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8"/>
  </bookViews>
  <sheets>
    <sheet name="收支预算总表" sheetId="1" state="visible" r:id="rId2"/>
    <sheet name="收入预算" sheetId="2" state="visible" r:id="rId3"/>
    <sheet name="支出预算" sheetId="3" state="visible" r:id="rId4"/>
    <sheet name="财政拨款收支预算" sheetId="4" state="visible" r:id="rId5"/>
    <sheet name="一般公共预算财政拨款支出" sheetId="5" state="visible" r:id="rId6"/>
    <sheet name="基本支出" sheetId="6" state="visible" r:id="rId7"/>
    <sheet name="基金支出" sheetId="7" state="visible" r:id="rId8"/>
    <sheet name="三公经费" sheetId="8" state="visible" r:id="rId9"/>
    <sheet name="政府采购" sheetId="9" state="visible" r:id="rId10"/>
    <sheet name="绩效" sheetId="10" state="visible" r:id="rId11"/>
  </sheets>
  <definedNames>
    <definedName function="false" hidden="true" localSheetId="4" name="_xlnm._FilterDatabase" vbProcedure="false">一般公共预算财政拨款支出!$A$1:$H$198</definedName>
    <definedName function="false" hidden="true" localSheetId="5" name="_xlnm._FilterDatabase" vbProcedure="false">基本支出!$A$1:$G$50</definedName>
    <definedName function="false" hidden="true" localSheetId="1" name="_xlnm._FilterDatabase" vbProcedure="false">收入预算!$A$1:$IU$88</definedName>
    <definedName function="false" hidden="false" localSheetId="2" name="Excel_BuiltIn__FilterDatabase" vbProcedure="false">#REF!</definedName>
    <definedName function="false" hidden="false" localSheetId="2" name="Print_Titles" vbProcedure="false">支出预算!$1:$4</definedName>
    <definedName function="false" hidden="false" localSheetId="4" name="Print_Titles" vbProcedure="false">一般公共预算财政拨款支出!$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8" uniqueCount="2796">
  <si>
    <t xml:space="preserve">大兴区榆垡镇部门预算公开套表</t>
  </si>
  <si>
    <r>
      <rPr>
        <b val="true"/>
        <sz val="16"/>
        <color rgb="FF000000"/>
        <rFont val="Noto Sans"/>
        <family val="2"/>
      </rPr>
      <t xml:space="preserve">大兴区榆垡镇</t>
    </r>
    <r>
      <rPr>
        <b val="true"/>
        <sz val="16"/>
        <color rgb="FF000000"/>
        <rFont val="黑体"/>
        <family val="3"/>
        <charset val="134"/>
      </rPr>
      <t xml:space="preserve">2024</t>
    </r>
    <r>
      <rPr>
        <b val="true"/>
        <sz val="16"/>
        <color rgb="FF000000"/>
        <rFont val="Noto Sans"/>
        <family val="2"/>
      </rPr>
      <t xml:space="preserve">年收支预算总表</t>
    </r>
  </si>
  <si>
    <r>
      <rPr>
        <sz val="10.5"/>
        <color rgb="FF000000"/>
        <rFont val="Noto Sans"/>
        <family val="2"/>
      </rPr>
      <t xml:space="preserve">　</t>
    </r>
    <r>
      <rPr>
        <sz val="9"/>
        <color rgb="FF000000"/>
        <rFont val="Noto Sans"/>
        <family val="2"/>
      </rPr>
      <t xml:space="preserve">单位：万元</t>
    </r>
  </si>
  <si>
    <t xml:space="preserve">收  入</t>
  </si>
  <si>
    <t xml:space="preserve">支  出</t>
  </si>
  <si>
    <t xml:space="preserve">项  目</t>
  </si>
  <si>
    <t xml:space="preserve">预算数</t>
  </si>
  <si>
    <t xml:space="preserve">项   目</t>
  </si>
  <si>
    <t xml:space="preserve">一、一般公共预算财政拨款收入</t>
  </si>
  <si>
    <t xml:space="preserve">一、一般公共服务支出</t>
  </si>
  <si>
    <t xml:space="preserve">二、政府性基金预算财政拨款收入</t>
  </si>
  <si>
    <t xml:space="preserve">二、公共安全支出</t>
  </si>
  <si>
    <t xml:space="preserve">三、事业收入</t>
  </si>
  <si>
    <t xml:space="preserve">三、教育支出</t>
  </si>
  <si>
    <t xml:space="preserve">其中：专户核拨的事业收入</t>
  </si>
  <si>
    <t xml:space="preserve">四、文化旅游体育与传媒支出</t>
  </si>
  <si>
    <t xml:space="preserve">四、事业单位经营收入</t>
  </si>
  <si>
    <t xml:space="preserve">五、社会保障和就业支出</t>
  </si>
  <si>
    <t xml:space="preserve">五、上级补助收入</t>
  </si>
  <si>
    <t xml:space="preserve">六、卫生健康支出</t>
  </si>
  <si>
    <t xml:space="preserve">六、附属单位上缴收入</t>
  </si>
  <si>
    <t xml:space="preserve">七、节能环保支出</t>
  </si>
  <si>
    <t xml:space="preserve">七、其他收入</t>
  </si>
  <si>
    <t xml:space="preserve">八、城乡社区支出</t>
  </si>
  <si>
    <t xml:space="preserve">九、农林水支出</t>
  </si>
  <si>
    <t xml:space="preserve">十、交通运输支出</t>
  </si>
  <si>
    <t xml:space="preserve">十一、其他支出</t>
  </si>
  <si>
    <t xml:space="preserve">十二、住房保障支出</t>
  </si>
  <si>
    <t xml:space="preserve">本年收入合计</t>
  </si>
  <si>
    <t xml:space="preserve">本年支出合计</t>
  </si>
  <si>
    <t xml:space="preserve">八、用事业基金弥补收支差额</t>
  </si>
  <si>
    <t xml:space="preserve">结转下年</t>
  </si>
  <si>
    <t xml:space="preserve">九、上年结转</t>
  </si>
  <si>
    <t xml:space="preserve">      收  入  总  计</t>
  </si>
  <si>
    <t xml:space="preserve">      支  出  总  计</t>
  </si>
  <si>
    <r>
      <rPr>
        <b val="true"/>
        <sz val="12"/>
        <color rgb="FF000000"/>
        <rFont val="Noto Sans"/>
        <family val="2"/>
      </rPr>
      <t xml:space="preserve">大兴区榆垡镇</t>
    </r>
    <r>
      <rPr>
        <b val="true"/>
        <sz val="12"/>
        <color rgb="FF000000"/>
        <rFont val="黑体"/>
        <family val="3"/>
        <charset val="134"/>
      </rPr>
      <t xml:space="preserve">2024</t>
    </r>
    <r>
      <rPr>
        <b val="true"/>
        <sz val="12"/>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201</t>
  </si>
  <si>
    <t xml:space="preserve">  一般公共服务支出</t>
  </si>
  <si>
    <t xml:space="preserve">20101</t>
  </si>
  <si>
    <t xml:space="preserve">    人大事务</t>
  </si>
  <si>
    <t xml:space="preserve">      其他人大事务支出</t>
  </si>
  <si>
    <t xml:space="preserve">20103</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2010301</t>
  </si>
  <si>
    <t xml:space="preserve">      行政运行</t>
  </si>
  <si>
    <t xml:space="preserve">      事业运行</t>
  </si>
  <si>
    <t xml:space="preserve">2010399</t>
  </si>
  <si>
    <t xml:space="preserve">    其他政府办公厅（室）及相关机构事务支出</t>
  </si>
  <si>
    <t xml:space="preserve">20105</t>
  </si>
  <si>
    <t xml:space="preserve">    统计信息事务</t>
  </si>
  <si>
    <t xml:space="preserve">      专项普查活动</t>
  </si>
  <si>
    <t xml:space="preserve">      统计抽样调查</t>
  </si>
  <si>
    <t xml:space="preserve">      其他统计信息事务支出</t>
  </si>
  <si>
    <t xml:space="preserve">    审计事务</t>
  </si>
  <si>
    <t xml:space="preserve">      审计业务</t>
  </si>
  <si>
    <t xml:space="preserve">    群众团体事务</t>
  </si>
  <si>
    <t xml:space="preserve">      其他群众团体事务支出</t>
  </si>
  <si>
    <t xml:space="preserve">20131</t>
  </si>
  <si>
    <r>
      <rPr>
        <sz val="11"/>
        <rFont val="Noto Sans"/>
        <family val="2"/>
      </rPr>
      <t xml:space="preserve">    党委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  其他党委办公厅（室）及相关机构事务支出</t>
  </si>
  <si>
    <t xml:space="preserve">20132</t>
  </si>
  <si>
    <t xml:space="preserve">    组织事务</t>
  </si>
  <si>
    <t xml:space="preserve">      其他组织事务支出</t>
  </si>
  <si>
    <t xml:space="preserve">    统战事务</t>
  </si>
  <si>
    <t xml:space="preserve">      其他统战事务支出</t>
  </si>
  <si>
    <t xml:space="preserve">    公共安全</t>
  </si>
  <si>
    <t xml:space="preserve">      司法</t>
  </si>
  <si>
    <t xml:space="preserve">      基层司法业务</t>
  </si>
  <si>
    <t xml:space="preserve">207</t>
  </si>
  <si>
    <t xml:space="preserve">  文化体育与传媒支出</t>
  </si>
  <si>
    <t xml:space="preserve">20701</t>
  </si>
  <si>
    <t xml:space="preserve">    文化和旅游</t>
  </si>
  <si>
    <t xml:space="preserve">      图书馆</t>
  </si>
  <si>
    <t xml:space="preserve">      文化活动</t>
  </si>
  <si>
    <t xml:space="preserve">2070199</t>
  </si>
  <si>
    <t xml:space="preserve">      其他文化支出</t>
  </si>
  <si>
    <t xml:space="preserve">    文物</t>
  </si>
  <si>
    <t xml:space="preserve">      文物保护</t>
  </si>
  <si>
    <t xml:space="preserve">208</t>
  </si>
  <si>
    <t xml:space="preserve">  社会保障和就业支出</t>
  </si>
  <si>
    <t xml:space="preserve">人力资源和社会保障管理事务</t>
  </si>
  <si>
    <t xml:space="preserve">其他人力资源和社会保障管理事务支出</t>
  </si>
  <si>
    <t xml:space="preserve">20802</t>
  </si>
  <si>
    <t xml:space="preserve">    民政管理事务</t>
  </si>
  <si>
    <t xml:space="preserve">2080299</t>
  </si>
  <si>
    <t xml:space="preserve">      其他民政管理事务支出</t>
  </si>
  <si>
    <t xml:space="preserve">20805</t>
  </si>
  <si>
    <t xml:space="preserve">    行政事业单位离退休</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    就业补助</t>
  </si>
  <si>
    <t xml:space="preserve">      其他就业补助支出</t>
  </si>
  <si>
    <t xml:space="preserve">20808</t>
  </si>
  <si>
    <t xml:space="preserve">    抚恤</t>
  </si>
  <si>
    <t xml:space="preserve">2080805</t>
  </si>
  <si>
    <t xml:space="preserve">      义务兵优待</t>
  </si>
  <si>
    <t xml:space="preserve">      其它优抚支出</t>
  </si>
  <si>
    <t xml:space="preserve">20811</t>
  </si>
  <si>
    <t xml:space="preserve">    残疾人事业</t>
  </si>
  <si>
    <t xml:space="preserve">      残疾人就业和扶持</t>
  </si>
  <si>
    <t xml:space="preserve">    最低生活保障</t>
  </si>
  <si>
    <t xml:space="preserve">      城市最低生活保障金支出</t>
  </si>
  <si>
    <t xml:space="preserve">    特困人员救助供养</t>
  </si>
  <si>
    <t xml:space="preserve">      农村特困人员救助供养支出</t>
  </si>
  <si>
    <t xml:space="preserve">    财政对基本养老保险基金的补助</t>
  </si>
  <si>
    <t xml:space="preserve">      财政对城乡居民基本养老保险基金的补助</t>
  </si>
  <si>
    <t xml:space="preserve">    其他社会保障和就业支出</t>
  </si>
  <si>
    <t xml:space="preserve">      其他社会保障和就业支出</t>
  </si>
  <si>
    <t xml:space="preserve">210</t>
  </si>
  <si>
    <t xml:space="preserve">  卫生健康支出</t>
  </si>
  <si>
    <t xml:space="preserve">    卫生健康管理事务</t>
  </si>
  <si>
    <t xml:space="preserve">      其他卫生健康管理事务支出</t>
  </si>
  <si>
    <t xml:space="preserve">21003</t>
  </si>
  <si>
    <t xml:space="preserve">    基层医疗卫生机构</t>
  </si>
  <si>
    <t xml:space="preserve">2100302</t>
  </si>
  <si>
    <t xml:space="preserve">      乡镇卫生院</t>
  </si>
  <si>
    <t xml:space="preserve">21004</t>
  </si>
  <si>
    <t xml:space="preserve">    公共卫生</t>
  </si>
  <si>
    <t xml:space="preserve">2100408</t>
  </si>
  <si>
    <t xml:space="preserve">      基本公共卫生服务</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2</t>
  </si>
  <si>
    <t xml:space="preserve">  城乡社区支出</t>
  </si>
  <si>
    <t xml:space="preserve">21201</t>
  </si>
  <si>
    <t xml:space="preserve">    城乡社区管理事务</t>
  </si>
  <si>
    <t xml:space="preserve">      其他城乡社区管理事务支出</t>
  </si>
  <si>
    <t xml:space="preserve">    国有土地使用权出让收入安排的支出</t>
  </si>
  <si>
    <t xml:space="preserve">      农村基础设施建设支出</t>
  </si>
  <si>
    <t xml:space="preserve">213</t>
  </si>
  <si>
    <t xml:space="preserve">  农林水支出</t>
  </si>
  <si>
    <t xml:space="preserve">21301</t>
  </si>
  <si>
    <t xml:space="preserve">    农业</t>
  </si>
  <si>
    <t xml:space="preserve">2130108</t>
  </si>
  <si>
    <t xml:space="preserve">      病虫害控制</t>
  </si>
  <si>
    <t xml:space="preserve">      农村社会事业</t>
  </si>
  <si>
    <t xml:space="preserve">      其他农业支出</t>
  </si>
  <si>
    <t xml:space="preserve">21303</t>
  </si>
  <si>
    <t xml:space="preserve">    水利</t>
  </si>
  <si>
    <t xml:space="preserve">      防汛</t>
  </si>
  <si>
    <t xml:space="preserve">  交通运输支出</t>
  </si>
  <si>
    <t xml:space="preserve">    铁路运输</t>
  </si>
  <si>
    <t xml:space="preserve">      铁路安全</t>
  </si>
  <si>
    <t xml:space="preserve">合    计</t>
  </si>
  <si>
    <r>
      <rPr>
        <b val="true"/>
        <sz val="16"/>
        <color rgb="FF000000"/>
        <rFont val="Noto Sans"/>
        <family val="2"/>
      </rPr>
      <t xml:space="preserve">大兴区榆垡镇</t>
    </r>
    <r>
      <rPr>
        <b val="true"/>
        <sz val="16"/>
        <color rgb="FF000000"/>
        <rFont val="黑体"/>
        <family val="3"/>
        <charset val="134"/>
      </rPr>
      <t xml:space="preserve">2024</t>
    </r>
    <r>
      <rPr>
        <b val="true"/>
        <sz val="16"/>
        <color rgb="FF000000"/>
        <rFont val="Noto Sans"/>
        <family val="2"/>
      </rPr>
      <t xml:space="preserve">年支出预算表</t>
    </r>
  </si>
  <si>
    <t xml:space="preserve">单位：万元　</t>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t xml:space="preserve">一般公共服务支出</t>
  </si>
  <si>
    <t xml:space="preserve">人大事务</t>
  </si>
  <si>
    <t xml:space="preserve">其他人大事务支出</t>
  </si>
  <si>
    <t xml:space="preserve">其他商品和服务支出</t>
  </si>
  <si>
    <t xml:space="preserve">其他办公厅（室）及相关机构事务</t>
  </si>
  <si>
    <t xml:space="preserve">行政运行</t>
  </si>
  <si>
    <t xml:space="preserve">工资奖金津补贴</t>
  </si>
  <si>
    <t xml:space="preserve">基本工资</t>
  </si>
  <si>
    <t xml:space="preserve">津贴补贴</t>
  </si>
  <si>
    <t xml:space="preserve">奖金</t>
  </si>
  <si>
    <t xml:space="preserve">住房公积金</t>
  </si>
  <si>
    <t xml:space="preserve">其他工资福利支出</t>
  </si>
  <si>
    <t xml:space="preserve">办公经费</t>
  </si>
  <si>
    <t xml:space="preserve">办公费</t>
  </si>
  <si>
    <t xml:space="preserve">印刷费</t>
  </si>
  <si>
    <t xml:space="preserve">水费</t>
  </si>
  <si>
    <t xml:space="preserve">电费</t>
  </si>
  <si>
    <t xml:space="preserve">邮电费</t>
  </si>
  <si>
    <t xml:space="preserve">差旅费</t>
  </si>
  <si>
    <t xml:space="preserve">会议费</t>
  </si>
  <si>
    <t xml:space="preserve">培训费</t>
  </si>
  <si>
    <t xml:space="preserve">公务接待费</t>
  </si>
  <si>
    <t xml:space="preserve">公务用车运行维护费</t>
  </si>
  <si>
    <t xml:space="preserve">维修（护）费</t>
  </si>
  <si>
    <t xml:space="preserve">社会福利和救助</t>
  </si>
  <si>
    <t xml:space="preserve">奖励金</t>
  </si>
  <si>
    <t xml:space="preserve">事业运行</t>
  </si>
  <si>
    <t xml:space="preserve">绩效工资</t>
  </si>
  <si>
    <t xml:space="preserve">社会保障缴费</t>
  </si>
  <si>
    <t xml:space="preserve">其他社会保障缴费</t>
  </si>
  <si>
    <t xml:space="preserve">其他政府办公厅（室）及相关机构事务支出</t>
  </si>
  <si>
    <t xml:space="preserve">取暖费</t>
  </si>
  <si>
    <t xml:space="preserve">物业管理费</t>
  </si>
  <si>
    <t xml:space="preserve">工会经费</t>
  </si>
  <si>
    <t xml:space="preserve">福利费</t>
  </si>
  <si>
    <t xml:space="preserve">其他交通费用</t>
  </si>
  <si>
    <t xml:space="preserve">委托业务费</t>
  </si>
  <si>
    <t xml:space="preserve">劳务费</t>
  </si>
  <si>
    <t xml:space="preserve">离退休费</t>
  </si>
  <si>
    <t xml:space="preserve">退休费</t>
  </si>
  <si>
    <t xml:space="preserve">统计信息事务</t>
  </si>
  <si>
    <t xml:space="preserve">专项普查活动</t>
  </si>
  <si>
    <t xml:space="preserve">其他对个人和家庭的补助</t>
  </si>
  <si>
    <t xml:space="preserve">统计抽样调查</t>
  </si>
  <si>
    <t xml:space="preserve">其他统计信息事务支出</t>
  </si>
  <si>
    <t xml:space="preserve">审计事务</t>
  </si>
  <si>
    <t xml:space="preserve">审计业务</t>
  </si>
  <si>
    <t xml:space="preserve">群众团体事务</t>
  </si>
  <si>
    <t xml:space="preserve">其他群众团体事务支出</t>
  </si>
  <si>
    <t xml:space="preserve">党委办公厅（室）及相关机构事务</t>
  </si>
  <si>
    <t xml:space="preserve">其他党委办公厅（室）及相关机构事务支出</t>
  </si>
  <si>
    <t xml:space="preserve">组织事务</t>
  </si>
  <si>
    <t xml:space="preserve">其他组织事务支出</t>
  </si>
  <si>
    <t xml:space="preserve">统战事务</t>
  </si>
  <si>
    <t xml:space="preserve">其他统战事务支出</t>
  </si>
  <si>
    <t xml:space="preserve">公共安全支出</t>
  </si>
  <si>
    <t xml:space="preserve">司法 </t>
  </si>
  <si>
    <t xml:space="preserve">基层司法业务</t>
  </si>
  <si>
    <t xml:space="preserve">文化旅游体育与传媒支出</t>
  </si>
  <si>
    <t xml:space="preserve">文化和旅游 </t>
  </si>
  <si>
    <t xml:space="preserve">图书馆</t>
  </si>
  <si>
    <t xml:space="preserve">文化活动</t>
  </si>
  <si>
    <t xml:space="preserve">其他文化和旅游支出</t>
  </si>
  <si>
    <t xml:space="preserve">文物</t>
  </si>
  <si>
    <t xml:space="preserve">文物保护</t>
  </si>
  <si>
    <t xml:space="preserve">社会保障和就业支出 </t>
  </si>
  <si>
    <t xml:space="preserve">生活补助</t>
  </si>
  <si>
    <t xml:space="preserve">民政管理事务</t>
  </si>
  <si>
    <t xml:space="preserve">其他民政管理事务支出</t>
  </si>
  <si>
    <t xml:space="preserve">行政事业单位养老支出</t>
  </si>
  <si>
    <t xml:space="preserve">行政单位离退休</t>
  </si>
  <si>
    <t xml:space="preserve">抚恤金</t>
  </si>
  <si>
    <t xml:space="preserve">离休费</t>
  </si>
  <si>
    <t xml:space="preserve">事业单位离退休</t>
  </si>
  <si>
    <t xml:space="preserve">商品和服务支出</t>
  </si>
  <si>
    <t xml:space="preserve">机关事业单位基本养老保险缴费支出</t>
  </si>
  <si>
    <t xml:space="preserve">机关事业单位基本养老保险缴费</t>
  </si>
  <si>
    <t xml:space="preserve">工资福利支出</t>
  </si>
  <si>
    <t xml:space="preserve">机关事业单位职业年金缴费支出</t>
  </si>
  <si>
    <t xml:space="preserve">职业年金缴费</t>
  </si>
  <si>
    <t xml:space="preserve">其他行政事业单位养老支出</t>
  </si>
  <si>
    <t xml:space="preserve">就业补助</t>
  </si>
  <si>
    <t xml:space="preserve">其他就业补助支出</t>
  </si>
  <si>
    <t xml:space="preserve">抚恤</t>
  </si>
  <si>
    <t xml:space="preserve">义务兵优待</t>
  </si>
  <si>
    <t xml:space="preserve">其他优抚支出</t>
  </si>
  <si>
    <t xml:space="preserve">残疾人事业</t>
  </si>
  <si>
    <t xml:space="preserve">残疾人就业</t>
  </si>
  <si>
    <t xml:space="preserve">救济费</t>
  </si>
  <si>
    <t xml:space="preserve">最低生活保障</t>
  </si>
  <si>
    <t xml:space="preserve">城市最低生活保障金支出</t>
  </si>
  <si>
    <t xml:space="preserve">特困人员救助供养</t>
  </si>
  <si>
    <t xml:space="preserve">农村特困人员救助供养支出</t>
  </si>
  <si>
    <t xml:space="preserve">财政对基本养老保险基金的补助</t>
  </si>
  <si>
    <t xml:space="preserve">财政对城乡居民基本养老保险基金的补助</t>
  </si>
  <si>
    <t xml:space="preserve">其他社会保障和就业支出</t>
  </si>
  <si>
    <t xml:space="preserve">卫生健康支出</t>
  </si>
  <si>
    <t xml:space="preserve">卫生健康管理事务</t>
  </si>
  <si>
    <t xml:space="preserve">其他卫生健康管理事务支出</t>
  </si>
  <si>
    <t xml:space="preserve">基层医疗卫生机构</t>
  </si>
  <si>
    <t xml:space="preserve">乡镇卫生院</t>
  </si>
  <si>
    <t xml:space="preserve">手续费</t>
  </si>
  <si>
    <t xml:space="preserve">专用材料费</t>
  </si>
  <si>
    <t xml:space="preserve">税金及附加费用</t>
  </si>
  <si>
    <t xml:space="preserve">公共卫生</t>
  </si>
  <si>
    <t xml:space="preserve">基本公共卫生服务</t>
  </si>
  <si>
    <t xml:space="preserve">行政事业单位医疗</t>
  </si>
  <si>
    <t xml:space="preserve">行政单位医疗</t>
  </si>
  <si>
    <t xml:space="preserve">职工基本医疗保险缴费</t>
  </si>
  <si>
    <t xml:space="preserve">事业单位医疗</t>
  </si>
  <si>
    <t xml:space="preserve">公务员医疗补助</t>
  </si>
  <si>
    <t xml:space="preserve">公务员医疗补助缴费</t>
  </si>
  <si>
    <t xml:space="preserve">城乡社区支出</t>
  </si>
  <si>
    <t xml:space="preserve">城乡社区管理事务 </t>
  </si>
  <si>
    <t xml:space="preserve">其他城乡社区管理事务支出</t>
  </si>
  <si>
    <t xml:space="preserve">国有土地使用权出让收入安排的支出</t>
  </si>
  <si>
    <t xml:space="preserve">农村基础设施建设支出</t>
  </si>
  <si>
    <t xml:space="preserve">基础设施建设</t>
  </si>
  <si>
    <t xml:space="preserve">农林水支出 </t>
  </si>
  <si>
    <t xml:space="preserve">农业农村 </t>
  </si>
  <si>
    <t xml:space="preserve">病虫害控制</t>
  </si>
  <si>
    <t xml:space="preserve">农村社会事业</t>
  </si>
  <si>
    <t xml:space="preserve">其他农业农村支出</t>
  </si>
  <si>
    <t xml:space="preserve">水利</t>
  </si>
  <si>
    <t xml:space="preserve">防汛</t>
  </si>
  <si>
    <t xml:space="preserve">交通运输支出 </t>
  </si>
  <si>
    <t xml:space="preserve">体外路运输</t>
  </si>
  <si>
    <t xml:space="preserve">铁路安全</t>
  </si>
  <si>
    <r>
      <rPr>
        <b val="true"/>
        <sz val="16"/>
        <color rgb="FF000000"/>
        <rFont val="Noto Sans"/>
        <family val="2"/>
      </rPr>
      <t xml:space="preserve">大兴区榆垡镇</t>
    </r>
    <r>
      <rPr>
        <b val="true"/>
        <sz val="16"/>
        <color rgb="FF000000"/>
        <rFont val="黑体"/>
        <family val="3"/>
        <charset val="134"/>
      </rPr>
      <t xml:space="preserve">2024</t>
    </r>
    <r>
      <rPr>
        <b val="true"/>
        <sz val="16"/>
        <color rgb="FF000000"/>
        <rFont val="Noto Sans"/>
        <family val="2"/>
      </rPr>
      <t xml:space="preserve">年财政拨款收支预算表</t>
    </r>
  </si>
  <si>
    <t xml:space="preserve">收    入</t>
  </si>
  <si>
    <t xml:space="preserve">支    出</t>
  </si>
  <si>
    <t xml:space="preserve">一般公共预算财政拨款预算数</t>
  </si>
  <si>
    <t xml:space="preserve">政府性基金预算财政拨款预算数</t>
  </si>
  <si>
    <t xml:space="preserve">一、本年收入</t>
  </si>
  <si>
    <t xml:space="preserve">一、本年支出</t>
  </si>
  <si>
    <t xml:space="preserve">（一）一般公共预算拨款</t>
  </si>
  <si>
    <t xml:space="preserve">（二）政府性基金预算拨款</t>
  </si>
  <si>
    <t xml:space="preserve">二、上年结转</t>
  </si>
  <si>
    <t xml:space="preserve">二、结转下年</t>
  </si>
  <si>
    <t xml:space="preserve">收入总计：</t>
  </si>
  <si>
    <t xml:space="preserve">  支出总计：</t>
  </si>
  <si>
    <r>
      <rPr>
        <b val="true"/>
        <sz val="16"/>
        <color rgb="FF000000"/>
        <rFont val="Noto Sans"/>
        <family val="2"/>
      </rPr>
      <t xml:space="preserve">大兴区榆垡镇</t>
    </r>
    <r>
      <rPr>
        <b val="true"/>
        <sz val="16"/>
        <color rgb="FF000000"/>
        <rFont val="黑体"/>
        <family val="3"/>
        <charset val="134"/>
      </rPr>
      <t xml:space="preserve">2024</t>
    </r>
    <r>
      <rPr>
        <b val="true"/>
        <sz val="16"/>
        <color rgb="FF000000"/>
        <rFont val="Noto Sans"/>
        <family val="2"/>
      </rPr>
      <t xml:space="preserve">年一般公共预算财政拨款支出预算表</t>
    </r>
  </si>
  <si>
    <r>
      <rPr>
        <sz val="10.5"/>
        <rFont val="Arial Unicode MS"/>
        <family val="2"/>
        <charset val="134"/>
      </rPr>
      <t xml:space="preserve">2023</t>
    </r>
    <r>
      <rPr>
        <sz val="10.5"/>
        <rFont val="Noto Sans"/>
        <family val="2"/>
      </rPr>
      <t xml:space="preserve">执行数</t>
    </r>
  </si>
  <si>
    <r>
      <rPr>
        <sz val="10.5"/>
        <color rgb="FF000000"/>
        <rFont val="Arial Unicode MS"/>
        <family val="2"/>
        <charset val="134"/>
      </rPr>
      <t xml:space="preserve">2024</t>
    </r>
    <r>
      <rPr>
        <sz val="10.5"/>
        <color rgb="FF000000"/>
        <rFont val="Noto Sans"/>
        <family val="2"/>
      </rPr>
      <t xml:space="preserve">年年初预算数</t>
    </r>
  </si>
  <si>
    <r>
      <rPr>
        <sz val="10.5"/>
        <color rgb="FF000000"/>
        <rFont val="Arial Unicode MS"/>
        <family val="2"/>
        <charset val="134"/>
      </rPr>
      <t xml:space="preserve">2024</t>
    </r>
    <r>
      <rPr>
        <sz val="10.5"/>
        <color rgb="FF000000"/>
        <rFont val="Noto Sans"/>
        <family val="2"/>
      </rPr>
      <t xml:space="preserve">年预算数比上年执行数</t>
    </r>
  </si>
  <si>
    <t xml:space="preserve">增减额</t>
  </si>
  <si>
    <r>
      <rPr>
        <sz val="10.5"/>
        <color rgb="FF000000"/>
        <rFont val="Noto Sans"/>
        <family val="2"/>
      </rPr>
      <t xml:space="preserve">增减</t>
    </r>
    <r>
      <rPr>
        <sz val="10.5"/>
        <color rgb="FF000000"/>
        <rFont val="Arial Unicode MS"/>
        <family val="2"/>
        <charset val="134"/>
      </rPr>
      <t xml:space="preserve">%</t>
    </r>
  </si>
  <si>
    <t xml:space="preserve">  人大事务</t>
  </si>
  <si>
    <t xml:space="preserve">    代表工作</t>
  </si>
  <si>
    <t xml:space="preserve">    其他人大事务支出</t>
  </si>
  <si>
    <t xml:space="preserve">  其他办公厅（室）及相关机构事务</t>
  </si>
  <si>
    <t xml:space="preserve">    行政运行</t>
  </si>
  <si>
    <t xml:space="preserve">    事业运行</t>
  </si>
  <si>
    <t xml:space="preserve">  统计信息事务</t>
  </si>
  <si>
    <t xml:space="preserve">2010507</t>
  </si>
  <si>
    <t xml:space="preserve">    专项普查活动</t>
  </si>
  <si>
    <t xml:space="preserve">    统计抽样调查</t>
  </si>
  <si>
    <t xml:space="preserve">    其他统计信息事务支出</t>
  </si>
  <si>
    <t xml:space="preserve">  财政事务</t>
  </si>
  <si>
    <t xml:space="preserve">    其他财政事务支出</t>
  </si>
  <si>
    <t xml:space="preserve">  审计事务</t>
  </si>
  <si>
    <t xml:space="preserve">    审计业务</t>
  </si>
  <si>
    <t xml:space="preserve">  民族事务</t>
  </si>
  <si>
    <t xml:space="preserve">    民族工作专项</t>
  </si>
  <si>
    <t xml:space="preserve">  群众团体事务</t>
  </si>
  <si>
    <t xml:space="preserve">    其他群众团体事务支出</t>
  </si>
  <si>
    <t xml:space="preserve">  党委办公厅（室）及相关机构事务</t>
  </si>
  <si>
    <t xml:space="preserve">  组织事务</t>
  </si>
  <si>
    <t xml:space="preserve">    一般行政管理事务</t>
  </si>
  <si>
    <t xml:space="preserve">    其他组织事务支出</t>
  </si>
  <si>
    <t xml:space="preserve">  统战事务</t>
  </si>
  <si>
    <t xml:space="preserve">    其他统战事务支出</t>
  </si>
  <si>
    <t xml:space="preserve">  其他共产党事务支出</t>
  </si>
  <si>
    <t xml:space="preserve">  其他一般公共服务支出</t>
  </si>
  <si>
    <t xml:space="preserve">    其他一般公共服务支出</t>
  </si>
  <si>
    <t xml:space="preserve">司法</t>
  </si>
  <si>
    <t xml:space="preserve">  基层司法业务</t>
  </si>
  <si>
    <t xml:space="preserve">教育支出</t>
  </si>
  <si>
    <t xml:space="preserve">  普通教育</t>
  </si>
  <si>
    <t xml:space="preserve">    学前教育</t>
  </si>
  <si>
    <t xml:space="preserve">    小学教育</t>
  </si>
  <si>
    <t xml:space="preserve">    初中教育</t>
  </si>
  <si>
    <t xml:space="preserve">2050299</t>
  </si>
  <si>
    <t xml:space="preserve">    其他普通教育支出</t>
  </si>
  <si>
    <t xml:space="preserve">  成人教育</t>
  </si>
  <si>
    <t xml:space="preserve">    成人初等教育</t>
  </si>
  <si>
    <t xml:space="preserve">2050499</t>
  </si>
  <si>
    <t xml:space="preserve">    其他成人教育支出</t>
  </si>
  <si>
    <t xml:space="preserve">  教育费附加安排的支出</t>
  </si>
  <si>
    <t xml:space="preserve">    其他教育费附加安排的支出</t>
  </si>
  <si>
    <t xml:space="preserve">  文化</t>
  </si>
  <si>
    <t xml:space="preserve">    图书馆</t>
  </si>
  <si>
    <t xml:space="preserve">    文化活动</t>
  </si>
  <si>
    <t xml:space="preserve">2070112</t>
  </si>
  <si>
    <t xml:space="preserve">    文化市场管理</t>
  </si>
  <si>
    <t xml:space="preserve">    其他文化支出</t>
  </si>
  <si>
    <t xml:space="preserve">  文物保护</t>
  </si>
  <si>
    <t xml:space="preserve">  其他文化旅游体育与传媒支出</t>
  </si>
  <si>
    <t xml:space="preserve">    其他文化旅游体育与传媒支出</t>
  </si>
  <si>
    <t xml:space="preserve">社会保障和就业支出</t>
  </si>
  <si>
    <t xml:space="preserve">  人力资源和社会保障管理事务</t>
  </si>
  <si>
    <t xml:space="preserve">    其他人力资源和社会保障</t>
  </si>
  <si>
    <t xml:space="preserve">  民政管理事务</t>
  </si>
  <si>
    <t xml:space="preserve">    基层政权和社区建设</t>
  </si>
  <si>
    <t xml:space="preserve">    其他民政管理事务支出</t>
  </si>
  <si>
    <t xml:space="preserve">  行政事业单位离退休</t>
  </si>
  <si>
    <t xml:space="preserve">    行政单位离退休</t>
  </si>
  <si>
    <t xml:space="preserve">    事业单位退休</t>
  </si>
  <si>
    <t xml:space="preserve">    机关事业单位基本养老保险缴费支出</t>
  </si>
  <si>
    <t xml:space="preserve">    机关事业单位职业年金缴费支出</t>
  </si>
  <si>
    <t xml:space="preserve">    其他行政事业单位离退休支出</t>
  </si>
  <si>
    <t xml:space="preserve">20807</t>
  </si>
  <si>
    <t xml:space="preserve">        职业培训补贴</t>
  </si>
  <si>
    <t xml:space="preserve">2080705</t>
  </si>
  <si>
    <t xml:space="preserve">        公益性岗位补贴</t>
  </si>
  <si>
    <t xml:space="preserve">    其他就业补助支出</t>
  </si>
  <si>
    <t xml:space="preserve">  抚恤</t>
  </si>
  <si>
    <t xml:space="preserve">    优抚事业单位支出</t>
  </si>
  <si>
    <t xml:space="preserve">    义务兵优待</t>
  </si>
  <si>
    <t xml:space="preserve">    其他优抚支出</t>
  </si>
  <si>
    <t xml:space="preserve">20809</t>
  </si>
  <si>
    <t xml:space="preserve">    退役安置</t>
  </si>
  <si>
    <t xml:space="preserve">2080901</t>
  </si>
  <si>
    <t xml:space="preserve">        退役士兵安置</t>
  </si>
  <si>
    <t xml:space="preserve">2080902</t>
  </si>
  <si>
    <t xml:space="preserve">        军队移交政府的离退休人员安置</t>
  </si>
  <si>
    <t xml:space="preserve">    其他退役安置支出</t>
  </si>
  <si>
    <t xml:space="preserve">  社会福利</t>
  </si>
  <si>
    <t xml:space="preserve">    儿童福利</t>
  </si>
  <si>
    <t xml:space="preserve">    老年福利</t>
  </si>
  <si>
    <t xml:space="preserve">    殡葬</t>
  </si>
  <si>
    <t xml:space="preserve">    养老服务</t>
  </si>
  <si>
    <t xml:space="preserve">  残疾人事业</t>
  </si>
  <si>
    <t xml:space="preserve">    残疾人康复</t>
  </si>
  <si>
    <t xml:space="preserve">2081105</t>
  </si>
  <si>
    <t xml:space="preserve">    残疾人就业和扶贫</t>
  </si>
  <si>
    <t xml:space="preserve">    其他残疾人事业支出</t>
  </si>
  <si>
    <t xml:space="preserve">  红十字事业</t>
  </si>
  <si>
    <t xml:space="preserve">2081699</t>
  </si>
  <si>
    <t xml:space="preserve">    其他红十字事业支出</t>
  </si>
  <si>
    <t xml:space="preserve">20819</t>
  </si>
  <si>
    <t xml:space="preserve">2081901</t>
  </si>
  <si>
    <t xml:space="preserve">        城市最低生活保障金支出</t>
  </si>
  <si>
    <t xml:space="preserve">  农村最低生活保障金支出</t>
  </si>
  <si>
    <t xml:space="preserve">临时救助</t>
  </si>
  <si>
    <t xml:space="preserve">  临时救助支出</t>
  </si>
  <si>
    <t xml:space="preserve">  特困人员救助供养</t>
  </si>
  <si>
    <t xml:space="preserve">        城市特困人员救助供养支出</t>
  </si>
  <si>
    <t xml:space="preserve">        农村特困人员救助供养支出</t>
  </si>
  <si>
    <t xml:space="preserve">  财政对基本养老保险基金的补助</t>
  </si>
  <si>
    <t xml:space="preserve">        财政对城乡居民基本养老保险基金的补助</t>
  </si>
  <si>
    <t xml:space="preserve">20899</t>
  </si>
  <si>
    <r>
      <rPr>
        <sz val="11"/>
        <rFont val="Noto Sans"/>
        <family val="2"/>
      </rPr>
      <t xml:space="preserve">    其他社会保障和就业支出</t>
    </r>
    <r>
      <rPr>
        <sz val="11"/>
        <rFont val="Serif"/>
        <family val="2"/>
      </rPr>
      <t xml:space="preserve">(</t>
    </r>
    <r>
      <rPr>
        <sz val="11"/>
        <rFont val="Noto Sans"/>
        <family val="2"/>
      </rPr>
      <t xml:space="preserve">款</t>
    </r>
    <r>
      <rPr>
        <sz val="11"/>
        <rFont val="Serif"/>
        <family val="2"/>
      </rPr>
      <t xml:space="preserve">)</t>
    </r>
  </si>
  <si>
    <t xml:space="preserve">2089999</t>
  </si>
  <si>
    <t xml:space="preserve">  卫生健康管理事务</t>
  </si>
  <si>
    <t xml:space="preserve">    其他卫生健康管理事务支出</t>
  </si>
  <si>
    <t xml:space="preserve">  基层医疗卫生机构</t>
  </si>
  <si>
    <t xml:space="preserve">    乡镇卫生院</t>
  </si>
  <si>
    <t xml:space="preserve">2100399</t>
  </si>
  <si>
    <t xml:space="preserve">    其他基层医疗卫生机构支出</t>
  </si>
  <si>
    <t xml:space="preserve">  公共卫生</t>
  </si>
  <si>
    <t xml:space="preserve">    卫生监督机构</t>
  </si>
  <si>
    <t xml:space="preserve">    基本公共卫生服务</t>
  </si>
  <si>
    <t xml:space="preserve">    重大公共卫生专项</t>
  </si>
  <si>
    <t xml:space="preserve">    突发公共卫生事件应急处理</t>
  </si>
  <si>
    <t xml:space="preserve">    其他公共卫生支出</t>
  </si>
  <si>
    <t xml:space="preserve">21006</t>
  </si>
  <si>
    <t xml:space="preserve">    中医药</t>
  </si>
  <si>
    <t xml:space="preserve">2100601</t>
  </si>
  <si>
    <r>
      <rPr>
        <sz val="11"/>
        <rFont val="Noto Sans"/>
        <family val="2"/>
      </rPr>
      <t xml:space="preserve">        中医</t>
    </r>
    <r>
      <rPr>
        <sz val="11"/>
        <rFont val="Serif"/>
        <family val="2"/>
      </rPr>
      <t xml:space="preserve">(</t>
    </r>
    <r>
      <rPr>
        <sz val="11"/>
        <rFont val="Noto Sans"/>
        <family val="2"/>
      </rPr>
      <t xml:space="preserve">民族医</t>
    </r>
    <r>
      <rPr>
        <sz val="11"/>
        <rFont val="Serif"/>
        <family val="2"/>
      </rPr>
      <t xml:space="preserve">)</t>
    </r>
    <r>
      <rPr>
        <sz val="11"/>
        <rFont val="Noto Sans"/>
        <family val="2"/>
      </rPr>
      <t xml:space="preserve">药专项</t>
    </r>
  </si>
  <si>
    <t xml:space="preserve">  计划生育事务</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医疗救助</t>
  </si>
  <si>
    <t xml:space="preserve">    城乡医疗救助</t>
  </si>
  <si>
    <t xml:space="preserve">21014</t>
  </si>
  <si>
    <t xml:space="preserve">    优抚对象医疗</t>
  </si>
  <si>
    <t xml:space="preserve">2101401</t>
  </si>
  <si>
    <t xml:space="preserve">        优抚对象医疗补助</t>
  </si>
  <si>
    <t xml:space="preserve">21099</t>
  </si>
  <si>
    <t xml:space="preserve">    其他医疗卫生与计划生育支出</t>
  </si>
  <si>
    <t xml:space="preserve">        其他医疗卫生与计划生育支出</t>
  </si>
  <si>
    <t xml:space="preserve">211</t>
  </si>
  <si>
    <t xml:space="preserve">  节能环保支出</t>
  </si>
  <si>
    <t xml:space="preserve">21103</t>
  </si>
  <si>
    <t xml:space="preserve">    污染防治</t>
  </si>
  <si>
    <t xml:space="preserve">2110301</t>
  </si>
  <si>
    <t xml:space="preserve">        大气</t>
  </si>
  <si>
    <t xml:space="preserve">        水体</t>
  </si>
  <si>
    <t xml:space="preserve">2110399</t>
  </si>
  <si>
    <t xml:space="preserve">        其他污染防治支出</t>
  </si>
  <si>
    <t xml:space="preserve"> 城乡社区管理事务</t>
  </si>
  <si>
    <t xml:space="preserve">城乡社区规划与管理</t>
  </si>
  <si>
    <t xml:space="preserve">  城乡社区规划与管理</t>
  </si>
  <si>
    <t xml:space="preserve">城乡社区公共设施</t>
  </si>
  <si>
    <t xml:space="preserve">  其他城乡社区公共设施支出</t>
  </si>
  <si>
    <t xml:space="preserve">  城乡社区环境卫生</t>
  </si>
  <si>
    <t xml:space="preserve">    城乡社区环境卫生</t>
  </si>
  <si>
    <t xml:space="preserve">农村基础设施建设</t>
  </si>
  <si>
    <t xml:space="preserve">城市建设支出</t>
  </si>
  <si>
    <t xml:space="preserve">农业生产发展支出</t>
  </si>
  <si>
    <t xml:space="preserve">  其他城乡社区支出</t>
  </si>
  <si>
    <t xml:space="preserve">2129999</t>
  </si>
  <si>
    <t xml:space="preserve">    其他城乡社区支出</t>
  </si>
  <si>
    <t xml:space="preserve">农林水支出</t>
  </si>
  <si>
    <t xml:space="preserve">  农业</t>
  </si>
  <si>
    <t xml:space="preserve">  科技转化与推广服务</t>
  </si>
  <si>
    <t xml:space="preserve">    病虫害控制</t>
  </si>
  <si>
    <t xml:space="preserve">    防灾救灾</t>
  </si>
  <si>
    <t xml:space="preserve">    农业生产发展</t>
  </si>
  <si>
    <t xml:space="preserve">  农村社会事业</t>
  </si>
  <si>
    <t xml:space="preserve">2130199</t>
  </si>
  <si>
    <t xml:space="preserve">        其他农业支出</t>
  </si>
  <si>
    <t xml:space="preserve">  林业</t>
  </si>
  <si>
    <t xml:space="preserve">    森林培育</t>
  </si>
  <si>
    <t xml:space="preserve">  产业化管理</t>
  </si>
  <si>
    <t xml:space="preserve">  其他林业和草原支出</t>
  </si>
  <si>
    <t xml:space="preserve">  水利</t>
  </si>
  <si>
    <t xml:space="preserve">    水利工程建设</t>
  </si>
  <si>
    <t xml:space="preserve">    水资源节约管理与保护</t>
  </si>
  <si>
    <t xml:space="preserve">    防汛</t>
  </si>
  <si>
    <t xml:space="preserve">    其他水利支出</t>
  </si>
  <si>
    <t xml:space="preserve">  巩固脱贫攻坚成果衔接乡村振兴</t>
  </si>
  <si>
    <t xml:space="preserve">    生产发展</t>
  </si>
  <si>
    <t xml:space="preserve">农村综合改革</t>
  </si>
  <si>
    <t xml:space="preserve">  其他农村综合改革支出</t>
  </si>
  <si>
    <t xml:space="preserve">普惠金融发展支出</t>
  </si>
  <si>
    <t xml:space="preserve">  农业保险保费补贴</t>
  </si>
  <si>
    <t xml:space="preserve">  其他农林水支出</t>
  </si>
  <si>
    <t xml:space="preserve">    其他农林水支出</t>
  </si>
  <si>
    <t xml:space="preserve">交通运输支出</t>
  </si>
  <si>
    <t xml:space="preserve">铁路运输</t>
  </si>
  <si>
    <t xml:space="preserve">  铁路安全</t>
  </si>
  <si>
    <t xml:space="preserve">自然资源海洋气象等支出</t>
  </si>
  <si>
    <t xml:space="preserve">自然资源事务</t>
  </si>
  <si>
    <t xml:space="preserve">  自然资源调查与确权登记</t>
  </si>
  <si>
    <t xml:space="preserve">221</t>
  </si>
  <si>
    <t xml:space="preserve">住房保障支出</t>
  </si>
  <si>
    <t xml:space="preserve">保障性安居工程支出</t>
  </si>
  <si>
    <t xml:space="preserve">  农村危房改造</t>
  </si>
  <si>
    <t xml:space="preserve">  老旧小区改造</t>
  </si>
  <si>
    <t xml:space="preserve">22102</t>
  </si>
  <si>
    <t xml:space="preserve"> 住房改革支出</t>
  </si>
  <si>
    <t xml:space="preserve">2210203</t>
  </si>
  <si>
    <t xml:space="preserve">  购房补贴</t>
  </si>
  <si>
    <t xml:space="preserve">灾害防治及应急管理支出</t>
  </si>
  <si>
    <t xml:space="preserve">  应急管理事务</t>
  </si>
  <si>
    <t xml:space="preserve">    安全监管</t>
  </si>
  <si>
    <t xml:space="preserve">其他支出</t>
  </si>
  <si>
    <t xml:space="preserve">  彩票公益金安排的支出</t>
  </si>
  <si>
    <t xml:space="preserve">    用于体育事业的彩票公益金支出</t>
  </si>
  <si>
    <t xml:space="preserve">合计：</t>
  </si>
  <si>
    <r>
      <rPr>
        <sz val="16"/>
        <color rgb="FF000000"/>
        <rFont val="Noto Sans"/>
        <family val="2"/>
      </rPr>
      <t xml:space="preserve">大兴区榆垡镇</t>
    </r>
    <r>
      <rPr>
        <sz val="16"/>
        <color rgb="FF000000"/>
        <rFont val="黑体"/>
        <family val="3"/>
        <charset val="134"/>
      </rPr>
      <t xml:space="preserve">2024</t>
    </r>
    <r>
      <rPr>
        <sz val="16"/>
        <color rgb="FF000000"/>
        <rFont val="Noto Sans"/>
        <family val="2"/>
      </rPr>
      <t xml:space="preserve">年一般公共预算财政拨款基本支出预算表</t>
    </r>
  </si>
  <si>
    <r>
      <rPr>
        <sz val="12"/>
        <color rgb="FF000000"/>
        <rFont val="宋体"/>
        <family val="0"/>
        <charset val="134"/>
      </rPr>
      <t xml:space="preserve">2</t>
    </r>
    <r>
      <rPr>
        <b val="true"/>
        <sz val="12"/>
        <color rgb="FF000000"/>
        <rFont val="宋体"/>
        <family val="0"/>
        <charset val="134"/>
      </rPr>
      <t xml:space="preserve">024</t>
    </r>
    <r>
      <rPr>
        <b val="true"/>
        <sz val="12"/>
        <color rgb="FF000000"/>
        <rFont val="Noto Sans"/>
        <family val="2"/>
      </rPr>
      <t xml:space="preserve">年基本支出</t>
    </r>
  </si>
  <si>
    <t xml:space="preserve">人员支出</t>
  </si>
  <si>
    <t xml:space="preserve">公用支出</t>
  </si>
  <si>
    <t xml:space="preserve">机关工资福利支出</t>
  </si>
  <si>
    <t xml:space="preserve">301</t>
  </si>
  <si>
    <t xml:space="preserve">机关商品和服务支出</t>
  </si>
  <si>
    <t xml:space="preserve">对事业单位经常性补助</t>
  </si>
  <si>
    <t xml:space="preserve">对个人和家庭的补助</t>
  </si>
  <si>
    <r>
      <rPr>
        <b val="true"/>
        <sz val="16"/>
        <color rgb="FF000000"/>
        <rFont val="Noto Sans"/>
        <family val="2"/>
      </rPr>
      <t xml:space="preserve">大兴区榆垡镇</t>
    </r>
    <r>
      <rPr>
        <b val="true"/>
        <sz val="16"/>
        <color rgb="FF000000"/>
        <rFont val="黑体"/>
        <family val="3"/>
        <charset val="134"/>
      </rPr>
      <t xml:space="preserve">2024</t>
    </r>
    <r>
      <rPr>
        <b val="true"/>
        <sz val="16"/>
        <color rgb="FF000000"/>
        <rFont val="Noto Sans"/>
        <family val="2"/>
      </rPr>
      <t xml:space="preserve">年政府性基金预算财政拨款支出预算表</t>
    </r>
  </si>
  <si>
    <t xml:space="preserve">部门指出经济分类科目</t>
  </si>
  <si>
    <t xml:space="preserve">本年政府性基金预算支出</t>
  </si>
  <si>
    <t xml:space="preserve">21208</t>
  </si>
  <si>
    <t xml:space="preserve"> 国有土地使用权出让收入安排的支出</t>
  </si>
  <si>
    <t xml:space="preserve">2120804</t>
  </si>
  <si>
    <t xml:space="preserve">  农村基础设施建设支出</t>
  </si>
  <si>
    <r>
      <rPr>
        <b val="true"/>
        <sz val="16"/>
        <color rgb="FF000000"/>
        <rFont val="Noto Sans"/>
        <family val="2"/>
      </rPr>
      <t xml:space="preserve">大兴区榆垡镇</t>
    </r>
    <r>
      <rPr>
        <b val="true"/>
        <sz val="16"/>
        <color rgb="FF000000"/>
        <rFont val="黑体"/>
        <family val="3"/>
        <charset val="134"/>
      </rPr>
      <t xml:space="preserve">2024</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3</t>
    </r>
    <r>
      <rPr>
        <b val="true"/>
        <sz val="10.5"/>
        <color rgb="FF000000"/>
        <rFont val="Noto Sans"/>
        <family val="2"/>
      </rPr>
      <t xml:space="preserve">年预算数</t>
    </r>
  </si>
  <si>
    <r>
      <rPr>
        <b val="true"/>
        <sz val="10.5"/>
        <color rgb="FF000000"/>
        <rFont val="宋体"/>
        <family val="0"/>
        <charset val="134"/>
      </rPr>
      <t xml:space="preserve">2023</t>
    </r>
    <r>
      <rPr>
        <b val="true"/>
        <sz val="10.5"/>
        <color rgb="FF000000"/>
        <rFont val="Noto Sans"/>
        <family val="2"/>
      </rPr>
      <t xml:space="preserve">年预算执行数</t>
    </r>
  </si>
  <si>
    <r>
      <rPr>
        <b val="true"/>
        <sz val="10.5"/>
        <color rgb="FF000000"/>
        <rFont val="宋体"/>
        <family val="0"/>
        <charset val="134"/>
      </rPr>
      <t xml:space="preserve">2024</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榆垡镇</t>
    </r>
    <r>
      <rPr>
        <b val="true"/>
        <sz val="16"/>
        <color rgb="FF000000"/>
        <rFont val="黑体"/>
        <family val="3"/>
        <charset val="134"/>
      </rPr>
      <t xml:space="preserve">2024</t>
    </r>
    <r>
      <rPr>
        <b val="true"/>
        <sz val="16"/>
        <color rgb="FF000000"/>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t xml:space="preserve">项目支出绩效目标申报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妇女工作经费</t>
  </si>
  <si>
    <t xml:space="preserve">主管部门</t>
  </si>
  <si>
    <t xml:space="preserve">北京市大兴区榆垡镇人民政府</t>
  </si>
  <si>
    <t xml:space="preserve">实施单位</t>
  </si>
  <si>
    <t xml:space="preserve">妇联</t>
  </si>
  <si>
    <t xml:space="preserve">项目属性</t>
  </si>
  <si>
    <t xml:space="preserve">延续性项目</t>
  </si>
  <si>
    <t xml:space="preserve">项目期</t>
  </si>
  <si>
    <t xml:space="preserve">长期</t>
  </si>
  <si>
    <t xml:space="preserve">项目负责人</t>
  </si>
  <si>
    <t xml:space="preserve">毕秀芬</t>
  </si>
  <si>
    <t xml:space="preserve">联系电话</t>
  </si>
  <si>
    <t xml:space="preserve">项目资金
（万元）</t>
  </si>
  <si>
    <t xml:space="preserve">资金总额：</t>
  </si>
  <si>
    <t xml:space="preserve">年度资金总额：</t>
  </si>
  <si>
    <t xml:space="preserve">其中：财政拨款</t>
  </si>
  <si>
    <t xml:space="preserve">绩效
目标</t>
  </si>
  <si>
    <t xml:space="preserve">总体目标</t>
  </si>
  <si>
    <t xml:space="preserve">年度目标</t>
  </si>
  <si>
    <t xml:space="preserve">为维护妇女权益，促进男女平等，购置“妇女之家”建设必要的设备和物资；开展“妇女之家”宣传推广、经验交流；组织“妇女之家”负责人培训；开展服务妇女群众活动；购买社会工作者或社会组织服务等。</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服务妇女人数</t>
  </si>
  <si>
    <r>
      <rPr>
        <sz val="10"/>
        <color rgb="FF000000"/>
        <rFont val="宋体"/>
        <family val="0"/>
        <charset val="134"/>
      </rPr>
      <t xml:space="preserve">≥33503</t>
    </r>
    <r>
      <rPr>
        <sz val="10"/>
        <color rgb="FF000000"/>
        <rFont val="Noto Sans"/>
        <family val="2"/>
      </rPr>
      <t xml:space="preserve">人</t>
    </r>
  </si>
  <si>
    <t xml:space="preserve">质量指标</t>
  </si>
  <si>
    <t xml:space="preserve">各项活动正常开展率</t>
  </si>
  <si>
    <t xml:space="preserve">时效指标</t>
  </si>
  <si>
    <t xml:space="preserve">工作完成率</t>
  </si>
  <si>
    <t xml:space="preserve">效益指标</t>
  </si>
  <si>
    <t xml:space="preserve">社会效益指标</t>
  </si>
  <si>
    <t xml:space="preserve">妇女群众满意率</t>
  </si>
  <si>
    <t xml:space="preserve">可持续影响指标</t>
  </si>
  <si>
    <t xml:space="preserve">妇女群众幸福指数持续提高</t>
  </si>
  <si>
    <t xml:space="preserve">可持续影响
指标</t>
  </si>
  <si>
    <t xml:space="preserve">满意度
指标</t>
  </si>
  <si>
    <t xml:space="preserve">服务对象满意度指标</t>
  </si>
  <si>
    <t xml:space="preserve">活动参与人员满意度</t>
  </si>
  <si>
    <t xml:space="preserve">≥95%</t>
  </si>
  <si>
    <t xml:space="preserve">妇联专职社会工作者经费</t>
  </si>
  <si>
    <t xml:space="preserve">通过向专职工作者发放经费，满足日常办公及开展日常公共服务事项。</t>
  </si>
  <si>
    <t xml:space="preserve">人员数量</t>
  </si>
  <si>
    <r>
      <rPr>
        <sz val="10"/>
        <rFont val="宋体"/>
        <family val="0"/>
        <charset val="134"/>
      </rPr>
      <t xml:space="preserve">1</t>
    </r>
    <r>
      <rPr>
        <sz val="10"/>
        <rFont val="Noto Sans"/>
        <family val="2"/>
      </rPr>
      <t xml:space="preserve">个</t>
    </r>
  </si>
  <si>
    <t xml:space="preserve">服务覆盖率</t>
  </si>
  <si>
    <t xml:space="preserve">经费发放率</t>
  </si>
  <si>
    <t xml:space="preserve">经费拨付时间</t>
  </si>
  <si>
    <t xml:space="preserve">每季度</t>
  </si>
  <si>
    <t xml:space="preserve">经费拨付及时率</t>
  </si>
  <si>
    <t xml:space="preserve">成本指标</t>
  </si>
  <si>
    <t xml:space="preserve">经费标准</t>
  </si>
  <si>
    <r>
      <rPr>
        <sz val="10"/>
        <rFont val="宋体"/>
        <family val="0"/>
        <charset val="134"/>
      </rPr>
      <t xml:space="preserve">≤10</t>
    </r>
    <r>
      <rPr>
        <sz val="10"/>
        <rFont val="Noto Sans"/>
        <family val="2"/>
      </rPr>
      <t xml:space="preserve">万元</t>
    </r>
    <r>
      <rPr>
        <sz val="10"/>
        <rFont val="宋体"/>
        <family val="0"/>
        <charset val="134"/>
      </rPr>
      <t xml:space="preserve">/</t>
    </r>
    <r>
      <rPr>
        <sz val="10"/>
        <rFont val="Noto Sans"/>
        <family val="2"/>
      </rPr>
      <t xml:space="preserve">年</t>
    </r>
  </si>
  <si>
    <t xml:space="preserve">办公正常运行率</t>
  </si>
  <si>
    <t xml:space="preserve">履职保障率</t>
  </si>
  <si>
    <t xml:space="preserve">建立健全办公室管理制度
规定</t>
  </si>
  <si>
    <t xml:space="preserve">满意度</t>
  </si>
  <si>
    <t xml:space="preserve">居民满意度</t>
  </si>
  <si>
    <t xml:space="preserve">围绕素质提升、权益保障、巾帼志愿等重点项目经费</t>
  </si>
  <si>
    <t xml:space="preserve">全面提高辖区妇女自身能力与素质，进一步体现镇党委政府和群团组织对一线妇女同胞的关心与关爱，弘扬爱国敬业、诚实友善的核心价值观，开展相关活动，激励她们满怀热情投身于工作当中。</t>
  </si>
  <si>
    <t xml:space="preserve">服务活动</t>
  </si>
  <si>
    <r>
      <rPr>
        <sz val="10"/>
        <color rgb="FF000000"/>
        <rFont val="宋体"/>
        <family val="0"/>
        <charset val="134"/>
      </rPr>
      <t xml:space="preserve">≥6</t>
    </r>
    <r>
      <rPr>
        <sz val="10"/>
        <color rgb="FF000000"/>
        <rFont val="Noto Sans"/>
        <family val="2"/>
      </rPr>
      <t xml:space="preserve">场</t>
    </r>
  </si>
  <si>
    <t xml:space="preserve">项目预算控制数</t>
  </si>
  <si>
    <r>
      <rPr>
        <sz val="10"/>
        <rFont val="宋体"/>
        <family val="0"/>
        <charset val="134"/>
      </rPr>
      <t xml:space="preserve">≤6</t>
    </r>
    <r>
      <rPr>
        <sz val="10"/>
        <rFont val="Noto Sans"/>
        <family val="2"/>
      </rPr>
      <t xml:space="preserve">万元</t>
    </r>
  </si>
  <si>
    <r>
      <rPr>
        <sz val="10"/>
        <rFont val="Noto Sans"/>
        <family val="2"/>
      </rPr>
      <t xml:space="preserve">大兴区</t>
    </r>
    <r>
      <rPr>
        <sz val="10"/>
        <rFont val="宋体"/>
        <family val="0"/>
        <charset val="134"/>
      </rPr>
      <t xml:space="preserve">2024</t>
    </r>
    <r>
      <rPr>
        <sz val="10"/>
        <rFont val="Noto Sans"/>
        <family val="2"/>
      </rPr>
      <t xml:space="preserve">年度责任规划师</t>
    </r>
  </si>
  <si>
    <t xml:space="preserve">规划科</t>
  </si>
  <si>
    <t xml:space="preserve">王雅娇</t>
  </si>
  <si>
    <t xml:space="preserve">按照上级部门工作部署，结合榆垡镇的快速发展，配合规划相关工作的编制，加快推进项目的落地。</t>
  </si>
  <si>
    <t xml:space="preserve">规划项目数</t>
  </si>
  <si>
    <r>
      <rPr>
        <sz val="10"/>
        <color rgb="FF000000"/>
        <rFont val="宋体"/>
        <family val="0"/>
        <charset val="134"/>
      </rPr>
      <t xml:space="preserve">≤4</t>
    </r>
    <r>
      <rPr>
        <sz val="10"/>
        <color rgb="FF000000"/>
        <rFont val="Noto Sans"/>
        <family val="2"/>
      </rPr>
      <t xml:space="preserve">项</t>
    </r>
  </si>
  <si>
    <t xml:space="preserve">出具成果数量</t>
  </si>
  <si>
    <r>
      <rPr>
        <sz val="10"/>
        <color rgb="FF000000"/>
        <rFont val="宋体"/>
        <family val="0"/>
        <charset val="134"/>
      </rPr>
      <t xml:space="preserve">≤4</t>
    </r>
    <r>
      <rPr>
        <sz val="10"/>
        <color rgb="FF000000"/>
        <rFont val="Noto Sans"/>
        <family val="2"/>
      </rPr>
      <t xml:space="preserve">份</t>
    </r>
  </si>
  <si>
    <t xml:space="preserve">规划编制率</t>
  </si>
  <si>
    <r>
      <rPr>
        <sz val="10"/>
        <color rgb="FF000000"/>
        <rFont val="Noto Sans"/>
        <family val="2"/>
      </rPr>
      <t xml:space="preserve">编制完成时间（</t>
    </r>
    <r>
      <rPr>
        <sz val="10"/>
        <color rgb="FF000000"/>
        <rFont val="宋体"/>
        <family val="0"/>
        <charset val="134"/>
      </rPr>
      <t xml:space="preserve">2024</t>
    </r>
    <r>
      <rPr>
        <sz val="10"/>
        <color rgb="FF000000"/>
        <rFont val="Noto Sans"/>
        <family val="2"/>
      </rPr>
      <t xml:space="preserve">年）</t>
    </r>
  </si>
  <si>
    <r>
      <rPr>
        <sz val="10"/>
        <rFont val="宋体"/>
        <family val="0"/>
        <charset val="134"/>
      </rPr>
      <t xml:space="preserve">12</t>
    </r>
    <r>
      <rPr>
        <sz val="10"/>
        <rFont val="Noto Sans"/>
        <family val="2"/>
      </rPr>
      <t xml:space="preserve">月底前完成</t>
    </r>
  </si>
  <si>
    <r>
      <rPr>
        <sz val="10"/>
        <color rgb="FF000000"/>
        <rFont val="Noto Sans"/>
        <family val="2"/>
      </rPr>
      <t xml:space="preserve">成果验收时间（</t>
    </r>
    <r>
      <rPr>
        <sz val="10"/>
        <color rgb="FF000000"/>
        <rFont val="宋体"/>
        <family val="0"/>
        <charset val="134"/>
      </rPr>
      <t xml:space="preserve">2024</t>
    </r>
    <r>
      <rPr>
        <sz val="10"/>
        <color rgb="FF000000"/>
        <rFont val="Noto Sans"/>
        <family val="2"/>
      </rPr>
      <t xml:space="preserve">年）</t>
    </r>
  </si>
  <si>
    <r>
      <rPr>
        <sz val="10"/>
        <color rgb="FF000000"/>
        <rFont val="宋体"/>
        <family val="0"/>
        <charset val="134"/>
      </rPr>
      <t xml:space="preserve">≤28.9</t>
    </r>
    <r>
      <rPr>
        <sz val="10"/>
        <color rgb="FF000000"/>
        <rFont val="Noto Sans"/>
        <family val="2"/>
      </rPr>
      <t xml:space="preserve">万元</t>
    </r>
  </si>
  <si>
    <t xml:space="preserve">提高镇域发展实施实效</t>
  </si>
  <si>
    <t xml:space="preserve">得到提升</t>
  </si>
  <si>
    <t xml:space="preserve">满足规范项目的能力保障</t>
  </si>
  <si>
    <r>
      <rPr>
        <sz val="10"/>
        <color rgb="FF000000"/>
        <rFont val="宋体"/>
        <family val="0"/>
        <charset val="134"/>
      </rPr>
      <t xml:space="preserve">1</t>
    </r>
    <r>
      <rPr>
        <sz val="10"/>
        <color rgb="FF000000"/>
        <rFont val="Noto Sans"/>
        <family val="2"/>
      </rPr>
      <t xml:space="preserve">年</t>
    </r>
  </si>
  <si>
    <t xml:space="preserve">公众满意度</t>
  </si>
  <si>
    <t xml:space="preserve">主管部门满意度</t>
  </si>
  <si>
    <t xml:space="preserve">大兴区房地一体的宅基地、集体建设用地权籍调查和确权登记（专项）</t>
  </si>
  <si>
    <t xml:space="preserve">按照《北京市大兴区房地一体的宅基地、集体建设用地地籍调查和确权登记工作领导小组办公室关于确定房地一体的宅基地、集体建设用地确权登记工作调查测量技术单位的通知》，实施榆垡镇房地一体的宅基地、集体建设用地地籍调查和确权登记工作。</t>
  </si>
  <si>
    <r>
      <rPr>
        <sz val="10"/>
        <color rgb="FF000000"/>
        <rFont val="Noto Sans"/>
        <family val="2"/>
      </rPr>
      <t xml:space="preserve">镇域</t>
    </r>
    <r>
      <rPr>
        <sz val="10"/>
        <color rgb="FF000000"/>
        <rFont val="宋体"/>
        <family val="0"/>
        <charset val="134"/>
      </rPr>
      <t xml:space="preserve">32</t>
    </r>
    <r>
      <rPr>
        <sz val="10"/>
        <color rgb="FF000000"/>
        <rFont val="Noto Sans"/>
        <family val="2"/>
      </rPr>
      <t xml:space="preserve">个村的图斑</t>
    </r>
  </si>
  <si>
    <r>
      <rPr>
        <sz val="10"/>
        <rFont val="宋体"/>
        <family val="0"/>
        <charset val="134"/>
      </rPr>
      <t xml:space="preserve">6</t>
    </r>
    <r>
      <rPr>
        <sz val="10"/>
        <rFont val="Noto Sans"/>
        <family val="2"/>
      </rPr>
      <t xml:space="preserve">个标段</t>
    </r>
  </si>
  <si>
    <r>
      <rPr>
        <sz val="10"/>
        <rFont val="宋体"/>
        <family val="0"/>
        <charset val="134"/>
      </rPr>
      <t xml:space="preserve">≥12492</t>
    </r>
    <r>
      <rPr>
        <sz val="10"/>
        <rFont val="Noto Sans"/>
        <family val="2"/>
      </rPr>
      <t xml:space="preserve">图斑</t>
    </r>
  </si>
  <si>
    <t xml:space="preserve">起止时间</t>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号</t>
    </r>
  </si>
  <si>
    <t xml:space="preserve">验收时间</t>
  </si>
  <si>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底前完成</t>
    </r>
  </si>
  <si>
    <r>
      <rPr>
        <sz val="10"/>
        <rFont val="宋体"/>
        <family val="0"/>
        <charset val="134"/>
      </rPr>
      <t xml:space="preserve">≤353.1835</t>
    </r>
    <r>
      <rPr>
        <sz val="10"/>
        <rFont val="Noto Sans"/>
        <family val="2"/>
      </rPr>
      <t xml:space="preserve">万元</t>
    </r>
  </si>
  <si>
    <r>
      <rPr>
        <sz val="10"/>
        <color rgb="FF000000"/>
        <rFont val="宋体"/>
        <family val="0"/>
        <charset val="134"/>
      </rPr>
      <t xml:space="preserve">3</t>
    </r>
    <r>
      <rPr>
        <sz val="10"/>
        <color rgb="FF000000"/>
        <rFont val="Noto Sans"/>
        <family val="2"/>
      </rPr>
      <t xml:space="preserve">年</t>
    </r>
  </si>
  <si>
    <r>
      <rPr>
        <sz val="10"/>
        <rFont val="Noto Sans"/>
        <family val="2"/>
      </rPr>
      <t xml:space="preserve">农业领域整合区级专项资金</t>
    </r>
    <r>
      <rPr>
        <sz val="10"/>
        <rFont val="宋体"/>
        <family val="0"/>
        <charset val="134"/>
      </rPr>
      <t xml:space="preserve">-</t>
    </r>
    <r>
      <rPr>
        <sz val="10"/>
        <rFont val="Noto Sans"/>
        <family val="2"/>
      </rPr>
      <t xml:space="preserve">新增耕地质量提升项目</t>
    </r>
  </si>
  <si>
    <t xml:space="preserve">按照上级部门工作部署，对榆垡镇镇域内原新增耕地进行梳理测绘，对原耕地改变用途土地面积汇总。</t>
  </si>
  <si>
    <t xml:space="preserve">梳理面积</t>
  </si>
  <si>
    <r>
      <rPr>
        <sz val="10"/>
        <color rgb="FF000000"/>
        <rFont val="宋体"/>
        <family val="0"/>
        <charset val="134"/>
      </rPr>
      <t xml:space="preserve">≤4800</t>
    </r>
    <r>
      <rPr>
        <sz val="10"/>
        <color rgb="FF000000"/>
        <rFont val="Noto Sans"/>
        <family val="2"/>
      </rPr>
      <t xml:space="preserve">亩</t>
    </r>
  </si>
  <si>
    <r>
      <rPr>
        <sz val="10"/>
        <color rgb="FF000000"/>
        <rFont val="宋体"/>
        <family val="0"/>
        <charset val="134"/>
      </rPr>
      <t xml:space="preserve">≤6</t>
    </r>
    <r>
      <rPr>
        <sz val="10"/>
        <color rgb="FF000000"/>
        <rFont val="Noto Sans"/>
        <family val="2"/>
      </rPr>
      <t xml:space="preserve">份</t>
    </r>
  </si>
  <si>
    <r>
      <rPr>
        <sz val="10"/>
        <color rgb="FF000000"/>
        <rFont val="Noto Sans"/>
        <family val="2"/>
      </rPr>
      <t xml:space="preserve">测绘梳理完成时间（</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成果提交时间（</t>
    </r>
    <r>
      <rPr>
        <sz val="10"/>
        <color rgb="FF000000"/>
        <rFont val="宋体"/>
        <family val="0"/>
        <charset val="134"/>
      </rPr>
      <t xml:space="preserve">2024</t>
    </r>
    <r>
      <rPr>
        <sz val="10"/>
        <color rgb="FF000000"/>
        <rFont val="Noto Sans"/>
        <family val="2"/>
      </rPr>
      <t xml:space="preserve">年）</t>
    </r>
  </si>
  <si>
    <r>
      <rPr>
        <sz val="10"/>
        <color rgb="FF000000"/>
        <rFont val="宋体"/>
        <family val="0"/>
        <charset val="134"/>
      </rPr>
      <t xml:space="preserve">≤120</t>
    </r>
    <r>
      <rPr>
        <sz val="10"/>
        <color rgb="FF000000"/>
        <rFont val="Noto Sans"/>
        <family val="2"/>
      </rPr>
      <t xml:space="preserve">万元</t>
    </r>
  </si>
  <si>
    <t xml:space="preserve">测绘范围覆盖率</t>
  </si>
  <si>
    <t xml:space="preserve">统筹规范耕地使用</t>
  </si>
  <si>
    <r>
      <rPr>
        <sz val="10"/>
        <color rgb="FF000000"/>
        <rFont val="宋体"/>
        <family val="0"/>
        <charset val="134"/>
      </rPr>
      <t xml:space="preserve">≤15</t>
    </r>
    <r>
      <rPr>
        <sz val="10"/>
        <color rgb="FF000000"/>
        <rFont val="Noto Sans"/>
        <family val="2"/>
      </rPr>
      <t xml:space="preserve">年</t>
    </r>
  </si>
  <si>
    <r>
      <rPr>
        <sz val="10"/>
        <rFont val="Noto Sans"/>
        <family val="2"/>
      </rPr>
      <t xml:space="preserve">榆垡镇</t>
    </r>
    <r>
      <rPr>
        <sz val="10"/>
        <rFont val="宋体"/>
        <family val="0"/>
        <charset val="134"/>
      </rPr>
      <t xml:space="preserve">(</t>
    </r>
    <r>
      <rPr>
        <sz val="10"/>
        <rFont val="Noto Sans"/>
        <family val="2"/>
      </rPr>
      <t xml:space="preserve">公共公益类</t>
    </r>
    <r>
      <rPr>
        <sz val="10"/>
        <rFont val="宋体"/>
        <family val="0"/>
        <charset val="134"/>
      </rPr>
      <t xml:space="preserve">)</t>
    </r>
    <r>
      <rPr>
        <sz val="10"/>
        <rFont val="Noto Sans"/>
        <family val="2"/>
      </rPr>
      <t xml:space="preserve">补办手续项目</t>
    </r>
  </si>
  <si>
    <t xml:space="preserve">按照上级任务部署，对榆垡镇公共公益类项目满足补办手续要求的项目进行手续办理，包括房屋安全鉴定、消防安全鉴定、房产测绘等。</t>
  </si>
  <si>
    <t xml:space="preserve">补办项目数</t>
  </si>
  <si>
    <r>
      <rPr>
        <sz val="10"/>
        <color rgb="FF000000"/>
        <rFont val="宋体"/>
        <family val="0"/>
        <charset val="134"/>
      </rPr>
      <t xml:space="preserve">≤2</t>
    </r>
    <r>
      <rPr>
        <sz val="10"/>
        <color rgb="FF000000"/>
        <rFont val="Noto Sans"/>
        <family val="2"/>
      </rPr>
      <t xml:space="preserve">项</t>
    </r>
  </si>
  <si>
    <r>
      <rPr>
        <sz val="10"/>
        <color rgb="FF000000"/>
        <rFont val="宋体"/>
        <family val="0"/>
        <charset val="134"/>
      </rPr>
      <t xml:space="preserve">≤12</t>
    </r>
    <r>
      <rPr>
        <sz val="10"/>
        <color rgb="FF000000"/>
        <rFont val="Noto Sans"/>
        <family val="2"/>
      </rPr>
      <t xml:space="preserve">份</t>
    </r>
  </si>
  <si>
    <t xml:space="preserve">完成手续办理率</t>
  </si>
  <si>
    <r>
      <rPr>
        <sz val="10"/>
        <color rgb="FF000000"/>
        <rFont val="Noto Sans"/>
        <family val="2"/>
      </rPr>
      <t xml:space="preserve">手续办理完成时间（</t>
    </r>
    <r>
      <rPr>
        <sz val="10"/>
        <color rgb="FF000000"/>
        <rFont val="宋体"/>
        <family val="0"/>
        <charset val="134"/>
      </rPr>
      <t xml:space="preserve">2024</t>
    </r>
    <r>
      <rPr>
        <sz val="10"/>
        <color rgb="FF000000"/>
        <rFont val="Noto Sans"/>
        <family val="2"/>
      </rPr>
      <t xml:space="preserve">年）</t>
    </r>
  </si>
  <si>
    <r>
      <rPr>
        <sz val="10"/>
        <color rgb="FF000000"/>
        <rFont val="宋体"/>
        <family val="0"/>
        <charset val="134"/>
      </rPr>
      <t xml:space="preserve">≤33.44</t>
    </r>
    <r>
      <rPr>
        <sz val="10"/>
        <color rgb="FF000000"/>
        <rFont val="Noto Sans"/>
        <family val="2"/>
      </rPr>
      <t xml:space="preserve">万元</t>
    </r>
  </si>
  <si>
    <t xml:space="preserve">公共服务能力</t>
  </si>
  <si>
    <t xml:space="preserve">满足公共服务能力保障</t>
  </si>
  <si>
    <t xml:space="preserve">榆垡镇农村危房改造（专项）</t>
  </si>
  <si>
    <t xml:space="preserve">按照上级部门工作部署，对农村危房进行改造，保障居民住房安全。</t>
  </si>
  <si>
    <t xml:space="preserve">涉及户数</t>
  </si>
  <si>
    <r>
      <rPr>
        <sz val="10"/>
        <rFont val="宋体"/>
        <family val="0"/>
        <charset val="134"/>
      </rPr>
      <t xml:space="preserve">1</t>
    </r>
    <r>
      <rPr>
        <sz val="10"/>
        <rFont val="Noto Sans"/>
        <family val="2"/>
      </rPr>
      <t xml:space="preserve">户</t>
    </r>
  </si>
  <si>
    <t xml:space="preserve">危房改造期限</t>
  </si>
  <si>
    <t xml:space="preserve">验收期限</t>
  </si>
  <si>
    <t xml:space="preserve">预算项目控制数</t>
  </si>
  <si>
    <r>
      <rPr>
        <sz val="10"/>
        <rFont val="宋体"/>
        <family val="0"/>
        <charset val="134"/>
      </rPr>
      <t xml:space="preserve">≤6.9575</t>
    </r>
    <r>
      <rPr>
        <sz val="10"/>
        <rFont val="Noto Sans"/>
        <family val="2"/>
      </rPr>
      <t xml:space="preserve">万元</t>
    </r>
  </si>
  <si>
    <t xml:space="preserve">群众生活环境</t>
  </si>
  <si>
    <t xml:space="preserve">榆垡镇乡村公路工程</t>
  </si>
  <si>
    <t xml:space="preserve">为给我镇百姓创造良好的出行条件，对镇域内年久失修的道路进行大修，按时完成大修工作任务。</t>
  </si>
  <si>
    <t xml:space="preserve">公路大修长度</t>
  </si>
  <si>
    <r>
      <rPr>
        <sz val="10"/>
        <color rgb="FF000000"/>
        <rFont val="宋体"/>
        <family val="0"/>
        <charset val="134"/>
      </rPr>
      <t xml:space="preserve">≤12</t>
    </r>
    <r>
      <rPr>
        <sz val="10"/>
        <color rgb="FF000000"/>
        <rFont val="Noto Sans"/>
        <family val="2"/>
      </rPr>
      <t xml:space="preserve">公里</t>
    </r>
  </si>
  <si>
    <t xml:space="preserve">公路大修数量</t>
  </si>
  <si>
    <r>
      <rPr>
        <sz val="10"/>
        <color rgb="FF000000"/>
        <rFont val="宋体"/>
        <family val="0"/>
        <charset val="134"/>
      </rPr>
      <t xml:space="preserve">≤8</t>
    </r>
    <r>
      <rPr>
        <sz val="10"/>
        <color rgb="FF000000"/>
        <rFont val="Noto Sans"/>
        <family val="2"/>
      </rPr>
      <t xml:space="preserve">条</t>
    </r>
  </si>
  <si>
    <t xml:space="preserve">项目竣工验收合格率</t>
  </si>
  <si>
    <r>
      <rPr>
        <sz val="10"/>
        <color rgb="FF000000"/>
        <rFont val="Noto Sans"/>
        <family val="2"/>
      </rPr>
      <t xml:space="preserve">施工时间（</t>
    </r>
    <r>
      <rPr>
        <sz val="10"/>
        <color rgb="FF000000"/>
        <rFont val="宋体"/>
        <family val="0"/>
        <charset val="134"/>
      </rPr>
      <t xml:space="preserve">2023</t>
    </r>
    <r>
      <rPr>
        <sz val="10"/>
        <color rgb="FF000000"/>
        <rFont val="Noto Sans"/>
        <family val="2"/>
      </rPr>
      <t xml:space="preserve">年）</t>
    </r>
  </si>
  <si>
    <r>
      <rPr>
        <sz val="10"/>
        <rFont val="宋体"/>
        <family val="0"/>
        <charset val="134"/>
      </rPr>
      <t xml:space="preserve">12</t>
    </r>
    <r>
      <rPr>
        <sz val="10"/>
        <rFont val="Noto Sans"/>
        <family val="2"/>
      </rPr>
      <t xml:space="preserve">月底前</t>
    </r>
  </si>
  <si>
    <r>
      <rPr>
        <sz val="10"/>
        <color rgb="FF000000"/>
        <rFont val="Noto Sans"/>
        <family val="2"/>
      </rPr>
      <t xml:space="preserve">验收时间（</t>
    </r>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500</t>
    </r>
    <r>
      <rPr>
        <sz val="10"/>
        <color rgb="FF000000"/>
        <rFont val="Noto Sans"/>
        <family val="2"/>
      </rPr>
      <t xml:space="preserve">万元</t>
    </r>
  </si>
  <si>
    <t xml:space="preserve">出行服务保障率</t>
  </si>
  <si>
    <t xml:space="preserve">设施正常使用年限</t>
  </si>
  <si>
    <r>
      <rPr>
        <sz val="10"/>
        <color rgb="FF000000"/>
        <rFont val="宋体"/>
        <family val="0"/>
        <charset val="134"/>
      </rPr>
      <t xml:space="preserve">2</t>
    </r>
    <r>
      <rPr>
        <sz val="10"/>
        <color rgb="FF000000"/>
        <rFont val="Noto Sans"/>
        <family val="2"/>
      </rPr>
      <t xml:space="preserve">年</t>
    </r>
  </si>
  <si>
    <t xml:space="preserve">道路养护长效保障机制</t>
  </si>
  <si>
    <t xml:space="preserve">主管部门满意合格率</t>
  </si>
  <si>
    <t xml:space="preserve">大兴区榆垡镇东庄营村等六个村土地整治项目</t>
  </si>
  <si>
    <t xml:space="preserve">按照上级部门工作部署，通过土地整治提高生活质量</t>
  </si>
  <si>
    <t xml:space="preserve">补充新增耕地面积</t>
  </si>
  <si>
    <r>
      <rPr>
        <sz val="10"/>
        <rFont val="宋体"/>
        <family val="0"/>
        <charset val="134"/>
      </rPr>
      <t xml:space="preserve">817.34</t>
    </r>
    <r>
      <rPr>
        <sz val="10"/>
        <rFont val="Noto Sans"/>
        <family val="2"/>
      </rPr>
      <t xml:space="preserve">亩</t>
    </r>
  </si>
  <si>
    <t xml:space="preserve">满足新增耕地验收标准</t>
  </si>
  <si>
    <t xml:space="preserve">合格</t>
  </si>
  <si>
    <t xml:space="preserve">成本</t>
  </si>
  <si>
    <r>
      <rPr>
        <sz val="10"/>
        <rFont val="宋体"/>
        <family val="0"/>
        <charset val="134"/>
      </rPr>
      <t xml:space="preserve">3691.3</t>
    </r>
    <r>
      <rPr>
        <sz val="10"/>
        <rFont val="Noto Sans"/>
        <family val="2"/>
      </rPr>
      <t xml:space="preserve">万元</t>
    </r>
  </si>
  <si>
    <t xml:space="preserve">补充耕地指标</t>
  </si>
  <si>
    <t xml:space="preserve">生态效益指标</t>
  </si>
  <si>
    <t xml:space="preserve">土壤环境质量</t>
  </si>
  <si>
    <t xml:space="preserve">提高</t>
  </si>
  <si>
    <t xml:space="preserve">补充现有耕地面积</t>
  </si>
  <si>
    <t xml:space="preserve">大兴区榆垡镇刘各庄村等六个村土地整治项目</t>
  </si>
  <si>
    <t xml:space="preserve">按照上级部门工作部署</t>
  </si>
  <si>
    <r>
      <rPr>
        <sz val="10"/>
        <rFont val="宋体"/>
        <family val="0"/>
        <charset val="134"/>
      </rPr>
      <t xml:space="preserve">569.91</t>
    </r>
    <r>
      <rPr>
        <sz val="10"/>
        <rFont val="Noto Sans"/>
        <family val="2"/>
      </rPr>
      <t xml:space="preserve">亩</t>
    </r>
  </si>
  <si>
    <t xml:space="preserve">项目控制数</t>
  </si>
  <si>
    <r>
      <rPr>
        <sz val="10"/>
        <rFont val="宋体"/>
        <family val="0"/>
        <charset val="134"/>
      </rPr>
      <t xml:space="preserve">2204.664</t>
    </r>
    <r>
      <rPr>
        <sz val="10"/>
        <rFont val="Noto Sans"/>
        <family val="2"/>
      </rPr>
      <t xml:space="preserve">万元</t>
    </r>
  </si>
  <si>
    <r>
      <rPr>
        <sz val="10"/>
        <rFont val="宋体"/>
        <family val="0"/>
        <charset val="134"/>
      </rPr>
      <t xml:space="preserve">569.61</t>
    </r>
    <r>
      <rPr>
        <sz val="10"/>
        <rFont val="Noto Sans"/>
        <family val="2"/>
      </rPr>
      <t xml:space="preserve">亩</t>
    </r>
  </si>
  <si>
    <t xml:space="preserve">大兴区榆垡镇小店村等六个村土地整治项目</t>
  </si>
  <si>
    <r>
      <rPr>
        <sz val="10"/>
        <rFont val="宋体"/>
        <family val="0"/>
        <charset val="134"/>
      </rPr>
      <t xml:space="preserve">1041.39</t>
    </r>
    <r>
      <rPr>
        <sz val="10"/>
        <rFont val="Noto Sans"/>
        <family val="2"/>
      </rPr>
      <t xml:space="preserve">亩</t>
    </r>
  </si>
  <si>
    <r>
      <rPr>
        <sz val="10"/>
        <rFont val="宋体"/>
        <family val="0"/>
        <charset val="134"/>
      </rPr>
      <t xml:space="preserve">4259.78</t>
    </r>
    <r>
      <rPr>
        <sz val="10"/>
        <rFont val="Noto Sans"/>
        <family val="2"/>
      </rPr>
      <t xml:space="preserve">万元</t>
    </r>
  </si>
  <si>
    <t xml:space="preserve">服务对象满意度
指标</t>
  </si>
  <si>
    <t xml:space="preserve">公共卫生服务与保障工作</t>
  </si>
  <si>
    <t xml:space="preserve">教科文体</t>
  </si>
  <si>
    <t xml:space="preserve">李娟</t>
  </si>
  <si>
    <r>
      <rPr>
        <sz val="10"/>
        <rFont val="Noto Sans"/>
        <family val="2"/>
      </rPr>
      <t xml:space="preserve">根据《北京市大兴区卫生和计划生育委员会北京市大兴区财政局关于进一步加强计划生育管理保障工作的通知》（京兴政卫计发〔</t>
    </r>
    <r>
      <rPr>
        <sz val="10"/>
        <rFont val="宋体"/>
        <family val="0"/>
        <charset val="134"/>
      </rPr>
      <t xml:space="preserve">2018</t>
    </r>
    <r>
      <rPr>
        <sz val="10"/>
        <rFont val="Noto Sans"/>
        <family val="2"/>
      </rPr>
      <t xml:space="preserve">〕</t>
    </r>
    <r>
      <rPr>
        <sz val="10"/>
        <rFont val="宋体"/>
        <family val="0"/>
        <charset val="134"/>
      </rPr>
      <t xml:space="preserve">88</t>
    </r>
    <r>
      <rPr>
        <sz val="10"/>
        <rFont val="Noto Sans"/>
        <family val="2"/>
      </rPr>
      <t xml:space="preserve">号）、关于落实《北京市人口与计划生育条例》规定的有关奖励问题的通知（京计生委字〔</t>
    </r>
    <r>
      <rPr>
        <sz val="10"/>
        <rFont val="宋体"/>
        <family val="0"/>
        <charset val="134"/>
      </rPr>
      <t xml:space="preserve">2003</t>
    </r>
    <r>
      <rPr>
        <sz val="10"/>
        <rFont val="Noto Sans"/>
        <family val="2"/>
      </rPr>
      <t xml:space="preserve">〕</t>
    </r>
    <r>
      <rPr>
        <sz val="10"/>
        <rFont val="宋体"/>
        <family val="0"/>
        <charset val="134"/>
      </rPr>
      <t xml:space="preserve">112</t>
    </r>
    <r>
      <rPr>
        <sz val="10"/>
        <rFont val="Noto Sans"/>
        <family val="2"/>
      </rPr>
      <t xml:space="preserve">号）、《北京市大兴区榆垡镇人民政府关于对独生子女家庭进行特别扶助的意见》（兴榆政文〔</t>
    </r>
    <r>
      <rPr>
        <sz val="10"/>
        <rFont val="宋体"/>
        <family val="0"/>
        <charset val="134"/>
      </rPr>
      <t xml:space="preserve">2019</t>
    </r>
    <r>
      <rPr>
        <sz val="10"/>
        <rFont val="Noto Sans"/>
        <family val="2"/>
      </rPr>
      <t xml:space="preserve">〕</t>
    </r>
    <r>
      <rPr>
        <sz val="10"/>
        <rFont val="宋体"/>
        <family val="0"/>
        <charset val="134"/>
      </rPr>
      <t xml:space="preserve">17</t>
    </r>
    <r>
      <rPr>
        <sz val="10"/>
        <rFont val="Noto Sans"/>
        <family val="2"/>
      </rPr>
      <t xml:space="preserve">号），开展公共卫生服务与保障工作。</t>
    </r>
  </si>
  <si>
    <t xml:space="preserve">计划生育家庭服务对象</t>
  </si>
  <si>
    <r>
      <rPr>
        <sz val="10"/>
        <rFont val="宋体"/>
        <family val="0"/>
        <charset val="134"/>
      </rPr>
      <t xml:space="preserve">3500</t>
    </r>
    <r>
      <rPr>
        <sz val="10"/>
        <rFont val="Noto Sans"/>
        <family val="2"/>
      </rPr>
      <t xml:space="preserve">人</t>
    </r>
  </si>
  <si>
    <t xml:space="preserve">计生专干</t>
  </si>
  <si>
    <r>
      <rPr>
        <sz val="10"/>
        <rFont val="宋体"/>
        <family val="0"/>
        <charset val="134"/>
      </rPr>
      <t xml:space="preserve">69</t>
    </r>
    <r>
      <rPr>
        <sz val="10"/>
        <rFont val="Noto Sans"/>
        <family val="2"/>
      </rPr>
      <t xml:space="preserve">人</t>
    </r>
  </si>
  <si>
    <t xml:space="preserve">卫生院慰问</t>
  </si>
  <si>
    <r>
      <rPr>
        <sz val="10"/>
        <rFont val="宋体"/>
        <family val="0"/>
        <charset val="134"/>
      </rPr>
      <t xml:space="preserve">3</t>
    </r>
    <r>
      <rPr>
        <sz val="10"/>
        <rFont val="Noto Sans"/>
        <family val="2"/>
      </rPr>
      <t xml:space="preserve">次</t>
    </r>
  </si>
  <si>
    <t xml:space="preserve">卫生室</t>
  </si>
  <si>
    <r>
      <rPr>
        <sz val="10"/>
        <rFont val="宋体"/>
        <family val="0"/>
        <charset val="134"/>
      </rPr>
      <t xml:space="preserve">1</t>
    </r>
    <r>
      <rPr>
        <sz val="10"/>
        <rFont val="Noto Sans"/>
        <family val="2"/>
      </rPr>
      <t xml:space="preserve">所</t>
    </r>
  </si>
  <si>
    <r>
      <rPr>
        <sz val="10"/>
        <rFont val="Noto Sans"/>
        <family val="2"/>
      </rPr>
      <t xml:space="preserve">奖励</t>
    </r>
    <r>
      <rPr>
        <sz val="10"/>
        <rFont val="宋体"/>
        <family val="0"/>
        <charset val="134"/>
      </rPr>
      <t xml:space="preserve">/</t>
    </r>
    <r>
      <rPr>
        <sz val="10"/>
        <rFont val="Noto Sans"/>
        <family val="2"/>
      </rPr>
      <t xml:space="preserve">补贴对象合规率</t>
    </r>
  </si>
  <si>
    <t xml:space="preserve">补助补贴资金兑现流程合规率</t>
  </si>
  <si>
    <r>
      <rPr>
        <sz val="10"/>
        <color rgb="FF000000"/>
        <rFont val="Noto Sans"/>
        <family val="2"/>
      </rPr>
      <t xml:space="preserve">奖励</t>
    </r>
    <r>
      <rPr>
        <sz val="10"/>
        <color rgb="FF000000"/>
        <rFont val="宋体"/>
        <family val="0"/>
        <charset val="134"/>
      </rPr>
      <t xml:space="preserve">/</t>
    </r>
    <r>
      <rPr>
        <sz val="10"/>
        <color rgb="FF000000"/>
        <rFont val="Noto Sans"/>
        <family val="2"/>
      </rPr>
      <t xml:space="preserve">补贴发放时间</t>
    </r>
  </si>
  <si>
    <r>
      <rPr>
        <sz val="10"/>
        <rFont val="宋体"/>
        <family val="0"/>
        <charset val="134"/>
      </rPr>
      <t xml:space="preserve">12</t>
    </r>
    <r>
      <rPr>
        <sz val="10"/>
        <rFont val="Noto Sans"/>
        <family val="2"/>
      </rPr>
      <t xml:space="preserve">月前</t>
    </r>
  </si>
  <si>
    <r>
      <rPr>
        <sz val="10"/>
        <color rgb="FF000000"/>
        <rFont val="Noto Sans"/>
        <family val="2"/>
      </rPr>
      <t xml:space="preserve">奖励</t>
    </r>
    <r>
      <rPr>
        <sz val="10"/>
        <color rgb="FF000000"/>
        <rFont val="宋体"/>
        <family val="0"/>
        <charset val="134"/>
      </rPr>
      <t xml:space="preserve">/</t>
    </r>
    <r>
      <rPr>
        <sz val="10"/>
        <color rgb="FF000000"/>
        <rFont val="Noto Sans"/>
        <family val="2"/>
      </rPr>
      <t xml:space="preserve">补贴资金兑现及时率</t>
    </r>
  </si>
  <si>
    <r>
      <rPr>
        <sz val="10"/>
        <rFont val="宋体"/>
        <family val="0"/>
        <charset val="134"/>
      </rPr>
      <t xml:space="preserve">≤470.73</t>
    </r>
    <r>
      <rPr>
        <sz val="10"/>
        <rFont val="Noto Sans"/>
        <family val="2"/>
      </rPr>
      <t xml:space="preserve">万</t>
    </r>
  </si>
  <si>
    <t xml:space="preserve">受益群众基本生活保障情况</t>
  </si>
  <si>
    <t xml:space="preserve">良好</t>
  </si>
  <si>
    <t xml:space="preserve">保障公共服务及人民利益</t>
  </si>
  <si>
    <t xml:space="preserve">有效保障</t>
  </si>
  <si>
    <t xml:space="preserve">群众满意度</t>
  </si>
  <si>
    <t xml:space="preserve">专管部门满意度</t>
  </si>
  <si>
    <t xml:space="preserve">爱卫创卫工作</t>
  </si>
  <si>
    <t xml:space="preserve">通过开展病媒生物防治及创卫督导工作，为改善人居生活环境提供保障；定期为各村、社及企事业单位定期更换宣传栏内容，开展创卫宣传活动，营造全民创卫，同时有效推进辖区创卫工作，提升居民人居环境。</t>
  </si>
  <si>
    <t xml:space="preserve">宣传栏内容更换个数</t>
  </si>
  <si>
    <r>
      <rPr>
        <sz val="10"/>
        <rFont val="宋体"/>
        <family val="0"/>
        <charset val="134"/>
      </rPr>
      <t xml:space="preserve">251</t>
    </r>
    <r>
      <rPr>
        <sz val="10"/>
        <rFont val="Noto Sans"/>
        <family val="2"/>
      </rPr>
      <t xml:space="preserve">个</t>
    </r>
  </si>
  <si>
    <t xml:space="preserve">病媒生物防制时间</t>
  </si>
  <si>
    <r>
      <rPr>
        <sz val="10"/>
        <rFont val="宋体"/>
        <family val="0"/>
        <charset val="134"/>
      </rPr>
      <t xml:space="preserve">1</t>
    </r>
    <r>
      <rPr>
        <sz val="10"/>
        <rFont val="Noto Sans"/>
        <family val="2"/>
      </rPr>
      <t xml:space="preserve">年</t>
    </r>
  </si>
  <si>
    <t xml:space="preserve">创卫督导时间</t>
  </si>
  <si>
    <t xml:space="preserve">创卫宣传活动</t>
  </si>
  <si>
    <r>
      <rPr>
        <sz val="10"/>
        <rFont val="宋体"/>
        <family val="0"/>
        <charset val="134"/>
      </rPr>
      <t xml:space="preserve">12</t>
    </r>
    <r>
      <rPr>
        <sz val="10"/>
        <rFont val="Noto Sans"/>
        <family val="2"/>
      </rPr>
      <t xml:space="preserve">次</t>
    </r>
  </si>
  <si>
    <t xml:space="preserve">宣传栏内容合格率</t>
  </si>
  <si>
    <t xml:space="preserve">宣传品合格率</t>
  </si>
  <si>
    <t xml:space="preserve">健康教育宣传栏内容更换频次</t>
  </si>
  <si>
    <r>
      <rPr>
        <sz val="10"/>
        <rFont val="宋体"/>
        <family val="0"/>
        <charset val="134"/>
      </rPr>
      <t xml:space="preserve">6</t>
    </r>
    <r>
      <rPr>
        <sz val="10"/>
        <rFont val="Noto Sans"/>
        <family val="2"/>
      </rPr>
      <t xml:space="preserve">次</t>
    </r>
    <r>
      <rPr>
        <sz val="10"/>
        <rFont val="宋体"/>
        <family val="0"/>
        <charset val="134"/>
      </rPr>
      <t xml:space="preserve">/</t>
    </r>
    <r>
      <rPr>
        <sz val="10"/>
        <rFont val="Noto Sans"/>
        <family val="2"/>
      </rPr>
      <t xml:space="preserve">年</t>
    </r>
  </si>
  <si>
    <t xml:space="preserve">创卫宣传栏更换频次</t>
  </si>
  <si>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年</t>
    </r>
  </si>
  <si>
    <r>
      <rPr>
        <sz val="10"/>
        <rFont val="宋体"/>
        <family val="0"/>
        <charset val="134"/>
      </rPr>
      <t xml:space="preserve">≤346</t>
    </r>
    <r>
      <rPr>
        <sz val="10"/>
        <rFont val="Noto Sans"/>
        <family val="2"/>
      </rPr>
      <t xml:space="preserve">万</t>
    </r>
  </si>
  <si>
    <t xml:space="preserve">居民人居环境</t>
  </si>
  <si>
    <t xml:space="preserve">改善</t>
  </si>
  <si>
    <t xml:space="preserve">四害密度控制率</t>
  </si>
  <si>
    <r>
      <rPr>
        <sz val="10"/>
        <rFont val="宋体"/>
        <family val="0"/>
        <charset val="134"/>
      </rPr>
      <t xml:space="preserve">≥C</t>
    </r>
    <r>
      <rPr>
        <sz val="10"/>
        <rFont val="Noto Sans"/>
        <family val="2"/>
      </rPr>
      <t xml:space="preserve">级</t>
    </r>
  </si>
  <si>
    <t xml:space="preserve">建立健全创卫工作长效保障机制</t>
  </si>
  <si>
    <t xml:space="preserve">无偿献血工作</t>
  </si>
  <si>
    <t xml:space="preserve">通过宣传无偿献血知识，组织各村、社及企事业单位开展无偿献血活动，落实健康北京战略，保障血液安全和血液供应，确保城市安全运行。</t>
  </si>
  <si>
    <t xml:space="preserve">早餐总数</t>
  </si>
  <si>
    <r>
      <rPr>
        <sz val="10"/>
        <rFont val="宋体"/>
        <family val="0"/>
        <charset val="134"/>
      </rPr>
      <t xml:space="preserve">461</t>
    </r>
    <r>
      <rPr>
        <sz val="10"/>
        <rFont val="Noto Sans"/>
        <family val="2"/>
      </rPr>
      <t xml:space="preserve">份</t>
    </r>
  </si>
  <si>
    <t xml:space="preserve">献血者日活动</t>
  </si>
  <si>
    <r>
      <rPr>
        <sz val="10"/>
        <rFont val="宋体"/>
        <family val="0"/>
        <charset val="134"/>
      </rPr>
      <t xml:space="preserve">1</t>
    </r>
    <r>
      <rPr>
        <sz val="10"/>
        <rFont val="Noto Sans"/>
        <family val="2"/>
      </rPr>
      <t xml:space="preserve">次</t>
    </r>
  </si>
  <si>
    <t xml:space="preserve">血液质量合格率</t>
  </si>
  <si>
    <t xml:space="preserve">早餐营养达标率</t>
  </si>
  <si>
    <t xml:space="preserve">营养费发放及时率</t>
  </si>
  <si>
    <r>
      <rPr>
        <sz val="10"/>
        <rFont val="宋体"/>
        <family val="0"/>
        <charset val="134"/>
      </rPr>
      <t xml:space="preserve">≤70</t>
    </r>
    <r>
      <rPr>
        <sz val="10"/>
        <rFont val="Noto Sans"/>
        <family val="2"/>
      </rPr>
      <t xml:space="preserve">万</t>
    </r>
  </si>
  <si>
    <t xml:space="preserve">无偿献血知晓率</t>
  </si>
  <si>
    <t xml:space="preserve">提升</t>
  </si>
  <si>
    <t xml:space="preserve">建立健全的血液保障应急工作机制</t>
  </si>
  <si>
    <t xml:space="preserve">公众满意率</t>
  </si>
  <si>
    <t xml:space="preserve">慢性病综合防控工作</t>
  </si>
  <si>
    <t xml:space="preserve">通过开展健康主题宣传、健步走等活动，落实“三减三健”专项行动，为各村、社开展健康大讲堂，发放健康“小三件”等宣传品，提升辖区居民慢性病防控意识，有效推进大兴区慢性病综合防控示范区工作。</t>
  </si>
  <si>
    <t xml:space="preserve">开展健康知识大讲堂次数</t>
  </si>
  <si>
    <r>
      <rPr>
        <sz val="10"/>
        <rFont val="宋体"/>
        <family val="0"/>
        <charset val="134"/>
      </rPr>
      <t xml:space="preserve">172</t>
    </r>
    <r>
      <rPr>
        <sz val="10"/>
        <rFont val="Noto Sans"/>
        <family val="2"/>
      </rPr>
      <t xml:space="preserve">次</t>
    </r>
  </si>
  <si>
    <t xml:space="preserve">健康主题日宣传活动</t>
  </si>
  <si>
    <r>
      <rPr>
        <sz val="10"/>
        <rFont val="宋体"/>
        <family val="0"/>
        <charset val="134"/>
      </rPr>
      <t xml:space="preserve">6</t>
    </r>
    <r>
      <rPr>
        <sz val="10"/>
        <rFont val="Noto Sans"/>
        <family val="2"/>
      </rPr>
      <t xml:space="preserve">次</t>
    </r>
  </si>
  <si>
    <t xml:space="preserve">万步有约活动</t>
  </si>
  <si>
    <t xml:space="preserve">各类宣传品质量合格率</t>
  </si>
  <si>
    <t xml:space="preserve">“小三件”质量合格率</t>
  </si>
  <si>
    <t xml:space="preserve">健康主题日活动开展及时率</t>
  </si>
  <si>
    <r>
      <rPr>
        <sz val="10"/>
        <rFont val="宋体"/>
        <family val="0"/>
        <charset val="134"/>
      </rPr>
      <t xml:space="preserve">≤10</t>
    </r>
    <r>
      <rPr>
        <sz val="10"/>
        <rFont val="Noto Sans"/>
        <family val="2"/>
      </rPr>
      <t xml:space="preserve">万</t>
    </r>
  </si>
  <si>
    <t xml:space="preserve">群众对慢性病健康教育知识知晓率</t>
  </si>
  <si>
    <t xml:space="preserve">显著提升</t>
  </si>
  <si>
    <t xml:space="preserve">建立健全的慢病防控工作机制</t>
  </si>
  <si>
    <t xml:space="preserve">科协工作</t>
  </si>
  <si>
    <t xml:space="preserve">通过开展全国科普日、全国科技工作者日、全国科技周等科普宣传活动，提升辖区居民科学素养。</t>
  </si>
  <si>
    <t xml:space="preserve">科普主题日宣传活动</t>
  </si>
  <si>
    <r>
      <rPr>
        <sz val="10"/>
        <rFont val="宋体"/>
        <family val="0"/>
        <charset val="134"/>
      </rPr>
      <t xml:space="preserve">2</t>
    </r>
    <r>
      <rPr>
        <sz val="10"/>
        <rFont val="Noto Sans"/>
        <family val="2"/>
      </rPr>
      <t xml:space="preserve">次</t>
    </r>
  </si>
  <si>
    <t xml:space="preserve">科普“五进”活动</t>
  </si>
  <si>
    <r>
      <rPr>
        <sz val="10"/>
        <rFont val="宋体"/>
        <family val="0"/>
        <charset val="134"/>
      </rPr>
      <t xml:space="preserve">10</t>
    </r>
    <r>
      <rPr>
        <sz val="10"/>
        <rFont val="Noto Sans"/>
        <family val="2"/>
      </rPr>
      <t xml:space="preserve">次</t>
    </r>
  </si>
  <si>
    <t xml:space="preserve">科普主题日活动开展及时率</t>
  </si>
  <si>
    <r>
      <rPr>
        <sz val="10"/>
        <rFont val="宋体"/>
        <family val="0"/>
        <charset val="134"/>
      </rPr>
      <t xml:space="preserve">≤3</t>
    </r>
    <r>
      <rPr>
        <sz val="10"/>
        <rFont val="Noto Sans"/>
        <family val="2"/>
      </rPr>
      <t xml:space="preserve">万</t>
    </r>
  </si>
  <si>
    <t xml:space="preserve">科普知识普及率</t>
  </si>
  <si>
    <t xml:space="preserve">居民科普素养</t>
  </si>
  <si>
    <t xml:space="preserve">业务经费</t>
  </si>
  <si>
    <t xml:space="preserve">为确保办公设备正常运行，从而提高办公效率。</t>
  </si>
  <si>
    <t xml:space="preserve">维修办公设备服务期</t>
  </si>
  <si>
    <t xml:space="preserve">维修合格率</t>
  </si>
  <si>
    <r>
      <rPr>
        <sz val="10"/>
        <rFont val="宋体"/>
        <family val="0"/>
        <charset val="134"/>
      </rPr>
      <t xml:space="preserve">≤1</t>
    </r>
    <r>
      <rPr>
        <sz val="10"/>
        <rFont val="Noto Sans"/>
        <family val="2"/>
      </rPr>
      <t xml:space="preserve">万</t>
    </r>
  </si>
  <si>
    <t xml:space="preserve">保障办公室工作效率</t>
  </si>
  <si>
    <t xml:space="preserve">榆垡镇工单处理系统运维费用</t>
  </si>
  <si>
    <t xml:space="preserve">市民诉求处置中心</t>
  </si>
  <si>
    <t xml:space="preserve">杜京伟</t>
  </si>
  <si>
    <t xml:space="preserve">在派单、响应、处置、答复的各个环节做到责任到人，形成有效监督闭环，切实压实办件责任，提升案件办理效果。</t>
  </si>
  <si>
    <t xml:space="preserve">服务对象</t>
  </si>
  <si>
    <r>
      <rPr>
        <sz val="10"/>
        <rFont val="宋体"/>
        <family val="0"/>
        <charset val="134"/>
      </rPr>
      <t xml:space="preserve">≥120</t>
    </r>
    <r>
      <rPr>
        <sz val="10"/>
        <rFont val="Noto Sans"/>
        <family val="2"/>
      </rPr>
      <t xml:space="preserve">（个）</t>
    </r>
  </si>
  <si>
    <t xml:space="preserve">系统运维平稳</t>
  </si>
  <si>
    <t xml:space="preserve">≥98%</t>
  </si>
  <si>
    <t xml:space="preserve">督办提示</t>
  </si>
  <si>
    <t xml:space="preserve">≥99%</t>
  </si>
  <si>
    <t xml:space="preserve">研发成本</t>
  </si>
  <si>
    <t xml:space="preserve">≤80%</t>
  </si>
  <si>
    <t xml:space="preserve">维护成本</t>
  </si>
  <si>
    <t xml:space="preserve">≤10%</t>
  </si>
  <si>
    <t xml:space="preserve">等保测评成本</t>
  </si>
  <si>
    <t xml:space="preserve">提升案件办理质效</t>
  </si>
  <si>
    <t xml:space="preserve">承办部门满意度</t>
  </si>
  <si>
    <t xml:space="preserve">文旅安全服务技能比赛</t>
  </si>
  <si>
    <t xml:space="preserve">旅游办</t>
  </si>
  <si>
    <t xml:space="preserve">郎礼伟</t>
  </si>
  <si>
    <t xml:space="preserve">通过开展安全服务活动工作，进一步加强各单位的安全生产工作，提高安全知识，保障人生和财产的损失。</t>
  </si>
  <si>
    <t xml:space="preserve">维护设备数量</t>
  </si>
  <si>
    <r>
      <rPr>
        <sz val="10"/>
        <rFont val="宋体"/>
        <family val="0"/>
        <charset val="134"/>
      </rPr>
      <t xml:space="preserve">≥5</t>
    </r>
    <r>
      <rPr>
        <sz val="10"/>
        <rFont val="Noto Sans"/>
        <family val="2"/>
      </rPr>
      <t xml:space="preserve">个</t>
    </r>
  </si>
  <si>
    <t xml:space="preserve">演出用具质量合格率</t>
  </si>
  <si>
    <r>
      <rPr>
        <sz val="10"/>
        <rFont val="宋体"/>
        <family val="0"/>
        <charset val="134"/>
      </rPr>
      <t xml:space="preserve">≤4</t>
    </r>
    <r>
      <rPr>
        <sz val="10"/>
        <rFont val="Noto Sans"/>
        <family val="2"/>
      </rPr>
      <t xml:space="preserve">万元</t>
    </r>
  </si>
  <si>
    <t xml:space="preserve">基层党组织满意度</t>
  </si>
  <si>
    <t xml:space="preserve">三馆免费开放</t>
  </si>
  <si>
    <t xml:space="preserve">市民活动中心</t>
  </si>
  <si>
    <t xml:space="preserve">王碧君</t>
  </si>
  <si>
    <t xml:space="preserve">丰富广大群众业余文化生活，确保图书馆等公共文化设施满足群众需求。</t>
  </si>
  <si>
    <t xml:space="preserve">村、社覆盖数量</t>
  </si>
  <si>
    <t xml:space="preserve">正常开展率</t>
  </si>
  <si>
    <t xml:space="preserve">宣讲开展频次</t>
  </si>
  <si>
    <r>
      <rPr>
        <sz val="10"/>
        <rFont val="宋体"/>
        <family val="0"/>
        <charset val="134"/>
      </rPr>
      <t xml:space="preserve">≥8</t>
    </r>
    <r>
      <rPr>
        <sz val="10"/>
        <rFont val="Noto Sans"/>
        <family val="2"/>
      </rPr>
      <t xml:space="preserve">次</t>
    </r>
    <r>
      <rPr>
        <sz val="10"/>
        <rFont val="宋体"/>
        <family val="0"/>
        <charset val="134"/>
      </rPr>
      <t xml:space="preserve">/</t>
    </r>
    <r>
      <rPr>
        <sz val="10"/>
        <rFont val="Noto Sans"/>
        <family val="2"/>
      </rPr>
      <t xml:space="preserve">月</t>
    </r>
  </si>
  <si>
    <r>
      <rPr>
        <sz val="10"/>
        <rFont val="宋体"/>
        <family val="0"/>
        <charset val="134"/>
      </rPr>
      <t xml:space="preserve">≤0.5</t>
    </r>
    <r>
      <rPr>
        <sz val="10"/>
        <rFont val="Noto Sans"/>
        <family val="2"/>
      </rPr>
      <t xml:space="preserve">万元</t>
    </r>
  </si>
  <si>
    <t xml:space="preserve">群众知晓率</t>
  </si>
  <si>
    <t xml:space="preserve">公共文化服务水平</t>
  </si>
  <si>
    <r>
      <rPr>
        <sz val="10"/>
        <rFont val="宋体"/>
        <family val="0"/>
        <charset val="134"/>
      </rPr>
      <t xml:space="preserve">≤4.5</t>
    </r>
    <r>
      <rPr>
        <sz val="10"/>
        <rFont val="Noto Sans"/>
        <family val="2"/>
      </rPr>
      <t xml:space="preserve">万元</t>
    </r>
  </si>
  <si>
    <t xml:space="preserve">文化组织员（电影放映员）补贴</t>
  </si>
  <si>
    <t xml:space="preserve">为丰富群众文化生活，鼓励各村群众文化组织员、电影放映员工作积极性，每季度对群众文化组织员、电影放映员考核发放补助。</t>
  </si>
  <si>
    <t xml:space="preserve">根据每季度考核确定数量</t>
  </si>
  <si>
    <t xml:space="preserve">根据各村工作完成情况进行考核</t>
  </si>
  <si>
    <t xml:space="preserve">每季度考核一次</t>
  </si>
  <si>
    <r>
      <rPr>
        <sz val="10"/>
        <rFont val="宋体"/>
        <family val="0"/>
        <charset val="134"/>
      </rPr>
      <t xml:space="preserve">≤55</t>
    </r>
    <r>
      <rPr>
        <sz val="10"/>
        <rFont val="Noto Sans"/>
        <family val="2"/>
      </rPr>
      <t xml:space="preserve">万元</t>
    </r>
  </si>
  <si>
    <t xml:space="preserve">丰富各村群众业余文化生活</t>
  </si>
  <si>
    <t xml:space="preserve">调动文化组织员工作积极性</t>
  </si>
  <si>
    <t xml:space="preserve">上级主管部门满意度</t>
  </si>
  <si>
    <t xml:space="preserve">村民满意度</t>
  </si>
  <si>
    <t xml:space="preserve">文物保护志愿者补贴</t>
  </si>
  <si>
    <t xml:space="preserve">保障文物看护工作正常进行。</t>
  </si>
  <si>
    <t xml:space="preserve">镇村覆盖率</t>
  </si>
  <si>
    <t xml:space="preserve">参与率</t>
  </si>
  <si>
    <t xml:space="preserve">指标完成率</t>
  </si>
  <si>
    <t xml:space="preserve">人员考核频次</t>
  </si>
  <si>
    <t xml:space="preserve">每半年开展一次</t>
  </si>
  <si>
    <t xml:space="preserve">成果验收时间</t>
  </si>
  <si>
    <r>
      <rPr>
        <sz val="10"/>
        <rFont val="宋体"/>
        <family val="0"/>
        <charset val="134"/>
      </rPr>
      <t xml:space="preserve">12</t>
    </r>
    <r>
      <rPr>
        <sz val="10"/>
        <rFont val="Noto Sans"/>
        <family val="2"/>
      </rPr>
      <t xml:space="preserve">月前完成</t>
    </r>
  </si>
  <si>
    <t xml:space="preserve">预算控制数</t>
  </si>
  <si>
    <r>
      <rPr>
        <sz val="10"/>
        <rFont val="宋体"/>
        <family val="0"/>
        <charset val="134"/>
      </rPr>
      <t xml:space="preserve">≤3.6</t>
    </r>
    <r>
      <rPr>
        <sz val="10"/>
        <rFont val="Noto Sans"/>
        <family val="2"/>
      </rPr>
      <t xml:space="preserve">万元</t>
    </r>
  </si>
  <si>
    <t xml:space="preserve">全公共服务水平</t>
  </si>
  <si>
    <t xml:space="preserve">很大提升</t>
  </si>
  <si>
    <t xml:space="preserve">重大安全事故发生数量</t>
  </si>
  <si>
    <t xml:space="preserve">人居环境改善</t>
  </si>
  <si>
    <t xml:space="preserve">文化市场监督员补贴</t>
  </si>
  <si>
    <t xml:space="preserve">保障镇域内文化市场监督工作正常开展。</t>
  </si>
  <si>
    <r>
      <rPr>
        <sz val="10"/>
        <rFont val="宋体"/>
        <family val="0"/>
        <charset val="134"/>
      </rPr>
      <t xml:space="preserve">≤0.72</t>
    </r>
    <r>
      <rPr>
        <sz val="10"/>
        <rFont val="Noto Sans"/>
        <family val="2"/>
      </rPr>
      <t xml:space="preserve">万元</t>
    </r>
  </si>
  <si>
    <t xml:space="preserve">党报党刊征订</t>
  </si>
  <si>
    <t xml:space="preserve">宣传党的理论路线、方针政策。</t>
  </si>
  <si>
    <t xml:space="preserve">覆盖基层党组织数量</t>
  </si>
  <si>
    <t xml:space="preserve">征订覆盖率</t>
  </si>
  <si>
    <t xml:space="preserve">征订及时率</t>
  </si>
  <si>
    <r>
      <rPr>
        <sz val="10"/>
        <rFont val="宋体"/>
        <family val="0"/>
        <charset val="134"/>
      </rPr>
      <t xml:space="preserve">≤36</t>
    </r>
    <r>
      <rPr>
        <sz val="10"/>
        <rFont val="Noto Sans"/>
        <family val="2"/>
      </rPr>
      <t xml:space="preserve">万元</t>
    </r>
  </si>
  <si>
    <t xml:space="preserve">服务群众水平</t>
  </si>
  <si>
    <t xml:space="preserve">逐年提升</t>
  </si>
  <si>
    <t xml:space="preserve">服务水平</t>
  </si>
  <si>
    <t xml:space="preserve">文化体育活动相关工作</t>
  </si>
  <si>
    <t xml:space="preserve">丰富精神文化生活，开展各类文化活动。</t>
  </si>
  <si>
    <t xml:space="preserve">覆盖村、社数量</t>
  </si>
  <si>
    <t xml:space="preserve">工作开展时间</t>
  </si>
  <si>
    <t xml:space="preserve">每月开展</t>
  </si>
  <si>
    <r>
      <rPr>
        <sz val="10"/>
        <rFont val="宋体"/>
        <family val="0"/>
        <charset val="134"/>
      </rPr>
      <t xml:space="preserve">≤300</t>
    </r>
    <r>
      <rPr>
        <sz val="10"/>
        <rFont val="Noto Sans"/>
        <family val="2"/>
      </rPr>
      <t xml:space="preserve">万元</t>
    </r>
  </si>
  <si>
    <t xml:space="preserve">公共服务水平</t>
  </si>
  <si>
    <t xml:space="preserve">逐步提升</t>
  </si>
  <si>
    <t xml:space="preserve">长效保障机制</t>
  </si>
  <si>
    <t xml:space="preserve">各种宣传经费</t>
  </si>
  <si>
    <t xml:space="preserve">理论学习中心组学习，意识形态相关工作学习，购书、培训，各类宣传推广、宣传片、新闻策划，宣传氛围营造，镇史馆建设等。</t>
  </si>
  <si>
    <t xml:space="preserve">村、社覆盖率</t>
  </si>
  <si>
    <r>
      <rPr>
        <sz val="10"/>
        <rFont val="宋体"/>
        <family val="0"/>
        <charset val="134"/>
      </rPr>
      <t xml:space="preserve">≤5</t>
    </r>
    <r>
      <rPr>
        <sz val="10"/>
        <rFont val="Noto Sans"/>
        <family val="2"/>
      </rPr>
      <t xml:space="preserve">万元</t>
    </r>
  </si>
  <si>
    <t xml:space="preserve">关工委各类活动</t>
  </si>
  <si>
    <t xml:space="preserve">为全镇未成年人开展寓教于乐的活动。</t>
  </si>
  <si>
    <t xml:space="preserve">覆盖未成年人数量</t>
  </si>
  <si>
    <t xml:space="preserve">村、社服务覆盖率</t>
  </si>
  <si>
    <t xml:space="preserve">活动开展频次</t>
  </si>
  <si>
    <t xml:space="preserve">假期</t>
  </si>
  <si>
    <r>
      <rPr>
        <sz val="10"/>
        <rFont val="宋体"/>
        <family val="0"/>
        <charset val="134"/>
      </rPr>
      <t xml:space="preserve">≤40</t>
    </r>
    <r>
      <rPr>
        <sz val="10"/>
        <rFont val="Noto Sans"/>
        <family val="2"/>
      </rPr>
      <t xml:space="preserve">万元</t>
    </r>
  </si>
  <si>
    <t xml:space="preserve">营造未成年人教育氛围</t>
  </si>
  <si>
    <t xml:space="preserve">日益浓厚</t>
  </si>
  <si>
    <t xml:space="preserve">建立长效保障机制</t>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一农产品质量安全监管能力和水平提升</t>
    </r>
  </si>
  <si>
    <t xml:space="preserve">推广站</t>
  </si>
  <si>
    <t xml:space="preserve">杨丽梅</t>
  </si>
  <si>
    <t xml:space="preserve">提升绿色优质农产品供给能力，促进榆垡镇农业高质量发展，助力乡村振兴，坚持“产出来”与“管出来”两手抓，持续提升我镇农产品质量安全监管能力和水平，强化属地监管责任落实。</t>
  </si>
  <si>
    <t xml:space="preserve">购置农残检测仪</t>
  </si>
  <si>
    <r>
      <rPr>
        <sz val="10"/>
        <rFont val="宋体"/>
        <family val="0"/>
        <charset val="134"/>
      </rPr>
      <t xml:space="preserve">1</t>
    </r>
    <r>
      <rPr>
        <sz val="10"/>
        <rFont val="Noto Sans"/>
        <family val="2"/>
      </rPr>
      <t xml:space="preserve">台</t>
    </r>
  </si>
  <si>
    <t xml:space="preserve">购置胶体金检测卡</t>
  </si>
  <si>
    <r>
      <rPr>
        <sz val="10"/>
        <rFont val="宋体"/>
        <family val="0"/>
        <charset val="134"/>
      </rPr>
      <t xml:space="preserve">≥1500</t>
    </r>
    <r>
      <rPr>
        <sz val="10"/>
        <rFont val="Noto Sans"/>
        <family val="2"/>
      </rPr>
      <t xml:space="preserve">个</t>
    </r>
  </si>
  <si>
    <t xml:space="preserve">确保农产品质量安全</t>
  </si>
  <si>
    <t xml:space="preserve">主管部门考核</t>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一菜田补贴</t>
    </r>
  </si>
  <si>
    <t xml:space="preserve">进一步提升并稳定本镇蔬菜生产面积，提高种植主体积极性，支持蔬菜产业健康有序发展。</t>
  </si>
  <si>
    <t xml:space="preserve">每亩补贴</t>
  </si>
  <si>
    <r>
      <rPr>
        <sz val="10"/>
        <rFont val="宋体"/>
        <family val="0"/>
        <charset val="134"/>
      </rPr>
      <t xml:space="preserve">600</t>
    </r>
    <r>
      <rPr>
        <sz val="10"/>
        <rFont val="Noto Sans"/>
        <family val="2"/>
      </rPr>
      <t xml:space="preserve">元</t>
    </r>
  </si>
  <si>
    <t xml:space="preserve">经济效益指标</t>
  </si>
  <si>
    <t xml:space="preserve">亩增收</t>
  </si>
  <si>
    <t xml:space="preserve">享受补贴农户</t>
  </si>
  <si>
    <t xml:space="preserve">≥40%</t>
  </si>
  <si>
    <r>
      <rPr>
        <sz val="10"/>
        <rFont val="Noto Sans"/>
        <family val="2"/>
      </rPr>
      <t xml:space="preserve">（   </t>
    </r>
    <r>
      <rPr>
        <sz val="10"/>
        <rFont val="宋体"/>
        <family val="0"/>
        <charset val="134"/>
      </rPr>
      <t xml:space="preserve">2024</t>
    </r>
    <r>
      <rPr>
        <sz val="10"/>
        <rFont val="Noto Sans"/>
        <family val="2"/>
      </rPr>
      <t xml:space="preserve">年度）</t>
    </r>
  </si>
  <si>
    <r>
      <rPr>
        <sz val="10"/>
        <rFont val="Noto Sans"/>
        <family val="2"/>
      </rPr>
      <t xml:space="preserve">提前下达</t>
    </r>
    <r>
      <rPr>
        <sz val="10"/>
        <rFont val="宋体"/>
        <family val="0"/>
        <charset val="134"/>
      </rPr>
      <t xml:space="preserve">2024</t>
    </r>
    <r>
      <rPr>
        <sz val="10"/>
        <rFont val="Noto Sans"/>
        <family val="2"/>
      </rPr>
      <t xml:space="preserve">年农业农村改革发展专项市级资金一保护性耕作技术推广和扬尘监测</t>
    </r>
  </si>
  <si>
    <r>
      <rPr>
        <sz val="10"/>
        <rFont val="Noto Sans"/>
        <family val="2"/>
      </rPr>
      <t xml:space="preserve">推广应用抑制季节性裸露农田扬尘保护性耕作技术</t>
    </r>
    <r>
      <rPr>
        <sz val="10"/>
        <rFont val="宋体"/>
        <family val="0"/>
        <charset val="134"/>
      </rPr>
      <t xml:space="preserve">14995.26</t>
    </r>
    <r>
      <rPr>
        <sz val="10"/>
        <rFont val="Noto Sans"/>
        <family val="2"/>
      </rPr>
      <t xml:space="preserve">亩。其中农机深松整地面积</t>
    </r>
    <r>
      <rPr>
        <sz val="10"/>
        <rFont val="宋体"/>
        <family val="0"/>
        <charset val="134"/>
      </rPr>
      <t xml:space="preserve">3370.2</t>
    </r>
    <r>
      <rPr>
        <sz val="10"/>
        <rFont val="Noto Sans"/>
        <family val="2"/>
      </rPr>
      <t xml:space="preserve">亩；秸秆粉碎覆盖还田</t>
    </r>
    <r>
      <rPr>
        <sz val="10"/>
        <rFont val="宋体"/>
        <family val="0"/>
        <charset val="134"/>
      </rPr>
      <t xml:space="preserve">6377.74</t>
    </r>
    <r>
      <rPr>
        <sz val="10"/>
        <rFont val="Noto Sans"/>
        <family val="2"/>
      </rPr>
      <t xml:space="preserve">亩；免少耕播种</t>
    </r>
    <r>
      <rPr>
        <sz val="10"/>
        <rFont val="宋体"/>
        <family val="0"/>
        <charset val="134"/>
      </rPr>
      <t xml:space="preserve">5247.32</t>
    </r>
    <r>
      <rPr>
        <sz val="10"/>
        <rFont val="Noto Sans"/>
        <family val="2"/>
      </rPr>
      <t xml:space="preserve">亩。</t>
    </r>
  </si>
  <si>
    <r>
      <rPr>
        <sz val="10"/>
        <rFont val="宋体"/>
        <family val="0"/>
        <charset val="134"/>
      </rPr>
      <t xml:space="preserve">50</t>
    </r>
    <r>
      <rPr>
        <sz val="10"/>
        <rFont val="Noto Sans"/>
        <family val="2"/>
      </rPr>
      <t xml:space="preserve">元</t>
    </r>
  </si>
  <si>
    <r>
      <rPr>
        <sz val="10"/>
        <rFont val="宋体"/>
        <family val="0"/>
        <charset val="134"/>
      </rPr>
      <t xml:space="preserve">35</t>
    </r>
    <r>
      <rPr>
        <sz val="10"/>
        <rFont val="Noto Sans"/>
        <family val="2"/>
      </rPr>
      <t xml:space="preserve">元</t>
    </r>
  </si>
  <si>
    <t xml:space="preserve">降低扬尘</t>
  </si>
  <si>
    <t xml:space="preserve">27.05%-38.54%</t>
  </si>
  <si>
    <t xml:space="preserve">农产品抽样费</t>
  </si>
  <si>
    <r>
      <rPr>
        <sz val="10"/>
        <rFont val="Noto Sans"/>
        <family val="2"/>
      </rPr>
      <t xml:space="preserve">按区级相关文件要求，全年抽检上市蔬菜样品数量不低于</t>
    </r>
    <r>
      <rPr>
        <sz val="10"/>
        <rFont val="宋体"/>
        <family val="0"/>
        <charset val="134"/>
      </rPr>
      <t xml:space="preserve">5500</t>
    </r>
    <r>
      <rPr>
        <sz val="10"/>
        <rFont val="Noto Sans"/>
        <family val="2"/>
      </rPr>
      <t xml:space="preserve">个，每个样品支付农户</t>
    </r>
    <r>
      <rPr>
        <sz val="10"/>
        <rFont val="宋体"/>
        <family val="0"/>
        <charset val="134"/>
      </rPr>
      <t xml:space="preserve">20</t>
    </r>
    <r>
      <rPr>
        <sz val="10"/>
        <rFont val="Noto Sans"/>
        <family val="2"/>
      </rPr>
      <t xml:space="preserve">元。通过专业检测，禁止不合格产品走出田间地头流入市场。</t>
    </r>
  </si>
  <si>
    <t xml:space="preserve">抽检农产品数量</t>
  </si>
  <si>
    <r>
      <rPr>
        <sz val="10"/>
        <rFont val="宋体"/>
        <family val="0"/>
        <charset val="134"/>
      </rPr>
      <t xml:space="preserve">5500</t>
    </r>
    <r>
      <rPr>
        <sz val="10"/>
        <rFont val="Noto Sans"/>
        <family val="2"/>
      </rPr>
      <t xml:space="preserve">个</t>
    </r>
  </si>
  <si>
    <t xml:space="preserve">样品费标准</t>
  </si>
  <si>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个</t>
    </r>
  </si>
  <si>
    <t xml:space="preserve">建立健全农产品抽检长效保障机制</t>
  </si>
  <si>
    <t xml:space="preserve">农机购置补贴</t>
  </si>
  <si>
    <t xml:space="preserve">按照主管部门要求及补贴资金标准实施农机购置补贴工作。</t>
  </si>
  <si>
    <t xml:space="preserve">补贴农机设备</t>
  </si>
  <si>
    <r>
      <rPr>
        <sz val="10"/>
        <rFont val="宋体"/>
        <family val="0"/>
        <charset val="134"/>
      </rPr>
      <t xml:space="preserve">≥3</t>
    </r>
    <r>
      <rPr>
        <sz val="10"/>
        <rFont val="Noto Sans"/>
        <family val="2"/>
      </rPr>
      <t xml:space="preserve">台</t>
    </r>
  </si>
  <si>
    <t xml:space="preserve">补贴政策公开率</t>
  </si>
  <si>
    <t xml:space="preserve">新兵入伍奖励</t>
  </si>
  <si>
    <t xml:space="preserve">武装部</t>
  </si>
  <si>
    <t xml:space="preserve">杨学志</t>
  </si>
  <si>
    <t xml:space="preserve">依照镇长办公会会议纪要及上级定兵名单按入伍名单进行发放</t>
  </si>
  <si>
    <r>
      <rPr>
        <sz val="10"/>
        <color rgb="FF000000"/>
        <rFont val="Noto Sans"/>
        <family val="2"/>
      </rPr>
      <t xml:space="preserve">新兵入伍每人奖励</t>
    </r>
    <r>
      <rPr>
        <sz val="10"/>
        <color rgb="FF000000"/>
        <rFont val="宋体"/>
        <family val="0"/>
        <charset val="134"/>
      </rPr>
      <t xml:space="preserve">10000</t>
    </r>
    <r>
      <rPr>
        <sz val="10"/>
        <color rgb="FF000000"/>
        <rFont val="Noto Sans"/>
        <family val="2"/>
      </rPr>
      <t xml:space="preserve">元</t>
    </r>
  </si>
  <si>
    <r>
      <rPr>
        <sz val="10"/>
        <rFont val="宋体"/>
        <family val="0"/>
        <charset val="134"/>
      </rPr>
      <t xml:space="preserve">6</t>
    </r>
    <r>
      <rPr>
        <sz val="10"/>
        <rFont val="Noto Sans"/>
        <family val="2"/>
      </rPr>
      <t xml:space="preserve">万元</t>
    </r>
  </si>
  <si>
    <t xml:space="preserve">发放时间</t>
  </si>
  <si>
    <r>
      <rPr>
        <sz val="10"/>
        <rFont val="宋体"/>
        <family val="0"/>
        <charset val="134"/>
      </rPr>
      <t xml:space="preserve">≤12</t>
    </r>
    <r>
      <rPr>
        <sz val="10"/>
        <rFont val="Noto Sans"/>
        <family val="2"/>
      </rPr>
      <t xml:space="preserve">月</t>
    </r>
  </si>
  <si>
    <t xml:space="preserve">奖励对象</t>
  </si>
  <si>
    <t xml:space="preserve">奖励发放时间</t>
  </si>
  <si>
    <t xml:space="preserve">奖励兑现时间</t>
  </si>
  <si>
    <t xml:space="preserve">高质量</t>
  </si>
  <si>
    <t xml:space="preserve">保障情况</t>
  </si>
  <si>
    <t xml:space="preserve">奖励标准</t>
  </si>
  <si>
    <t xml:space="preserve">有效提高</t>
  </si>
  <si>
    <t xml:space="preserve">建立健全补助</t>
  </si>
  <si>
    <t xml:space="preserve">保障人民利益</t>
  </si>
  <si>
    <t xml:space="preserve">受益人满意度</t>
  </si>
  <si>
    <t xml:space="preserve">征兵体检补助</t>
  </si>
  <si>
    <t xml:space="preserve">根据征兵工作要求结合我镇实际工作体检结束后发放补助</t>
  </si>
  <si>
    <r>
      <rPr>
        <sz val="10"/>
        <color rgb="FF000000"/>
        <rFont val="Noto Sans"/>
        <family val="2"/>
      </rPr>
      <t xml:space="preserve">体检补助每人</t>
    </r>
    <r>
      <rPr>
        <sz val="10"/>
        <color rgb="FF000000"/>
        <rFont val="宋体"/>
        <family val="0"/>
        <charset val="134"/>
      </rPr>
      <t xml:space="preserve">150</t>
    </r>
    <r>
      <rPr>
        <sz val="10"/>
        <color rgb="FF000000"/>
        <rFont val="Noto Sans"/>
        <family val="2"/>
      </rPr>
      <t xml:space="preserve">元</t>
    </r>
  </si>
  <si>
    <r>
      <rPr>
        <sz val="10"/>
        <rFont val="宋体"/>
        <family val="0"/>
        <charset val="134"/>
      </rPr>
      <t xml:space="preserve">0.9</t>
    </r>
    <r>
      <rPr>
        <sz val="10"/>
        <rFont val="Noto Sans"/>
        <family val="2"/>
      </rPr>
      <t xml:space="preserve">万元</t>
    </r>
  </si>
  <si>
    <t xml:space="preserve">发放补助</t>
  </si>
  <si>
    <t xml:space="preserve">补助发放时间</t>
  </si>
  <si>
    <t xml:space="preserve">补助兑现时间</t>
  </si>
  <si>
    <t xml:space="preserve">补助标准</t>
  </si>
  <si>
    <t xml:space="preserve">民兵物资</t>
  </si>
  <si>
    <t xml:space="preserve">根据北京市和大兴区训练工作通知，训练结束后发放。</t>
  </si>
  <si>
    <r>
      <rPr>
        <sz val="10"/>
        <color rgb="FF000000"/>
        <rFont val="Noto Sans"/>
        <family val="2"/>
      </rPr>
      <t xml:space="preserve">训练补助每人每天</t>
    </r>
    <r>
      <rPr>
        <sz val="10"/>
        <color rgb="FF000000"/>
        <rFont val="宋体"/>
        <family val="0"/>
        <charset val="134"/>
      </rPr>
      <t xml:space="preserve">212</t>
    </r>
    <r>
      <rPr>
        <sz val="10"/>
        <color rgb="FF000000"/>
        <rFont val="Noto Sans"/>
        <family val="2"/>
      </rPr>
      <t xml:space="preserve">元。购买迷彩鞋、服装、高炮训练个人物品</t>
    </r>
  </si>
  <si>
    <r>
      <rPr>
        <sz val="10"/>
        <rFont val="宋体"/>
        <family val="0"/>
        <charset val="134"/>
      </rPr>
      <t xml:space="preserve">25</t>
    </r>
    <r>
      <rPr>
        <sz val="10"/>
        <rFont val="Noto Sans"/>
        <family val="2"/>
      </rPr>
      <t xml:space="preserve">万元</t>
    </r>
  </si>
  <si>
    <t xml:space="preserve">完成时间</t>
  </si>
  <si>
    <t xml:space="preserve">发放标准</t>
  </si>
  <si>
    <t xml:space="preserve">春节、八一建军节购买慰问品</t>
  </si>
  <si>
    <t xml:space="preserve">根据双拥工作要求及上级通知，按时间完成慰问</t>
  </si>
  <si>
    <r>
      <rPr>
        <sz val="10"/>
        <color rgb="FF000000"/>
        <rFont val="Noto Sans"/>
        <family val="2"/>
      </rPr>
      <t xml:space="preserve">春节、八一走访慰问</t>
    </r>
    <r>
      <rPr>
        <sz val="10"/>
        <color rgb="FF000000"/>
        <rFont val="宋体"/>
        <family val="0"/>
        <charset val="134"/>
      </rPr>
      <t xml:space="preserve">5</t>
    </r>
    <r>
      <rPr>
        <sz val="10"/>
        <color rgb="FF000000"/>
        <rFont val="Noto Sans"/>
        <family val="2"/>
      </rPr>
      <t xml:space="preserve">家部队</t>
    </r>
  </si>
  <si>
    <r>
      <rPr>
        <sz val="10"/>
        <rFont val="宋体"/>
        <family val="0"/>
        <charset val="134"/>
      </rPr>
      <t xml:space="preserve">15</t>
    </r>
    <r>
      <rPr>
        <sz val="10"/>
        <rFont val="Noto Sans"/>
        <family val="2"/>
      </rPr>
      <t xml:space="preserve">万元</t>
    </r>
  </si>
  <si>
    <t xml:space="preserve">慰问时间</t>
  </si>
  <si>
    <t xml:space="preserve">发放对象</t>
  </si>
  <si>
    <t xml:space="preserve">慰问品发放时间</t>
  </si>
  <si>
    <t xml:space="preserve">慰问标准</t>
  </si>
  <si>
    <t xml:space="preserve">建立健全慰问</t>
  </si>
  <si>
    <t xml:space="preserve">购买新兵役前训练物品、新兵入伍纪念品</t>
  </si>
  <si>
    <t xml:space="preserve">根据上级预定兵及相关训练通知按要求实施</t>
  </si>
  <si>
    <r>
      <rPr>
        <sz val="10"/>
        <color rgb="FF000000"/>
        <rFont val="Noto Sans"/>
        <family val="2"/>
      </rPr>
      <t xml:space="preserve">役前训练物品每人</t>
    </r>
    <r>
      <rPr>
        <sz val="10"/>
        <color rgb="FF000000"/>
        <rFont val="宋体"/>
        <family val="0"/>
        <charset val="134"/>
      </rPr>
      <t xml:space="preserve">2000</t>
    </r>
    <r>
      <rPr>
        <sz val="10"/>
        <color rgb="FF000000"/>
        <rFont val="Noto Sans"/>
        <family val="2"/>
      </rPr>
      <t xml:space="preserve">元。新兵入伍纪念品每人</t>
    </r>
    <r>
      <rPr>
        <sz val="10"/>
        <color rgb="FF000000"/>
        <rFont val="宋体"/>
        <family val="0"/>
        <charset val="134"/>
      </rPr>
      <t xml:space="preserve">5000</t>
    </r>
    <r>
      <rPr>
        <sz val="10"/>
        <color rgb="FF000000"/>
        <rFont val="Noto Sans"/>
        <family val="2"/>
      </rPr>
      <t xml:space="preserve">元</t>
    </r>
  </si>
  <si>
    <r>
      <rPr>
        <sz val="10"/>
        <rFont val="宋体"/>
        <family val="0"/>
        <charset val="134"/>
      </rPr>
      <t xml:space="preserve">5</t>
    </r>
    <r>
      <rPr>
        <sz val="10"/>
        <rFont val="Noto Sans"/>
        <family val="2"/>
      </rPr>
      <t xml:space="preserve">万元</t>
    </r>
  </si>
  <si>
    <t xml:space="preserve">发放奖励</t>
  </si>
  <si>
    <t xml:space="preserve">对象时间</t>
  </si>
  <si>
    <t xml:space="preserve">安全员经费</t>
  </si>
  <si>
    <t xml:space="preserve">安全科</t>
  </si>
  <si>
    <t xml:space="preserve">于碧涵</t>
  </si>
  <si>
    <r>
      <rPr>
        <sz val="10"/>
        <rFont val="Noto Sans"/>
        <family val="2"/>
      </rPr>
      <t xml:space="preserve">按照区安监局、区财政局和区人力社保局《关于安全生产专职安全员待遇经费的指导意见》等文件要求，以劳务派遣的用工方式对专职安全员进行管理，工资由劳务派遣公司向专职安全员发放。</t>
    </r>
    <r>
      <rPr>
        <sz val="10"/>
        <rFont val="宋体"/>
        <family val="0"/>
        <charset val="134"/>
      </rPr>
      <t xml:space="preserve">2024</t>
    </r>
    <r>
      <rPr>
        <sz val="10"/>
        <rFont val="Noto Sans"/>
        <family val="2"/>
      </rPr>
      <t xml:space="preserve">年安全员经费共计</t>
    </r>
    <r>
      <rPr>
        <sz val="10"/>
        <rFont val="宋体"/>
        <family val="0"/>
        <charset val="134"/>
      </rPr>
      <t xml:space="preserve">456.5</t>
    </r>
    <r>
      <rPr>
        <sz val="10"/>
        <rFont val="Noto Sans"/>
        <family val="2"/>
      </rPr>
      <t xml:space="preserve">万元（最终以实际发生金额为准）。</t>
    </r>
  </si>
  <si>
    <t xml:space="preserve">安全员人数</t>
  </si>
  <si>
    <r>
      <rPr>
        <sz val="10"/>
        <rFont val="宋体"/>
        <family val="0"/>
        <charset val="134"/>
      </rPr>
      <t xml:space="preserve">23</t>
    </r>
    <r>
      <rPr>
        <sz val="10"/>
        <rFont val="Noto Sans"/>
        <family val="2"/>
      </rPr>
      <t xml:space="preserve">人</t>
    </r>
  </si>
  <si>
    <r>
      <rPr>
        <sz val="10"/>
        <rFont val="宋体"/>
        <family val="0"/>
        <charset val="134"/>
      </rPr>
      <t xml:space="preserve">≤456.5</t>
    </r>
    <r>
      <rPr>
        <sz val="10"/>
        <rFont val="Noto Sans"/>
        <family val="2"/>
      </rPr>
      <t xml:space="preserve">万元</t>
    </r>
  </si>
  <si>
    <r>
      <rPr>
        <sz val="10"/>
        <rFont val="宋体"/>
        <family val="0"/>
        <charset val="134"/>
      </rPr>
      <t xml:space="preserve">0</t>
    </r>
    <r>
      <rPr>
        <sz val="10"/>
        <rFont val="Noto Sans"/>
        <family val="2"/>
      </rPr>
      <t xml:space="preserve">件</t>
    </r>
  </si>
  <si>
    <t xml:space="preserve">相关科室满意度</t>
  </si>
  <si>
    <t xml:space="preserve">≥90%</t>
  </si>
  <si>
    <t xml:space="preserve">充电设施经费</t>
  </si>
  <si>
    <r>
      <rPr>
        <sz val="10"/>
        <rFont val="Noto Sans"/>
        <family val="2"/>
      </rPr>
      <t xml:space="preserve">为进一步加强电动自行车火灾防范工作，为确保充电桩设备零部件完好有效，对充电桩设施进行维护、新建、电费补贴等约</t>
    </r>
    <r>
      <rPr>
        <sz val="10"/>
        <rFont val="宋体"/>
        <family val="0"/>
        <charset val="134"/>
      </rPr>
      <t xml:space="preserve">30</t>
    </r>
    <r>
      <rPr>
        <sz val="10"/>
        <rFont val="Noto Sans"/>
        <family val="2"/>
      </rPr>
      <t xml:space="preserve">万元（以实际发生金额为准）。</t>
    </r>
  </si>
  <si>
    <t xml:space="preserve">覆盖村社数</t>
  </si>
  <si>
    <r>
      <rPr>
        <sz val="10"/>
        <color rgb="FF000000"/>
        <rFont val="宋体"/>
        <family val="0"/>
        <charset val="134"/>
      </rPr>
      <t xml:space="preserve">≤34</t>
    </r>
    <r>
      <rPr>
        <sz val="10"/>
        <color rgb="FF000000"/>
        <rFont val="Noto Sans"/>
        <family val="2"/>
      </rPr>
      <t xml:space="preserve">个</t>
    </r>
  </si>
  <si>
    <r>
      <rPr>
        <sz val="10"/>
        <color rgb="FF000000"/>
        <rFont val="宋体"/>
        <family val="0"/>
        <charset val="134"/>
      </rPr>
      <t xml:space="preserve">≤30</t>
    </r>
    <r>
      <rPr>
        <sz val="10"/>
        <color rgb="FF000000"/>
        <rFont val="Noto Sans"/>
        <family val="2"/>
      </rPr>
      <t xml:space="preserve">万元</t>
    </r>
  </si>
  <si>
    <t xml:space="preserve">宣教培训经费</t>
  </si>
  <si>
    <r>
      <rPr>
        <sz val="10"/>
        <rFont val="Noto Sans"/>
        <family val="2"/>
      </rPr>
      <t xml:space="preserve">按照区应急局相关文件要求，镇安全科将组织开展各类培训工作，旨在加强镇村（居）民提高公众自然灾害防范意识和自救互救能力，全年费用共计</t>
    </r>
    <r>
      <rPr>
        <sz val="10"/>
        <rFont val="宋体"/>
        <family val="0"/>
        <charset val="134"/>
      </rPr>
      <t xml:space="preserve">35</t>
    </r>
    <r>
      <rPr>
        <sz val="10"/>
        <rFont val="Noto Sans"/>
        <family val="2"/>
      </rPr>
      <t xml:space="preserve">万元。</t>
    </r>
  </si>
  <si>
    <t xml:space="preserve">培训人数</t>
  </si>
  <si>
    <r>
      <rPr>
        <sz val="10"/>
        <rFont val="宋体"/>
        <family val="0"/>
        <charset val="134"/>
      </rPr>
      <t xml:space="preserve">≥500</t>
    </r>
    <r>
      <rPr>
        <sz val="10"/>
        <rFont val="Noto Sans"/>
        <family val="2"/>
      </rPr>
      <t xml:space="preserve">人</t>
    </r>
  </si>
  <si>
    <r>
      <rPr>
        <sz val="10"/>
        <rFont val="宋体"/>
        <family val="0"/>
        <charset val="134"/>
      </rPr>
      <t xml:space="preserve">≤35</t>
    </r>
    <r>
      <rPr>
        <sz val="10"/>
        <rFont val="Noto Sans"/>
        <family val="2"/>
      </rPr>
      <t xml:space="preserve">万元</t>
    </r>
  </si>
  <si>
    <t xml:space="preserve">安全知识知晓率</t>
  </si>
  <si>
    <t xml:space="preserve">消防安全经费</t>
  </si>
  <si>
    <r>
      <rPr>
        <sz val="10"/>
        <rFont val="Noto Sans"/>
        <family val="2"/>
      </rPr>
      <t xml:space="preserve">按照《年度消防工作要点》要求，大力推广安装联网型烟感报警器装置，为全镇</t>
    </r>
    <r>
      <rPr>
        <sz val="10"/>
        <rFont val="宋体"/>
        <family val="0"/>
        <charset val="134"/>
      </rPr>
      <t xml:space="preserve">60</t>
    </r>
    <r>
      <rPr>
        <sz val="10"/>
        <rFont val="Noto Sans"/>
        <family val="2"/>
      </rPr>
      <t xml:space="preserve">周岁以上及鳏寡孤独老人免费安装烟感报警器、消防安全四件套、水源建设等，费用共计约</t>
    </r>
    <r>
      <rPr>
        <sz val="10"/>
        <rFont val="宋体"/>
        <family val="0"/>
        <charset val="134"/>
      </rPr>
      <t xml:space="preserve">200</t>
    </r>
    <r>
      <rPr>
        <sz val="10"/>
        <rFont val="Noto Sans"/>
        <family val="2"/>
      </rPr>
      <t xml:space="preserve">万元（以实际发生金额为准）。</t>
    </r>
  </si>
  <si>
    <t xml:space="preserve">覆盖村镇数量</t>
  </si>
  <si>
    <r>
      <rPr>
        <sz val="10"/>
        <rFont val="宋体"/>
        <family val="0"/>
        <charset val="134"/>
      </rPr>
      <t xml:space="preserve">≥34</t>
    </r>
    <r>
      <rPr>
        <sz val="10"/>
        <rFont val="Noto Sans"/>
        <family val="2"/>
      </rPr>
      <t xml:space="preserve">个</t>
    </r>
  </si>
  <si>
    <r>
      <rPr>
        <sz val="10"/>
        <rFont val="宋体"/>
        <family val="0"/>
        <charset val="134"/>
      </rPr>
      <t xml:space="preserve">≤200</t>
    </r>
    <r>
      <rPr>
        <sz val="10"/>
        <rFont val="Noto Sans"/>
        <family val="2"/>
      </rPr>
      <t xml:space="preserve">万元</t>
    </r>
  </si>
  <si>
    <t xml:space="preserve">报警器利用率</t>
  </si>
  <si>
    <t xml:space="preserve">设备使用人员满意度</t>
  </si>
  <si>
    <t xml:space="preserve">区域综合风险统保经费</t>
  </si>
  <si>
    <r>
      <rPr>
        <sz val="8"/>
        <rFont val="Noto Sans"/>
        <family val="2"/>
      </rPr>
      <t xml:space="preserve">为建立健全多层次社会安全保障体系，办理区域综合风险统保，充分发挥社会组织在社会治理中的作用，此保险承保范围包括火灾、燃气、水损、电动自行车、自然灾害及煤改电地区居民家中空气源热泵及关联设备因设备受冻、受动物啃咬导致的设备损失、村委会财产险、市政设施责任等；保障对象为榆垡镇行政区域内居民住户（自住房、含出租房、商品房），费用预计</t>
    </r>
    <r>
      <rPr>
        <sz val="8"/>
        <rFont val="宋体"/>
        <family val="0"/>
        <charset val="134"/>
      </rPr>
      <t xml:space="preserve">90</t>
    </r>
    <r>
      <rPr>
        <sz val="8"/>
        <rFont val="Noto Sans"/>
        <family val="2"/>
      </rPr>
      <t xml:space="preserve">万元。</t>
    </r>
  </si>
  <si>
    <r>
      <rPr>
        <sz val="10"/>
        <rFont val="Noto Sans"/>
        <family val="2"/>
      </rPr>
      <t xml:space="preserve">为建立健全多层次社会安全保障体系，办理区域综合风险统保，充分发挥社会组织在社会治理中的作用，此保险承保范围包括火灾、燃气、水损、电动自行车、自然灾害及煤改电地区居民家中空气源热泵及关联设备因设备受冻、受动物啃咬导致的设备损失、村委会财产险、市政设施责任等；保障对象为榆垡镇行政区域内居民住户（自住房、含出租房、商品房），费用预计</t>
    </r>
    <r>
      <rPr>
        <sz val="10"/>
        <rFont val="宋体"/>
        <family val="0"/>
        <charset val="134"/>
      </rPr>
      <t xml:space="preserve">90</t>
    </r>
    <r>
      <rPr>
        <sz val="10"/>
        <rFont val="Noto Sans"/>
        <family val="2"/>
      </rPr>
      <t xml:space="preserve">万元。</t>
    </r>
  </si>
  <si>
    <r>
      <rPr>
        <sz val="10"/>
        <rFont val="宋体"/>
        <family val="0"/>
        <charset val="134"/>
      </rPr>
      <t xml:space="preserve">≤90</t>
    </r>
    <r>
      <rPr>
        <sz val="10"/>
        <rFont val="Noto Sans"/>
        <family val="2"/>
      </rPr>
      <t xml:space="preserve">万元</t>
    </r>
  </si>
  <si>
    <t xml:space="preserve">建立健全镇域消防安全保障机制</t>
  </si>
  <si>
    <t xml:space="preserve">市级安全社区创建</t>
  </si>
  <si>
    <r>
      <rPr>
        <sz val="9"/>
        <rFont val="Noto Sans"/>
        <family val="2"/>
      </rPr>
      <t xml:space="preserve">根据北京市大兴区应急管理局《关于组织开展</t>
    </r>
    <r>
      <rPr>
        <sz val="9"/>
        <rFont val="宋体"/>
        <family val="0"/>
        <charset val="134"/>
      </rPr>
      <t xml:space="preserve">2023</t>
    </r>
    <r>
      <rPr>
        <sz val="9"/>
        <rFont val="Noto Sans"/>
        <family val="2"/>
      </rPr>
      <t xml:space="preserve">年度北京市综合减灾示范社区、北京市安全社区、北京市安全文化建设示范企业创建工作的通知》和关于召开</t>
    </r>
    <r>
      <rPr>
        <sz val="9"/>
        <rFont val="宋体"/>
        <family val="0"/>
        <charset val="134"/>
      </rPr>
      <t xml:space="preserve">2023</t>
    </r>
    <r>
      <rPr>
        <sz val="9"/>
        <rFont val="Noto Sans"/>
        <family val="2"/>
      </rPr>
      <t xml:space="preserve">年北京市安全社区综合减灾示范社区指导工作会议的通知，为有效提升社区综合减灾能力与安全管理水平，促进经济社会和谐稳定发展，做好北京市市级平安社区创建工作，我镇</t>
    </r>
    <r>
      <rPr>
        <sz val="9"/>
        <rFont val="宋体"/>
        <family val="0"/>
        <charset val="134"/>
      </rPr>
      <t xml:space="preserve">2024</t>
    </r>
    <r>
      <rPr>
        <sz val="9"/>
        <rFont val="Noto Sans"/>
        <family val="2"/>
      </rPr>
      <t xml:space="preserve">年创建社区</t>
    </r>
    <r>
      <rPr>
        <sz val="9"/>
        <rFont val="宋体"/>
        <family val="0"/>
        <charset val="134"/>
      </rPr>
      <t xml:space="preserve">10</t>
    </r>
    <r>
      <rPr>
        <sz val="9"/>
        <rFont val="Noto Sans"/>
        <family val="2"/>
      </rPr>
      <t xml:space="preserve">个，预计</t>
    </r>
    <r>
      <rPr>
        <sz val="9"/>
        <rFont val="宋体"/>
        <family val="0"/>
        <charset val="134"/>
      </rPr>
      <t xml:space="preserve">50</t>
    </r>
    <r>
      <rPr>
        <sz val="9"/>
        <rFont val="Noto Sans"/>
        <family val="2"/>
      </rPr>
      <t xml:space="preserve">万元。</t>
    </r>
  </si>
  <si>
    <t xml:space="preserve">创建数量</t>
  </si>
  <si>
    <r>
      <rPr>
        <sz val="10"/>
        <rFont val="宋体"/>
        <family val="0"/>
        <charset val="134"/>
      </rPr>
      <t xml:space="preserve">≥10</t>
    </r>
    <r>
      <rPr>
        <sz val="10"/>
        <rFont val="Noto Sans"/>
        <family val="2"/>
      </rPr>
      <t xml:space="preserve">个</t>
    </r>
  </si>
  <si>
    <r>
      <rPr>
        <sz val="10"/>
        <rFont val="宋体"/>
        <family val="0"/>
        <charset val="134"/>
      </rPr>
      <t xml:space="preserve">≤50</t>
    </r>
    <r>
      <rPr>
        <sz val="10"/>
        <rFont val="Noto Sans"/>
        <family val="2"/>
      </rPr>
      <t xml:space="preserve">万元</t>
    </r>
  </si>
  <si>
    <t xml:space="preserve">交通经费</t>
  </si>
  <si>
    <r>
      <rPr>
        <sz val="10"/>
        <rFont val="Noto Sans"/>
        <family val="2"/>
      </rPr>
      <t xml:space="preserve">根据北京市大兴区交通安全工作部门联席办公室文件，预计我镇年度需建设完成</t>
    </r>
    <r>
      <rPr>
        <sz val="10"/>
        <rFont val="宋体"/>
        <family val="0"/>
        <charset val="134"/>
      </rPr>
      <t xml:space="preserve">2</t>
    </r>
    <r>
      <rPr>
        <sz val="10"/>
        <rFont val="Noto Sans"/>
        <family val="2"/>
      </rPr>
      <t xml:space="preserve">座一级劝导站的任务指标。所需费用约</t>
    </r>
    <r>
      <rPr>
        <sz val="10"/>
        <rFont val="宋体"/>
        <family val="0"/>
        <charset val="134"/>
      </rPr>
      <t xml:space="preserve">5</t>
    </r>
    <r>
      <rPr>
        <sz val="10"/>
        <rFont val="Noto Sans"/>
        <family val="2"/>
      </rPr>
      <t xml:space="preserve">万元。</t>
    </r>
  </si>
  <si>
    <t xml:space="preserve">覆盖村社数量</t>
  </si>
  <si>
    <t xml:space="preserve">≤34</t>
  </si>
  <si>
    <t xml:space="preserve">营造良好的宣传氛围</t>
  </si>
  <si>
    <t xml:space="preserve">安装联网式报警器（烟感报警器、手动报警器、燃气报警器）经费</t>
  </si>
  <si>
    <r>
      <rPr>
        <sz val="8"/>
        <rFont val="Noto Sans"/>
        <family val="2"/>
      </rPr>
      <t xml:space="preserve">为做好弱势群体帮扶工作，严防小火亡人事故发生，对各村社的重点关爱人群（鳏寡孤独、失智失能、瘫痪卧床及行动不便老人）及</t>
    </r>
    <r>
      <rPr>
        <sz val="8"/>
        <rFont val="宋体"/>
        <family val="0"/>
        <charset val="134"/>
      </rPr>
      <t xml:space="preserve">80</t>
    </r>
    <r>
      <rPr>
        <sz val="8"/>
        <rFont val="Noto Sans"/>
        <family val="2"/>
      </rPr>
      <t xml:space="preserve">岁以上的独居老人进行摸排统计。根据摸排结果需要安装联网式烟感报警器约</t>
    </r>
    <r>
      <rPr>
        <sz val="8"/>
        <rFont val="宋体"/>
        <family val="0"/>
        <charset val="134"/>
      </rPr>
      <t xml:space="preserve">1500</t>
    </r>
    <r>
      <rPr>
        <sz val="8"/>
        <rFont val="Noto Sans"/>
        <family val="2"/>
      </rPr>
      <t xml:space="preserve">户、其中特殊人群需要安装手动报警器约</t>
    </r>
    <r>
      <rPr>
        <sz val="8"/>
        <rFont val="宋体"/>
        <family val="0"/>
        <charset val="134"/>
      </rPr>
      <t xml:space="preserve">586</t>
    </r>
    <r>
      <rPr>
        <sz val="8"/>
        <rFont val="Noto Sans"/>
        <family val="2"/>
      </rPr>
      <t xml:space="preserve">户、需安装燃气报警器约</t>
    </r>
    <r>
      <rPr>
        <sz val="8"/>
        <rFont val="宋体"/>
        <family val="0"/>
        <charset val="134"/>
      </rPr>
      <t xml:space="preserve">300</t>
    </r>
    <r>
      <rPr>
        <sz val="8"/>
        <rFont val="Noto Sans"/>
        <family val="2"/>
      </rPr>
      <t xml:space="preserve">户。所需经费约</t>
    </r>
    <r>
      <rPr>
        <sz val="8"/>
        <rFont val="宋体"/>
        <family val="0"/>
        <charset val="134"/>
      </rPr>
      <t xml:space="preserve">184</t>
    </r>
    <r>
      <rPr>
        <sz val="8"/>
        <rFont val="Noto Sans"/>
        <family val="2"/>
      </rPr>
      <t xml:space="preserve">万元。</t>
    </r>
  </si>
  <si>
    <r>
      <rPr>
        <sz val="9"/>
        <rFont val="Noto Sans"/>
        <family val="2"/>
      </rPr>
      <t xml:space="preserve">为做好弱势群体帮扶工作，严防小火亡人事故发生，对各村社的重点关爱人群（鳏寡孤独、失智失能、瘫痪卧床及行动不便老人）及</t>
    </r>
    <r>
      <rPr>
        <sz val="9"/>
        <rFont val="宋体"/>
        <family val="0"/>
        <charset val="134"/>
      </rPr>
      <t xml:space="preserve">80</t>
    </r>
    <r>
      <rPr>
        <sz val="9"/>
        <rFont val="Noto Sans"/>
        <family val="2"/>
      </rPr>
      <t xml:space="preserve">岁以上的独居老人进行摸排统计。根据摸排结果需要安装联网式烟感报警器约</t>
    </r>
    <r>
      <rPr>
        <sz val="9"/>
        <rFont val="宋体"/>
        <family val="0"/>
        <charset val="134"/>
      </rPr>
      <t xml:space="preserve">1500</t>
    </r>
    <r>
      <rPr>
        <sz val="9"/>
        <rFont val="Noto Sans"/>
        <family val="2"/>
      </rPr>
      <t xml:space="preserve">户、其中特殊人群需要安装手动报警器约</t>
    </r>
    <r>
      <rPr>
        <sz val="9"/>
        <rFont val="宋体"/>
        <family val="0"/>
        <charset val="134"/>
      </rPr>
      <t xml:space="preserve">586</t>
    </r>
    <r>
      <rPr>
        <sz val="9"/>
        <rFont val="Noto Sans"/>
        <family val="2"/>
      </rPr>
      <t xml:space="preserve">户、需安装燃气报警器约</t>
    </r>
    <r>
      <rPr>
        <sz val="9"/>
        <rFont val="宋体"/>
        <family val="0"/>
        <charset val="134"/>
      </rPr>
      <t xml:space="preserve">300</t>
    </r>
    <r>
      <rPr>
        <sz val="9"/>
        <rFont val="Noto Sans"/>
        <family val="2"/>
      </rPr>
      <t xml:space="preserve">户。所需经费约</t>
    </r>
    <r>
      <rPr>
        <sz val="9"/>
        <rFont val="宋体"/>
        <family val="0"/>
        <charset val="134"/>
      </rPr>
      <t xml:space="preserve">184</t>
    </r>
    <r>
      <rPr>
        <sz val="9"/>
        <rFont val="Noto Sans"/>
        <family val="2"/>
      </rPr>
      <t xml:space="preserve">万元。</t>
    </r>
  </si>
  <si>
    <t xml:space="preserve">畜禽防疫经费</t>
  </si>
  <si>
    <t xml:space="preserve">产业发展服务中心（防疫）</t>
  </si>
  <si>
    <t xml:space="preserve">周红培</t>
  </si>
  <si>
    <t xml:space="preserve">通过聘请劳务公司开展畜禽防疫工作，保障镇域内畜禽防疫工作的正常运行。</t>
  </si>
  <si>
    <t xml:space="preserve">雇佣单位</t>
  </si>
  <si>
    <r>
      <rPr>
        <sz val="10"/>
        <color rgb="FF000000"/>
        <rFont val="宋体"/>
        <family val="0"/>
        <charset val="134"/>
      </rPr>
      <t xml:space="preserve">≤6.25</t>
    </r>
    <r>
      <rPr>
        <sz val="10"/>
        <color rgb="FF000000"/>
        <rFont val="Noto Sans"/>
        <family val="2"/>
      </rPr>
      <t xml:space="preserve">万元</t>
    </r>
  </si>
  <si>
    <t xml:space="preserve">雇佣单位人员工作热情</t>
  </si>
  <si>
    <t xml:space="preserve">狂犬免疫经费</t>
  </si>
  <si>
    <t xml:space="preserve">通过聘请劳务公司开展狂犬免疫工作，保障镇域内狂犬免疫工作的正常开展，有效防控狂犬病的发生。</t>
  </si>
  <si>
    <t xml:space="preserve">覆盖镇数量</t>
  </si>
  <si>
    <t xml:space="preserve">狂犬免疫工作正常开展率</t>
  </si>
  <si>
    <t xml:space="preserve">狂犬免疫工作实施覆盖率</t>
  </si>
  <si>
    <r>
      <rPr>
        <sz val="10"/>
        <rFont val="宋体"/>
        <family val="0"/>
        <charset val="134"/>
      </rPr>
      <t xml:space="preserve">11</t>
    </r>
    <r>
      <rPr>
        <sz val="10"/>
        <rFont val="Noto Sans"/>
        <family val="2"/>
      </rPr>
      <t xml:space="preserve">月底前完成</t>
    </r>
  </si>
  <si>
    <t xml:space="preserve">合同签订时间</t>
  </si>
  <si>
    <r>
      <rPr>
        <sz val="10"/>
        <rFont val="宋体"/>
        <family val="0"/>
        <charset val="134"/>
      </rPr>
      <t xml:space="preserve">1</t>
    </r>
    <r>
      <rPr>
        <sz val="10"/>
        <rFont val="Noto Sans"/>
        <family val="2"/>
      </rPr>
      <t xml:space="preserve">月底前完成</t>
    </r>
  </si>
  <si>
    <r>
      <rPr>
        <sz val="10"/>
        <rFont val="宋体"/>
        <family val="0"/>
        <charset val="134"/>
      </rPr>
      <t xml:space="preserve">≤4.8</t>
    </r>
    <r>
      <rPr>
        <sz val="10"/>
        <rFont val="Noto Sans"/>
        <family val="2"/>
      </rPr>
      <t xml:space="preserve">万元</t>
    </r>
  </si>
  <si>
    <t xml:space="preserve">单条犬服务成本</t>
  </si>
  <si>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只</t>
    </r>
  </si>
  <si>
    <t xml:space="preserve">狂犬病事故发生数量</t>
  </si>
  <si>
    <t xml:space="preserve">逐渐减少</t>
  </si>
  <si>
    <t xml:space="preserve">有效保障镇域内狂犬病的发生</t>
  </si>
  <si>
    <t xml:space="preserve">无害化处理经费</t>
  </si>
  <si>
    <t xml:space="preserve">通过聘请劳务公司开展无害化处理工作，保障镇域内病死动物及动物产品无害化处理工作的正常开展，有效防控动物疫病传播和保障环境不受污染。</t>
  </si>
  <si>
    <t xml:space="preserve">无害化工作实施覆盖率</t>
  </si>
  <si>
    <t xml:space="preserve">镇域环境保障率</t>
  </si>
  <si>
    <t xml:space="preserve">养殖人员满意度</t>
  </si>
  <si>
    <r>
      <rPr>
        <sz val="10"/>
        <rFont val="宋体"/>
        <family val="0"/>
        <charset val="134"/>
      </rPr>
      <t xml:space="preserve">2024</t>
    </r>
    <r>
      <rPr>
        <sz val="10"/>
        <rFont val="Noto Sans"/>
        <family val="2"/>
      </rPr>
      <t xml:space="preserve">年大气精细化治理项目（专项）</t>
    </r>
  </si>
  <si>
    <t xml:space="preserve">环境办</t>
  </si>
  <si>
    <t xml:space="preserve">刘德重</t>
  </si>
  <si>
    <r>
      <rPr>
        <sz val="10"/>
        <rFont val="宋体"/>
        <family val="0"/>
        <charset val="134"/>
      </rPr>
      <t xml:space="preserve">2024</t>
    </r>
    <r>
      <rPr>
        <sz val="10"/>
        <rFont val="Noto Sans"/>
        <family val="2"/>
      </rPr>
      <t xml:space="preserve">年大气精细化治理，提升空气质量</t>
    </r>
  </si>
  <si>
    <t xml:space="preserve">提升空气质量</t>
  </si>
  <si>
    <t xml:space="preserve">持续提升空气质量</t>
  </si>
  <si>
    <t xml:space="preserve">成本控制</t>
  </si>
  <si>
    <r>
      <rPr>
        <sz val="10"/>
        <rFont val="宋体"/>
        <family val="0"/>
        <charset val="134"/>
      </rPr>
      <t xml:space="preserve">≤400</t>
    </r>
    <r>
      <rPr>
        <sz val="10"/>
        <rFont val="Noto Sans"/>
        <family val="2"/>
      </rPr>
      <t xml:space="preserve">万元</t>
    </r>
  </si>
  <si>
    <t xml:space="preserve">用户满意度指数</t>
  </si>
  <si>
    <r>
      <rPr>
        <sz val="10"/>
        <rFont val="宋体"/>
        <family val="0"/>
        <charset val="134"/>
      </rPr>
      <t xml:space="preserve">2024</t>
    </r>
    <r>
      <rPr>
        <sz val="10"/>
        <rFont val="Noto Sans"/>
        <family val="2"/>
      </rPr>
      <t xml:space="preserve">年大气污染管控服务项目</t>
    </r>
  </si>
  <si>
    <t xml:space="preserve">建立高时空分辨参数在线监测站组网，构建能够进行污染活动轨迹与主要污染排放类型的深度溯源分析系统，将预测、监测与数据分析有机充分结合，科学调度巡查管理处置，定期出具空气质量报告。有效、及时指导大气污染源管理管控，持续改善属地空气质量。</t>
  </si>
  <si>
    <t xml:space="preserve">榆垡空气质量日报</t>
  </si>
  <si>
    <r>
      <rPr>
        <sz val="10"/>
        <rFont val="宋体"/>
        <family val="0"/>
        <charset val="134"/>
      </rPr>
      <t xml:space="preserve">12</t>
    </r>
    <r>
      <rPr>
        <sz val="10"/>
        <rFont val="Noto Sans"/>
        <family val="2"/>
      </rPr>
      <t xml:space="preserve">套</t>
    </r>
  </si>
  <si>
    <t xml:space="preserve">验收通过率</t>
  </si>
  <si>
    <t xml:space="preserve">平台培训合格率</t>
  </si>
  <si>
    <t xml:space="preserve">项目完成时间</t>
  </si>
  <si>
    <r>
      <rPr>
        <sz val="10"/>
        <rFont val="宋体"/>
        <family val="0"/>
        <charset val="134"/>
      </rPr>
      <t xml:space="preserve">12</t>
    </r>
    <r>
      <rPr>
        <sz val="10"/>
        <rFont val="Noto Sans"/>
        <family val="2"/>
      </rPr>
      <t xml:space="preserve">个月</t>
    </r>
  </si>
  <si>
    <r>
      <rPr>
        <sz val="10"/>
        <rFont val="宋体"/>
        <family val="0"/>
        <charset val="134"/>
      </rPr>
      <t xml:space="preserve">≤104</t>
    </r>
    <r>
      <rPr>
        <sz val="10"/>
        <rFont val="Noto Sans"/>
        <family val="2"/>
      </rPr>
      <t xml:space="preserve">万元</t>
    </r>
  </si>
  <si>
    <t xml:space="preserve">提升空气质量考核排名</t>
  </si>
  <si>
    <t xml:space="preserve">排名提升</t>
  </si>
  <si>
    <t xml:space="preserve">大气环境质量持续改善</t>
  </si>
  <si>
    <t xml:space="preserve">持续改善</t>
  </si>
  <si>
    <r>
      <rPr>
        <sz val="10"/>
        <rFont val="宋体"/>
        <family val="0"/>
        <charset val="134"/>
      </rPr>
      <t xml:space="preserve">2024</t>
    </r>
    <r>
      <rPr>
        <sz val="10"/>
        <rFont val="Noto Sans"/>
        <family val="2"/>
      </rPr>
      <t xml:space="preserve">年非农裸地治理项目</t>
    </r>
  </si>
  <si>
    <t xml:space="preserve">对镇域内非农裸地进行喷洒抑尘剂，治理扬尘污染。</t>
  </si>
  <si>
    <t xml:space="preserve">抑尘剂重量</t>
  </si>
  <si>
    <r>
      <rPr>
        <sz val="10"/>
        <rFont val="宋体"/>
        <family val="0"/>
        <charset val="134"/>
      </rPr>
      <t xml:space="preserve">≥15</t>
    </r>
    <r>
      <rPr>
        <sz val="10"/>
        <rFont val="Noto Sans"/>
        <family val="2"/>
      </rPr>
      <t xml:space="preserve">吨</t>
    </r>
  </si>
  <si>
    <t xml:space="preserve">裸地喷洒抑尘剂面积</t>
  </si>
  <si>
    <r>
      <rPr>
        <sz val="10"/>
        <rFont val="宋体"/>
        <family val="0"/>
        <charset val="134"/>
      </rPr>
      <t xml:space="preserve">2024</t>
    </r>
    <r>
      <rPr>
        <sz val="10"/>
        <rFont val="Noto Sans"/>
        <family val="2"/>
      </rPr>
      <t xml:space="preserve">年底前</t>
    </r>
  </si>
  <si>
    <t xml:space="preserve">购买抑尘剂</t>
  </si>
  <si>
    <t xml:space="preserve">减少裸地污染</t>
  </si>
  <si>
    <t xml:space="preserve">主管部门及群众满意度指数</t>
  </si>
  <si>
    <t xml:space="preserve">环境保障项目服务费</t>
  </si>
  <si>
    <t xml:space="preserve">全力做好大气污染防治工作、大气污染防治精细化管理</t>
  </si>
  <si>
    <t xml:space="preserve">环境保障项目数量</t>
  </si>
  <si>
    <r>
      <rPr>
        <sz val="10"/>
        <rFont val="宋体"/>
        <family val="0"/>
        <charset val="134"/>
      </rPr>
      <t xml:space="preserve">≥6</t>
    </r>
    <r>
      <rPr>
        <sz val="10"/>
        <rFont val="Noto Sans"/>
        <family val="2"/>
      </rPr>
      <t xml:space="preserve">个</t>
    </r>
  </si>
  <si>
    <r>
      <rPr>
        <sz val="10"/>
        <rFont val="宋体"/>
        <family val="0"/>
        <charset val="134"/>
      </rPr>
      <t xml:space="preserve">≤16</t>
    </r>
    <r>
      <rPr>
        <sz val="10"/>
        <rFont val="Noto Sans"/>
        <family val="2"/>
      </rPr>
      <t xml:space="preserve">万元</t>
    </r>
  </si>
  <si>
    <t xml:space="preserve">有效提升</t>
  </si>
  <si>
    <t xml:space="preserve">“以奖促管”资金</t>
  </si>
  <si>
    <t xml:space="preserve">以奖促管激励促进提高空气质量排名，提升镇域空气质量。</t>
  </si>
  <si>
    <t xml:space="preserve">管理单位</t>
  </si>
  <si>
    <r>
      <rPr>
        <sz val="10"/>
        <rFont val="宋体"/>
        <family val="0"/>
        <charset val="134"/>
      </rPr>
      <t xml:space="preserve">34</t>
    </r>
    <r>
      <rPr>
        <sz val="10"/>
        <rFont val="Noto Sans"/>
        <family val="2"/>
      </rPr>
      <t xml:space="preserve">个</t>
    </r>
  </si>
  <si>
    <t xml:space="preserve">大气污染物治理情况</t>
  </si>
  <si>
    <r>
      <rPr>
        <sz val="10"/>
        <rFont val="宋体"/>
        <family val="0"/>
        <charset val="134"/>
      </rPr>
      <t xml:space="preserve">24</t>
    </r>
    <r>
      <rPr>
        <sz val="10"/>
        <rFont val="Noto Sans"/>
        <family val="2"/>
      </rPr>
      <t xml:space="preserve">年底</t>
    </r>
  </si>
  <si>
    <r>
      <rPr>
        <sz val="10"/>
        <rFont val="宋体"/>
        <family val="0"/>
        <charset val="134"/>
      </rPr>
      <t xml:space="preserve">≤30</t>
    </r>
    <r>
      <rPr>
        <sz val="10"/>
        <rFont val="Noto Sans"/>
        <family val="2"/>
      </rPr>
      <t xml:space="preserve">万元</t>
    </r>
  </si>
  <si>
    <t xml:space="preserve">提高工作积极性</t>
  </si>
  <si>
    <t xml:space="preserve">工作积极性提升</t>
  </si>
  <si>
    <t xml:space="preserve">提高空气质量排名</t>
  </si>
  <si>
    <t xml:space="preserve">新农村绿化美化养护</t>
  </si>
  <si>
    <t xml:space="preserve">林业站</t>
  </si>
  <si>
    <t xml:space="preserve">朱志远</t>
  </si>
  <si>
    <t xml:space="preserve">通过完成镇域内平原造林的日常管护，提高服务水平，保质保量完成绿化养护任务。</t>
  </si>
  <si>
    <t xml:space="preserve">林地养护面积</t>
  </si>
  <si>
    <r>
      <rPr>
        <sz val="10"/>
        <rFont val="宋体"/>
        <family val="0"/>
        <charset val="134"/>
      </rPr>
      <t xml:space="preserve">1085077</t>
    </r>
    <r>
      <rPr>
        <sz val="10"/>
        <rFont val="Noto Sans"/>
        <family val="2"/>
      </rPr>
      <t xml:space="preserve">平方米</t>
    </r>
  </si>
  <si>
    <t xml:space="preserve">养护覆盖村庄数</t>
  </si>
  <si>
    <r>
      <rPr>
        <sz val="10"/>
        <rFont val="宋体"/>
        <family val="0"/>
        <charset val="134"/>
      </rPr>
      <t xml:space="preserve">21</t>
    </r>
    <r>
      <rPr>
        <sz val="10"/>
        <rFont val="Noto Sans"/>
        <family val="2"/>
      </rPr>
      <t xml:space="preserve">个</t>
    </r>
  </si>
  <si>
    <t xml:space="preserve">养护达到的标准</t>
  </si>
  <si>
    <t xml:space="preserve">满足《北京市园林绿化局关于全面开展平原地区林木资源养护管理规定的通知》的规定</t>
  </si>
  <si>
    <t xml:space="preserve">养护成果达标率</t>
  </si>
  <si>
    <t xml:space="preserve">≥97%</t>
  </si>
  <si>
    <t xml:space="preserve">养护工程实施时间</t>
  </si>
  <si>
    <t xml:space="preserve">养护工程正常开展率</t>
  </si>
  <si>
    <t xml:space="preserve">每季度前完成</t>
  </si>
  <si>
    <t xml:space="preserve">单位养护成本</t>
  </si>
  <si>
    <r>
      <rPr>
        <sz val="10"/>
        <rFont val="Noto Sans"/>
        <family val="2"/>
      </rPr>
      <t xml:space="preserve">每年每平米</t>
    </r>
    <r>
      <rPr>
        <sz val="10"/>
        <rFont val="宋体"/>
        <family val="0"/>
        <charset val="134"/>
      </rPr>
      <t xml:space="preserve">4</t>
    </r>
    <r>
      <rPr>
        <sz val="10"/>
        <rFont val="Noto Sans"/>
        <family val="2"/>
      </rPr>
      <t xml:space="preserve">元</t>
    </r>
  </si>
  <si>
    <t xml:space="preserve">森林覆盖率</t>
  </si>
  <si>
    <t xml:space="preserve">新增林地面积增长率</t>
  </si>
  <si>
    <r>
      <rPr>
        <sz val="10"/>
        <rFont val="Noto Sans"/>
        <family val="2"/>
      </rPr>
      <t xml:space="preserve">较上年增长</t>
    </r>
    <r>
      <rPr>
        <sz val="10"/>
        <rFont val="宋体"/>
        <family val="0"/>
        <charset val="134"/>
      </rPr>
      <t xml:space="preserve">0.2%</t>
    </r>
  </si>
  <si>
    <t xml:space="preserve">绿色生态水平</t>
  </si>
  <si>
    <t xml:space="preserve">显著改善</t>
  </si>
  <si>
    <t xml:space="preserve">建立健全林地养护长效保障机制</t>
  </si>
  <si>
    <t xml:space="preserve">≥96%</t>
  </si>
  <si>
    <r>
      <rPr>
        <sz val="10"/>
        <rFont val="Noto Sans"/>
        <family val="2"/>
      </rPr>
      <t xml:space="preserve">大兴区</t>
    </r>
    <r>
      <rPr>
        <sz val="10"/>
        <rFont val="宋体"/>
        <family val="0"/>
        <charset val="134"/>
      </rPr>
      <t xml:space="preserve">2015</t>
    </r>
    <r>
      <rPr>
        <sz val="10"/>
        <rFont val="Noto Sans"/>
        <family val="2"/>
      </rPr>
      <t xml:space="preserve">年平原造林工程（专项）</t>
    </r>
  </si>
  <si>
    <r>
      <rPr>
        <sz val="10"/>
        <rFont val="宋体"/>
        <family val="0"/>
        <charset val="134"/>
      </rPr>
      <t xml:space="preserve">5032.2</t>
    </r>
    <r>
      <rPr>
        <sz val="10"/>
        <rFont val="Noto Sans"/>
        <family val="2"/>
      </rPr>
      <t xml:space="preserve">亩</t>
    </r>
  </si>
  <si>
    <r>
      <rPr>
        <sz val="10"/>
        <rFont val="宋体"/>
        <family val="0"/>
        <charset val="134"/>
      </rPr>
      <t xml:space="preserve">16</t>
    </r>
    <r>
      <rPr>
        <sz val="10"/>
        <rFont val="Noto Sans"/>
        <family val="2"/>
      </rPr>
      <t xml:space="preserve">个</t>
    </r>
  </si>
  <si>
    <t xml:space="preserve">每季度前</t>
  </si>
  <si>
    <r>
      <rPr>
        <sz val="10"/>
        <rFont val="Noto Sans"/>
        <family val="2"/>
      </rPr>
      <t xml:space="preserve">大兴区</t>
    </r>
    <r>
      <rPr>
        <sz val="10"/>
        <rFont val="宋体"/>
        <family val="0"/>
        <charset val="134"/>
      </rPr>
      <t xml:space="preserve">2020</t>
    </r>
    <r>
      <rPr>
        <sz val="10"/>
        <rFont val="Noto Sans"/>
        <family val="2"/>
      </rPr>
      <t xml:space="preserve">年平原造林工程（专项）</t>
    </r>
  </si>
  <si>
    <r>
      <rPr>
        <sz val="10"/>
        <rFont val="宋体"/>
        <family val="0"/>
        <charset val="134"/>
      </rPr>
      <t xml:space="preserve">6</t>
    </r>
    <r>
      <rPr>
        <sz val="10"/>
        <rFont val="Noto Sans"/>
        <family val="2"/>
      </rPr>
      <t xml:space="preserve">个</t>
    </r>
  </si>
  <si>
    <r>
      <rPr>
        <sz val="10"/>
        <rFont val="Noto Sans"/>
        <family val="2"/>
      </rPr>
      <t xml:space="preserve">每年每平米</t>
    </r>
    <r>
      <rPr>
        <sz val="10"/>
        <rFont val="宋体"/>
        <family val="0"/>
        <charset val="134"/>
      </rPr>
      <t xml:space="preserve">3.8</t>
    </r>
    <r>
      <rPr>
        <sz val="10"/>
        <rFont val="Noto Sans"/>
        <family val="2"/>
      </rPr>
      <t xml:space="preserve">元</t>
    </r>
  </si>
  <si>
    <t xml:space="preserve">平原造林区级综合补（专项）</t>
  </si>
  <si>
    <r>
      <rPr>
        <sz val="10"/>
        <rFont val="宋体"/>
        <family val="0"/>
        <charset val="134"/>
      </rPr>
      <t xml:space="preserve">37995.67</t>
    </r>
    <r>
      <rPr>
        <sz val="10"/>
        <rFont val="Noto Sans"/>
        <family val="2"/>
      </rPr>
      <t xml:space="preserve">亩</t>
    </r>
  </si>
  <si>
    <r>
      <rPr>
        <sz val="10"/>
        <rFont val="宋体"/>
        <family val="0"/>
        <charset val="134"/>
      </rPr>
      <t xml:space="preserve">33</t>
    </r>
    <r>
      <rPr>
        <sz val="10"/>
        <rFont val="Noto Sans"/>
        <family val="2"/>
      </rPr>
      <t xml:space="preserve">个</t>
    </r>
  </si>
  <si>
    <r>
      <rPr>
        <sz val="10"/>
        <rFont val="Noto Sans"/>
        <family val="2"/>
      </rPr>
      <t xml:space="preserve">每亩</t>
    </r>
    <r>
      <rPr>
        <sz val="10"/>
        <rFont val="宋体"/>
        <family val="0"/>
        <charset val="134"/>
      </rPr>
      <t xml:space="preserve">1500</t>
    </r>
    <r>
      <rPr>
        <sz val="10"/>
        <rFont val="Noto Sans"/>
        <family val="2"/>
      </rPr>
      <t xml:space="preserve">元</t>
    </r>
  </si>
  <si>
    <t xml:space="preserve">平原生态林土地流转资金（专项）</t>
  </si>
  <si>
    <t xml:space="preserve">平原生态林养护资金（专项）</t>
  </si>
  <si>
    <r>
      <rPr>
        <sz val="10"/>
        <rFont val="宋体"/>
        <family val="0"/>
        <charset val="134"/>
      </rPr>
      <t xml:space="preserve">33279.37</t>
    </r>
    <r>
      <rPr>
        <sz val="10"/>
        <rFont val="Noto Sans"/>
        <family val="2"/>
      </rPr>
      <t xml:space="preserve">亩</t>
    </r>
  </si>
  <si>
    <r>
      <rPr>
        <sz val="10"/>
        <rFont val="宋体"/>
        <family val="0"/>
        <charset val="134"/>
      </rPr>
      <t xml:space="preserve">54</t>
    </r>
    <r>
      <rPr>
        <sz val="10"/>
        <rFont val="Noto Sans"/>
        <family val="2"/>
      </rPr>
      <t xml:space="preserve">个</t>
    </r>
  </si>
  <si>
    <t xml:space="preserve">平原生态林养护市级资金（专项）</t>
  </si>
  <si>
    <r>
      <rPr>
        <sz val="10"/>
        <rFont val="Noto Sans"/>
        <family val="2"/>
      </rPr>
      <t xml:space="preserve">大兴区</t>
    </r>
    <r>
      <rPr>
        <sz val="10"/>
        <rFont val="宋体"/>
        <family val="0"/>
        <charset val="134"/>
      </rPr>
      <t xml:space="preserve">2020</t>
    </r>
    <r>
      <rPr>
        <sz val="10"/>
        <rFont val="Noto Sans"/>
        <family val="2"/>
      </rPr>
      <t xml:space="preserve">年榆垡镇机场回迁区社区城市森林建设工程</t>
    </r>
  </si>
  <si>
    <r>
      <rPr>
        <sz val="10"/>
        <rFont val="宋体"/>
        <family val="0"/>
        <charset val="134"/>
      </rPr>
      <t xml:space="preserve">374.65</t>
    </r>
    <r>
      <rPr>
        <sz val="10"/>
        <rFont val="Noto Sans"/>
        <family val="2"/>
      </rPr>
      <t xml:space="preserve">亩</t>
    </r>
  </si>
  <si>
    <r>
      <rPr>
        <sz val="10"/>
        <rFont val="宋体"/>
        <family val="0"/>
        <charset val="134"/>
      </rPr>
      <t xml:space="preserve">3</t>
    </r>
    <r>
      <rPr>
        <sz val="10"/>
        <rFont val="Noto Sans"/>
        <family val="2"/>
      </rPr>
      <t xml:space="preserve">个</t>
    </r>
  </si>
  <si>
    <t xml:space="preserve">园艺驿站推广活动补助</t>
  </si>
  <si>
    <r>
      <rPr>
        <sz val="10"/>
        <rFont val="Noto Sans"/>
        <family val="2"/>
      </rPr>
      <t xml:space="preserve">为进一步丰富居民的园艺生活，年度计划组织活动</t>
    </r>
    <r>
      <rPr>
        <sz val="10"/>
        <rFont val="宋体"/>
        <family val="0"/>
        <charset val="134"/>
      </rPr>
      <t xml:space="preserve">15</t>
    </r>
    <r>
      <rPr>
        <sz val="10"/>
        <rFont val="Noto Sans"/>
        <family val="2"/>
      </rPr>
      <t xml:space="preserve">场。</t>
    </r>
  </si>
  <si>
    <t xml:space="preserve">开展活动次数</t>
  </si>
  <si>
    <r>
      <rPr>
        <sz val="10"/>
        <rFont val="宋体"/>
        <family val="0"/>
        <charset val="134"/>
      </rPr>
      <t xml:space="preserve">15</t>
    </r>
    <r>
      <rPr>
        <sz val="10"/>
        <rFont val="Noto Sans"/>
        <family val="2"/>
      </rPr>
      <t xml:space="preserve">场</t>
    </r>
  </si>
  <si>
    <t xml:space="preserve">服务群众人数</t>
  </si>
  <si>
    <r>
      <rPr>
        <sz val="10"/>
        <rFont val="宋体"/>
        <family val="0"/>
        <charset val="134"/>
      </rPr>
      <t xml:space="preserve">≥20</t>
    </r>
    <r>
      <rPr>
        <sz val="10"/>
        <rFont val="Noto Sans"/>
        <family val="2"/>
      </rPr>
      <t xml:space="preserve">人</t>
    </r>
  </si>
  <si>
    <t xml:space="preserve">经费发放及时率</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i>
    <r>
      <rPr>
        <sz val="10"/>
        <rFont val="宋体"/>
        <family val="0"/>
        <charset val="134"/>
      </rPr>
      <t xml:space="preserve">4</t>
    </r>
    <r>
      <rPr>
        <sz val="10"/>
        <rFont val="Noto Sans"/>
        <family val="2"/>
      </rPr>
      <t xml:space="preserve">万元</t>
    </r>
  </si>
  <si>
    <t xml:space="preserve">营造传统节日氛围</t>
  </si>
  <si>
    <t xml:space="preserve">社区治理工作经费</t>
  </si>
  <si>
    <t xml:space="preserve">社区办</t>
  </si>
  <si>
    <t xml:space="preserve">张丽</t>
  </si>
  <si>
    <t xml:space="preserve">提升社区治理能力和水平。</t>
  </si>
  <si>
    <t xml:space="preserve">覆盖小区数量</t>
  </si>
  <si>
    <r>
      <rPr>
        <sz val="10"/>
        <rFont val="宋体"/>
        <family val="0"/>
        <charset val="134"/>
      </rPr>
      <t xml:space="preserve">41</t>
    </r>
    <r>
      <rPr>
        <sz val="10"/>
        <rFont val="Noto Sans"/>
        <family val="2"/>
      </rPr>
      <t xml:space="preserve">个</t>
    </r>
  </si>
  <si>
    <r>
      <rPr>
        <sz val="10"/>
        <rFont val="宋体"/>
        <family val="0"/>
        <charset val="134"/>
      </rPr>
      <t xml:space="preserve">≤81</t>
    </r>
    <r>
      <rPr>
        <sz val="10"/>
        <rFont val="Noto Sans"/>
        <family val="2"/>
      </rPr>
      <t xml:space="preserve">万元</t>
    </r>
  </si>
  <si>
    <t xml:space="preserve">社区治理工作成效</t>
  </si>
  <si>
    <t xml:space="preserve">社区满意度</t>
  </si>
  <si>
    <t xml:space="preserve">北京市既有多层住宅加梯电梯工程</t>
  </si>
  <si>
    <t xml:space="preserve">张强</t>
  </si>
  <si>
    <t xml:space="preserve">通过对老旧住宅楼加装电梯，提高老旧小区宜居水平，提升居民幸福感。</t>
  </si>
  <si>
    <t xml:space="preserve">居民通过率</t>
  </si>
  <si>
    <r>
      <rPr>
        <sz val="10"/>
        <rFont val="宋体"/>
        <family val="0"/>
        <charset val="134"/>
      </rPr>
      <t xml:space="preserve">≤32</t>
    </r>
    <r>
      <rPr>
        <sz val="10"/>
        <rFont val="Noto Sans"/>
        <family val="2"/>
      </rPr>
      <t xml:space="preserve">万元</t>
    </r>
  </si>
  <si>
    <t xml:space="preserve">电梯运行率</t>
  </si>
  <si>
    <t xml:space="preserve">社区居民满意度</t>
  </si>
  <si>
    <t xml:space="preserve">社区楼（门）长补贴资金</t>
  </si>
  <si>
    <t xml:space="preserve">依托社区楼门长，提高社区群防群治水平，推进社区精细化管理。</t>
  </si>
  <si>
    <t xml:space="preserve">覆盖社区数量</t>
  </si>
  <si>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户</t>
    </r>
  </si>
  <si>
    <t xml:space="preserve">各社区楼门长履职保障率</t>
  </si>
  <si>
    <r>
      <rPr>
        <sz val="10"/>
        <rFont val="SimSun"/>
        <family val="0"/>
        <charset val="134"/>
      </rPr>
      <t xml:space="preserve">≥</t>
    </r>
    <r>
      <rPr>
        <sz val="10"/>
        <rFont val="宋体"/>
        <family val="0"/>
        <charset val="134"/>
      </rPr>
      <t xml:space="preserve">90%</t>
    </r>
  </si>
  <si>
    <t xml:space="preserve">榆垡镇新城嘉园小区配套商业有偿移交事宜</t>
  </si>
  <si>
    <r>
      <rPr>
        <sz val="12"/>
        <rFont val="宋体"/>
        <family val="0"/>
        <charset val="134"/>
      </rPr>
      <t xml:space="preserve">2024</t>
    </r>
    <r>
      <rPr>
        <sz val="12"/>
        <rFont val="Noto Sans"/>
        <family val="2"/>
      </rPr>
      <t xml:space="preserve">年为第五年，需要拨付</t>
    </r>
    <r>
      <rPr>
        <sz val="12"/>
        <rFont val="宋体"/>
        <family val="0"/>
        <charset val="134"/>
      </rPr>
      <t xml:space="preserve">470.2128</t>
    </r>
    <r>
      <rPr>
        <sz val="12"/>
        <rFont val="Noto Sans"/>
        <family val="2"/>
      </rPr>
      <t xml:space="preserve">万元。</t>
    </r>
  </si>
  <si>
    <r>
      <rPr>
        <sz val="10"/>
        <rFont val="宋体"/>
        <family val="0"/>
        <charset val="134"/>
      </rPr>
      <t xml:space="preserve">2024</t>
    </r>
    <r>
      <rPr>
        <sz val="10"/>
        <rFont val="Noto Sans"/>
        <family val="2"/>
      </rPr>
      <t xml:space="preserve">年为第五年，需要拨付</t>
    </r>
    <r>
      <rPr>
        <sz val="10"/>
        <rFont val="宋体"/>
        <family val="0"/>
        <charset val="134"/>
      </rPr>
      <t xml:space="preserve">470.2128</t>
    </r>
    <r>
      <rPr>
        <sz val="10"/>
        <rFont val="Noto Sans"/>
        <family val="2"/>
      </rPr>
      <t xml:space="preserve">万元。</t>
    </r>
  </si>
  <si>
    <t xml:space="preserve">商业用房面积</t>
  </si>
  <si>
    <r>
      <rPr>
        <sz val="10"/>
        <rFont val="宋体"/>
        <family val="0"/>
        <charset val="134"/>
      </rPr>
      <t xml:space="preserve">3707.8</t>
    </r>
    <r>
      <rPr>
        <sz val="10"/>
        <rFont val="Noto Sans"/>
        <family val="2"/>
      </rPr>
      <t xml:space="preserve">平米</t>
    </r>
  </si>
  <si>
    <r>
      <rPr>
        <sz val="10"/>
        <rFont val="宋体"/>
        <family val="0"/>
        <charset val="134"/>
      </rPr>
      <t xml:space="preserve">≤471</t>
    </r>
    <r>
      <rPr>
        <sz val="10"/>
        <rFont val="Noto Sans"/>
        <family val="2"/>
      </rPr>
      <t xml:space="preserve">万元</t>
    </r>
  </si>
  <si>
    <t xml:space="preserve">完善社区内公共设施</t>
  </si>
  <si>
    <t xml:space="preserve">效果显著</t>
  </si>
  <si>
    <t xml:space="preserve">社区办公经费</t>
  </si>
  <si>
    <t xml:space="preserve">张硕</t>
  </si>
  <si>
    <t xml:space="preserve">满足社区日常办公及开展公共服务。</t>
  </si>
  <si>
    <t xml:space="preserve">社区居委会服务覆盖率</t>
  </si>
  <si>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社区</t>
    </r>
  </si>
  <si>
    <t xml:space="preserve">各社区履职保障率</t>
  </si>
  <si>
    <t xml:space="preserve">社区公益事业补助金</t>
  </si>
  <si>
    <t xml:space="preserve">通过向各社区发放公益事业补助金，满足社区日常办公及开展社区公共服务。</t>
  </si>
  <si>
    <r>
      <rPr>
        <sz val="10"/>
        <rFont val="宋体"/>
        <family val="0"/>
        <charset val="134"/>
      </rPr>
      <t xml:space="preserve">12</t>
    </r>
    <r>
      <rPr>
        <sz val="10"/>
        <rFont val="Noto Sans"/>
        <family val="2"/>
      </rPr>
      <t xml:space="preserve">万元</t>
    </r>
    <r>
      <rPr>
        <sz val="10"/>
        <rFont val="宋体"/>
        <family val="0"/>
        <charset val="134"/>
      </rPr>
      <t xml:space="preserve">/</t>
    </r>
    <r>
      <rPr>
        <sz val="10"/>
        <rFont val="Noto Sans"/>
        <family val="2"/>
      </rPr>
      <t xml:space="preserve">社区</t>
    </r>
  </si>
  <si>
    <t xml:space="preserve">社区居委会办公正常运行率</t>
  </si>
  <si>
    <t xml:space="preserve">社区党建经费</t>
  </si>
  <si>
    <t xml:space="preserve">通过向各社区发放党建经费，开展社区服务。</t>
  </si>
  <si>
    <r>
      <rPr>
        <sz val="10"/>
        <rFont val="宋体"/>
        <family val="0"/>
        <charset val="134"/>
      </rPr>
      <t xml:space="preserve">≤2.5</t>
    </r>
    <r>
      <rPr>
        <sz val="10"/>
        <rFont val="Noto Sans"/>
        <family val="2"/>
      </rPr>
      <t xml:space="preserve">万元</t>
    </r>
    <r>
      <rPr>
        <sz val="10"/>
        <rFont val="宋体"/>
        <family val="0"/>
        <charset val="134"/>
      </rPr>
      <t xml:space="preserve">/</t>
    </r>
    <r>
      <rPr>
        <sz val="10"/>
        <rFont val="Noto Sans"/>
        <family val="2"/>
      </rPr>
      <t xml:space="preserve">社区</t>
    </r>
  </si>
  <si>
    <t xml:space="preserve">社区居委会办公用房水费</t>
  </si>
  <si>
    <r>
      <rPr>
        <sz val="10"/>
        <rFont val="Noto Sans"/>
        <family val="2"/>
      </rPr>
      <t xml:space="preserve">满足</t>
    </r>
    <r>
      <rPr>
        <sz val="10"/>
        <rFont val="宋体"/>
        <family val="0"/>
        <charset val="134"/>
      </rPr>
      <t xml:space="preserve">16</t>
    </r>
    <r>
      <rPr>
        <sz val="10"/>
        <rFont val="Noto Sans"/>
        <family val="2"/>
      </rPr>
      <t xml:space="preserve">个社区居委会日常办公用水。</t>
    </r>
  </si>
  <si>
    <t xml:space="preserve">覆盖居委会数量</t>
  </si>
  <si>
    <t xml:space="preserve">水费覆盖率</t>
  </si>
  <si>
    <r>
      <rPr>
        <sz val="10"/>
        <rFont val="宋体"/>
        <family val="0"/>
        <charset val="134"/>
      </rPr>
      <t xml:space="preserve">≤7</t>
    </r>
    <r>
      <rPr>
        <sz val="10"/>
        <rFont val="Noto Sans"/>
        <family val="2"/>
      </rPr>
      <t xml:space="preserve">元</t>
    </r>
    <r>
      <rPr>
        <sz val="10"/>
        <rFont val="宋体"/>
        <family val="0"/>
        <charset val="134"/>
      </rPr>
      <t xml:space="preserve">/</t>
    </r>
    <r>
      <rPr>
        <sz val="10"/>
        <rFont val="Noto Sans"/>
        <family val="2"/>
      </rPr>
      <t xml:space="preserve">吨</t>
    </r>
  </si>
  <si>
    <t xml:space="preserve">各社区正常运行率</t>
  </si>
  <si>
    <t xml:space="preserve">社区居委会办公用房电费</t>
  </si>
  <si>
    <r>
      <rPr>
        <sz val="10"/>
        <rFont val="Noto Sans"/>
        <family val="2"/>
      </rPr>
      <t xml:space="preserve">满足</t>
    </r>
    <r>
      <rPr>
        <sz val="10"/>
        <rFont val="宋体"/>
        <family val="0"/>
        <charset val="134"/>
      </rPr>
      <t xml:space="preserve">16</t>
    </r>
    <r>
      <rPr>
        <sz val="10"/>
        <rFont val="Noto Sans"/>
        <family val="2"/>
      </rPr>
      <t xml:space="preserve">个社区居委会正常用电。</t>
    </r>
  </si>
  <si>
    <r>
      <rPr>
        <sz val="10"/>
        <rFont val="宋体"/>
        <family val="0"/>
        <charset val="134"/>
      </rPr>
      <t xml:space="preserve">1.2</t>
    </r>
    <r>
      <rPr>
        <sz val="10"/>
        <rFont val="Noto Sans"/>
        <family val="2"/>
      </rPr>
      <t xml:space="preserve">元</t>
    </r>
    <r>
      <rPr>
        <sz val="10"/>
        <rFont val="宋体"/>
        <family val="0"/>
        <charset val="134"/>
      </rPr>
      <t xml:space="preserve">/</t>
    </r>
    <r>
      <rPr>
        <sz val="10"/>
        <rFont val="Noto Sans"/>
        <family val="2"/>
      </rPr>
      <t xml:space="preserve">度</t>
    </r>
  </si>
  <si>
    <t xml:space="preserve">各居委会供电率</t>
  </si>
  <si>
    <t xml:space="preserve">社区居委会办公用房供暖费</t>
  </si>
  <si>
    <r>
      <rPr>
        <sz val="10"/>
        <rFont val="Noto Sans"/>
        <family val="2"/>
      </rPr>
      <t xml:space="preserve">满足</t>
    </r>
    <r>
      <rPr>
        <sz val="10"/>
        <rFont val="宋体"/>
        <family val="0"/>
        <charset val="134"/>
      </rPr>
      <t xml:space="preserve">16</t>
    </r>
    <r>
      <rPr>
        <sz val="10"/>
        <rFont val="Noto Sans"/>
        <family val="2"/>
      </rPr>
      <t xml:space="preserve">个社区居委会冬季供暖。</t>
    </r>
  </si>
  <si>
    <r>
      <rPr>
        <sz val="10"/>
        <rFont val="宋体"/>
        <family val="0"/>
        <charset val="134"/>
      </rPr>
      <t xml:space="preserve">30</t>
    </r>
    <r>
      <rPr>
        <sz val="10"/>
        <rFont val="Noto Sans"/>
        <family val="2"/>
      </rPr>
      <t xml:space="preserve">元</t>
    </r>
    <r>
      <rPr>
        <sz val="10"/>
        <rFont val="宋体"/>
        <family val="0"/>
        <charset val="134"/>
      </rPr>
      <t xml:space="preserve">/</t>
    </r>
    <r>
      <rPr>
        <sz val="10"/>
        <rFont val="Noto Sans"/>
        <family val="2"/>
      </rPr>
      <t xml:space="preserve">平米</t>
    </r>
  </si>
  <si>
    <t xml:space="preserve">各居委会供暖保障率</t>
  </si>
  <si>
    <r>
      <rPr>
        <sz val="10"/>
        <rFont val="宋体"/>
        <family val="0"/>
        <charset val="134"/>
      </rPr>
      <t xml:space="preserve">2024</t>
    </r>
    <r>
      <rPr>
        <sz val="10"/>
        <rFont val="Noto Sans"/>
        <family val="2"/>
      </rPr>
      <t xml:space="preserve">年市政路灯及景观灯电费</t>
    </r>
  </si>
  <si>
    <t xml:space="preserve">市政中心</t>
  </si>
  <si>
    <t xml:space="preserve">刘学军</t>
  </si>
  <si>
    <t xml:space="preserve">通过交纳榆垡镇区内市政道路路灯及文化广场景观灯电费，保障镇域内的照明和文化广场景观灯照明，改善人居环境，提升公共服务水平。</t>
  </si>
  <si>
    <t xml:space="preserve">交纳电费千瓦数</t>
  </si>
  <si>
    <r>
      <rPr>
        <sz val="10"/>
        <rFont val="宋体"/>
        <family val="0"/>
        <charset val="134"/>
      </rPr>
      <t xml:space="preserve">166.67</t>
    </r>
    <r>
      <rPr>
        <sz val="10"/>
        <rFont val="Noto Sans"/>
        <family val="2"/>
      </rPr>
      <t xml:space="preserve">万千瓦</t>
    </r>
  </si>
  <si>
    <t xml:space="preserve">路灯照明达标率</t>
  </si>
  <si>
    <t xml:space="preserve">电费交纳时间</t>
  </si>
  <si>
    <r>
      <rPr>
        <sz val="10"/>
        <rFont val="Noto Sans"/>
        <family val="2"/>
      </rPr>
      <t xml:space="preserve">每月</t>
    </r>
    <r>
      <rPr>
        <sz val="10"/>
        <rFont val="宋体"/>
        <family val="0"/>
        <charset val="134"/>
      </rPr>
      <t xml:space="preserve">15</t>
    </r>
    <r>
      <rPr>
        <sz val="10"/>
        <rFont val="Noto Sans"/>
        <family val="2"/>
      </rPr>
      <t xml:space="preserve">日前完成</t>
    </r>
  </si>
  <si>
    <r>
      <rPr>
        <sz val="10"/>
        <color rgb="FF000000"/>
        <rFont val="宋体"/>
        <family val="0"/>
        <charset val="134"/>
      </rPr>
      <t xml:space="preserve">≤150</t>
    </r>
    <r>
      <rPr>
        <sz val="10"/>
        <color rgb="FF000000"/>
        <rFont val="Noto Sans"/>
        <family val="2"/>
      </rPr>
      <t xml:space="preserve">万</t>
    </r>
  </si>
  <si>
    <t xml:space="preserve">电费单价</t>
  </si>
  <si>
    <r>
      <rPr>
        <sz val="10"/>
        <color rgb="FF000000"/>
        <rFont val="宋体"/>
        <family val="0"/>
        <charset val="134"/>
      </rPr>
      <t xml:space="preserve">≤0.9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千瓦时</t>
    </r>
  </si>
  <si>
    <t xml:space="preserve">路灯照明达标情况增长率</t>
  </si>
  <si>
    <r>
      <rPr>
        <sz val="10"/>
        <rFont val="Noto Sans"/>
        <family val="2"/>
      </rPr>
      <t xml:space="preserve">较上年提升</t>
    </r>
    <r>
      <rPr>
        <sz val="10"/>
        <rFont val="宋体"/>
        <family val="0"/>
        <charset val="134"/>
      </rPr>
      <t xml:space="preserve">1%</t>
    </r>
  </si>
  <si>
    <t xml:space="preserve">农村照明环境</t>
  </si>
  <si>
    <t xml:space="preserve">建立建全农村照明的长效保障机制</t>
  </si>
  <si>
    <t xml:space="preserve">防汛经费</t>
  </si>
  <si>
    <t xml:space="preserve">水务站</t>
  </si>
  <si>
    <t xml:space="preserve">王长生</t>
  </si>
  <si>
    <t xml:space="preserve">统筹防汛工作，坚持“人民至上、生命至上”工作宗旨，坚守“不死人、少伤人、城市不看海、财产少损失”的防汛工作目标，以加强极端天气风险防范应对工作的若干措施和加强防汛工作的若干措施为抓手，确保人民生命财产安全和城市运行安全。</t>
  </si>
  <si>
    <t xml:space="preserve">设备数量</t>
  </si>
  <si>
    <r>
      <rPr>
        <sz val="10"/>
        <rFont val="Noto Sans"/>
        <family val="2"/>
      </rPr>
      <t xml:space="preserve">车</t>
    </r>
    <r>
      <rPr>
        <sz val="10"/>
        <rFont val="宋体"/>
        <family val="0"/>
        <charset val="134"/>
      </rPr>
      <t xml:space="preserve">10</t>
    </r>
    <r>
      <rPr>
        <sz val="10"/>
        <rFont val="Noto Sans"/>
        <family val="2"/>
      </rPr>
      <t xml:space="preserve">辆、发电机组</t>
    </r>
    <r>
      <rPr>
        <sz val="10"/>
        <rFont val="宋体"/>
        <family val="0"/>
        <charset val="134"/>
      </rPr>
      <t xml:space="preserve">11</t>
    </r>
    <r>
      <rPr>
        <sz val="10"/>
        <rFont val="Noto Sans"/>
        <family val="2"/>
      </rPr>
      <t xml:space="preserve">台</t>
    </r>
  </si>
  <si>
    <t xml:space="preserve">设备验收合格率</t>
  </si>
  <si>
    <t xml:space="preserve">采购物品到位时间</t>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前</t>
    </r>
  </si>
  <si>
    <t xml:space="preserve">项目预算控制</t>
  </si>
  <si>
    <r>
      <rPr>
        <sz val="10"/>
        <rFont val="宋体"/>
        <family val="0"/>
        <charset val="134"/>
      </rPr>
      <t xml:space="preserve">≤20</t>
    </r>
    <r>
      <rPr>
        <sz val="10"/>
        <rFont val="Noto Sans"/>
        <family val="2"/>
      </rPr>
      <t xml:space="preserve">万元</t>
    </r>
  </si>
  <si>
    <t xml:space="preserve">计划完成投资</t>
  </si>
  <si>
    <t xml:space="preserve">保障镇域范围内防汛安全</t>
  </si>
  <si>
    <t xml:space="preserve">村、社区人员满意度</t>
  </si>
  <si>
    <r>
      <rPr>
        <sz val="10"/>
        <rFont val="宋体"/>
        <family val="0"/>
        <charset val="134"/>
      </rPr>
      <t xml:space="preserve">≥90</t>
    </r>
    <r>
      <rPr>
        <sz val="10"/>
        <rFont val="Noto Sans"/>
        <family val="2"/>
      </rPr>
      <t xml:space="preserve">％</t>
    </r>
  </si>
  <si>
    <t xml:space="preserve">河道治理</t>
  </si>
  <si>
    <t xml:space="preserve">结合人居环境工作要求（“清脏治乱增绿控污”），落实“发现问题，限期整改”工作机制，保持河道整洁。</t>
  </si>
  <si>
    <r>
      <rPr>
        <sz val="10"/>
        <color rgb="FF000000"/>
        <rFont val="宋体"/>
        <family val="0"/>
        <charset val="134"/>
      </rPr>
      <t xml:space="preserve">26</t>
    </r>
    <r>
      <rPr>
        <sz val="10"/>
        <color rgb="FF000000"/>
        <rFont val="Noto Sans"/>
        <family val="2"/>
      </rPr>
      <t xml:space="preserve">条河道约</t>
    </r>
    <r>
      <rPr>
        <sz val="10"/>
        <color rgb="FF000000"/>
        <rFont val="宋体"/>
        <family val="0"/>
        <charset val="134"/>
      </rPr>
      <t xml:space="preserve">127</t>
    </r>
    <r>
      <rPr>
        <sz val="10"/>
        <color rgb="FF000000"/>
        <rFont val="Noto Sans"/>
        <family val="2"/>
      </rPr>
      <t xml:space="preserve">公里日常管护</t>
    </r>
  </si>
  <si>
    <t xml:space="preserve">保持河道整洁</t>
  </si>
  <si>
    <r>
      <rPr>
        <sz val="10"/>
        <color rgb="FF000000"/>
        <rFont val="宋体"/>
        <family val="0"/>
        <charset val="134"/>
      </rPr>
      <t xml:space="preserve">36</t>
    </r>
    <r>
      <rPr>
        <sz val="10"/>
        <color rgb="FF000000"/>
        <rFont val="Noto Sans"/>
        <family val="2"/>
      </rPr>
      <t xml:space="preserve">个河长制公示牌、</t>
    </r>
    <r>
      <rPr>
        <sz val="10"/>
        <color rgb="FF000000"/>
        <rFont val="宋体"/>
        <family val="0"/>
        <charset val="134"/>
      </rPr>
      <t xml:space="preserve">40</t>
    </r>
    <r>
      <rPr>
        <sz val="10"/>
        <color rgb="FF000000"/>
        <rFont val="Noto Sans"/>
        <family val="2"/>
      </rPr>
      <t xml:space="preserve">个警示牌日常维护</t>
    </r>
  </si>
  <si>
    <t xml:space="preserve">公示牌、警示牌无破损、毁坏</t>
  </si>
  <si>
    <r>
      <rPr>
        <sz val="10"/>
        <color rgb="FF000000"/>
        <rFont val="宋体"/>
        <family val="0"/>
        <charset val="134"/>
      </rPr>
      <t xml:space="preserve">51</t>
    </r>
    <r>
      <rPr>
        <sz val="10"/>
        <color rgb="FF000000"/>
        <rFont val="Noto Sans"/>
        <family val="2"/>
      </rPr>
      <t xml:space="preserve">部手机话费</t>
    </r>
  </si>
  <si>
    <t xml:space="preserve">河长手机保持畅通</t>
  </si>
  <si>
    <t xml:space="preserve">河道管护巡查率</t>
  </si>
  <si>
    <r>
      <rPr>
        <sz val="10"/>
        <rFont val="宋体"/>
        <family val="0"/>
        <charset val="134"/>
      </rPr>
      <t xml:space="preserve">≥95</t>
    </r>
    <r>
      <rPr>
        <sz val="10"/>
        <rFont val="Noto Sans"/>
        <family val="2"/>
      </rPr>
      <t xml:space="preserve">％</t>
    </r>
  </si>
  <si>
    <t xml:space="preserve">计划完成时间</t>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前</t>
    </r>
  </si>
  <si>
    <r>
      <rPr>
        <sz val="10"/>
        <rFont val="宋体"/>
        <family val="0"/>
        <charset val="134"/>
      </rPr>
      <t xml:space="preserve">≤110</t>
    </r>
    <r>
      <rPr>
        <sz val="10"/>
        <rFont val="Noto Sans"/>
        <family val="2"/>
      </rPr>
      <t xml:space="preserve">万元</t>
    </r>
  </si>
  <si>
    <t xml:space="preserve">保障河道日常整洁</t>
  </si>
  <si>
    <t xml:space="preserve">提高河道环境，有效保护河道正常行洪</t>
  </si>
  <si>
    <t xml:space="preserve">有效保护</t>
  </si>
  <si>
    <t xml:space="preserve">保障河道周边环境良好</t>
  </si>
  <si>
    <t xml:space="preserve">村庄人员满意度</t>
  </si>
  <si>
    <t xml:space="preserve">污水处理</t>
  </si>
  <si>
    <t xml:space="preserve">为了继续做好村级污水站运行工作及石垡村污水外运工作。</t>
  </si>
  <si>
    <r>
      <rPr>
        <sz val="10"/>
        <color rgb="FF000000"/>
        <rFont val="宋体"/>
        <family val="0"/>
        <charset val="134"/>
      </rPr>
      <t xml:space="preserve">3</t>
    </r>
    <r>
      <rPr>
        <sz val="10"/>
        <color rgb="FF000000"/>
        <rFont val="Noto Sans"/>
        <family val="2"/>
      </rPr>
      <t xml:space="preserve">座污水处理站</t>
    </r>
  </si>
  <si>
    <r>
      <rPr>
        <sz val="10"/>
        <rFont val="Noto Sans"/>
        <family val="2"/>
      </rPr>
      <t xml:space="preserve">处理量</t>
    </r>
    <r>
      <rPr>
        <sz val="10"/>
        <rFont val="宋体"/>
        <family val="0"/>
        <charset val="134"/>
      </rPr>
      <t xml:space="preserve">1080</t>
    </r>
    <r>
      <rPr>
        <sz val="10"/>
        <rFont val="Noto Sans"/>
        <family val="2"/>
      </rPr>
      <t xml:space="preserve">立方米</t>
    </r>
    <r>
      <rPr>
        <sz val="10"/>
        <rFont val="宋体"/>
        <family val="0"/>
        <charset val="134"/>
      </rPr>
      <t xml:space="preserve">/</t>
    </r>
    <r>
      <rPr>
        <sz val="10"/>
        <rFont val="Noto Sans"/>
        <family val="2"/>
      </rPr>
      <t xml:space="preserve">天</t>
    </r>
  </si>
  <si>
    <t xml:space="preserve">完成指标</t>
  </si>
  <si>
    <t xml:space="preserve">完成设计规模污水处理量</t>
  </si>
  <si>
    <r>
      <rPr>
        <sz val="10"/>
        <rFont val="宋体"/>
        <family val="0"/>
        <charset val="134"/>
      </rPr>
      <t xml:space="preserve">≤190.47</t>
    </r>
    <r>
      <rPr>
        <sz val="10"/>
        <rFont val="Noto Sans"/>
        <family val="2"/>
      </rPr>
      <t xml:space="preserve">万元</t>
    </r>
  </si>
  <si>
    <t xml:space="preserve">污水处理站运营费</t>
  </si>
  <si>
    <r>
      <rPr>
        <sz val="10"/>
        <rFont val="Noto Sans"/>
        <family val="2"/>
      </rPr>
      <t xml:space="preserve">每立方</t>
    </r>
    <r>
      <rPr>
        <sz val="10"/>
        <rFont val="宋体"/>
        <family val="0"/>
        <charset val="134"/>
      </rPr>
      <t xml:space="preserve">4.36</t>
    </r>
    <r>
      <rPr>
        <sz val="10"/>
        <rFont val="Noto Sans"/>
        <family val="2"/>
      </rPr>
      <t xml:space="preserve">元</t>
    </r>
  </si>
  <si>
    <t xml:space="preserve">石垡村污水外运</t>
  </si>
  <si>
    <r>
      <rPr>
        <sz val="10"/>
        <rFont val="宋体"/>
        <family val="0"/>
        <charset val="134"/>
      </rPr>
      <t xml:space="preserve">149.5</t>
    </r>
    <r>
      <rPr>
        <sz val="10"/>
        <rFont val="Noto Sans"/>
        <family val="2"/>
      </rPr>
      <t xml:space="preserve">元</t>
    </r>
    <r>
      <rPr>
        <sz val="10"/>
        <rFont val="宋体"/>
        <family val="0"/>
        <charset val="134"/>
      </rPr>
      <t xml:space="preserve">/</t>
    </r>
    <r>
      <rPr>
        <sz val="10"/>
        <rFont val="Noto Sans"/>
        <family val="2"/>
      </rPr>
      <t xml:space="preserve">车</t>
    </r>
  </si>
  <si>
    <t xml:space="preserve">保障各村污水及时处理</t>
  </si>
  <si>
    <t xml:space="preserve">提高村庄环境</t>
  </si>
  <si>
    <t xml:space="preserve">保障村庄周边环境良好</t>
  </si>
  <si>
    <t xml:space="preserve">户表安装</t>
  </si>
  <si>
    <t xml:space="preserve">一次性项目</t>
  </si>
  <si>
    <r>
      <rPr>
        <sz val="10"/>
        <rFont val="Noto Sans"/>
        <family val="2"/>
      </rPr>
      <t xml:space="preserve">安装</t>
    </r>
    <r>
      <rPr>
        <sz val="10"/>
        <rFont val="宋体"/>
        <family val="0"/>
        <charset val="134"/>
      </rPr>
      <t xml:space="preserve">NB</t>
    </r>
    <r>
      <rPr>
        <sz val="10"/>
        <rFont val="Noto Sans"/>
        <family val="2"/>
      </rPr>
      <t xml:space="preserve">式水表</t>
    </r>
    <r>
      <rPr>
        <sz val="10"/>
        <rFont val="宋体"/>
        <family val="0"/>
        <charset val="134"/>
      </rPr>
      <t xml:space="preserve">9707</t>
    </r>
    <r>
      <rPr>
        <sz val="10"/>
        <rFont val="Noto Sans"/>
        <family val="2"/>
      </rPr>
      <t xml:space="preserve">块，全部完成。</t>
    </r>
  </si>
  <si>
    <r>
      <rPr>
        <sz val="10"/>
        <color rgb="FF000000"/>
        <rFont val="Noto Sans"/>
        <family val="2"/>
      </rPr>
      <t xml:space="preserve">新增</t>
    </r>
    <r>
      <rPr>
        <sz val="10"/>
        <color rgb="FF000000"/>
        <rFont val="宋体"/>
        <family val="0"/>
        <charset val="134"/>
      </rPr>
      <t xml:space="preserve">NB</t>
    </r>
    <r>
      <rPr>
        <sz val="10"/>
        <color rgb="FF000000"/>
        <rFont val="Noto Sans"/>
        <family val="2"/>
      </rPr>
      <t xml:space="preserve">水表</t>
    </r>
  </si>
  <si>
    <r>
      <rPr>
        <sz val="10"/>
        <rFont val="宋体"/>
        <family val="0"/>
        <charset val="134"/>
      </rPr>
      <t xml:space="preserve">9707</t>
    </r>
    <r>
      <rPr>
        <sz val="10"/>
        <rFont val="Noto Sans"/>
        <family val="2"/>
      </rPr>
      <t xml:space="preserve">块</t>
    </r>
  </si>
  <si>
    <t xml:space="preserve">涉及村庄</t>
  </si>
  <si>
    <r>
      <rPr>
        <sz val="10"/>
        <rFont val="宋体"/>
        <family val="0"/>
        <charset val="134"/>
      </rPr>
      <t xml:space="preserve">32</t>
    </r>
    <r>
      <rPr>
        <sz val="10"/>
        <rFont val="Noto Sans"/>
        <family val="2"/>
      </rPr>
      <t xml:space="preserve">个</t>
    </r>
  </si>
  <si>
    <t xml:space="preserve">验收合格率</t>
  </si>
  <si>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前</t>
    </r>
  </si>
  <si>
    <t xml:space="preserve">整体项目预算控制</t>
  </si>
  <si>
    <r>
      <rPr>
        <sz val="10"/>
        <rFont val="宋体"/>
        <family val="0"/>
        <charset val="134"/>
      </rPr>
      <t xml:space="preserve">≤1768.9522</t>
    </r>
    <r>
      <rPr>
        <sz val="10"/>
        <rFont val="Noto Sans"/>
        <family val="2"/>
      </rPr>
      <t xml:space="preserve">万元</t>
    </r>
  </si>
  <si>
    <r>
      <rPr>
        <sz val="10"/>
        <rFont val="宋体"/>
        <family val="0"/>
        <charset val="134"/>
      </rPr>
      <t xml:space="preserve">≤2041.95</t>
    </r>
    <r>
      <rPr>
        <sz val="10"/>
        <rFont val="Noto Sans"/>
        <family val="2"/>
      </rPr>
      <t xml:space="preserve">万元</t>
    </r>
  </si>
  <si>
    <t xml:space="preserve">实际完成投资（审定）</t>
  </si>
  <si>
    <r>
      <rPr>
        <sz val="10"/>
        <rFont val="宋体"/>
        <family val="0"/>
        <charset val="134"/>
      </rPr>
      <t xml:space="preserve">1768.9522</t>
    </r>
    <r>
      <rPr>
        <sz val="10"/>
        <rFont val="Noto Sans"/>
        <family val="2"/>
      </rPr>
      <t xml:space="preserve">万元</t>
    </r>
  </si>
  <si>
    <t xml:space="preserve">村内各项业务正常开展率</t>
  </si>
  <si>
    <t xml:space="preserve">水表设备使用率</t>
  </si>
  <si>
    <t xml:space="preserve">提高节约用水效率，有效保护地下水资源</t>
  </si>
  <si>
    <t xml:space="preserve">石垡村生活污水管线建设项目</t>
  </si>
  <si>
    <r>
      <rPr>
        <sz val="10"/>
        <rFont val="Noto Sans"/>
        <family val="2"/>
      </rPr>
      <t xml:space="preserve">计划安装石垡村至市政管网管线</t>
    </r>
    <r>
      <rPr>
        <sz val="10"/>
        <rFont val="宋体"/>
        <family val="0"/>
        <charset val="134"/>
      </rPr>
      <t xml:space="preserve">2800</t>
    </r>
    <r>
      <rPr>
        <sz val="10"/>
        <rFont val="Noto Sans"/>
        <family val="2"/>
      </rPr>
      <t xml:space="preserve">米，并设提升泵站一处。</t>
    </r>
  </si>
  <si>
    <t xml:space="preserve">新建管线</t>
  </si>
  <si>
    <r>
      <rPr>
        <sz val="10"/>
        <rFont val="宋体"/>
        <family val="0"/>
        <charset val="134"/>
      </rPr>
      <t xml:space="preserve">2800</t>
    </r>
    <r>
      <rPr>
        <sz val="10"/>
        <rFont val="Noto Sans"/>
        <family val="2"/>
      </rPr>
      <t xml:space="preserve">米</t>
    </r>
  </si>
  <si>
    <t xml:space="preserve">新建泵站</t>
  </si>
  <si>
    <r>
      <rPr>
        <sz val="10"/>
        <rFont val="宋体"/>
        <family val="0"/>
        <charset val="134"/>
      </rPr>
      <t xml:space="preserve">1</t>
    </r>
    <r>
      <rPr>
        <sz val="10"/>
        <rFont val="Noto Sans"/>
        <family val="2"/>
      </rPr>
      <t xml:space="preserve">处</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t>
    </r>
  </si>
  <si>
    <r>
      <rPr>
        <sz val="10"/>
        <rFont val="宋体"/>
        <family val="0"/>
        <charset val="134"/>
      </rPr>
      <t xml:space="preserve">≤157.700752</t>
    </r>
    <r>
      <rPr>
        <sz val="10"/>
        <rFont val="Noto Sans"/>
        <family val="2"/>
      </rPr>
      <t xml:space="preserve">万元</t>
    </r>
  </si>
  <si>
    <r>
      <rPr>
        <sz val="10"/>
        <rFont val="宋体"/>
        <family val="0"/>
        <charset val="134"/>
      </rPr>
      <t xml:space="preserve">157.700752</t>
    </r>
    <r>
      <rPr>
        <sz val="10"/>
        <rFont val="Noto Sans"/>
        <family val="2"/>
      </rPr>
      <t xml:space="preserve">万元</t>
    </r>
  </si>
  <si>
    <t xml:space="preserve">实际完成投资（未审定）</t>
  </si>
  <si>
    <t xml:space="preserve">设备使用率</t>
  </si>
  <si>
    <t xml:space="preserve">设备正常使用年限</t>
  </si>
  <si>
    <r>
      <rPr>
        <sz val="10"/>
        <rFont val="宋体"/>
        <family val="0"/>
        <charset val="134"/>
      </rPr>
      <t xml:space="preserve">5</t>
    </r>
    <r>
      <rPr>
        <sz val="10"/>
        <rFont val="Noto Sans"/>
        <family val="2"/>
      </rPr>
      <t xml:space="preserve">年</t>
    </r>
  </si>
  <si>
    <t xml:space="preserve">榆垡镇域水要素规划项目</t>
  </si>
  <si>
    <r>
      <rPr>
        <sz val="10"/>
        <rFont val="Noto Sans"/>
        <family val="2"/>
      </rPr>
      <t xml:space="preserve">拟于</t>
    </r>
    <r>
      <rPr>
        <sz val="10"/>
        <rFont val="宋体"/>
        <family val="0"/>
        <charset val="134"/>
      </rPr>
      <t xml:space="preserve">2024</t>
    </r>
    <r>
      <rPr>
        <sz val="10"/>
        <rFont val="Noto Sans"/>
        <family val="2"/>
      </rPr>
      <t xml:space="preserve">年完成全部内容</t>
    </r>
  </si>
  <si>
    <t xml:space="preserve">编制规划</t>
  </si>
  <si>
    <r>
      <rPr>
        <sz val="10"/>
        <rFont val="宋体"/>
        <family val="0"/>
        <charset val="134"/>
      </rPr>
      <t xml:space="preserve">1</t>
    </r>
    <r>
      <rPr>
        <sz val="10"/>
        <rFont val="Noto Sans"/>
        <family val="2"/>
      </rPr>
      <t xml:space="preserve">套</t>
    </r>
  </si>
  <si>
    <t xml:space="preserve">涉及范围</t>
  </si>
  <si>
    <t xml:space="preserve">榆垡镇域</t>
  </si>
  <si>
    <t xml:space="preserve">方案编制使用率</t>
  </si>
  <si>
    <r>
      <rPr>
        <sz val="10"/>
        <rFont val="宋体"/>
        <family val="0"/>
        <charset val="134"/>
      </rPr>
      <t xml:space="preserve">≤43</t>
    </r>
    <r>
      <rPr>
        <sz val="10"/>
        <rFont val="Noto Sans"/>
        <family val="2"/>
      </rPr>
      <t xml:space="preserve">万元</t>
    </r>
  </si>
  <si>
    <t xml:space="preserve">实际完成投资（目前）</t>
  </si>
  <si>
    <r>
      <rPr>
        <sz val="10"/>
        <rFont val="宋体"/>
        <family val="0"/>
        <charset val="134"/>
      </rPr>
      <t xml:space="preserve">32</t>
    </r>
    <r>
      <rPr>
        <sz val="10"/>
        <rFont val="Noto Sans"/>
        <family val="2"/>
      </rPr>
      <t xml:space="preserve">万元</t>
    </r>
  </si>
  <si>
    <t xml:space="preserve">为检垡镇水务各项工作提供参考</t>
  </si>
  <si>
    <t xml:space="preserve">水务工作满意度</t>
  </si>
  <si>
    <r>
      <rPr>
        <sz val="10"/>
        <rFont val="宋体"/>
        <family val="0"/>
        <charset val="134"/>
      </rPr>
      <t xml:space="preserve">2024</t>
    </r>
    <r>
      <rPr>
        <sz val="10"/>
        <rFont val="Noto Sans"/>
        <family val="2"/>
      </rPr>
      <t xml:space="preserve">年水务改革发展专项市级资金</t>
    </r>
    <r>
      <rPr>
        <sz val="10"/>
        <rFont val="宋体"/>
        <family val="0"/>
        <charset val="134"/>
      </rPr>
      <t xml:space="preserve">-</t>
    </r>
    <r>
      <rPr>
        <sz val="10"/>
        <rFont val="Noto Sans"/>
        <family val="2"/>
      </rPr>
      <t xml:space="preserve">市级河长制资金</t>
    </r>
  </si>
  <si>
    <r>
      <rPr>
        <sz val="9"/>
        <color rgb="FF000000"/>
        <rFont val="宋体"/>
        <family val="0"/>
        <charset val="134"/>
      </rPr>
      <t xml:space="preserve">36</t>
    </r>
    <r>
      <rPr>
        <sz val="9"/>
        <color rgb="FF000000"/>
        <rFont val="Noto Sans"/>
        <family val="2"/>
      </rPr>
      <t xml:space="preserve">个河长制公示牌、</t>
    </r>
    <r>
      <rPr>
        <sz val="9"/>
        <color rgb="FF000000"/>
        <rFont val="宋体"/>
        <family val="0"/>
        <charset val="134"/>
      </rPr>
      <t xml:space="preserve">40</t>
    </r>
    <r>
      <rPr>
        <sz val="9"/>
        <color rgb="FF000000"/>
        <rFont val="Noto Sans"/>
        <family val="2"/>
      </rPr>
      <t xml:space="preserve">个警示牌日常维护</t>
    </r>
  </si>
  <si>
    <r>
      <rPr>
        <sz val="10"/>
        <rFont val="Noto Sans"/>
        <family val="2"/>
      </rPr>
      <t xml:space="preserve">水务领域整合区级专项资金</t>
    </r>
    <r>
      <rPr>
        <sz val="10"/>
        <rFont val="宋体"/>
        <family val="0"/>
        <charset val="134"/>
      </rPr>
      <t xml:space="preserve">-</t>
    </r>
    <r>
      <rPr>
        <sz val="10"/>
        <rFont val="Noto Sans"/>
        <family val="2"/>
      </rPr>
      <t xml:space="preserve">河长制工作资金</t>
    </r>
  </si>
  <si>
    <r>
      <rPr>
        <sz val="10"/>
        <rFont val="宋体"/>
        <family val="0"/>
        <charset val="134"/>
      </rPr>
      <t xml:space="preserve">≤76</t>
    </r>
    <r>
      <rPr>
        <sz val="10"/>
        <rFont val="Noto Sans"/>
        <family val="2"/>
      </rPr>
      <t xml:space="preserve">万元</t>
    </r>
  </si>
  <si>
    <r>
      <rPr>
        <sz val="10"/>
        <rFont val="Noto Sans"/>
        <family val="2"/>
      </rPr>
      <t xml:space="preserve">水务领域整合区级专项资金</t>
    </r>
    <r>
      <rPr>
        <sz val="10"/>
        <rFont val="宋体"/>
        <family val="0"/>
        <charset val="134"/>
      </rPr>
      <t xml:space="preserve">-</t>
    </r>
    <r>
      <rPr>
        <sz val="10"/>
        <rFont val="Noto Sans"/>
        <family val="2"/>
      </rPr>
      <t xml:space="preserve">永兴河（北京段）新机场改线（一期）绿化景观工程维修养护</t>
    </r>
  </si>
  <si>
    <t xml:space="preserve">提升永兴河周边绿化景观，打造人美和谐的河湖环境。</t>
  </si>
  <si>
    <r>
      <rPr>
        <sz val="10"/>
        <color rgb="FF000000"/>
        <rFont val="Noto Sans"/>
        <family val="2"/>
      </rPr>
      <t xml:space="preserve">河道长度</t>
    </r>
    <r>
      <rPr>
        <sz val="10"/>
        <color rgb="FF000000"/>
        <rFont val="宋体"/>
        <family val="0"/>
        <charset val="134"/>
      </rPr>
      <t xml:space="preserve">6.3</t>
    </r>
    <r>
      <rPr>
        <sz val="10"/>
        <color rgb="FF000000"/>
        <rFont val="Noto Sans"/>
        <family val="2"/>
      </rPr>
      <t xml:space="preserve">公里</t>
    </r>
  </si>
  <si>
    <t xml:space="preserve">提升河道周边绿化</t>
  </si>
  <si>
    <t xml:space="preserve">河道绿化率</t>
  </si>
  <si>
    <r>
      <rPr>
        <sz val="10"/>
        <rFont val="宋体"/>
        <family val="0"/>
        <charset val="134"/>
      </rPr>
      <t xml:space="preserve">≤28</t>
    </r>
    <r>
      <rPr>
        <sz val="10"/>
        <rFont val="Noto Sans"/>
        <family val="2"/>
      </rPr>
      <t xml:space="preserve">万元</t>
    </r>
  </si>
  <si>
    <t xml:space="preserve">保障河道绿化</t>
  </si>
  <si>
    <t xml:space="preserve">提高河道绿化，有效保护河道正常行洪</t>
  </si>
  <si>
    <t xml:space="preserve">社区青年汇自主活动</t>
  </si>
  <si>
    <t xml:space="preserve">团委</t>
  </si>
  <si>
    <t xml:space="preserve">曹月</t>
  </si>
  <si>
    <r>
      <rPr>
        <sz val="10"/>
        <rFont val="Noto Sans"/>
        <family val="2"/>
      </rPr>
      <t xml:space="preserve">目标</t>
    </r>
    <r>
      <rPr>
        <sz val="10"/>
        <rFont val="宋体"/>
        <family val="0"/>
        <charset val="134"/>
      </rPr>
      <t xml:space="preserve">1</t>
    </r>
    <r>
      <rPr>
        <sz val="10"/>
        <rFont val="Noto Sans"/>
        <family val="2"/>
      </rPr>
      <t xml:space="preserve">：通过全年开展</t>
    </r>
    <r>
      <rPr>
        <sz val="10"/>
        <rFont val="宋体"/>
        <family val="0"/>
        <charset val="134"/>
      </rPr>
      <t xml:space="preserve">80</t>
    </r>
    <r>
      <rPr>
        <sz val="10"/>
        <rFont val="Noto Sans"/>
        <family val="2"/>
      </rPr>
      <t xml:space="preserve">场活动，更好的凝聚青年服务青年。
目标</t>
    </r>
    <r>
      <rPr>
        <sz val="10"/>
        <rFont val="宋体"/>
        <family val="0"/>
        <charset val="134"/>
      </rPr>
      <t xml:space="preserve">2</t>
    </r>
    <r>
      <rPr>
        <sz val="10"/>
        <rFont val="Noto Sans"/>
        <family val="2"/>
      </rPr>
      <t xml:space="preserve">：通过新兴青年走访、组织走访，更好的了解辖区内青年需求
目标</t>
    </r>
    <r>
      <rPr>
        <sz val="10"/>
        <rFont val="宋体"/>
        <family val="0"/>
        <charset val="134"/>
      </rPr>
      <t xml:space="preserve">3</t>
    </r>
    <r>
      <rPr>
        <sz val="10"/>
        <rFont val="Noto Sans"/>
        <family val="2"/>
      </rPr>
      <t xml:space="preserve">：通过外展宣传，更好的宣传社区青年汇。</t>
    </r>
  </si>
  <si>
    <t xml:space="preserve">志愿服务活动</t>
  </si>
  <si>
    <r>
      <rPr>
        <sz val="10"/>
        <color rgb="FF000000"/>
        <rFont val="宋体"/>
        <family val="0"/>
        <charset val="134"/>
      </rPr>
      <t xml:space="preserve">≥40</t>
    </r>
    <r>
      <rPr>
        <sz val="10"/>
        <color rgb="FF000000"/>
        <rFont val="Noto Sans"/>
        <family val="2"/>
      </rPr>
      <t xml:space="preserve">场</t>
    </r>
  </si>
  <si>
    <t xml:space="preserve">志愿服务队人数</t>
  </si>
  <si>
    <r>
      <rPr>
        <sz val="10"/>
        <color rgb="FF000000"/>
        <rFont val="宋体"/>
        <family val="0"/>
        <charset val="134"/>
      </rPr>
      <t xml:space="preserve">≥800</t>
    </r>
    <r>
      <rPr>
        <sz val="10"/>
        <color rgb="FF000000"/>
        <rFont val="Noto Sans"/>
        <family val="2"/>
      </rPr>
      <t xml:space="preserve">人</t>
    </r>
  </si>
  <si>
    <t xml:space="preserve">志愿服务队录入时长人数</t>
  </si>
  <si>
    <t xml:space="preserve">开展思想引导活动</t>
  </si>
  <si>
    <t xml:space="preserve">开展外展活动</t>
  </si>
  <si>
    <r>
      <rPr>
        <sz val="10"/>
        <color rgb="FF000000"/>
        <rFont val="宋体"/>
        <family val="0"/>
        <charset val="134"/>
      </rPr>
      <t xml:space="preserve">≥20</t>
    </r>
    <r>
      <rPr>
        <sz val="10"/>
        <color rgb="FF000000"/>
        <rFont val="Noto Sans"/>
        <family val="2"/>
      </rPr>
      <t xml:space="preserve">场</t>
    </r>
  </si>
  <si>
    <t xml:space="preserve">志愿服务队人数占比</t>
  </si>
  <si>
    <t xml:space="preserve">≥15%</t>
  </si>
  <si>
    <t xml:space="preserve">志愿服务队录入市场人数占比</t>
  </si>
  <si>
    <t xml:space="preserve">≥50%</t>
  </si>
  <si>
    <t xml:space="preserve">志愿活动开展频次</t>
  </si>
  <si>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月</t>
    </r>
  </si>
  <si>
    <t xml:space="preserve">思想引导活动频次</t>
  </si>
  <si>
    <t xml:space="preserve">外展活动频次</t>
  </si>
  <si>
    <r>
      <rPr>
        <sz val="10"/>
        <rFont val="宋体"/>
        <family val="0"/>
        <charset val="134"/>
      </rPr>
      <t xml:space="preserve">≥20</t>
    </r>
    <r>
      <rPr>
        <sz val="10"/>
        <rFont val="Noto Sans"/>
        <family val="2"/>
      </rPr>
      <t xml:space="preserve">次</t>
    </r>
    <r>
      <rPr>
        <sz val="10"/>
        <rFont val="宋体"/>
        <family val="0"/>
        <charset val="134"/>
      </rPr>
      <t xml:space="preserve">/</t>
    </r>
    <r>
      <rPr>
        <sz val="10"/>
        <rFont val="Noto Sans"/>
        <family val="2"/>
      </rPr>
      <t xml:space="preserve">年</t>
    </r>
  </si>
  <si>
    <t xml:space="preserve">各项活动举办次数增长率</t>
  </si>
  <si>
    <t xml:space="preserve">≥10%</t>
  </si>
  <si>
    <t xml:space="preserve">青年汇知晓率</t>
  </si>
  <si>
    <t xml:space="preserve">≥70%</t>
  </si>
  <si>
    <t xml:space="preserve">建立健全各项活动举办组织的长效保障机制</t>
  </si>
  <si>
    <t xml:space="preserve">开展主题教育活动</t>
  </si>
  <si>
    <r>
      <rPr>
        <sz val="10"/>
        <rFont val="Noto Sans"/>
        <family val="2"/>
      </rPr>
      <t xml:space="preserve">目标</t>
    </r>
    <r>
      <rPr>
        <sz val="10"/>
        <rFont val="宋体"/>
        <family val="0"/>
        <charset val="134"/>
      </rPr>
      <t xml:space="preserve">1</t>
    </r>
    <r>
      <rPr>
        <sz val="10"/>
        <rFont val="Noto Sans"/>
        <family val="2"/>
      </rPr>
      <t xml:space="preserve">：通过开展建团</t>
    </r>
    <r>
      <rPr>
        <sz val="10"/>
        <rFont val="宋体"/>
        <family val="0"/>
        <charset val="134"/>
      </rPr>
      <t xml:space="preserve">100</t>
    </r>
    <r>
      <rPr>
        <sz val="10"/>
        <rFont val="Noto Sans"/>
        <family val="2"/>
      </rPr>
      <t xml:space="preserve">周年团组织志愿活动，举办志愿服务群众活动使志愿服务队人数增加到常驻人口的</t>
    </r>
    <r>
      <rPr>
        <sz val="10"/>
        <rFont val="宋体"/>
        <family val="0"/>
        <charset val="134"/>
      </rPr>
      <t xml:space="preserve">15%</t>
    </r>
    <r>
      <rPr>
        <sz val="10"/>
        <rFont val="Noto Sans"/>
        <family val="2"/>
      </rPr>
      <t xml:space="preserve">，更好的宣传志愿团队。
目标</t>
    </r>
    <r>
      <rPr>
        <sz val="10"/>
        <rFont val="宋体"/>
        <family val="0"/>
        <charset val="134"/>
      </rPr>
      <t xml:space="preserve">2</t>
    </r>
    <r>
      <rPr>
        <sz val="10"/>
        <rFont val="Noto Sans"/>
        <family val="2"/>
      </rPr>
      <t xml:space="preserve">：通过举办五四青年节活动，五四”系列庆祝纪念活动是年度共青团工作的重要组成部分，也是团市委年度工作考核的重要内容之一，确保活动效果
目标</t>
    </r>
    <r>
      <rPr>
        <sz val="10"/>
        <rFont val="宋体"/>
        <family val="0"/>
        <charset val="134"/>
      </rPr>
      <t xml:space="preserve">3</t>
    </r>
    <r>
      <rPr>
        <sz val="10"/>
        <rFont val="Noto Sans"/>
        <family val="2"/>
      </rPr>
      <t xml:space="preserve">：开展团课、主题团日活动、专题党史学习教育活动，加强团的组织建设，继承、发扬优良传统，激发团员爱国热情，引导团员争当时代青年先锋。</t>
    </r>
  </si>
  <si>
    <t xml:space="preserve">志愿服务队</t>
  </si>
  <si>
    <r>
      <rPr>
        <sz val="10"/>
        <color rgb="FF000000"/>
        <rFont val="宋体"/>
        <family val="0"/>
        <charset val="134"/>
      </rPr>
      <t xml:space="preserve">≥48</t>
    </r>
    <r>
      <rPr>
        <sz val="10"/>
        <color rgb="FF000000"/>
        <rFont val="Noto Sans"/>
        <family val="2"/>
      </rPr>
      <t xml:space="preserve">个</t>
    </r>
  </si>
  <si>
    <r>
      <rPr>
        <sz val="10"/>
        <color rgb="FF000000"/>
        <rFont val="宋体"/>
        <family val="0"/>
        <charset val="134"/>
      </rPr>
      <t xml:space="preserve">≥15018</t>
    </r>
    <r>
      <rPr>
        <sz val="10"/>
        <color rgb="FF000000"/>
        <rFont val="Noto Sans"/>
        <family val="2"/>
      </rPr>
      <t xml:space="preserve">人</t>
    </r>
  </si>
  <si>
    <r>
      <rPr>
        <sz val="10"/>
        <color rgb="FF000000"/>
        <rFont val="宋体"/>
        <family val="0"/>
        <charset val="134"/>
      </rPr>
      <t xml:space="preserve">≥7540</t>
    </r>
    <r>
      <rPr>
        <sz val="10"/>
        <color rgb="FF000000"/>
        <rFont val="Noto Sans"/>
        <family val="2"/>
      </rPr>
      <t xml:space="preserve">人</t>
    </r>
  </si>
  <si>
    <t xml:space="preserve">开展志愿活动</t>
  </si>
  <si>
    <r>
      <rPr>
        <sz val="10"/>
        <color rgb="FF000000"/>
        <rFont val="宋体"/>
        <family val="0"/>
        <charset val="134"/>
      </rPr>
      <t xml:space="preserve">≥24</t>
    </r>
    <r>
      <rPr>
        <sz val="10"/>
        <color rgb="FF000000"/>
        <rFont val="Noto Sans"/>
        <family val="2"/>
      </rPr>
      <t xml:space="preserve">场</t>
    </r>
  </si>
  <si>
    <t xml:space="preserve">开展主题团日活动</t>
  </si>
  <si>
    <t xml:space="preserve">开展团课</t>
  </si>
  <si>
    <r>
      <rPr>
        <sz val="10"/>
        <color rgb="FF000000"/>
        <rFont val="宋体"/>
        <family val="0"/>
        <charset val="134"/>
      </rPr>
      <t xml:space="preserve">≥4</t>
    </r>
    <r>
      <rPr>
        <sz val="10"/>
        <color rgb="FF000000"/>
        <rFont val="Noto Sans"/>
        <family val="2"/>
      </rPr>
      <t xml:space="preserve">场</t>
    </r>
  </si>
  <si>
    <t xml:space="preserve">五四活动考核通过率</t>
  </si>
  <si>
    <t xml:space="preserve">团课、主题团日等活动考核通过率</t>
  </si>
  <si>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年</t>
    </r>
  </si>
  <si>
    <t xml:space="preserve">团课活动频次</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季</t>
    </r>
  </si>
  <si>
    <t xml:space="preserve">主题团日活动频次</t>
  </si>
  <si>
    <r>
      <rPr>
        <sz val="10"/>
        <rFont val="宋体"/>
        <family val="0"/>
        <charset val="134"/>
      </rPr>
      <t xml:space="preserve">≥6</t>
    </r>
    <r>
      <rPr>
        <sz val="10"/>
        <rFont val="Noto Sans"/>
        <family val="2"/>
      </rPr>
      <t xml:space="preserve">次</t>
    </r>
    <r>
      <rPr>
        <sz val="10"/>
        <rFont val="宋体"/>
        <family val="0"/>
        <charset val="134"/>
      </rPr>
      <t xml:space="preserve">/</t>
    </r>
    <r>
      <rPr>
        <sz val="10"/>
        <rFont val="Noto Sans"/>
        <family val="2"/>
      </rPr>
      <t xml:space="preserve">年</t>
    </r>
  </si>
  <si>
    <t xml:space="preserve">五四活动频次</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年</t>
    </r>
  </si>
  <si>
    <t xml:space="preserve">各项志愿活动举办次数增长率</t>
  </si>
  <si>
    <t xml:space="preserve">党史知识知晓率</t>
  </si>
  <si>
    <t xml:space="preserve">环境秩序社会化治理服务费</t>
  </si>
  <si>
    <t xml:space="preserve">综合行政执法队</t>
  </si>
  <si>
    <t xml:space="preserve">刘运通</t>
  </si>
  <si>
    <r>
      <rPr>
        <sz val="10"/>
        <rFont val="Noto Sans"/>
        <family val="2"/>
      </rPr>
      <t xml:space="preserve">全面提升空港新苑、空港二期等</t>
    </r>
    <r>
      <rPr>
        <sz val="10"/>
        <rFont val="宋体"/>
        <family val="0"/>
        <charset val="134"/>
      </rPr>
      <t xml:space="preserve">40</t>
    </r>
    <r>
      <rPr>
        <sz val="10"/>
        <rFont val="Noto Sans"/>
        <family val="2"/>
      </rPr>
      <t xml:space="preserve">个小区街面环境秩序，提升人居环境</t>
    </r>
  </si>
  <si>
    <t xml:space="preserve">雇佣人数</t>
  </si>
  <si>
    <t xml:space="preserve">≥50</t>
  </si>
  <si>
    <t xml:space="preserve">每日开展</t>
  </si>
  <si>
    <r>
      <rPr>
        <sz val="10"/>
        <rFont val="宋体"/>
        <family val="0"/>
        <charset val="134"/>
      </rPr>
      <t xml:space="preserve">≤1</t>
    </r>
    <r>
      <rPr>
        <sz val="10"/>
        <rFont val="Noto Sans"/>
        <family val="2"/>
      </rPr>
      <t xml:space="preserve">件</t>
    </r>
  </si>
  <si>
    <r>
      <rPr>
        <sz val="10"/>
        <rFont val="Noto Sans"/>
        <family val="2"/>
      </rPr>
      <t xml:space="preserve">雇佣</t>
    </r>
    <r>
      <rPr>
        <sz val="10"/>
        <rFont val="宋体"/>
        <family val="0"/>
        <charset val="134"/>
      </rPr>
      <t xml:space="preserve">12</t>
    </r>
    <r>
      <rPr>
        <sz val="10"/>
        <rFont val="Noto Sans"/>
        <family val="2"/>
      </rPr>
      <t xml:space="preserve">名临时性管理人员</t>
    </r>
  </si>
  <si>
    <t xml:space="preserve">提升榆垡镇核心区文明秩序，协助综合行政任务。</t>
  </si>
  <si>
    <r>
      <rPr>
        <sz val="10"/>
        <rFont val="宋体"/>
        <family val="0"/>
        <charset val="134"/>
      </rPr>
      <t xml:space="preserve">12</t>
    </r>
    <r>
      <rPr>
        <sz val="10"/>
        <rFont val="Noto Sans"/>
        <family val="2"/>
      </rPr>
      <t xml:space="preserve">人</t>
    </r>
  </si>
  <si>
    <t xml:space="preserve">提升环境秩序</t>
  </si>
  <si>
    <t xml:space="preserve">较上一年度有所提升</t>
  </si>
  <si>
    <t xml:space="preserve">街区户外广告设施设置规划编制</t>
  </si>
  <si>
    <t xml:space="preserve">提升榆垡镇核心区文明秩序，协助综合行政执法任务</t>
  </si>
  <si>
    <t xml:space="preserve">空港新苑沿街商铺</t>
  </si>
  <si>
    <r>
      <rPr>
        <sz val="10"/>
        <rFont val="宋体"/>
        <family val="0"/>
        <charset val="134"/>
      </rPr>
      <t xml:space="preserve">≥200</t>
    </r>
    <r>
      <rPr>
        <sz val="10"/>
        <rFont val="Noto Sans"/>
        <family val="2"/>
      </rPr>
      <t xml:space="preserve">家</t>
    </r>
  </si>
  <si>
    <t xml:space="preserve">提升市容环境</t>
  </si>
  <si>
    <t xml:space="preserve">街区标识整洁美观</t>
  </si>
  <si>
    <t xml:space="preserve">综合行政执法队办公区规范化建设基础设施改造项目</t>
  </si>
  <si>
    <t xml:space="preserve">按上级要求，规范化办公区设置，严格依照办案流程，提升执法办公效率。</t>
  </si>
  <si>
    <t xml:space="preserve">完成时限</t>
  </si>
  <si>
    <t xml:space="preserve">执法效率</t>
  </si>
  <si>
    <t xml:space="preserve">执法规范化水平</t>
  </si>
  <si>
    <t xml:space="preserve">建筑垃圾执法专项（含鉴定、勘探、清运及恢复等费用）</t>
  </si>
  <si>
    <t xml:space="preserve">对辖区内发现的无法确认责任主体或责任主体不配合整改的违规倾倒、掩埋建筑垃圾进行鉴定、勘探、清运及恢复。</t>
  </si>
  <si>
    <t xml:space="preserve">较上一年有所提升</t>
  </si>
  <si>
    <t xml:space="preserve">建筑垃圾违法打击力度</t>
  </si>
  <si>
    <t xml:space="preserve">执法人员意外伤害保险</t>
  </si>
  <si>
    <t xml:space="preserve">为执法人员投保人身意外保险。</t>
  </si>
  <si>
    <t xml:space="preserve">执法人员数量</t>
  </si>
  <si>
    <r>
      <rPr>
        <sz val="10"/>
        <rFont val="宋体"/>
        <family val="0"/>
        <charset val="134"/>
      </rPr>
      <t xml:space="preserve">10</t>
    </r>
    <r>
      <rPr>
        <sz val="10"/>
        <rFont val="Noto Sans"/>
        <family val="2"/>
      </rPr>
      <t xml:space="preserve">人</t>
    </r>
  </si>
  <si>
    <t xml:space="preserve">投保缴费标准</t>
  </si>
  <si>
    <r>
      <rPr>
        <sz val="10"/>
        <rFont val="宋体"/>
        <family val="0"/>
        <charset val="134"/>
      </rPr>
      <t xml:space="preserve">≤200</t>
    </r>
    <r>
      <rPr>
        <sz val="10"/>
        <rFont val="Noto Sans"/>
        <family val="2"/>
      </rPr>
      <t xml:space="preserve">元</t>
    </r>
  </si>
  <si>
    <t xml:space="preserve">执法人员人身保障</t>
  </si>
  <si>
    <t xml:space="preserve">检查岗电费</t>
  </si>
  <si>
    <r>
      <rPr>
        <sz val="10"/>
        <rFont val="Noto Sans"/>
        <family val="2"/>
      </rPr>
      <t xml:space="preserve">在榆垡镇域内设置</t>
    </r>
    <r>
      <rPr>
        <sz val="10"/>
        <rFont val="宋体"/>
        <family val="0"/>
        <charset val="134"/>
      </rPr>
      <t xml:space="preserve">2</t>
    </r>
    <r>
      <rPr>
        <sz val="10"/>
        <rFont val="Noto Sans"/>
        <family val="2"/>
      </rPr>
      <t xml:space="preserve">处</t>
    </r>
    <r>
      <rPr>
        <sz val="10"/>
        <rFont val="宋体"/>
        <family val="0"/>
        <charset val="134"/>
      </rPr>
      <t xml:space="preserve">24</t>
    </r>
    <r>
      <rPr>
        <sz val="10"/>
        <rFont val="Noto Sans"/>
        <family val="2"/>
      </rPr>
      <t xml:space="preserve">小时执法检查岗，加强运输车辆检查力度，为检查岗安装电表，保障岗亭内设备正常运行。</t>
    </r>
  </si>
  <si>
    <t xml:space="preserve">检查岗数量</t>
  </si>
  <si>
    <r>
      <rPr>
        <sz val="10"/>
        <rFont val="宋体"/>
        <family val="0"/>
        <charset val="134"/>
      </rPr>
      <t xml:space="preserve">2</t>
    </r>
    <r>
      <rPr>
        <sz val="10"/>
        <rFont val="Noto Sans"/>
        <family val="2"/>
      </rPr>
      <t xml:space="preserve">个</t>
    </r>
  </si>
  <si>
    <r>
      <rPr>
        <sz val="10"/>
        <rFont val="宋体"/>
        <family val="0"/>
        <charset val="134"/>
      </rPr>
      <t xml:space="preserve">≤2</t>
    </r>
    <r>
      <rPr>
        <sz val="10"/>
        <rFont val="Noto Sans"/>
        <family val="2"/>
      </rPr>
      <t xml:space="preserve">万元</t>
    </r>
  </si>
  <si>
    <t xml:space="preserve">执法装备及执法耗材</t>
  </si>
  <si>
    <t xml:space="preserve">为全面落实行政执法三项制度，配备相关执法装备及执法耗材，印制执法文书等，争取做到执法过程全记录。</t>
  </si>
  <si>
    <t xml:space="preserve">执法耗材数量</t>
  </si>
  <si>
    <r>
      <rPr>
        <sz val="10"/>
        <rFont val="宋体"/>
        <family val="0"/>
        <charset val="134"/>
      </rPr>
      <t xml:space="preserve">≥100</t>
    </r>
    <r>
      <rPr>
        <sz val="10"/>
        <rFont val="Noto Sans"/>
        <family val="2"/>
      </rPr>
      <t xml:space="preserve">个</t>
    </r>
  </si>
  <si>
    <t xml:space="preserve">执法文书印制</t>
  </si>
  <si>
    <r>
      <rPr>
        <sz val="10"/>
        <rFont val="宋体"/>
        <family val="0"/>
        <charset val="134"/>
      </rPr>
      <t xml:space="preserve">≥6</t>
    </r>
    <r>
      <rPr>
        <sz val="10"/>
        <rFont val="Noto Sans"/>
        <family val="2"/>
      </rPr>
      <t xml:space="preserve">类</t>
    </r>
  </si>
  <si>
    <t xml:space="preserve">履职能力</t>
  </si>
  <si>
    <t xml:space="preserve">惠农工程</t>
  </si>
  <si>
    <r>
      <rPr>
        <sz val="10"/>
        <rFont val="Noto Sans"/>
        <family val="2"/>
      </rPr>
      <t xml:space="preserve">为提升市容环境秩序，解决本镇村民自产自销农产品销路问题，在镇域内设置</t>
    </r>
    <r>
      <rPr>
        <sz val="10"/>
        <rFont val="宋体"/>
        <family val="0"/>
        <charset val="134"/>
      </rPr>
      <t xml:space="preserve">4</t>
    </r>
    <r>
      <rPr>
        <sz val="10"/>
        <rFont val="Noto Sans"/>
        <family val="2"/>
      </rPr>
      <t xml:space="preserve">处惠农服务点，配备惠农马甲及胸牌。</t>
    </r>
  </si>
  <si>
    <r>
      <rPr>
        <sz val="10"/>
        <rFont val="宋体"/>
        <family val="0"/>
        <charset val="134"/>
      </rPr>
      <t xml:space="preserve">≤1</t>
    </r>
    <r>
      <rPr>
        <sz val="10"/>
        <rFont val="Noto Sans"/>
        <family val="2"/>
      </rPr>
      <t xml:space="preserve">万元</t>
    </r>
  </si>
  <si>
    <t xml:space="preserve">环境秩序</t>
  </si>
  <si>
    <t xml:space="preserve">三方服务费</t>
  </si>
  <si>
    <t xml:space="preserve">保障综合行政执法，提高行政强制执法力度。</t>
  </si>
  <si>
    <t xml:space="preserve">执法服务水平</t>
  </si>
  <si>
    <t xml:space="preserve">行政强制力度</t>
  </si>
  <si>
    <t xml:space="preserve">普法宣传材料</t>
  </si>
  <si>
    <t xml:space="preserve">通过悬挂条幅、宣传展板、发放宣传册及宣传品的形式，开展法规宣传活动，为群众普及法律法规知识，提升群众法律常识。</t>
  </si>
  <si>
    <t xml:space="preserve">行政执法法规普及率</t>
  </si>
  <si>
    <t xml:space="preserve">环境监督员工资</t>
  </si>
  <si>
    <t xml:space="preserve">按时发放环境监督员工资，保障工作正常开展。</t>
  </si>
  <si>
    <t xml:space="preserve">工作人员工资保障</t>
  </si>
  <si>
    <t xml:space="preserve">生态环境保护</t>
  </si>
  <si>
    <t xml:space="preserve">人居环境长效管护资金</t>
  </si>
  <si>
    <t xml:space="preserve">环整办</t>
  </si>
  <si>
    <t xml:space="preserve">马征</t>
  </si>
  <si>
    <t xml:space="preserve">提升人居环境及生活垃圾分类整治效果。</t>
  </si>
  <si>
    <r>
      <rPr>
        <sz val="10"/>
        <color rgb="FF000000"/>
        <rFont val="Noto Sans"/>
        <family val="2"/>
      </rPr>
      <t xml:space="preserve">项目包含范围</t>
    </r>
    <r>
      <rPr>
        <sz val="10"/>
        <color rgb="FF000000"/>
        <rFont val="宋体"/>
        <family val="0"/>
        <charset val="134"/>
      </rPr>
      <t xml:space="preserve">34</t>
    </r>
    <r>
      <rPr>
        <sz val="10"/>
        <color rgb="FF000000"/>
        <rFont val="Noto Sans"/>
        <family val="2"/>
      </rPr>
      <t xml:space="preserve">个行政村</t>
    </r>
  </si>
  <si>
    <t xml:space="preserve">≤98%</t>
  </si>
  <si>
    <t xml:space="preserve">建立人居环境管护机制</t>
  </si>
  <si>
    <t xml:space="preserve">垃圾分类服务</t>
  </si>
  <si>
    <t xml:space="preserve">推进榆垡镇垃圾分类工作。</t>
  </si>
  <si>
    <t xml:space="preserve">生活垃圾日产日清</t>
  </si>
  <si>
    <t xml:space="preserve">建立生活垃圾分类实施办法</t>
  </si>
  <si>
    <t xml:space="preserve">机场及噪声区拆迁村范围内环境巡查和垃圾清运保洁服务</t>
  </si>
  <si>
    <t xml:space="preserve">提升机场及噪声区环境卫生水平。</t>
  </si>
  <si>
    <t xml:space="preserve">每日巡查</t>
  </si>
  <si>
    <t xml:space="preserve">机场周边环境卫生得到提升</t>
  </si>
  <si>
    <t xml:space="preserve">项目审计费</t>
  </si>
  <si>
    <t xml:space="preserve">完成项目审计。</t>
  </si>
  <si>
    <t xml:space="preserve">高效完成项目审计</t>
  </si>
  <si>
    <r>
      <rPr>
        <sz val="10"/>
        <rFont val="宋体"/>
        <family val="0"/>
        <charset val="134"/>
      </rPr>
      <t xml:space="preserve">≤2</t>
    </r>
    <r>
      <rPr>
        <sz val="10"/>
        <rFont val="Noto Sans"/>
        <family val="2"/>
      </rPr>
      <t xml:space="preserve">个月</t>
    </r>
  </si>
  <si>
    <t xml:space="preserve">保障项目合规履行</t>
  </si>
  <si>
    <t xml:space="preserve">≥100%</t>
  </si>
  <si>
    <t xml:space="preserve">国杰环保公司未结费用</t>
  </si>
  <si>
    <t xml:space="preserve">一年</t>
  </si>
  <si>
    <t xml:space="preserve">对三方公司未结项目结算。</t>
  </si>
  <si>
    <t xml:space="preserve">对未结项目进行结算</t>
  </si>
  <si>
    <r>
      <rPr>
        <sz val="10"/>
        <color rgb="FF000000"/>
        <rFont val="Noto Sans"/>
        <family val="2"/>
      </rPr>
      <t xml:space="preserve">单个项目</t>
    </r>
    <r>
      <rPr>
        <sz val="10"/>
        <color rgb="FF000000"/>
        <rFont val="宋体"/>
        <family val="0"/>
        <charset val="134"/>
      </rPr>
      <t xml:space="preserve">2</t>
    </r>
    <r>
      <rPr>
        <sz val="10"/>
        <color rgb="FF000000"/>
        <rFont val="Noto Sans"/>
        <family val="2"/>
      </rPr>
      <t xml:space="preserve">个月结算</t>
    </r>
  </si>
  <si>
    <t xml:space="preserve">有效履行项目流程</t>
  </si>
  <si>
    <t xml:space="preserve">榆垡镇垃圾倾倒点监控项目</t>
  </si>
  <si>
    <t xml:space="preserve">延续项目</t>
  </si>
  <si>
    <t xml:space="preserve">对镇域内点位加装高清夜视摄像头系统。</t>
  </si>
  <si>
    <t xml:space="preserve">安装成功率</t>
  </si>
  <si>
    <t xml:space="preserve">提升环境卫生整体水平</t>
  </si>
  <si>
    <t xml:space="preserve">有效监控违法乱倒等行为</t>
  </si>
  <si>
    <t xml:space="preserve">学校临时辅助用工工资</t>
  </si>
  <si>
    <t xml:space="preserve">教委办</t>
  </si>
  <si>
    <t xml:space="preserve">王洪岩</t>
  </si>
  <si>
    <r>
      <rPr>
        <sz val="10"/>
        <rFont val="Noto Sans"/>
        <family val="2"/>
      </rPr>
      <t xml:space="preserve">五一小学一分校；五一小学二分校；</t>
    </r>
    <r>
      <rPr>
        <sz val="10"/>
        <rFont val="宋体"/>
        <family val="0"/>
        <charset val="134"/>
      </rPr>
      <t xml:space="preserve">101</t>
    </r>
    <r>
      <rPr>
        <sz val="10"/>
        <rFont val="Noto Sans"/>
        <family val="2"/>
      </rPr>
      <t xml:space="preserve">中学大兴分校；榆垡成校；合计临时辅助用工工资</t>
    </r>
    <r>
      <rPr>
        <sz val="10"/>
        <rFont val="宋体"/>
        <family val="0"/>
        <charset val="134"/>
      </rPr>
      <t xml:space="preserve">849</t>
    </r>
    <r>
      <rPr>
        <sz val="10"/>
        <rFont val="Noto Sans"/>
        <family val="2"/>
      </rPr>
      <t xml:space="preserve">万元。</t>
    </r>
  </si>
  <si>
    <t xml:space="preserve">学校临时辅助用工人数</t>
  </si>
  <si>
    <r>
      <rPr>
        <sz val="10"/>
        <rFont val="宋体"/>
        <family val="0"/>
        <charset val="134"/>
      </rPr>
      <t xml:space="preserve">50</t>
    </r>
    <r>
      <rPr>
        <sz val="10"/>
        <rFont val="Noto Sans"/>
        <family val="2"/>
      </rPr>
      <t xml:space="preserve">人</t>
    </r>
  </si>
  <si>
    <r>
      <rPr>
        <sz val="10"/>
        <rFont val="宋体"/>
        <family val="0"/>
        <charset val="134"/>
      </rPr>
      <t xml:space="preserve">≤849</t>
    </r>
    <r>
      <rPr>
        <sz val="10"/>
        <rFont val="Noto Sans"/>
        <family val="2"/>
      </rPr>
      <t xml:space="preserve">万元</t>
    </r>
  </si>
  <si>
    <t xml:space="preserve">学校临时辅助用工履行教学教辅任务</t>
  </si>
  <si>
    <t xml:space="preserve">各校满意度</t>
  </si>
  <si>
    <t xml:space="preserve">学校租用班车费</t>
  </si>
  <si>
    <r>
      <rPr>
        <sz val="10"/>
        <rFont val="Noto Sans"/>
        <family val="2"/>
      </rPr>
      <t xml:space="preserve">一零一中学大兴分校；榆垡一幼；榆垡二幼；榆垡三幼</t>
    </r>
    <r>
      <rPr>
        <sz val="10"/>
        <rFont val="宋体"/>
        <family val="0"/>
        <charset val="134"/>
      </rPr>
      <t xml:space="preserve">2024</t>
    </r>
    <r>
      <rPr>
        <sz val="10"/>
        <rFont val="Noto Sans"/>
        <family val="2"/>
      </rPr>
      <t xml:space="preserve">年租车费用共计</t>
    </r>
    <r>
      <rPr>
        <sz val="10"/>
        <rFont val="宋体"/>
        <family val="0"/>
        <charset val="134"/>
      </rPr>
      <t xml:space="preserve">96</t>
    </r>
    <r>
      <rPr>
        <sz val="10"/>
        <rFont val="Noto Sans"/>
        <family val="2"/>
      </rPr>
      <t xml:space="preserve">万元。</t>
    </r>
  </si>
  <si>
    <t xml:space="preserve">车辆服务时间</t>
  </si>
  <si>
    <r>
      <rPr>
        <sz val="10"/>
        <rFont val="宋体"/>
        <family val="0"/>
        <charset val="134"/>
      </rPr>
      <t xml:space="preserve">≤96</t>
    </r>
    <r>
      <rPr>
        <sz val="10"/>
        <rFont val="Noto Sans"/>
        <family val="2"/>
      </rPr>
      <t xml:space="preserve">万元</t>
    </r>
  </si>
  <si>
    <t xml:space="preserve">保障教职工用车需求</t>
  </si>
  <si>
    <t xml:space="preserve">教职工满意度</t>
  </si>
  <si>
    <t xml:space="preserve">三所幼儿园相关待遇保障资金</t>
  </si>
  <si>
    <r>
      <rPr>
        <sz val="10"/>
        <rFont val="宋体"/>
        <family val="0"/>
        <charset val="134"/>
      </rPr>
      <t xml:space="preserve">2024</t>
    </r>
    <r>
      <rPr>
        <sz val="10"/>
        <rFont val="Noto Sans"/>
        <family val="2"/>
      </rPr>
      <t xml:space="preserve">年三所幼儿园伙食费，体检费，培训费，补充办公经费合计</t>
    </r>
    <r>
      <rPr>
        <sz val="10"/>
        <rFont val="宋体"/>
        <family val="0"/>
        <charset val="134"/>
      </rPr>
      <t xml:space="preserve">169.32</t>
    </r>
    <r>
      <rPr>
        <sz val="10"/>
        <rFont val="Noto Sans"/>
        <family val="2"/>
      </rPr>
      <t xml:space="preserve">万元。</t>
    </r>
  </si>
  <si>
    <t xml:space="preserve">幼儿园职工伙食、体检、培训、办公开展率</t>
  </si>
  <si>
    <r>
      <rPr>
        <sz val="10"/>
        <rFont val="宋体"/>
        <family val="0"/>
        <charset val="134"/>
      </rPr>
      <t xml:space="preserve">≤169.32</t>
    </r>
    <r>
      <rPr>
        <sz val="10"/>
        <rFont val="Noto Sans"/>
        <family val="2"/>
      </rPr>
      <t xml:space="preserve">万元</t>
    </r>
  </si>
  <si>
    <t xml:space="preserve">保障幼儿园职工工资开展率</t>
  </si>
  <si>
    <t xml:space="preserve">幼儿园职工满意度</t>
  </si>
  <si>
    <t xml:space="preserve">教育教学奖励款</t>
  </si>
  <si>
    <t xml:space="preserve">分别对我镇各校集体、优秀生源、当年大学生进行奖励。</t>
  </si>
  <si>
    <t xml:space="preserve">学校数量</t>
  </si>
  <si>
    <r>
      <rPr>
        <sz val="10"/>
        <rFont val="宋体"/>
        <family val="0"/>
        <charset val="134"/>
      </rPr>
      <t xml:space="preserve">7</t>
    </r>
    <r>
      <rPr>
        <sz val="10"/>
        <rFont val="Noto Sans"/>
        <family val="2"/>
      </rPr>
      <t xml:space="preserve">个</t>
    </r>
  </si>
  <si>
    <r>
      <rPr>
        <sz val="10"/>
        <color rgb="FF000000"/>
        <rFont val="宋体"/>
        <family val="0"/>
        <charset val="134"/>
      </rPr>
      <t xml:space="preserve">24</t>
    </r>
    <r>
      <rPr>
        <sz val="10"/>
        <color rgb="FF000000"/>
        <rFont val="Noto Sans"/>
        <family val="2"/>
      </rPr>
      <t xml:space="preserve">年年底奖励完毕</t>
    </r>
  </si>
  <si>
    <r>
      <rPr>
        <sz val="10"/>
        <rFont val="宋体"/>
        <family val="0"/>
        <charset val="134"/>
      </rPr>
      <t xml:space="preserve">12</t>
    </r>
    <r>
      <rPr>
        <sz val="10"/>
        <rFont val="Noto Sans"/>
        <family val="2"/>
      </rPr>
      <t xml:space="preserve">月</t>
    </r>
  </si>
  <si>
    <t xml:space="preserve">可持续提高</t>
  </si>
  <si>
    <t xml:space="preserve">学校和学生满意度增强</t>
  </si>
  <si>
    <t xml:space="preserve">教师节优秀教师表彰</t>
  </si>
  <si>
    <r>
      <rPr>
        <sz val="10"/>
        <rFont val="Noto Sans"/>
        <family val="2"/>
      </rPr>
      <t xml:space="preserve">对我镇优秀教师进行表彰合计</t>
    </r>
    <r>
      <rPr>
        <sz val="10"/>
        <rFont val="宋体"/>
        <family val="0"/>
        <charset val="134"/>
      </rPr>
      <t xml:space="preserve">10</t>
    </r>
    <r>
      <rPr>
        <sz val="10"/>
        <rFont val="Noto Sans"/>
        <family val="2"/>
      </rPr>
      <t xml:space="preserve">万元。</t>
    </r>
  </si>
  <si>
    <r>
      <rPr>
        <sz val="10"/>
        <color rgb="FF000000"/>
        <rFont val="Noto Sans"/>
        <family val="2"/>
      </rPr>
      <t xml:space="preserve">表彰合计</t>
    </r>
    <r>
      <rPr>
        <sz val="10"/>
        <color rgb="FF000000"/>
        <rFont val="宋体"/>
        <family val="0"/>
        <charset val="134"/>
      </rPr>
      <t xml:space="preserve">10</t>
    </r>
    <r>
      <rPr>
        <sz val="10"/>
        <color rgb="FF000000"/>
        <rFont val="Noto Sans"/>
        <family val="2"/>
      </rPr>
      <t xml:space="preserve">万元内</t>
    </r>
  </si>
  <si>
    <r>
      <rPr>
        <sz val="10"/>
        <rFont val="宋体"/>
        <family val="0"/>
        <charset val="134"/>
      </rPr>
      <t xml:space="preserve">10</t>
    </r>
    <r>
      <rPr>
        <sz val="10"/>
        <rFont val="Noto Sans"/>
        <family val="2"/>
      </rPr>
      <t xml:space="preserve">万元</t>
    </r>
  </si>
  <si>
    <t xml:space="preserve">高质量完成</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年底前完成</t>
    </r>
  </si>
  <si>
    <r>
      <rPr>
        <sz val="10"/>
        <color rgb="FF000000"/>
        <rFont val="宋体"/>
        <family val="0"/>
        <charset val="134"/>
      </rPr>
      <t xml:space="preserve">10</t>
    </r>
    <r>
      <rPr>
        <sz val="10"/>
        <color rgb="FF000000"/>
        <rFont val="Noto Sans"/>
        <family val="2"/>
      </rPr>
      <t xml:space="preserve">万元</t>
    </r>
  </si>
  <si>
    <r>
      <rPr>
        <sz val="10"/>
        <rFont val="宋体"/>
        <family val="0"/>
        <charset val="134"/>
      </rPr>
      <t xml:space="preserve">≤10</t>
    </r>
    <r>
      <rPr>
        <sz val="10"/>
        <rFont val="Noto Sans"/>
        <family val="2"/>
      </rPr>
      <t xml:space="preserve">万元</t>
    </r>
  </si>
  <si>
    <t xml:space="preserve">提高社会知名度</t>
  </si>
  <si>
    <t xml:space="preserve">可持续影响半年以上</t>
  </si>
  <si>
    <t xml:space="preserve">优秀教师满意度</t>
  </si>
  <si>
    <t xml:space="preserve">村党组织书记、村委会主任“一肩挑”人员</t>
  </si>
  <si>
    <t xml:space="preserve">党群办</t>
  </si>
  <si>
    <t xml:space="preserve">甄海迪</t>
  </si>
  <si>
    <t xml:space="preserve">根据《榆垡镇农村干部基本待遇和基本保障实施细则》执行。</t>
  </si>
  <si>
    <t xml:space="preserve">覆盖村数量</t>
  </si>
  <si>
    <r>
      <rPr>
        <sz val="10"/>
        <rFont val="宋体"/>
        <family val="0"/>
        <charset val="134"/>
      </rPr>
      <t xml:space="preserve">30</t>
    </r>
    <r>
      <rPr>
        <sz val="10"/>
        <rFont val="Noto Sans"/>
        <family val="2"/>
      </rPr>
      <t xml:space="preserve">个</t>
    </r>
  </si>
  <si>
    <t xml:space="preserve">一肩挑人员</t>
  </si>
  <si>
    <r>
      <rPr>
        <sz val="10"/>
        <rFont val="宋体"/>
        <family val="0"/>
        <charset val="134"/>
      </rPr>
      <t xml:space="preserve">30</t>
    </r>
    <r>
      <rPr>
        <sz val="10"/>
        <rFont val="Noto Sans"/>
        <family val="2"/>
      </rPr>
      <t xml:space="preserve">人</t>
    </r>
  </si>
  <si>
    <t xml:space="preserve">工作报酬覆盖率</t>
  </si>
  <si>
    <t xml:space="preserve">工作报酬发放率</t>
  </si>
  <si>
    <t xml:space="preserve">工作报酬发放时间</t>
  </si>
  <si>
    <t xml:space="preserve">按月发放</t>
  </si>
  <si>
    <t xml:space="preserve">工作报酬标准</t>
  </si>
  <si>
    <t xml:space="preserve">按文件执行</t>
  </si>
  <si>
    <t xml:space="preserve">一肩挑人员工作正常开展率</t>
  </si>
  <si>
    <t xml:space="preserve">一肩挑人员履职保障率</t>
  </si>
  <si>
    <t xml:space="preserve">村干部满意度</t>
  </si>
  <si>
    <t xml:space="preserve">各村满意度</t>
  </si>
  <si>
    <t xml:space="preserve">村党组织书记</t>
  </si>
  <si>
    <t xml:space="preserve">根据《榆垡镇农村干部基本待遇和基本保障实施细则》执行</t>
  </si>
  <si>
    <r>
      <rPr>
        <sz val="10"/>
        <rFont val="宋体"/>
        <family val="0"/>
        <charset val="134"/>
      </rPr>
      <t xml:space="preserve">5</t>
    </r>
    <r>
      <rPr>
        <sz val="10"/>
        <rFont val="Noto Sans"/>
        <family val="2"/>
      </rPr>
      <t xml:space="preserve">个</t>
    </r>
  </si>
  <si>
    <t xml:space="preserve">村党组织书记人数</t>
  </si>
  <si>
    <r>
      <rPr>
        <sz val="10"/>
        <rFont val="宋体"/>
        <family val="0"/>
        <charset val="134"/>
      </rPr>
      <t xml:space="preserve">5</t>
    </r>
    <r>
      <rPr>
        <sz val="10"/>
        <rFont val="Noto Sans"/>
        <family val="2"/>
      </rPr>
      <t xml:space="preserve">人</t>
    </r>
  </si>
  <si>
    <t xml:space="preserve">村党组织书记工作正常开展率</t>
  </si>
  <si>
    <t xml:space="preserve">村党组织书记履职保障率</t>
  </si>
  <si>
    <t xml:space="preserve">村委会主任</t>
  </si>
  <si>
    <t xml:space="preserve">村委会主任人数</t>
  </si>
  <si>
    <r>
      <rPr>
        <sz val="10"/>
        <rFont val="宋体"/>
        <family val="0"/>
        <charset val="134"/>
      </rPr>
      <t xml:space="preserve">2</t>
    </r>
    <r>
      <rPr>
        <sz val="10"/>
        <rFont val="Noto Sans"/>
        <family val="2"/>
      </rPr>
      <t xml:space="preserve">人</t>
    </r>
  </si>
  <si>
    <t xml:space="preserve">村委会主任工作正常开展率</t>
  </si>
  <si>
    <t xml:space="preserve">村委会主任履职保障率</t>
  </si>
  <si>
    <t xml:space="preserve">交叉任职的“两委”委员及专职副书记</t>
  </si>
  <si>
    <r>
      <rPr>
        <sz val="10"/>
        <rFont val="宋体"/>
        <family val="0"/>
        <charset val="134"/>
      </rPr>
      <t xml:space="preserve">28</t>
    </r>
    <r>
      <rPr>
        <sz val="10"/>
        <rFont val="Noto Sans"/>
        <family val="2"/>
      </rPr>
      <t xml:space="preserve">个</t>
    </r>
  </si>
  <si>
    <t xml:space="preserve">交叉任职的“两委”委员及专职副书记人数</t>
  </si>
  <si>
    <r>
      <rPr>
        <sz val="10"/>
        <rFont val="宋体"/>
        <family val="0"/>
        <charset val="134"/>
      </rPr>
      <t xml:space="preserve">39</t>
    </r>
    <r>
      <rPr>
        <sz val="10"/>
        <rFont val="Noto Sans"/>
        <family val="2"/>
      </rPr>
      <t xml:space="preserve">人</t>
    </r>
  </si>
  <si>
    <t xml:space="preserve">交叉任职的“两委”委员及专职副书记工作正常开展率</t>
  </si>
  <si>
    <t xml:space="preserve">交叉任职的“两委”委员及专职副书记履职保障率</t>
  </si>
  <si>
    <t xml:space="preserve">其他村党支部委员、村委会委员</t>
  </si>
  <si>
    <r>
      <rPr>
        <sz val="10"/>
        <rFont val="宋体"/>
        <family val="0"/>
        <charset val="134"/>
      </rPr>
      <t xml:space="preserve">42</t>
    </r>
    <r>
      <rPr>
        <sz val="10"/>
        <rFont val="Noto Sans"/>
        <family val="2"/>
      </rPr>
      <t xml:space="preserve">个</t>
    </r>
  </si>
  <si>
    <t xml:space="preserve">其他村党支部委员、村委会委员人数</t>
  </si>
  <si>
    <r>
      <rPr>
        <sz val="10"/>
        <rFont val="宋体"/>
        <family val="0"/>
        <charset val="134"/>
      </rPr>
      <t xml:space="preserve">120</t>
    </r>
    <r>
      <rPr>
        <sz val="10"/>
        <rFont val="Noto Sans"/>
        <family val="2"/>
      </rPr>
      <t xml:space="preserve">人</t>
    </r>
  </si>
  <si>
    <t xml:space="preserve">其他村党支部委员、村委会委员工作正常开展率</t>
  </si>
  <si>
    <t xml:space="preserve">其他村党支部委员、村委会委员履职保障率</t>
  </si>
  <si>
    <t xml:space="preserve">村两委干部绩效、三险补贴、服务费等</t>
  </si>
  <si>
    <r>
      <rPr>
        <sz val="10"/>
        <rFont val="宋体"/>
        <family val="0"/>
        <charset val="134"/>
      </rPr>
      <t xml:space="preserve">47</t>
    </r>
    <r>
      <rPr>
        <sz val="10"/>
        <rFont val="Noto Sans"/>
        <family val="2"/>
      </rPr>
      <t xml:space="preserve">个</t>
    </r>
  </si>
  <si>
    <t xml:space="preserve">村两委干部人数</t>
  </si>
  <si>
    <r>
      <rPr>
        <sz val="10"/>
        <rFont val="宋体"/>
        <family val="0"/>
        <charset val="134"/>
      </rPr>
      <t xml:space="preserve">252</t>
    </r>
    <r>
      <rPr>
        <sz val="10"/>
        <rFont val="Noto Sans"/>
        <family val="2"/>
      </rPr>
      <t xml:space="preserve">人</t>
    </r>
  </si>
  <si>
    <t xml:space="preserve">村两委干部绩效、三险补贴、服务费覆盖率</t>
  </si>
  <si>
    <t xml:space="preserve">村两委干部绩效、三险补贴、服务费发放率</t>
  </si>
  <si>
    <t xml:space="preserve">村两委干部绩效、三险补贴、服务费发放时间</t>
  </si>
  <si>
    <t xml:space="preserve">按要求执行</t>
  </si>
  <si>
    <t xml:space="preserve">村两委干部绩效、三险补贴、服务费标准</t>
  </si>
  <si>
    <t xml:space="preserve">村两委干部工作正常开展率</t>
  </si>
  <si>
    <t xml:space="preserve">村两委干部履职保障率</t>
  </si>
  <si>
    <r>
      <rPr>
        <sz val="10"/>
        <rFont val="Noto Sans"/>
        <family val="2"/>
      </rPr>
      <t xml:space="preserve">连续任职满</t>
    </r>
    <r>
      <rPr>
        <sz val="10"/>
        <rFont val="宋体"/>
        <family val="0"/>
        <charset val="134"/>
      </rPr>
      <t xml:space="preserve">1</t>
    </r>
    <r>
      <rPr>
        <sz val="10"/>
        <rFont val="Noto Sans"/>
        <family val="2"/>
      </rPr>
      <t xml:space="preserve">届或</t>
    </r>
    <r>
      <rPr>
        <sz val="10"/>
        <rFont val="宋体"/>
        <family val="0"/>
        <charset val="134"/>
      </rPr>
      <t xml:space="preserve">3</t>
    </r>
    <r>
      <rPr>
        <sz val="10"/>
        <rFont val="Noto Sans"/>
        <family val="2"/>
      </rPr>
      <t xml:space="preserve">年的离任村党组织书记</t>
    </r>
  </si>
  <si>
    <r>
      <rPr>
        <sz val="10"/>
        <rFont val="Noto Sans"/>
        <family val="2"/>
      </rPr>
      <t xml:space="preserve">按照《关于完善正常离任村党组织书记生活补贴机制的实施办法》（京兴组通〔</t>
    </r>
    <r>
      <rPr>
        <sz val="10"/>
        <rFont val="宋体"/>
        <family val="0"/>
        <charset val="134"/>
      </rPr>
      <t xml:space="preserve">2017</t>
    </r>
    <r>
      <rPr>
        <sz val="10"/>
        <rFont val="Noto Sans"/>
        <family val="2"/>
      </rPr>
      <t xml:space="preserve">〕</t>
    </r>
    <r>
      <rPr>
        <sz val="10"/>
        <rFont val="宋体"/>
        <family val="0"/>
        <charset val="134"/>
      </rPr>
      <t xml:space="preserve">13</t>
    </r>
    <r>
      <rPr>
        <sz val="10"/>
        <rFont val="Noto Sans"/>
        <family val="2"/>
      </rPr>
      <t xml:space="preserve">号）执行</t>
    </r>
  </si>
  <si>
    <r>
      <rPr>
        <sz val="10"/>
        <color rgb="FF000000"/>
        <rFont val="Noto Sans"/>
        <family val="2"/>
      </rPr>
      <t xml:space="preserve">连续任职满</t>
    </r>
    <r>
      <rPr>
        <sz val="10"/>
        <color rgb="FF000000"/>
        <rFont val="宋体"/>
        <family val="0"/>
        <charset val="134"/>
      </rPr>
      <t xml:space="preserve">1</t>
    </r>
    <r>
      <rPr>
        <sz val="10"/>
        <color rgb="FF000000"/>
        <rFont val="Noto Sans"/>
        <family val="2"/>
      </rPr>
      <t xml:space="preserve">届或</t>
    </r>
    <r>
      <rPr>
        <sz val="10"/>
        <color rgb="FF000000"/>
        <rFont val="宋体"/>
        <family val="0"/>
        <charset val="134"/>
      </rPr>
      <t xml:space="preserve">3</t>
    </r>
    <r>
      <rPr>
        <sz val="10"/>
        <color rgb="FF000000"/>
        <rFont val="Noto Sans"/>
        <family val="2"/>
      </rPr>
      <t xml:space="preserve">年的离任村党组织书记人数</t>
    </r>
  </si>
  <si>
    <r>
      <rPr>
        <sz val="10"/>
        <rFont val="宋体"/>
        <family val="0"/>
        <charset val="134"/>
      </rPr>
      <t xml:space="preserve">43</t>
    </r>
    <r>
      <rPr>
        <sz val="10"/>
        <rFont val="Noto Sans"/>
        <family val="2"/>
      </rPr>
      <t xml:space="preserve">人</t>
    </r>
  </si>
  <si>
    <t xml:space="preserve">生活补贴覆盖率</t>
  </si>
  <si>
    <t xml:space="preserve">生活补贴发放率</t>
  </si>
  <si>
    <t xml:space="preserve">生活补贴发放时间</t>
  </si>
  <si>
    <t xml:space="preserve">年底一次性发放</t>
  </si>
  <si>
    <t xml:space="preserve">生活补贴标准</t>
  </si>
  <si>
    <r>
      <rPr>
        <sz val="10"/>
        <color rgb="FF000000"/>
        <rFont val="Noto Sans"/>
        <family val="2"/>
      </rPr>
      <t xml:space="preserve">连续任职满</t>
    </r>
    <r>
      <rPr>
        <sz val="10"/>
        <color rgb="FF000000"/>
        <rFont val="宋体"/>
        <family val="0"/>
        <charset val="134"/>
      </rPr>
      <t xml:space="preserve">1</t>
    </r>
    <r>
      <rPr>
        <sz val="10"/>
        <color rgb="FF000000"/>
        <rFont val="Noto Sans"/>
        <family val="2"/>
      </rPr>
      <t xml:space="preserve">届或</t>
    </r>
    <r>
      <rPr>
        <sz val="10"/>
        <color rgb="FF000000"/>
        <rFont val="宋体"/>
        <family val="0"/>
        <charset val="134"/>
      </rPr>
      <t xml:space="preserve">3</t>
    </r>
    <r>
      <rPr>
        <sz val="10"/>
        <color rgb="FF000000"/>
        <rFont val="Noto Sans"/>
        <family val="2"/>
      </rPr>
      <t xml:space="preserve">年的离任村党组织书记正常开展率</t>
    </r>
  </si>
  <si>
    <r>
      <rPr>
        <sz val="10"/>
        <color rgb="FF000000"/>
        <rFont val="Noto Sans"/>
        <family val="2"/>
      </rPr>
      <t xml:space="preserve">连续任职满</t>
    </r>
    <r>
      <rPr>
        <sz val="10"/>
        <color rgb="FF000000"/>
        <rFont val="宋体"/>
        <family val="0"/>
        <charset val="134"/>
      </rPr>
      <t xml:space="preserve">1</t>
    </r>
    <r>
      <rPr>
        <sz val="10"/>
        <color rgb="FF000000"/>
        <rFont val="Noto Sans"/>
        <family val="2"/>
      </rPr>
      <t xml:space="preserve">届或</t>
    </r>
    <r>
      <rPr>
        <sz val="10"/>
        <color rgb="FF000000"/>
        <rFont val="宋体"/>
        <family val="0"/>
        <charset val="134"/>
      </rPr>
      <t xml:space="preserve">3</t>
    </r>
    <r>
      <rPr>
        <sz val="10"/>
        <color rgb="FF000000"/>
        <rFont val="Noto Sans"/>
        <family val="2"/>
      </rPr>
      <t xml:space="preserve">年的离任村党组织书记履职保障率</t>
    </r>
  </si>
  <si>
    <t xml:space="preserve">离任书记满意度</t>
  </si>
  <si>
    <t xml:space="preserve">各支部满意度</t>
  </si>
  <si>
    <r>
      <rPr>
        <sz val="10"/>
        <rFont val="Noto Sans"/>
        <family val="2"/>
      </rPr>
      <t xml:space="preserve">连续任职满</t>
    </r>
    <r>
      <rPr>
        <sz val="10"/>
        <rFont val="宋体"/>
        <family val="0"/>
        <charset val="134"/>
      </rPr>
      <t xml:space="preserve">2</t>
    </r>
    <r>
      <rPr>
        <sz val="10"/>
        <rFont val="Noto Sans"/>
        <family val="2"/>
      </rPr>
      <t xml:space="preserve">届或</t>
    </r>
    <r>
      <rPr>
        <sz val="10"/>
        <rFont val="宋体"/>
        <family val="0"/>
        <charset val="134"/>
      </rPr>
      <t xml:space="preserve">6</t>
    </r>
    <r>
      <rPr>
        <sz val="10"/>
        <rFont val="Noto Sans"/>
        <family val="2"/>
      </rPr>
      <t xml:space="preserve">年的离任村党组织书记</t>
    </r>
  </si>
  <si>
    <r>
      <rPr>
        <sz val="10"/>
        <rFont val="宋体"/>
        <family val="0"/>
        <charset val="134"/>
      </rPr>
      <t xml:space="preserve">20</t>
    </r>
    <r>
      <rPr>
        <sz val="10"/>
        <rFont val="Noto Sans"/>
        <family val="2"/>
      </rPr>
      <t xml:space="preserve">个</t>
    </r>
  </si>
  <si>
    <r>
      <rPr>
        <sz val="10"/>
        <color rgb="FF000000"/>
        <rFont val="Noto Sans"/>
        <family val="2"/>
      </rPr>
      <t xml:space="preserve">连续任职满</t>
    </r>
    <r>
      <rPr>
        <sz val="10"/>
        <color rgb="FF000000"/>
        <rFont val="宋体"/>
        <family val="0"/>
        <charset val="134"/>
      </rPr>
      <t xml:space="preserve">2</t>
    </r>
    <r>
      <rPr>
        <sz val="10"/>
        <color rgb="FF000000"/>
        <rFont val="Noto Sans"/>
        <family val="2"/>
      </rPr>
      <t xml:space="preserve">届或</t>
    </r>
    <r>
      <rPr>
        <sz val="10"/>
        <color rgb="FF000000"/>
        <rFont val="宋体"/>
        <family val="0"/>
        <charset val="134"/>
      </rPr>
      <t xml:space="preserve">6</t>
    </r>
    <r>
      <rPr>
        <sz val="10"/>
        <color rgb="FF000000"/>
        <rFont val="Noto Sans"/>
        <family val="2"/>
      </rPr>
      <t xml:space="preserve">年的离任村党组织书记人数</t>
    </r>
  </si>
  <si>
    <r>
      <rPr>
        <sz val="10"/>
        <color rgb="FF000000"/>
        <rFont val="Noto Sans"/>
        <family val="2"/>
      </rPr>
      <t xml:space="preserve">连续任职满</t>
    </r>
    <r>
      <rPr>
        <sz val="10"/>
        <color rgb="FF000000"/>
        <rFont val="宋体"/>
        <family val="0"/>
        <charset val="134"/>
      </rPr>
      <t xml:space="preserve">2</t>
    </r>
    <r>
      <rPr>
        <sz val="10"/>
        <color rgb="FF000000"/>
        <rFont val="Noto Sans"/>
        <family val="2"/>
      </rPr>
      <t xml:space="preserve">届或</t>
    </r>
    <r>
      <rPr>
        <sz val="10"/>
        <color rgb="FF000000"/>
        <rFont val="宋体"/>
        <family val="0"/>
        <charset val="134"/>
      </rPr>
      <t xml:space="preserve">6</t>
    </r>
    <r>
      <rPr>
        <sz val="10"/>
        <color rgb="FF000000"/>
        <rFont val="Noto Sans"/>
        <family val="2"/>
      </rPr>
      <t xml:space="preserve">年的离任村党组织书记正常开展率</t>
    </r>
  </si>
  <si>
    <r>
      <rPr>
        <sz val="10"/>
        <color rgb="FF000000"/>
        <rFont val="Noto Sans"/>
        <family val="2"/>
      </rPr>
      <t xml:space="preserve">连续任职满</t>
    </r>
    <r>
      <rPr>
        <sz val="10"/>
        <color rgb="FF000000"/>
        <rFont val="宋体"/>
        <family val="0"/>
        <charset val="134"/>
      </rPr>
      <t xml:space="preserve">2</t>
    </r>
    <r>
      <rPr>
        <sz val="10"/>
        <color rgb="FF000000"/>
        <rFont val="Noto Sans"/>
        <family val="2"/>
      </rPr>
      <t xml:space="preserve">届或</t>
    </r>
    <r>
      <rPr>
        <sz val="10"/>
        <color rgb="FF000000"/>
        <rFont val="宋体"/>
        <family val="0"/>
        <charset val="134"/>
      </rPr>
      <t xml:space="preserve">6</t>
    </r>
    <r>
      <rPr>
        <sz val="10"/>
        <color rgb="FF000000"/>
        <rFont val="Noto Sans"/>
        <family val="2"/>
      </rPr>
      <t xml:space="preserve">年的离任村党组织书记履职保障率</t>
    </r>
  </si>
  <si>
    <r>
      <rPr>
        <sz val="10"/>
        <rFont val="Noto Sans"/>
        <family val="2"/>
      </rPr>
      <t xml:space="preserve">连续任职满</t>
    </r>
    <r>
      <rPr>
        <sz val="10"/>
        <rFont val="宋体"/>
        <family val="0"/>
        <charset val="134"/>
      </rPr>
      <t xml:space="preserve">3</t>
    </r>
    <r>
      <rPr>
        <sz val="10"/>
        <rFont val="Noto Sans"/>
        <family val="2"/>
      </rPr>
      <t xml:space="preserve">届或</t>
    </r>
    <r>
      <rPr>
        <sz val="10"/>
        <rFont val="宋体"/>
        <family val="0"/>
        <charset val="134"/>
      </rPr>
      <t xml:space="preserve">9</t>
    </r>
    <r>
      <rPr>
        <sz val="10"/>
        <rFont val="Noto Sans"/>
        <family val="2"/>
      </rPr>
      <t xml:space="preserve">年的离任村党组织书记</t>
    </r>
  </si>
  <si>
    <r>
      <rPr>
        <sz val="10"/>
        <rFont val="宋体"/>
        <family val="0"/>
        <charset val="134"/>
      </rPr>
      <t xml:space="preserve">10</t>
    </r>
    <r>
      <rPr>
        <sz val="10"/>
        <rFont val="Noto Sans"/>
        <family val="2"/>
      </rPr>
      <t xml:space="preserve">个</t>
    </r>
  </si>
  <si>
    <r>
      <rPr>
        <sz val="10"/>
        <color rgb="FF000000"/>
        <rFont val="Noto Sans"/>
        <family val="2"/>
      </rPr>
      <t xml:space="preserve">连续任职满</t>
    </r>
    <r>
      <rPr>
        <sz val="10"/>
        <color rgb="FF000000"/>
        <rFont val="宋体"/>
        <family val="0"/>
        <charset val="134"/>
      </rPr>
      <t xml:space="preserve">3</t>
    </r>
    <r>
      <rPr>
        <sz val="10"/>
        <color rgb="FF000000"/>
        <rFont val="Noto Sans"/>
        <family val="2"/>
      </rPr>
      <t xml:space="preserve">届或</t>
    </r>
    <r>
      <rPr>
        <sz val="10"/>
        <color rgb="FF000000"/>
        <rFont val="宋体"/>
        <family val="0"/>
        <charset val="134"/>
      </rPr>
      <t xml:space="preserve">9</t>
    </r>
    <r>
      <rPr>
        <sz val="10"/>
        <color rgb="FF000000"/>
        <rFont val="Noto Sans"/>
        <family val="2"/>
      </rPr>
      <t xml:space="preserve">年的离任村党组织书记人数</t>
    </r>
  </si>
  <si>
    <r>
      <rPr>
        <sz val="10"/>
        <rFont val="宋体"/>
        <family val="0"/>
        <charset val="134"/>
      </rPr>
      <t xml:space="preserve">11</t>
    </r>
    <r>
      <rPr>
        <sz val="10"/>
        <rFont val="Noto Sans"/>
        <family val="2"/>
      </rPr>
      <t xml:space="preserve">人</t>
    </r>
  </si>
  <si>
    <r>
      <rPr>
        <sz val="10"/>
        <color rgb="FF000000"/>
        <rFont val="Noto Sans"/>
        <family val="2"/>
      </rPr>
      <t xml:space="preserve">连续任职满</t>
    </r>
    <r>
      <rPr>
        <sz val="10"/>
        <color rgb="FF000000"/>
        <rFont val="宋体"/>
        <family val="0"/>
        <charset val="134"/>
      </rPr>
      <t xml:space="preserve">3</t>
    </r>
    <r>
      <rPr>
        <sz val="10"/>
        <color rgb="FF000000"/>
        <rFont val="Noto Sans"/>
        <family val="2"/>
      </rPr>
      <t xml:space="preserve">届或</t>
    </r>
    <r>
      <rPr>
        <sz val="10"/>
        <color rgb="FF000000"/>
        <rFont val="宋体"/>
        <family val="0"/>
        <charset val="134"/>
      </rPr>
      <t xml:space="preserve">9</t>
    </r>
    <r>
      <rPr>
        <sz val="10"/>
        <color rgb="FF000000"/>
        <rFont val="Noto Sans"/>
        <family val="2"/>
      </rPr>
      <t xml:space="preserve">年的离任村党组织书记正常开展率</t>
    </r>
  </si>
  <si>
    <r>
      <rPr>
        <sz val="10"/>
        <color rgb="FF000000"/>
        <rFont val="Noto Sans"/>
        <family val="2"/>
      </rPr>
      <t xml:space="preserve">连续任职满</t>
    </r>
    <r>
      <rPr>
        <sz val="10"/>
        <color rgb="FF000000"/>
        <rFont val="宋体"/>
        <family val="0"/>
        <charset val="134"/>
      </rPr>
      <t xml:space="preserve">3</t>
    </r>
    <r>
      <rPr>
        <sz val="10"/>
        <color rgb="FF000000"/>
        <rFont val="Noto Sans"/>
        <family val="2"/>
      </rPr>
      <t xml:space="preserve">届或</t>
    </r>
    <r>
      <rPr>
        <sz val="10"/>
        <color rgb="FF000000"/>
        <rFont val="宋体"/>
        <family val="0"/>
        <charset val="134"/>
      </rPr>
      <t xml:space="preserve">9</t>
    </r>
    <r>
      <rPr>
        <sz val="10"/>
        <color rgb="FF000000"/>
        <rFont val="Noto Sans"/>
        <family val="2"/>
      </rPr>
      <t xml:space="preserve">年的离任村党组织书记履职保障率</t>
    </r>
  </si>
  <si>
    <r>
      <rPr>
        <sz val="10"/>
        <rFont val="Noto Sans"/>
        <family val="2"/>
      </rPr>
      <t xml:space="preserve">连续任职满</t>
    </r>
    <r>
      <rPr>
        <sz val="10"/>
        <rFont val="宋体"/>
        <family val="0"/>
        <charset val="134"/>
      </rPr>
      <t xml:space="preserve">3</t>
    </r>
    <r>
      <rPr>
        <sz val="10"/>
        <rFont val="Noto Sans"/>
        <family val="2"/>
      </rPr>
      <t xml:space="preserve">届或</t>
    </r>
    <r>
      <rPr>
        <sz val="10"/>
        <rFont val="宋体"/>
        <family val="0"/>
        <charset val="134"/>
      </rPr>
      <t xml:space="preserve">12</t>
    </r>
    <r>
      <rPr>
        <sz val="10"/>
        <rFont val="Noto Sans"/>
        <family val="2"/>
      </rPr>
      <t xml:space="preserve">年的离任村党组织书记</t>
    </r>
  </si>
  <si>
    <r>
      <rPr>
        <sz val="10"/>
        <rFont val="宋体"/>
        <family val="0"/>
        <charset val="134"/>
      </rPr>
      <t xml:space="preserve">14</t>
    </r>
    <r>
      <rPr>
        <sz val="10"/>
        <rFont val="Noto Sans"/>
        <family val="2"/>
      </rPr>
      <t xml:space="preserve">个</t>
    </r>
  </si>
  <si>
    <r>
      <rPr>
        <sz val="10"/>
        <color rgb="FF000000"/>
        <rFont val="Noto Sans"/>
        <family val="2"/>
      </rPr>
      <t xml:space="preserve">连续任职满</t>
    </r>
    <r>
      <rPr>
        <sz val="10"/>
        <color rgb="FF000000"/>
        <rFont val="宋体"/>
        <family val="0"/>
        <charset val="134"/>
      </rPr>
      <t xml:space="preserve">3</t>
    </r>
    <r>
      <rPr>
        <sz val="10"/>
        <color rgb="FF000000"/>
        <rFont val="Noto Sans"/>
        <family val="2"/>
      </rPr>
      <t xml:space="preserve">届或</t>
    </r>
    <r>
      <rPr>
        <sz val="10"/>
        <color rgb="FF000000"/>
        <rFont val="宋体"/>
        <family val="0"/>
        <charset val="134"/>
      </rPr>
      <t xml:space="preserve">12</t>
    </r>
    <r>
      <rPr>
        <sz val="10"/>
        <color rgb="FF000000"/>
        <rFont val="Noto Sans"/>
        <family val="2"/>
      </rPr>
      <t xml:space="preserve">年的离任村党组织书记人数</t>
    </r>
  </si>
  <si>
    <r>
      <rPr>
        <sz val="10"/>
        <rFont val="宋体"/>
        <family val="0"/>
        <charset val="134"/>
      </rPr>
      <t xml:space="preserve">15</t>
    </r>
    <r>
      <rPr>
        <sz val="10"/>
        <rFont val="Noto Sans"/>
        <family val="2"/>
      </rPr>
      <t xml:space="preserve">人</t>
    </r>
  </si>
  <si>
    <r>
      <rPr>
        <sz val="10"/>
        <color rgb="FF000000"/>
        <rFont val="Noto Sans"/>
        <family val="2"/>
      </rPr>
      <t xml:space="preserve">连续任职满</t>
    </r>
    <r>
      <rPr>
        <sz val="10"/>
        <color rgb="FF000000"/>
        <rFont val="宋体"/>
        <family val="0"/>
        <charset val="134"/>
      </rPr>
      <t xml:space="preserve">3</t>
    </r>
    <r>
      <rPr>
        <sz val="10"/>
        <color rgb="FF000000"/>
        <rFont val="Noto Sans"/>
        <family val="2"/>
      </rPr>
      <t xml:space="preserve">届或</t>
    </r>
    <r>
      <rPr>
        <sz val="10"/>
        <color rgb="FF000000"/>
        <rFont val="宋体"/>
        <family val="0"/>
        <charset val="134"/>
      </rPr>
      <t xml:space="preserve">12</t>
    </r>
    <r>
      <rPr>
        <sz val="10"/>
        <color rgb="FF000000"/>
        <rFont val="Noto Sans"/>
        <family val="2"/>
      </rPr>
      <t xml:space="preserve">年的离任村党组织书记正常开展率</t>
    </r>
  </si>
  <si>
    <r>
      <rPr>
        <sz val="10"/>
        <color rgb="FF000000"/>
        <rFont val="Noto Sans"/>
        <family val="2"/>
      </rPr>
      <t xml:space="preserve">连续任职满</t>
    </r>
    <r>
      <rPr>
        <sz val="10"/>
        <color rgb="FF000000"/>
        <rFont val="宋体"/>
        <family val="0"/>
        <charset val="134"/>
      </rPr>
      <t xml:space="preserve">3</t>
    </r>
    <r>
      <rPr>
        <sz val="10"/>
        <color rgb="FF000000"/>
        <rFont val="Noto Sans"/>
        <family val="2"/>
      </rPr>
      <t xml:space="preserve">届或</t>
    </r>
    <r>
      <rPr>
        <sz val="10"/>
        <color rgb="FF000000"/>
        <rFont val="宋体"/>
        <family val="0"/>
        <charset val="134"/>
      </rPr>
      <t xml:space="preserve">12</t>
    </r>
    <r>
      <rPr>
        <sz val="10"/>
        <color rgb="FF000000"/>
        <rFont val="Noto Sans"/>
        <family val="2"/>
      </rPr>
      <t xml:space="preserve">年的离任村党组织书记履职保障率</t>
    </r>
  </si>
  <si>
    <r>
      <rPr>
        <sz val="10"/>
        <rFont val="Noto Sans"/>
        <family val="2"/>
      </rPr>
      <t xml:space="preserve">连续任职满</t>
    </r>
    <r>
      <rPr>
        <sz val="10"/>
        <rFont val="宋体"/>
        <family val="0"/>
        <charset val="134"/>
      </rPr>
      <t xml:space="preserve">5</t>
    </r>
    <r>
      <rPr>
        <sz val="10"/>
        <rFont val="Noto Sans"/>
        <family val="2"/>
      </rPr>
      <t xml:space="preserve">届或</t>
    </r>
    <r>
      <rPr>
        <sz val="10"/>
        <rFont val="宋体"/>
        <family val="0"/>
        <charset val="134"/>
      </rPr>
      <t xml:space="preserve">15</t>
    </r>
    <r>
      <rPr>
        <sz val="10"/>
        <rFont val="Noto Sans"/>
        <family val="2"/>
      </rPr>
      <t xml:space="preserve">年的离任村党组织书记</t>
    </r>
  </si>
  <si>
    <r>
      <rPr>
        <sz val="10"/>
        <color rgb="FF000000"/>
        <rFont val="Noto Sans"/>
        <family val="2"/>
      </rPr>
      <t xml:space="preserve">连续任职满</t>
    </r>
    <r>
      <rPr>
        <sz val="10"/>
        <color rgb="FF000000"/>
        <rFont val="宋体"/>
        <family val="0"/>
        <charset val="134"/>
      </rPr>
      <t xml:space="preserve">5</t>
    </r>
    <r>
      <rPr>
        <sz val="10"/>
        <color rgb="FF000000"/>
        <rFont val="Noto Sans"/>
        <family val="2"/>
      </rPr>
      <t xml:space="preserve">届或</t>
    </r>
    <r>
      <rPr>
        <sz val="10"/>
        <color rgb="FF000000"/>
        <rFont val="宋体"/>
        <family val="0"/>
        <charset val="134"/>
      </rPr>
      <t xml:space="preserve">15</t>
    </r>
    <r>
      <rPr>
        <sz val="10"/>
        <color rgb="FF000000"/>
        <rFont val="Noto Sans"/>
        <family val="2"/>
      </rPr>
      <t xml:space="preserve">年的离任村党组织书记人数</t>
    </r>
  </si>
  <si>
    <r>
      <rPr>
        <sz val="10"/>
        <rFont val="宋体"/>
        <family val="0"/>
        <charset val="134"/>
      </rPr>
      <t xml:space="preserve">38</t>
    </r>
    <r>
      <rPr>
        <sz val="10"/>
        <rFont val="Noto Sans"/>
        <family val="2"/>
      </rPr>
      <t xml:space="preserve">人</t>
    </r>
  </si>
  <si>
    <r>
      <rPr>
        <sz val="10"/>
        <color rgb="FF000000"/>
        <rFont val="Noto Sans"/>
        <family val="2"/>
      </rPr>
      <t xml:space="preserve">连续任职满</t>
    </r>
    <r>
      <rPr>
        <sz val="10"/>
        <color rgb="FF000000"/>
        <rFont val="宋体"/>
        <family val="0"/>
        <charset val="134"/>
      </rPr>
      <t xml:space="preserve">5</t>
    </r>
    <r>
      <rPr>
        <sz val="10"/>
        <color rgb="FF000000"/>
        <rFont val="Noto Sans"/>
        <family val="2"/>
      </rPr>
      <t xml:space="preserve">届或</t>
    </r>
    <r>
      <rPr>
        <sz val="10"/>
        <color rgb="FF000000"/>
        <rFont val="宋体"/>
        <family val="0"/>
        <charset val="134"/>
      </rPr>
      <t xml:space="preserve">15</t>
    </r>
    <r>
      <rPr>
        <sz val="10"/>
        <color rgb="FF000000"/>
        <rFont val="Noto Sans"/>
        <family val="2"/>
      </rPr>
      <t xml:space="preserve">年的离任村党组织书记正常开展率</t>
    </r>
  </si>
  <si>
    <r>
      <rPr>
        <sz val="10"/>
        <color rgb="FF000000"/>
        <rFont val="Noto Sans"/>
        <family val="2"/>
      </rPr>
      <t xml:space="preserve">连续任职满</t>
    </r>
    <r>
      <rPr>
        <sz val="10"/>
        <color rgb="FF000000"/>
        <rFont val="宋体"/>
        <family val="0"/>
        <charset val="134"/>
      </rPr>
      <t xml:space="preserve">5</t>
    </r>
    <r>
      <rPr>
        <sz val="10"/>
        <color rgb="FF000000"/>
        <rFont val="Noto Sans"/>
        <family val="2"/>
      </rPr>
      <t xml:space="preserve">届或</t>
    </r>
    <r>
      <rPr>
        <sz val="10"/>
        <color rgb="FF000000"/>
        <rFont val="宋体"/>
        <family val="0"/>
        <charset val="134"/>
      </rPr>
      <t xml:space="preserve">15</t>
    </r>
    <r>
      <rPr>
        <sz val="10"/>
        <color rgb="FF000000"/>
        <rFont val="Noto Sans"/>
        <family val="2"/>
      </rPr>
      <t xml:space="preserve">年的离任村党组织书记履职保障率</t>
    </r>
  </si>
  <si>
    <t xml:space="preserve">社区工作者工资</t>
  </si>
  <si>
    <t xml:space="preserve">按照《大兴区关于进一步规范社区工作者工资待遇的实施细则》执行</t>
  </si>
  <si>
    <t xml:space="preserve">社区工作者人数</t>
  </si>
  <si>
    <r>
      <rPr>
        <sz val="10"/>
        <rFont val="宋体"/>
        <family val="0"/>
        <charset val="134"/>
      </rPr>
      <t xml:space="preserve">144</t>
    </r>
    <r>
      <rPr>
        <sz val="10"/>
        <rFont val="Noto Sans"/>
        <family val="2"/>
      </rPr>
      <t xml:space="preserve">人</t>
    </r>
  </si>
  <si>
    <t xml:space="preserve">工资覆盖率</t>
  </si>
  <si>
    <t xml:space="preserve">工资发放率</t>
  </si>
  <si>
    <t xml:space="preserve">工资发放时间</t>
  </si>
  <si>
    <t xml:space="preserve">工资补贴标准</t>
  </si>
  <si>
    <t xml:space="preserve">社区工作者工作开展率</t>
  </si>
  <si>
    <t xml:space="preserve">社区工作者履职保障率</t>
  </si>
  <si>
    <t xml:space="preserve">社区工作者满意度</t>
  </si>
  <si>
    <t xml:space="preserve">各社区满意度</t>
  </si>
  <si>
    <t xml:space="preserve">兴航代发薪临时辅助用工工资</t>
  </si>
  <si>
    <t xml:space="preserve">根据工作需要，将政府部分临时用工人员的劳务派遣公司由北京众才宇发劳务服务公司调整为北京兴航国际人力资源管理有限责任公司。工资标准不变</t>
  </si>
  <si>
    <t xml:space="preserve">覆盖机关数量</t>
  </si>
  <si>
    <r>
      <rPr>
        <sz val="10"/>
        <rFont val="宋体"/>
        <family val="0"/>
        <charset val="134"/>
      </rPr>
      <t xml:space="preserve">43</t>
    </r>
    <r>
      <rPr>
        <sz val="10"/>
        <rFont val="Noto Sans"/>
        <family val="2"/>
      </rPr>
      <t xml:space="preserve">个</t>
    </r>
  </si>
  <si>
    <r>
      <rPr>
        <sz val="10"/>
        <rFont val="SimSun"/>
        <family val="0"/>
        <charset val="134"/>
      </rPr>
      <t xml:space="preserve">≧</t>
    </r>
    <r>
      <rPr>
        <sz val="10"/>
        <rFont val="宋体"/>
        <family val="0"/>
        <charset val="134"/>
      </rPr>
      <t xml:space="preserve">137</t>
    </r>
    <r>
      <rPr>
        <sz val="10"/>
        <rFont val="Noto Sans"/>
        <family val="2"/>
      </rPr>
      <t xml:space="preserve">人</t>
    </r>
  </si>
  <si>
    <t xml:space="preserve">工资标准</t>
  </si>
  <si>
    <t xml:space="preserve">按审批手续执行</t>
  </si>
  <si>
    <t xml:space="preserve">临时辅助用工工作开展率</t>
  </si>
  <si>
    <t xml:space="preserve">临时辅助用工履职保障率</t>
  </si>
  <si>
    <t xml:space="preserve">临时辅助用工满意度</t>
  </si>
  <si>
    <t xml:space="preserve">各科室满意度</t>
  </si>
  <si>
    <t xml:space="preserve">农村工作助理员工资</t>
  </si>
  <si>
    <r>
      <rPr>
        <sz val="10"/>
        <rFont val="Noto Sans"/>
        <family val="2"/>
      </rPr>
      <t xml:space="preserve">根据《大兴区关于进一步规范社区工作者工资待遇的实施细则（</t>
    </r>
    <r>
      <rPr>
        <sz val="10"/>
        <rFont val="宋体"/>
        <family val="0"/>
        <charset val="134"/>
      </rPr>
      <t xml:space="preserve">2018</t>
    </r>
    <r>
      <rPr>
        <sz val="10"/>
        <rFont val="Noto Sans"/>
        <family val="2"/>
      </rPr>
      <t xml:space="preserve">年修订）》执行</t>
    </r>
  </si>
  <si>
    <t xml:space="preserve">助理员人数</t>
  </si>
  <si>
    <r>
      <rPr>
        <sz val="10"/>
        <rFont val="SimSun"/>
        <family val="0"/>
        <charset val="134"/>
      </rPr>
      <t xml:space="preserve">33</t>
    </r>
    <r>
      <rPr>
        <sz val="10"/>
        <rFont val="Noto Sans"/>
        <family val="2"/>
      </rPr>
      <t xml:space="preserve">人</t>
    </r>
  </si>
  <si>
    <t xml:space="preserve">按标准执行</t>
  </si>
  <si>
    <t xml:space="preserve">助理员工作开展率</t>
  </si>
  <si>
    <t xml:space="preserve">助理员履职保障率</t>
  </si>
  <si>
    <t xml:space="preserve">助理员满意度</t>
  </si>
  <si>
    <t xml:space="preserve">村内退休干部生活补贴</t>
  </si>
  <si>
    <t xml:space="preserve">根据《关于调整和规范农村离任干部生活补贴机制的意见》执行</t>
  </si>
  <si>
    <r>
      <rPr>
        <sz val="10"/>
        <rFont val="宋体"/>
        <family val="0"/>
        <charset val="134"/>
      </rPr>
      <t xml:space="preserve">40</t>
    </r>
    <r>
      <rPr>
        <sz val="10"/>
        <rFont val="Noto Sans"/>
        <family val="2"/>
      </rPr>
      <t xml:space="preserve">个</t>
    </r>
  </si>
  <si>
    <t xml:space="preserve">村内退休干部人数</t>
  </si>
  <si>
    <r>
      <rPr>
        <sz val="10"/>
        <rFont val="SimSun"/>
        <family val="0"/>
        <charset val="134"/>
      </rPr>
      <t xml:space="preserve">81</t>
    </r>
    <r>
      <rPr>
        <sz val="10"/>
        <rFont val="Noto Sans"/>
        <family val="2"/>
      </rPr>
      <t xml:space="preserve">人</t>
    </r>
  </si>
  <si>
    <t xml:space="preserve">生活补贴放率</t>
  </si>
  <si>
    <t xml:space="preserve">生活补贴放时间</t>
  </si>
  <si>
    <t xml:space="preserve">半年发放一次</t>
  </si>
  <si>
    <t xml:space="preserve">村内退休干部工作开展率</t>
  </si>
  <si>
    <t xml:space="preserve">村内退休干部履职保障率</t>
  </si>
  <si>
    <t xml:space="preserve">村内退休干部满意度</t>
  </si>
  <si>
    <t xml:space="preserve">镇下派干部生活补贴</t>
  </si>
  <si>
    <t xml:space="preserve">下派干部人数</t>
  </si>
  <si>
    <r>
      <rPr>
        <sz val="10"/>
        <rFont val="SimSun"/>
        <family val="0"/>
        <charset val="134"/>
      </rPr>
      <t xml:space="preserve">6</t>
    </r>
    <r>
      <rPr>
        <sz val="10"/>
        <rFont val="Noto Sans"/>
        <family val="2"/>
      </rPr>
      <t xml:space="preserve">人</t>
    </r>
  </si>
  <si>
    <t xml:space="preserve">补贴覆盖率</t>
  </si>
  <si>
    <t xml:space="preserve">补贴发放率</t>
  </si>
  <si>
    <t xml:space="preserve">补贴发放时间</t>
  </si>
  <si>
    <t xml:space="preserve">补贴标准</t>
  </si>
  <si>
    <t xml:space="preserve">下派干部工作开展率</t>
  </si>
  <si>
    <t xml:space="preserve">下派干部履职保障率</t>
  </si>
  <si>
    <t xml:space="preserve">下派干部满意度</t>
  </si>
  <si>
    <t xml:space="preserve">村级办公经费</t>
  </si>
  <si>
    <t xml:space="preserve">按照区级文件执行</t>
  </si>
  <si>
    <t xml:space="preserve">村级办公经费标准</t>
  </si>
  <si>
    <r>
      <rPr>
        <sz val="10"/>
        <rFont val="SimSun"/>
        <family val="0"/>
        <charset val="134"/>
      </rPr>
      <t xml:space="preserve">1</t>
    </r>
    <r>
      <rPr>
        <sz val="10"/>
        <rFont val="Noto Sans"/>
        <family val="2"/>
      </rPr>
      <t xml:space="preserve">万</t>
    </r>
  </si>
  <si>
    <t xml:space="preserve">村级办公经费覆盖率</t>
  </si>
  <si>
    <t xml:space="preserve">村级办公经费发放率</t>
  </si>
  <si>
    <t xml:space="preserve">村级办公经费发放时间</t>
  </si>
  <si>
    <t xml:space="preserve">村级办公经费使用率</t>
  </si>
  <si>
    <t xml:space="preserve">村级办公经费保障率</t>
  </si>
  <si>
    <t xml:space="preserve">村级党建活动经费</t>
  </si>
  <si>
    <t xml:space="preserve">按照《榆垡镇基层党组织党建活动经费管理规定》文件执行</t>
  </si>
  <si>
    <t xml:space="preserve">村级党建活动经费标准</t>
  </si>
  <si>
    <r>
      <rPr>
        <sz val="10"/>
        <rFont val="SimSun"/>
        <family val="0"/>
        <charset val="134"/>
      </rPr>
      <t xml:space="preserve">1.5</t>
    </r>
    <r>
      <rPr>
        <sz val="10"/>
        <rFont val="Noto Sans"/>
        <family val="2"/>
      </rPr>
      <t xml:space="preserve">万</t>
    </r>
  </si>
  <si>
    <t xml:space="preserve">村级党建活动经费覆盖率</t>
  </si>
  <si>
    <t xml:space="preserve">村级党建活动经费发放率</t>
  </si>
  <si>
    <t xml:space="preserve">村级党建活动经费放时间</t>
  </si>
  <si>
    <t xml:space="preserve">镇党委统筹安排</t>
  </si>
  <si>
    <t xml:space="preserve">村级党建活动经费使用率</t>
  </si>
  <si>
    <t xml:space="preserve">村级党建活动经费保障率</t>
  </si>
  <si>
    <t xml:space="preserve">各村党员满意度</t>
  </si>
  <si>
    <t xml:space="preserve">村和社区党组织服务群众经费</t>
  </si>
  <si>
    <t xml:space="preserve">按照《榆垡镇基层党组织服务群众经费管理规定》文件执行</t>
  </si>
  <si>
    <r>
      <rPr>
        <sz val="10"/>
        <rFont val="宋体"/>
        <family val="0"/>
        <charset val="134"/>
      </rPr>
      <t xml:space="preserve">50</t>
    </r>
    <r>
      <rPr>
        <sz val="10"/>
        <rFont val="Noto Sans"/>
        <family val="2"/>
      </rPr>
      <t xml:space="preserve">个</t>
    </r>
  </si>
  <si>
    <t xml:space="preserve">党组织服务群众经费标准</t>
  </si>
  <si>
    <r>
      <rPr>
        <sz val="10"/>
        <rFont val="SimSun"/>
        <family val="0"/>
        <charset val="134"/>
      </rPr>
      <t xml:space="preserve">40</t>
    </r>
    <r>
      <rPr>
        <sz val="10"/>
        <rFont val="Noto Sans"/>
        <family val="2"/>
      </rPr>
      <t xml:space="preserve">万</t>
    </r>
  </si>
  <si>
    <t xml:space="preserve">党组织服务群众经费覆盖率</t>
  </si>
  <si>
    <t xml:space="preserve">党组织服务群众经费发放率</t>
  </si>
  <si>
    <t xml:space="preserve">党组织服务群众经费发放时间</t>
  </si>
  <si>
    <t xml:space="preserve">党组织服务群众经费使用率</t>
  </si>
  <si>
    <t xml:space="preserve">党组织服务群众经费保障率</t>
  </si>
  <si>
    <t xml:space="preserve">各村村民满意度</t>
  </si>
  <si>
    <t xml:space="preserve">村务监督委员会补贴</t>
  </si>
  <si>
    <t xml:space="preserve">村务监督委员会人数</t>
  </si>
  <si>
    <r>
      <rPr>
        <sz val="10"/>
        <rFont val="SimSun"/>
        <family val="0"/>
        <charset val="134"/>
      </rPr>
      <t xml:space="preserve">133</t>
    </r>
    <r>
      <rPr>
        <sz val="10"/>
        <rFont val="Noto Sans"/>
        <family val="2"/>
      </rPr>
      <t xml:space="preserve">人</t>
    </r>
  </si>
  <si>
    <t xml:space="preserve">村务监督委员会补贴覆盖率</t>
  </si>
  <si>
    <t xml:space="preserve">村务监督委员会补贴发放率</t>
  </si>
  <si>
    <t xml:space="preserve">村务监督委员会补贴发放时间</t>
  </si>
  <si>
    <t xml:space="preserve">年底一次性</t>
  </si>
  <si>
    <t xml:space="preserve">村务监督委员会补贴标准</t>
  </si>
  <si>
    <t xml:space="preserve">村务监督委员会补贴使用率</t>
  </si>
  <si>
    <t xml:space="preserve">村务监督委员会补贴保障率</t>
  </si>
  <si>
    <t xml:space="preserve">村务监督委员会成员满意度</t>
  </si>
  <si>
    <t xml:space="preserve">困难党员慰问及老党员生活补贴</t>
  </si>
  <si>
    <t xml:space="preserve">困难党员及老党员人数</t>
  </si>
  <si>
    <r>
      <rPr>
        <sz val="10"/>
        <rFont val="SimSun"/>
        <family val="0"/>
        <charset val="134"/>
      </rPr>
      <t xml:space="preserve">≦627</t>
    </r>
    <r>
      <rPr>
        <sz val="10"/>
        <rFont val="Noto Sans"/>
        <family val="2"/>
      </rPr>
      <t xml:space="preserve">人</t>
    </r>
  </si>
  <si>
    <t xml:space="preserve">慰问及生活补贴覆盖率</t>
  </si>
  <si>
    <t xml:space="preserve">慰问及生活补贴发放率</t>
  </si>
  <si>
    <t xml:space="preserve">慰问及生活补贴发放时间</t>
  </si>
  <si>
    <t xml:space="preserve">按要求发放</t>
  </si>
  <si>
    <t xml:space="preserve">慰问及生活补贴标准</t>
  </si>
  <si>
    <t xml:space="preserve">慰问及生活补贴使用率</t>
  </si>
  <si>
    <t xml:space="preserve">慰问及生活补贴保障率</t>
  </si>
  <si>
    <t xml:space="preserve">老党员满意度</t>
  </si>
  <si>
    <t xml:space="preserve">区派第一书记工作经费和工作项目资金、保险</t>
  </si>
  <si>
    <t xml:space="preserve">按照《大兴区村党组织第一书记管理办法》文件执行</t>
  </si>
  <si>
    <t xml:space="preserve">第一书记人数</t>
  </si>
  <si>
    <r>
      <rPr>
        <sz val="10"/>
        <rFont val="SimSun"/>
        <family val="0"/>
        <charset val="134"/>
      </rPr>
      <t xml:space="preserve">3</t>
    </r>
    <r>
      <rPr>
        <sz val="10"/>
        <rFont val="Noto Sans"/>
        <family val="2"/>
      </rPr>
      <t xml:space="preserve">人</t>
    </r>
  </si>
  <si>
    <t xml:space="preserve">工作经费和工作项目资金、保险覆盖率</t>
  </si>
  <si>
    <t xml:space="preserve">工作经费和工作项目资金、保险发放时间</t>
  </si>
  <si>
    <t xml:space="preserve">工作经费和工作项目资金、保险标准</t>
  </si>
  <si>
    <t xml:space="preserve">工作经费和工作项目资金、保险使用率</t>
  </si>
  <si>
    <t xml:space="preserve">工作经费和工作项目资金、保险保障率</t>
  </si>
  <si>
    <t xml:space="preserve">第一书记满意度</t>
  </si>
  <si>
    <t xml:space="preserve">党群办党建工作经费</t>
  </si>
  <si>
    <t xml:space="preserve">根据党群办工作安排执行</t>
  </si>
  <si>
    <t xml:space="preserve">覆盖项目数量</t>
  </si>
  <si>
    <t xml:space="preserve">涉及人数</t>
  </si>
  <si>
    <r>
      <rPr>
        <sz val="10"/>
        <rFont val="SimSun"/>
        <family val="0"/>
        <charset val="134"/>
      </rPr>
      <t xml:space="preserve">2000</t>
    </r>
    <r>
      <rPr>
        <sz val="10"/>
        <rFont val="Noto Sans"/>
        <family val="2"/>
      </rPr>
      <t xml:space="preserve">人</t>
    </r>
  </si>
  <si>
    <t xml:space="preserve">党群办党建工作经费覆盖率</t>
  </si>
  <si>
    <t xml:space="preserve">党群办党建工作经费发放率</t>
  </si>
  <si>
    <t xml:space="preserve">党群办党建工作经费发放时间</t>
  </si>
  <si>
    <t xml:space="preserve">党群办党建工作经费标准</t>
  </si>
  <si>
    <t xml:space="preserve">党群办党建工作经费使用率</t>
  </si>
  <si>
    <t xml:space="preserve">党群办党建工作经费保障率</t>
  </si>
  <si>
    <t xml:space="preserve">科室满意度</t>
  </si>
  <si>
    <t xml:space="preserve">实施对象满意度</t>
  </si>
  <si>
    <t xml:space="preserve">“两新”组织党组织党建活动经费</t>
  </si>
  <si>
    <r>
      <rPr>
        <sz val="10"/>
        <rFont val="Noto Sans"/>
        <family val="2"/>
      </rPr>
      <t xml:space="preserve">根据《大兴区基层党组织党建活动经费管理规定》和《关于加强非公有制企业和社会组织党建工作的实施意见》（京兴组发〔</t>
    </r>
    <r>
      <rPr>
        <sz val="10"/>
        <rFont val="宋体"/>
        <family val="0"/>
        <charset val="134"/>
      </rPr>
      <t xml:space="preserve">2017</t>
    </r>
    <r>
      <rPr>
        <sz val="10"/>
        <rFont val="Noto Sans"/>
        <family val="2"/>
      </rPr>
      <t xml:space="preserve">〕</t>
    </r>
    <r>
      <rPr>
        <sz val="10"/>
        <rFont val="宋体"/>
        <family val="0"/>
        <charset val="134"/>
      </rPr>
      <t xml:space="preserve">3</t>
    </r>
    <r>
      <rPr>
        <sz val="10"/>
        <rFont val="Noto Sans"/>
        <family val="2"/>
      </rPr>
      <t xml:space="preserve">号）文件执行</t>
    </r>
  </si>
  <si>
    <t xml:space="preserve">“两新”数量</t>
  </si>
  <si>
    <t xml:space="preserve">涉及党员人数</t>
  </si>
  <si>
    <r>
      <rPr>
        <sz val="10"/>
        <rFont val="SimSun"/>
        <family val="0"/>
        <charset val="134"/>
      </rPr>
      <t xml:space="preserve">90</t>
    </r>
    <r>
      <rPr>
        <sz val="10"/>
        <rFont val="Noto Sans"/>
        <family val="2"/>
      </rPr>
      <t xml:space="preserve">人</t>
    </r>
  </si>
  <si>
    <t xml:space="preserve">“两新”组织党组织党建活动经费覆盖率</t>
  </si>
  <si>
    <t xml:space="preserve">“两新”组织党组织党建活动经费发放率</t>
  </si>
  <si>
    <t xml:space="preserve">“两新”组织党组织党建活动经费发放时间</t>
  </si>
  <si>
    <t xml:space="preserve">“两新”组织党组织党建活动经费标准</t>
  </si>
  <si>
    <t xml:space="preserve">“两新”组织党组织党建活动经费使用率</t>
  </si>
  <si>
    <t xml:space="preserve">“两新”组织党组织党建活动经费保障率</t>
  </si>
  <si>
    <t xml:space="preserve">支部满意度</t>
  </si>
  <si>
    <t xml:space="preserve">各支部党员满意度</t>
  </si>
  <si>
    <t xml:space="preserve">遗属补贴经费</t>
  </si>
  <si>
    <t xml:space="preserve">党群（人事）</t>
  </si>
  <si>
    <t xml:space="preserve">陈宵</t>
  </si>
  <si>
    <t xml:space="preserve">每月按时发放遗属补贴，保障遗属补贴工作正常开展。</t>
  </si>
  <si>
    <t xml:space="preserve">发放月数</t>
  </si>
  <si>
    <t xml:space="preserve">覆盖人数</t>
  </si>
  <si>
    <r>
      <rPr>
        <sz val="10"/>
        <rFont val="宋体"/>
        <family val="0"/>
        <charset val="134"/>
      </rPr>
      <t xml:space="preserve">6</t>
    </r>
    <r>
      <rPr>
        <sz val="10"/>
        <rFont val="Noto Sans"/>
        <family val="2"/>
      </rPr>
      <t xml:space="preserve">人</t>
    </r>
  </si>
  <si>
    <t xml:space="preserve">补贴放时间</t>
  </si>
  <si>
    <t xml:space="preserve">每月一次</t>
  </si>
  <si>
    <t xml:space="preserve">遗属补贴标准</t>
  </si>
  <si>
    <t xml:space="preserve">遗属补贴工作开展率</t>
  </si>
  <si>
    <t xml:space="preserve">遗属补贴工作保障率</t>
  </si>
  <si>
    <t xml:space="preserve">家属满意度</t>
  </si>
  <si>
    <t xml:space="preserve">整体满意度</t>
  </si>
  <si>
    <t xml:space="preserve">党群（人事）办公经费</t>
  </si>
  <si>
    <t xml:space="preserve">保障党群（人事）办公室工作正常推进。</t>
  </si>
  <si>
    <r>
      <rPr>
        <sz val="10"/>
        <rFont val="宋体"/>
        <family val="0"/>
        <charset val="134"/>
      </rPr>
      <t xml:space="preserve">4</t>
    </r>
    <r>
      <rPr>
        <sz val="10"/>
        <rFont val="Noto Sans"/>
        <family val="2"/>
      </rPr>
      <t xml:space="preserve">个</t>
    </r>
  </si>
  <si>
    <r>
      <rPr>
        <sz val="10"/>
        <rFont val="宋体"/>
        <family val="0"/>
        <charset val="134"/>
      </rPr>
      <t xml:space="preserve">4</t>
    </r>
    <r>
      <rPr>
        <sz val="10"/>
        <rFont val="Noto Sans"/>
        <family val="2"/>
      </rPr>
      <t xml:space="preserve">人</t>
    </r>
  </si>
  <si>
    <t xml:space="preserve">党群（人事）办公经费覆盖率</t>
  </si>
  <si>
    <t xml:space="preserve">党群（人事）办公经费发放率</t>
  </si>
  <si>
    <t xml:space="preserve">党群（人事）办公经费发放时间</t>
  </si>
  <si>
    <t xml:space="preserve">党群（人事）办公经费标准</t>
  </si>
  <si>
    <t xml:space="preserve">党群（人事）办公经费使用率</t>
  </si>
  <si>
    <t xml:space="preserve">党群（人事）办公经费保障率</t>
  </si>
  <si>
    <t xml:space="preserve">党群（人事）工作经费</t>
  </si>
  <si>
    <t xml:space="preserve">保障党群（人事）办公室相关业务正常开展。</t>
  </si>
  <si>
    <t xml:space="preserve">党群（人事）工作经费覆盖率</t>
  </si>
  <si>
    <t xml:space="preserve">党群（人事）工作经费发放率</t>
  </si>
  <si>
    <t xml:space="preserve">党群（人事）工作经费发放时间</t>
  </si>
  <si>
    <t xml:space="preserve">党群（人事）工作经费标准</t>
  </si>
  <si>
    <t xml:space="preserve">党群（人事）工作经费使用率</t>
  </si>
  <si>
    <t xml:space="preserve">党群（人事）工作经费保障率</t>
  </si>
  <si>
    <t xml:space="preserve">农业项目</t>
  </si>
  <si>
    <t xml:space="preserve">农业农村办</t>
  </si>
  <si>
    <t xml:space="preserve">李丽</t>
  </si>
  <si>
    <t xml:space="preserve">  确保春耕期间农田环境稳步改善，进一步提高全镇农业综合生产能力，营造干净、整洁、舒适、优美的农业生产境，推动都市型现代农业健康发展，我镇认真开展农业工作。</t>
  </si>
  <si>
    <t xml:space="preserve">涉及村</t>
  </si>
  <si>
    <t xml:space="preserve">镇域内</t>
  </si>
  <si>
    <t xml:space="preserve">涉及地点</t>
  </si>
  <si>
    <t xml:space="preserve">农用地</t>
  </si>
  <si>
    <t xml:space="preserve">日常考核达标率</t>
  </si>
  <si>
    <t xml:space="preserve">实施时间</t>
  </si>
  <si>
    <t xml:space="preserve">≤415</t>
  </si>
  <si>
    <t xml:space="preserve">达标情况增长率</t>
  </si>
  <si>
    <r>
      <rPr>
        <sz val="10"/>
        <rFont val="Noto Sans"/>
        <family val="2"/>
      </rPr>
      <t xml:space="preserve">较上年提升</t>
    </r>
    <r>
      <rPr>
        <sz val="10"/>
        <rFont val="宋体"/>
        <family val="0"/>
        <charset val="134"/>
      </rPr>
      <t xml:space="preserve">10</t>
    </r>
    <r>
      <rPr>
        <sz val="10"/>
        <rFont val="Noto Sans"/>
        <family val="2"/>
      </rPr>
      <t xml:space="preserve">％</t>
    </r>
  </si>
  <si>
    <t xml:space="preserve">农田合格率</t>
  </si>
  <si>
    <t xml:space="preserve">使用年限</t>
  </si>
  <si>
    <t xml:space="preserve">处理长效保障机制</t>
  </si>
  <si>
    <t xml:space="preserve">群众满意率</t>
  </si>
  <si>
    <t xml:space="preserve">上级主管部门满意率</t>
  </si>
  <si>
    <t xml:space="preserve">农业信息员劳务补贴项目</t>
  </si>
  <si>
    <r>
      <rPr>
        <sz val="10"/>
        <rFont val="宋体"/>
        <family val="0"/>
        <charset val="134"/>
      </rPr>
      <t xml:space="preserve">34</t>
    </r>
    <r>
      <rPr>
        <sz val="10"/>
        <rFont val="Noto Sans"/>
        <family val="2"/>
      </rPr>
      <t xml:space="preserve">个常态村的上报系统工作，按时间准时上传系统。</t>
    </r>
  </si>
  <si>
    <r>
      <rPr>
        <sz val="10"/>
        <rFont val="宋体"/>
        <family val="0"/>
        <charset val="134"/>
      </rPr>
      <t xml:space="preserve">34</t>
    </r>
    <r>
      <rPr>
        <sz val="10"/>
        <rFont val="Noto Sans"/>
        <family val="2"/>
      </rPr>
      <t xml:space="preserve">个常态村</t>
    </r>
  </si>
  <si>
    <t xml:space="preserve">农田、农业</t>
  </si>
  <si>
    <t xml:space="preserve">日常系统上传达标率</t>
  </si>
  <si>
    <t xml:space="preserve">系统上传实施时间</t>
  </si>
  <si>
    <t xml:space="preserve">≤12</t>
  </si>
  <si>
    <t xml:space="preserve">上传系统情况增长率</t>
  </si>
  <si>
    <r>
      <rPr>
        <sz val="10"/>
        <rFont val="Noto Sans"/>
        <family val="2"/>
      </rPr>
      <t xml:space="preserve">较上年提升</t>
    </r>
    <r>
      <rPr>
        <sz val="10"/>
        <rFont val="宋体"/>
        <family val="0"/>
        <charset val="134"/>
      </rPr>
      <t xml:space="preserve">0</t>
    </r>
    <r>
      <rPr>
        <sz val="10"/>
        <rFont val="Noto Sans"/>
        <family val="2"/>
      </rPr>
      <t xml:space="preserve">％</t>
    </r>
  </si>
  <si>
    <t xml:space="preserve">系统上传合格率</t>
  </si>
  <si>
    <t xml:space="preserve">上传系统使用年限</t>
  </si>
  <si>
    <t xml:space="preserve">上传系统长效保障机制</t>
  </si>
  <si>
    <r>
      <rPr>
        <sz val="10"/>
        <rFont val="宋体"/>
        <family val="0"/>
        <charset val="134"/>
      </rPr>
      <t xml:space="preserve">2023</t>
    </r>
    <r>
      <rPr>
        <sz val="10"/>
        <rFont val="Noto Sans"/>
        <family val="2"/>
      </rPr>
      <t xml:space="preserve">年农民合作社规范提升项目</t>
    </r>
  </si>
  <si>
    <t xml:space="preserve">提升履磕村合作社</t>
  </si>
  <si>
    <r>
      <rPr>
        <sz val="10"/>
        <rFont val="宋体"/>
        <family val="0"/>
        <charset val="134"/>
      </rPr>
      <t xml:space="preserve">1</t>
    </r>
    <r>
      <rPr>
        <sz val="10"/>
        <rFont val="Noto Sans"/>
        <family val="2"/>
      </rPr>
      <t xml:space="preserve">个常态村</t>
    </r>
  </si>
  <si>
    <t xml:space="preserve">履磕农业</t>
  </si>
  <si>
    <t xml:space="preserve">≤50</t>
  </si>
  <si>
    <t xml:space="preserve">带动农业经济发展</t>
  </si>
  <si>
    <t xml:space="preserve">农民合作社质量提升整区推进项目</t>
  </si>
  <si>
    <t xml:space="preserve">提升农民合作社财务管理系统</t>
  </si>
  <si>
    <r>
      <rPr>
        <sz val="10"/>
        <rFont val="宋体"/>
        <family val="0"/>
        <charset val="134"/>
      </rPr>
      <t xml:space="preserve">3</t>
    </r>
    <r>
      <rPr>
        <sz val="10"/>
        <rFont val="Noto Sans"/>
        <family val="2"/>
      </rPr>
      <t xml:space="preserve">个常态村</t>
    </r>
  </si>
  <si>
    <t xml:space="preserve">农业</t>
  </si>
  <si>
    <t xml:space="preserve">≤45.2</t>
  </si>
  <si>
    <t xml:space="preserve">辅助性用工</t>
  </si>
  <si>
    <t xml:space="preserve">平安建设办公室（综治）</t>
  </si>
  <si>
    <t xml:space="preserve">赵学鹏</t>
  </si>
  <si>
    <t xml:space="preserve">聘请辅助性用工人员，保障科室业务顺利进行。</t>
  </si>
  <si>
    <t xml:space="preserve">≥158</t>
  </si>
  <si>
    <t xml:space="preserve">日常工作顺利开展</t>
  </si>
  <si>
    <r>
      <rPr>
        <sz val="10"/>
        <rFont val="Noto Sans"/>
        <family val="2"/>
      </rPr>
      <t xml:space="preserve">每天开展</t>
    </r>
    <r>
      <rPr>
        <sz val="10"/>
        <rFont val="宋体"/>
        <family val="0"/>
        <charset val="134"/>
      </rPr>
      <t xml:space="preserve">1</t>
    </r>
    <r>
      <rPr>
        <sz val="10"/>
        <rFont val="Noto Sans"/>
        <family val="2"/>
      </rPr>
      <t xml:space="preserve">次</t>
    </r>
  </si>
  <si>
    <r>
      <rPr>
        <sz val="10"/>
        <rFont val="宋体"/>
        <family val="0"/>
        <charset val="134"/>
      </rPr>
      <t xml:space="preserve">≤983.122835</t>
    </r>
    <r>
      <rPr>
        <sz val="10"/>
        <rFont val="Noto Sans"/>
        <family val="2"/>
      </rPr>
      <t xml:space="preserve">万元</t>
    </r>
  </si>
  <si>
    <t xml:space="preserve">考核劳动效率</t>
  </si>
  <si>
    <t xml:space="preserve">社会秩序得到改善</t>
  </si>
  <si>
    <t xml:space="preserve">群众满意度得到提升</t>
  </si>
  <si>
    <t xml:space="preserve">铁路工资</t>
  </si>
  <si>
    <r>
      <rPr>
        <sz val="10"/>
        <rFont val="Noto Sans"/>
        <family val="2"/>
      </rPr>
      <t xml:space="preserve">聘请铁路护路</t>
    </r>
    <r>
      <rPr>
        <sz val="10"/>
        <rFont val="宋体"/>
        <family val="0"/>
        <charset val="134"/>
      </rPr>
      <t xml:space="preserve">9</t>
    </r>
    <r>
      <rPr>
        <sz val="10"/>
        <rFont val="Noto Sans"/>
        <family val="2"/>
      </rPr>
      <t xml:space="preserve">人，保障铁路周边安全。</t>
    </r>
  </si>
  <si>
    <t xml:space="preserve">每天开展</t>
  </si>
  <si>
    <r>
      <rPr>
        <sz val="10"/>
        <rFont val="宋体"/>
        <family val="0"/>
        <charset val="134"/>
      </rPr>
      <t xml:space="preserve">≤72.32885</t>
    </r>
    <r>
      <rPr>
        <sz val="10"/>
        <rFont val="Noto Sans"/>
        <family val="2"/>
      </rPr>
      <t xml:space="preserve">万元</t>
    </r>
  </si>
  <si>
    <t xml:space="preserve">建立健全镇域治安秩序</t>
  </si>
  <si>
    <t xml:space="preserve">平安建设</t>
  </si>
  <si>
    <r>
      <rPr>
        <sz val="10"/>
        <rFont val="宋体"/>
        <family val="0"/>
        <charset val="134"/>
      </rPr>
      <t xml:space="preserve">1.</t>
    </r>
    <r>
      <rPr>
        <sz val="10"/>
        <rFont val="Noto Sans"/>
        <family val="2"/>
      </rPr>
      <t xml:space="preserve">完成两会、服贸会、国庆等节假日的重大活动保障工作
</t>
    </r>
    <r>
      <rPr>
        <sz val="10"/>
        <rFont val="宋体"/>
        <family val="0"/>
        <charset val="134"/>
      </rPr>
      <t xml:space="preserve">2.</t>
    </r>
    <r>
      <rPr>
        <sz val="10"/>
        <rFont val="Noto Sans"/>
        <family val="2"/>
      </rPr>
      <t xml:space="preserve">做好</t>
    </r>
    <r>
      <rPr>
        <sz val="10"/>
        <rFont val="宋体"/>
        <family val="0"/>
        <charset val="134"/>
      </rPr>
      <t xml:space="preserve">34</t>
    </r>
    <r>
      <rPr>
        <sz val="10"/>
        <rFont val="Noto Sans"/>
        <family val="2"/>
      </rPr>
      <t xml:space="preserve">个村煤气中毒防护工作
</t>
    </r>
    <r>
      <rPr>
        <sz val="10"/>
        <rFont val="宋体"/>
        <family val="0"/>
        <charset val="134"/>
      </rPr>
      <t xml:space="preserve">3.</t>
    </r>
    <r>
      <rPr>
        <sz val="10"/>
        <rFont val="Noto Sans"/>
        <family val="2"/>
      </rPr>
      <t xml:space="preserve">做好重点人员的维稳工作
</t>
    </r>
    <r>
      <rPr>
        <sz val="10"/>
        <rFont val="宋体"/>
        <family val="0"/>
        <charset val="134"/>
      </rPr>
      <t xml:space="preserve">4.</t>
    </r>
    <r>
      <rPr>
        <sz val="10"/>
        <rFont val="Noto Sans"/>
        <family val="2"/>
      </rPr>
      <t xml:space="preserve">做好辖区隐患的防护治理工作</t>
    </r>
  </si>
  <si>
    <r>
      <rPr>
        <sz val="10"/>
        <color rgb="FF000000"/>
        <rFont val="Noto Sans"/>
        <family val="2"/>
      </rPr>
      <t xml:space="preserve">镇域内</t>
    </r>
    <r>
      <rPr>
        <sz val="10"/>
        <color rgb="FF000000"/>
        <rFont val="宋体"/>
        <family val="0"/>
        <charset val="134"/>
      </rPr>
      <t xml:space="preserve">34</t>
    </r>
    <r>
      <rPr>
        <sz val="10"/>
        <color rgb="FF000000"/>
        <rFont val="Noto Sans"/>
        <family val="2"/>
      </rPr>
      <t xml:space="preserve">村、</t>
    </r>
    <r>
      <rPr>
        <sz val="10"/>
        <color rgb="FF000000"/>
        <rFont val="宋体"/>
        <family val="0"/>
        <charset val="134"/>
      </rPr>
      <t xml:space="preserve">9</t>
    </r>
    <r>
      <rPr>
        <sz val="10"/>
        <color rgb="FF000000"/>
        <rFont val="Noto Sans"/>
        <family val="2"/>
      </rPr>
      <t xml:space="preserve">个社区等</t>
    </r>
  </si>
  <si>
    <t xml:space="preserve">镇域内工作正常进行</t>
  </si>
  <si>
    <r>
      <rPr>
        <sz val="10"/>
        <rFont val="宋体"/>
        <family val="0"/>
        <charset val="134"/>
      </rPr>
      <t xml:space="preserve">≤416.209</t>
    </r>
    <r>
      <rPr>
        <sz val="10"/>
        <rFont val="Noto Sans"/>
        <family val="2"/>
      </rPr>
      <t xml:space="preserve">万元</t>
    </r>
  </si>
  <si>
    <t xml:space="preserve">工作保障</t>
  </si>
  <si>
    <t xml:space="preserve">保障工作中正常有序开展。</t>
  </si>
  <si>
    <t xml:space="preserve">整个</t>
  </si>
  <si>
    <t xml:space="preserve">确保工作正常进行</t>
  </si>
  <si>
    <t xml:space="preserve">每天</t>
  </si>
  <si>
    <r>
      <rPr>
        <sz val="10"/>
        <rFont val="宋体"/>
        <family val="0"/>
        <charset val="134"/>
      </rPr>
      <t xml:space="preserve">≤153.6</t>
    </r>
    <r>
      <rPr>
        <sz val="10"/>
        <rFont val="Noto Sans"/>
        <family val="2"/>
      </rPr>
      <t xml:space="preserve">万元</t>
    </r>
  </si>
  <si>
    <t xml:space="preserve">社会秩序提高</t>
  </si>
  <si>
    <t xml:space="preserve">外围防线队伍经费（一般）</t>
  </si>
  <si>
    <t xml:space="preserve">更好的完成外围防线队伍建设，提高工作环境及工作效率，更好的完成外围防线工作</t>
  </si>
  <si>
    <t xml:space="preserve">外围防线人员</t>
  </si>
  <si>
    <r>
      <rPr>
        <sz val="10"/>
        <rFont val="宋体"/>
        <family val="0"/>
        <charset val="134"/>
      </rPr>
      <t xml:space="preserve">≥50</t>
    </r>
    <r>
      <rPr>
        <sz val="10"/>
        <rFont val="Noto Sans"/>
        <family val="2"/>
      </rPr>
      <t xml:space="preserve">人</t>
    </r>
  </si>
  <si>
    <t xml:space="preserve">聘用人员费用</t>
  </si>
  <si>
    <r>
      <rPr>
        <sz val="10"/>
        <rFont val="宋体"/>
        <family val="0"/>
        <charset val="134"/>
      </rPr>
      <t xml:space="preserve">≤3207384</t>
    </r>
    <r>
      <rPr>
        <sz val="10"/>
        <rFont val="Noto Sans"/>
        <family val="2"/>
      </rPr>
      <t xml:space="preserve">元</t>
    </r>
  </si>
  <si>
    <t xml:space="preserve">全面提升外围防线社会秩序</t>
  </si>
  <si>
    <t xml:space="preserve">较上年有所提升</t>
  </si>
  <si>
    <t xml:space="preserve">外围防线保障</t>
  </si>
  <si>
    <t xml:space="preserve">村级就业指导员及代办员绩效补贴</t>
  </si>
  <si>
    <t xml:space="preserve">便民服务中心</t>
  </si>
  <si>
    <t xml:space="preserve">佟云</t>
  </si>
  <si>
    <t xml:space="preserve">   为确保培训就业、社保、政务服务等各项工作顺利开展，结合各村劳动力就业工作人数、培训、岗位推荐、参保、政务代办等工作，对就业指导及代办员进行奖励。</t>
  </si>
  <si>
    <t xml:space="preserve">管理人数</t>
  </si>
  <si>
    <r>
      <rPr>
        <sz val="10"/>
        <rFont val="宋体"/>
        <family val="0"/>
        <charset val="134"/>
      </rPr>
      <t xml:space="preserve">≥1</t>
    </r>
    <r>
      <rPr>
        <sz val="10"/>
        <rFont val="Noto Sans"/>
        <family val="2"/>
      </rPr>
      <t xml:space="preserve">人</t>
    </r>
  </si>
  <si>
    <t xml:space="preserve">考核制度执行率</t>
  </si>
  <si>
    <r>
      <rPr>
        <sz val="10"/>
        <rFont val="宋体"/>
        <family val="0"/>
        <charset val="134"/>
      </rPr>
      <t xml:space="preserve">≤74.2</t>
    </r>
    <r>
      <rPr>
        <sz val="10"/>
        <rFont val="Noto Sans"/>
        <family val="2"/>
      </rPr>
      <t xml:space="preserve">万元</t>
    </r>
  </si>
  <si>
    <t xml:space="preserve">工作正常开展率</t>
  </si>
  <si>
    <t xml:space="preserve">村内人员就业及服务率</t>
  </si>
  <si>
    <t xml:space="preserve">就业工作支出费用</t>
  </si>
  <si>
    <t xml:space="preserve">就业班车运行正常、依照镇级就业补贴政策发放补贴资金；按照要求定期开展招聘会、做好就业培训及就业宣传工作</t>
  </si>
  <si>
    <t xml:space="preserve">就业班车数量、线路符合要求，按时发放补贴资金、召开招聘会、进行就业培训及宣传</t>
  </si>
  <si>
    <r>
      <rPr>
        <sz val="10"/>
        <rFont val="Noto Sans"/>
        <family val="2"/>
      </rPr>
      <t xml:space="preserve">就业班车数量</t>
    </r>
    <r>
      <rPr>
        <sz val="10"/>
        <rFont val="宋体"/>
        <family val="0"/>
        <charset val="134"/>
      </rPr>
      <t xml:space="preserve">4</t>
    </r>
    <r>
      <rPr>
        <sz val="10"/>
        <rFont val="Noto Sans"/>
        <family val="2"/>
      </rPr>
      <t xml:space="preserve">辆、线路</t>
    </r>
    <r>
      <rPr>
        <sz val="10"/>
        <rFont val="宋体"/>
        <family val="0"/>
        <charset val="134"/>
      </rPr>
      <t xml:space="preserve">4</t>
    </r>
    <r>
      <rPr>
        <sz val="10"/>
        <rFont val="Noto Sans"/>
        <family val="2"/>
      </rPr>
      <t xml:space="preserve">条符合要求，按时发放补贴资金、召开招聘会、进行就业培训及宣传</t>
    </r>
  </si>
  <si>
    <t xml:space="preserve">通勤班车及时率</t>
  </si>
  <si>
    <t xml:space="preserve">全年每日运行</t>
  </si>
  <si>
    <t xml:space="preserve">招聘会开展情况</t>
  </si>
  <si>
    <t xml:space="preserve">预热宣传、定期开展</t>
  </si>
  <si>
    <t xml:space="preserve">就业班车通勤率</t>
  </si>
  <si>
    <r>
      <rPr>
        <sz val="10"/>
        <rFont val="宋体"/>
        <family val="0"/>
        <charset val="134"/>
      </rPr>
      <t xml:space="preserve">≤410</t>
    </r>
    <r>
      <rPr>
        <sz val="10"/>
        <rFont val="Noto Sans"/>
        <family val="2"/>
      </rPr>
      <t xml:space="preserve">万元</t>
    </r>
  </si>
  <si>
    <r>
      <rPr>
        <sz val="10"/>
        <color rgb="FF000000"/>
        <rFont val="Noto Sans"/>
        <family val="2"/>
      </rPr>
      <t xml:space="preserve">重大安全事故发生数量为</t>
    </r>
    <r>
      <rPr>
        <sz val="10"/>
        <color rgb="FF000000"/>
        <rFont val="宋体"/>
        <family val="0"/>
        <charset val="134"/>
      </rPr>
      <t xml:space="preserve">0</t>
    </r>
    <r>
      <rPr>
        <sz val="10"/>
        <color rgb="FF000000"/>
        <rFont val="Noto Sans"/>
        <family val="2"/>
      </rPr>
      <t xml:space="preserve">，就业人员出行保障率</t>
    </r>
  </si>
  <si>
    <r>
      <rPr>
        <sz val="10"/>
        <rFont val="Noto Sans"/>
        <family val="2"/>
      </rPr>
      <t xml:space="preserve">重大安全事故发生数量为</t>
    </r>
    <r>
      <rPr>
        <sz val="10"/>
        <rFont val="宋体"/>
        <family val="0"/>
        <charset val="134"/>
      </rPr>
      <t xml:space="preserve">0</t>
    </r>
    <r>
      <rPr>
        <sz val="10"/>
        <rFont val="Noto Sans"/>
        <family val="2"/>
      </rPr>
      <t xml:space="preserve">，就业人员出行保障率</t>
    </r>
    <r>
      <rPr>
        <sz val="10"/>
        <rFont val="宋体"/>
        <family val="0"/>
        <charset val="134"/>
      </rPr>
      <t xml:space="preserve">100%</t>
    </r>
  </si>
  <si>
    <t xml:space="preserve">就业人员出勤保障率</t>
  </si>
  <si>
    <t xml:space="preserve">本镇劳动力就业率</t>
  </si>
  <si>
    <t xml:space="preserve">服务对象满意率</t>
  </si>
  <si>
    <t xml:space="preserve">劳动保障监察员工资</t>
  </si>
  <si>
    <t xml:space="preserve">按照大兴区《关于劳动保障监察执法辅助用工管理的通知》的要求，保障榆垡镇劳动保障监察员的薪资发放、缴纳保险、公积金等具体事项。</t>
  </si>
  <si>
    <t xml:space="preserve">人员日常到岗率</t>
  </si>
  <si>
    <t xml:space="preserve">每月考核一次（考勤）</t>
  </si>
  <si>
    <r>
      <rPr>
        <sz val="10"/>
        <rFont val="宋体"/>
        <family val="0"/>
        <charset val="134"/>
      </rPr>
      <t xml:space="preserve">≤101</t>
    </r>
    <r>
      <rPr>
        <sz val="10"/>
        <rFont val="Noto Sans"/>
        <family val="2"/>
      </rPr>
      <t xml:space="preserve">万元</t>
    </r>
  </si>
  <si>
    <t xml:space="preserve">人员工资标准</t>
  </si>
  <si>
    <r>
      <rPr>
        <sz val="10"/>
        <rFont val="宋体"/>
        <family val="0"/>
        <charset val="134"/>
      </rPr>
      <t xml:space="preserve">≤84166</t>
    </r>
    <r>
      <rPr>
        <sz val="10"/>
        <rFont val="Noto Sans"/>
        <family val="2"/>
      </rPr>
      <t xml:space="preserve">元</t>
    </r>
    <r>
      <rPr>
        <sz val="10"/>
        <rFont val="宋体"/>
        <family val="0"/>
        <charset val="134"/>
      </rPr>
      <t xml:space="preserve">/</t>
    </r>
    <r>
      <rPr>
        <sz val="10"/>
        <rFont val="Noto Sans"/>
        <family val="2"/>
      </rPr>
      <t xml:space="preserve">月</t>
    </r>
  </si>
  <si>
    <t xml:space="preserve">各项工作正常开展率</t>
  </si>
  <si>
    <t xml:space="preserve">临时工工资</t>
  </si>
  <si>
    <t xml:space="preserve">按照镇政府要求，通过北京众才宇发劳务服务有限公司管理临时辅助用工人员，保障相关人员的薪资发放、缴纳保险等具体事项。</t>
  </si>
  <si>
    <r>
      <rPr>
        <sz val="10"/>
        <rFont val="宋体"/>
        <family val="0"/>
        <charset val="134"/>
      </rPr>
      <t xml:space="preserve">102</t>
    </r>
    <r>
      <rPr>
        <sz val="10"/>
        <rFont val="Noto Sans"/>
        <family val="2"/>
      </rPr>
      <t xml:space="preserve">人</t>
    </r>
  </si>
  <si>
    <r>
      <rPr>
        <sz val="10"/>
        <rFont val="宋体"/>
        <family val="0"/>
        <charset val="134"/>
      </rPr>
      <t xml:space="preserve">≤575</t>
    </r>
    <r>
      <rPr>
        <sz val="10"/>
        <rFont val="Noto Sans"/>
        <family val="2"/>
      </rPr>
      <t xml:space="preserve">万元</t>
    </r>
  </si>
  <si>
    <r>
      <rPr>
        <sz val="10"/>
        <rFont val="宋体"/>
        <family val="0"/>
        <charset val="134"/>
      </rPr>
      <t xml:space="preserve">≤4700</t>
    </r>
    <r>
      <rPr>
        <sz val="10"/>
        <rFont val="Noto Sans"/>
        <family val="2"/>
      </rPr>
      <t xml:space="preserve">元</t>
    </r>
    <r>
      <rPr>
        <sz val="10"/>
        <rFont val="宋体"/>
        <family val="0"/>
        <charset val="134"/>
      </rPr>
      <t xml:space="preserve">/</t>
    </r>
    <r>
      <rPr>
        <sz val="10"/>
        <rFont val="Noto Sans"/>
        <family val="2"/>
      </rPr>
      <t xml:space="preserve">月</t>
    </r>
  </si>
  <si>
    <t xml:space="preserve">公益性就业岗位人员工资、保险等</t>
  </si>
  <si>
    <t xml:space="preserve">依托公益性就业组织北京榆垡社区服务中心，为社区及镇内保留村聘用临时服务用工人员，保障各村政务服务站基础运行，方便镇域群众就近办事。</t>
  </si>
  <si>
    <r>
      <rPr>
        <sz val="10"/>
        <rFont val="宋体"/>
        <family val="0"/>
        <charset val="134"/>
      </rPr>
      <t xml:space="preserve">≥15</t>
    </r>
    <r>
      <rPr>
        <sz val="10"/>
        <rFont val="Noto Sans"/>
        <family val="2"/>
      </rPr>
      <t xml:space="preserve">人</t>
    </r>
  </si>
  <si>
    <t xml:space="preserve">每月考核一次</t>
  </si>
  <si>
    <r>
      <rPr>
        <sz val="10"/>
        <rFont val="宋体"/>
        <family val="0"/>
        <charset val="134"/>
      </rPr>
      <t xml:space="preserve">≥2420</t>
    </r>
    <r>
      <rPr>
        <sz val="10"/>
        <rFont val="Noto Sans"/>
        <family val="2"/>
      </rPr>
      <t xml:space="preserve">元</t>
    </r>
    <r>
      <rPr>
        <sz val="10"/>
        <rFont val="宋体"/>
        <family val="0"/>
        <charset val="134"/>
      </rPr>
      <t xml:space="preserve">/</t>
    </r>
    <r>
      <rPr>
        <sz val="10"/>
        <rFont val="Noto Sans"/>
        <family val="2"/>
      </rPr>
      <t xml:space="preserve">月</t>
    </r>
  </si>
  <si>
    <t xml:space="preserve">特殊群体养老、医疗救助、补贴等相关经费</t>
  </si>
  <si>
    <t xml:space="preserve">通过及时对特殊群体信息进行比对、筛选、核实，严格按照救助对象类别，规范救助流程，确保对符合条件的特殊群体应保尽保。</t>
  </si>
  <si>
    <t xml:space="preserve">镇域内特殊群体人数</t>
  </si>
  <si>
    <t xml:space="preserve">≥10</t>
  </si>
  <si>
    <t xml:space="preserve">筛选核实人员信息准确率</t>
  </si>
  <si>
    <t xml:space="preserve">比对、筛选、核实人员信息</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t>
    </r>
  </si>
  <si>
    <t xml:space="preserve">补贴时间</t>
  </si>
  <si>
    <t xml:space="preserve">人员补贴标准</t>
  </si>
  <si>
    <t xml:space="preserve">根据实际补贴</t>
  </si>
  <si>
    <t xml:space="preserve">符合条件特殊群众补贴率</t>
  </si>
  <si>
    <t xml:space="preserve">满意度指标</t>
  </si>
  <si>
    <t xml:space="preserve">服务对象满意度</t>
  </si>
  <si>
    <t xml:space="preserve">窗口人员绩效考核及延时服务补贴</t>
  </si>
  <si>
    <t xml:space="preserve">通过制定窗口工作人员考核标准、延时服务制度，规范窗口工作人员服务行为，提高服务水平，提升为民服务形象。并通过开展周末不打烊、午间不间断、早晚弹性办的服务，为镇域百姓提供全面、全时段的政务服务。</t>
  </si>
  <si>
    <r>
      <rPr>
        <sz val="10"/>
        <rFont val="宋体"/>
        <family val="0"/>
        <charset val="134"/>
      </rPr>
      <t xml:space="preserve">≤17</t>
    </r>
    <r>
      <rPr>
        <sz val="10"/>
        <rFont val="Noto Sans"/>
        <family val="2"/>
      </rPr>
      <t xml:space="preserve">万元</t>
    </r>
  </si>
  <si>
    <t xml:space="preserve">人员月度奖励标准</t>
  </si>
  <si>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月</t>
    </r>
  </si>
  <si>
    <t xml:space="preserve">服务纠纷发生数量</t>
  </si>
  <si>
    <t xml:space="preserve">社会化退休及失业人员相关费用</t>
  </si>
  <si>
    <t xml:space="preserve">为进一步丰富社会化退休人员业务生活，保障城镇登记失业人员基本生活，精准做好社会化退休人员及城镇登记失业人员自采暖补贴申报、服务等工作。</t>
  </si>
  <si>
    <r>
      <rPr>
        <sz val="10"/>
        <rFont val="宋体"/>
        <family val="0"/>
        <charset val="134"/>
      </rPr>
      <t xml:space="preserve">≤8.2</t>
    </r>
    <r>
      <rPr>
        <sz val="10"/>
        <rFont val="Noto Sans"/>
        <family val="2"/>
      </rPr>
      <t xml:space="preserve">万元</t>
    </r>
  </si>
  <si>
    <t xml:space="preserve">自助终端设备维护费用</t>
  </si>
  <si>
    <t xml:space="preserve">通过维护政务晓屋、便民自助终端设备、大厅电子屏及数字证书，全面提升政务服务水平，确保各项业务正常开展，打造“就在您身边”的新型政务服务体系。</t>
  </si>
  <si>
    <t xml:space="preserve">建设数量</t>
  </si>
  <si>
    <r>
      <rPr>
        <sz val="10"/>
        <color rgb="FF000000"/>
        <rFont val="宋体"/>
        <family val="0"/>
        <charset val="134"/>
      </rPr>
      <t xml:space="preserve">≥1</t>
    </r>
    <r>
      <rPr>
        <sz val="10"/>
        <color rgb="FF000000"/>
        <rFont val="Noto Sans"/>
        <family val="2"/>
      </rPr>
      <t xml:space="preserve">个</t>
    </r>
  </si>
  <si>
    <t xml:space="preserve">服务居民使用率</t>
  </si>
  <si>
    <t xml:space="preserve">结合实际</t>
  </si>
  <si>
    <t xml:space="preserve">问题解决及时性</t>
  </si>
  <si>
    <r>
      <rPr>
        <sz val="10"/>
        <color rgb="FF000000"/>
        <rFont val="Noto Sans"/>
        <family val="2"/>
      </rPr>
      <t xml:space="preserve">发现问题</t>
    </r>
    <r>
      <rPr>
        <sz val="10"/>
        <color rgb="FF000000"/>
        <rFont val="宋体"/>
        <family val="0"/>
        <charset val="134"/>
      </rPr>
      <t xml:space="preserve">24</t>
    </r>
    <r>
      <rPr>
        <sz val="10"/>
        <color rgb="FF000000"/>
        <rFont val="Noto Sans"/>
        <family val="2"/>
      </rPr>
      <t xml:space="preserve">小时内解决</t>
    </r>
  </si>
  <si>
    <r>
      <rPr>
        <sz val="10"/>
        <color rgb="FF000000"/>
        <rFont val="宋体"/>
        <family val="0"/>
        <charset val="134"/>
      </rPr>
      <t xml:space="preserve">≤32.526</t>
    </r>
    <r>
      <rPr>
        <sz val="10"/>
        <color rgb="FF000000"/>
        <rFont val="Noto Sans"/>
        <family val="2"/>
      </rPr>
      <t xml:space="preserve">万元</t>
    </r>
  </si>
  <si>
    <t xml:space="preserve">工作效率或服务水平</t>
  </si>
  <si>
    <t xml:space="preserve">政务服务工作正常开展率</t>
  </si>
  <si>
    <t xml:space="preserve">履职基础能力</t>
  </si>
  <si>
    <t xml:space="preserve">后续运维管护机制</t>
  </si>
  <si>
    <t xml:space="preserve">建立健全</t>
  </si>
  <si>
    <t xml:space="preserve">机关事业单位人员社会保险补缴</t>
  </si>
  <si>
    <t xml:space="preserve">为符合条件的机关公务员、事业编制人员补缴社会保险。</t>
  </si>
  <si>
    <t xml:space="preserve">人数</t>
  </si>
  <si>
    <r>
      <rPr>
        <sz val="10"/>
        <color rgb="FF000000"/>
        <rFont val="宋体"/>
        <family val="0"/>
        <charset val="134"/>
      </rPr>
      <t xml:space="preserve">≥0</t>
    </r>
    <r>
      <rPr>
        <sz val="10"/>
        <color rgb="FF000000"/>
        <rFont val="Noto Sans"/>
        <family val="2"/>
      </rPr>
      <t xml:space="preserve">人</t>
    </r>
  </si>
  <si>
    <t xml:space="preserve">补缴及时率</t>
  </si>
  <si>
    <t xml:space="preserve">补缴时间</t>
  </si>
  <si>
    <t xml:space="preserve">退休前</t>
  </si>
  <si>
    <t xml:space="preserve">人均缴纳标准</t>
  </si>
  <si>
    <t xml:space="preserve">正常工作开展率</t>
  </si>
  <si>
    <t xml:space="preserve">政务服务建设经费</t>
  </si>
  <si>
    <t xml:space="preserve">加强政务服务标准化建设，全面提升服务质效和水平，为群众和企业提供良好的服务保障。</t>
  </si>
  <si>
    <t xml:space="preserve">服务人数</t>
  </si>
  <si>
    <t xml:space="preserve">镇域居民</t>
  </si>
  <si>
    <t xml:space="preserve">代办员服务率</t>
  </si>
  <si>
    <t xml:space="preserve">政策宣传、办事指南相关经费</t>
  </si>
  <si>
    <t xml:space="preserve">通过制作办事指南、政策手册等，将办事方式、政策内容等一次性告知企业群众，让企业群众一看就懂、一用就会，切实提升办事体验度。</t>
  </si>
  <si>
    <r>
      <rPr>
        <sz val="10"/>
        <rFont val="宋体"/>
        <family val="0"/>
        <charset val="134"/>
      </rPr>
      <t xml:space="preserve">≤25</t>
    </r>
    <r>
      <rPr>
        <sz val="10"/>
        <rFont val="Noto Sans"/>
        <family val="2"/>
      </rPr>
      <t xml:space="preserve">万元</t>
    </r>
  </si>
  <si>
    <t xml:space="preserve">政策宣传率</t>
  </si>
  <si>
    <t xml:space="preserve">政务小程序及维护费</t>
  </si>
  <si>
    <t xml:space="preserve">通过开发政务服务小程序，并对窗口评价器、政务地图进行维护，推进政务服务便利化，实现更多政务服务事项“就近办”</t>
  </si>
  <si>
    <r>
      <rPr>
        <sz val="10"/>
        <rFont val="宋体"/>
        <family val="0"/>
        <charset val="134"/>
      </rPr>
      <t xml:space="preserve">≤21.5</t>
    </r>
    <r>
      <rPr>
        <sz val="10"/>
        <rFont val="Noto Sans"/>
        <family val="2"/>
      </rPr>
      <t xml:space="preserve">万元</t>
    </r>
  </si>
  <si>
    <t xml:space="preserve">设备维护情况</t>
  </si>
  <si>
    <t xml:space="preserve">保障正常使用</t>
  </si>
  <si>
    <t xml:space="preserve">审计服务费</t>
  </si>
  <si>
    <t xml:space="preserve">经济发展办公室（审计）</t>
  </si>
  <si>
    <t xml:space="preserve">杨晓真</t>
  </si>
  <si>
    <r>
      <rPr>
        <sz val="10"/>
        <rFont val="Noto Sans"/>
        <family val="2"/>
      </rPr>
      <t xml:space="preserve">根据《北京市审计条例》、《大兴区审计局关于</t>
    </r>
    <r>
      <rPr>
        <sz val="10"/>
        <rFont val="宋体"/>
        <family val="0"/>
        <charset val="134"/>
      </rPr>
      <t xml:space="preserve">&lt;</t>
    </r>
    <r>
      <rPr>
        <sz val="10"/>
        <rFont val="Noto Sans"/>
        <family val="2"/>
      </rPr>
      <t xml:space="preserve">北京市内部审计规定</t>
    </r>
    <r>
      <rPr>
        <sz val="10"/>
        <rFont val="宋体"/>
        <family val="0"/>
        <charset val="134"/>
      </rPr>
      <t xml:space="preserve">&gt;</t>
    </r>
    <r>
      <rPr>
        <sz val="10"/>
        <rFont val="Noto Sans"/>
        <family val="2"/>
      </rPr>
      <t xml:space="preserve">的政策解读》以及其他有关规定，结合榆垡镇实际情况，以促进财政资金使用提质增效为目的，推动财政政策更加积极有为、实现预算监督为目标，最终完成</t>
    </r>
    <r>
      <rPr>
        <sz val="10"/>
        <rFont val="宋体"/>
        <family val="0"/>
        <charset val="134"/>
      </rPr>
      <t xml:space="preserve">2024</t>
    </r>
    <r>
      <rPr>
        <sz val="10"/>
        <rFont val="Noto Sans"/>
        <family val="2"/>
      </rPr>
      <t xml:space="preserve">年的内部审计工作。</t>
    </r>
  </si>
  <si>
    <t xml:space="preserve">完成审计报告</t>
  </si>
  <si>
    <t xml:space="preserve">促进社会进步</t>
  </si>
  <si>
    <t xml:space="preserve">提升科室满意度</t>
  </si>
  <si>
    <t xml:space="preserve">降低取证服务费用率</t>
  </si>
  <si>
    <t xml:space="preserve">财政资金使用合规性</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管控办巡查组组长季度考核奖惩</t>
  </si>
  <si>
    <r>
      <rPr>
        <sz val="10"/>
        <color rgb="FF000000"/>
        <rFont val="Noto Sans"/>
        <family val="2"/>
      </rPr>
      <t xml:space="preserve">规划</t>
    </r>
    <r>
      <rPr>
        <sz val="10"/>
        <color rgb="FF000000"/>
        <rFont val="宋体"/>
        <family val="0"/>
        <charset val="134"/>
      </rPr>
      <t xml:space="preserve">(</t>
    </r>
    <r>
      <rPr>
        <sz val="10"/>
        <color rgb="FF000000"/>
        <rFont val="Noto Sans"/>
        <family val="2"/>
      </rPr>
      <t xml:space="preserve">管控）</t>
    </r>
  </si>
  <si>
    <t xml:space="preserve">项目资金（万元）</t>
  </si>
  <si>
    <t xml:space="preserve">绩效目标</t>
  </si>
  <si>
    <t xml:space="preserve">通过聘请管控保安人员开展榆垡镇管控巡查工作，保障镇域内打击违法建设、抢栽抢种和私搭乱建事项的正常开展，提升榆垡镇公共服务水平。</t>
  </si>
  <si>
    <t xml:space="preserve">管控办巡查组长人数</t>
  </si>
  <si>
    <t xml:space="preserve">巡查组长包片巡查范围</t>
  </si>
  <si>
    <t xml:space="preserve">管控工作正常开展率</t>
  </si>
  <si>
    <r>
      <rPr>
        <sz val="10"/>
        <rFont val="Noto Sans"/>
        <family val="2"/>
      </rPr>
      <t xml:space="preserve">人员考核频次，每季度开展</t>
    </r>
    <r>
      <rPr>
        <sz val="10"/>
        <rFont val="宋体"/>
        <family val="0"/>
        <charset val="134"/>
      </rPr>
      <t xml:space="preserve">1</t>
    </r>
    <r>
      <rPr>
        <sz val="10"/>
        <rFont val="Noto Sans"/>
        <family val="2"/>
      </rPr>
      <t xml:space="preserve">次</t>
    </r>
  </si>
  <si>
    <r>
      <rPr>
        <sz val="10"/>
        <rFont val="宋体"/>
        <family val="0"/>
        <charset val="134"/>
      </rPr>
      <t xml:space="preserve">90</t>
    </r>
    <r>
      <rPr>
        <sz val="10"/>
        <rFont val="Noto Sans"/>
        <family val="2"/>
      </rPr>
      <t xml:space="preserve">天</t>
    </r>
  </si>
  <si>
    <t xml:space="preserve">每季度考核奖励</t>
  </si>
  <si>
    <r>
      <rPr>
        <sz val="10"/>
        <rFont val="宋体"/>
        <family val="0"/>
        <charset val="134"/>
      </rPr>
      <t xml:space="preserve">≤3.8</t>
    </r>
    <r>
      <rPr>
        <sz val="10"/>
        <rFont val="Noto Sans"/>
        <family val="2"/>
      </rPr>
      <t xml:space="preserve">万元</t>
    </r>
  </si>
  <si>
    <t xml:space="preserve">巡查组长考核评优秀奖励</t>
  </si>
  <si>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人</t>
    </r>
  </si>
  <si>
    <t xml:space="preserve">巡查组长考核评良好奖励</t>
  </si>
  <si>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人</t>
    </r>
  </si>
  <si>
    <t xml:space="preserve">建立健全镇域管控长效保障机制</t>
  </si>
  <si>
    <t xml:space="preserve">管控巡查服务费</t>
  </si>
  <si>
    <r>
      <rPr>
        <sz val="10"/>
        <rFont val="Noto Sans"/>
        <family val="2"/>
      </rPr>
      <t xml:space="preserve">规划</t>
    </r>
    <r>
      <rPr>
        <sz val="10"/>
        <rFont val="宋体"/>
        <family val="0"/>
        <charset val="134"/>
      </rPr>
      <t xml:space="preserve">(</t>
    </r>
    <r>
      <rPr>
        <sz val="10"/>
        <rFont val="Noto Sans"/>
        <family val="2"/>
      </rPr>
      <t xml:space="preserve">管控）</t>
    </r>
  </si>
  <si>
    <t xml:space="preserve">榆垡东片区雇佣保安员人数</t>
  </si>
  <si>
    <r>
      <rPr>
        <sz val="10"/>
        <rFont val="宋体"/>
        <family val="0"/>
        <charset val="134"/>
      </rPr>
      <t xml:space="preserve">40</t>
    </r>
    <r>
      <rPr>
        <sz val="10"/>
        <rFont val="Noto Sans"/>
        <family val="2"/>
      </rPr>
      <t xml:space="preserve">人</t>
    </r>
  </si>
  <si>
    <t xml:space="preserve">榆垡西片区雇佣保安员人数</t>
  </si>
  <si>
    <t xml:space="preserve">配备巡查车</t>
  </si>
  <si>
    <r>
      <rPr>
        <sz val="10"/>
        <rFont val="宋体"/>
        <family val="0"/>
        <charset val="134"/>
      </rPr>
      <t xml:space="preserve">16</t>
    </r>
    <r>
      <rPr>
        <sz val="10"/>
        <rFont val="Noto Sans"/>
        <family val="2"/>
      </rPr>
      <t xml:space="preserve">辆</t>
    </r>
  </si>
  <si>
    <t xml:space="preserve">保安人员日常到岗率</t>
  </si>
  <si>
    <t xml:space="preserve">管控巡查工作实施覆盖率</t>
  </si>
  <si>
    <t xml:space="preserve">管控巡查工作开展时间</t>
  </si>
  <si>
    <r>
      <rPr>
        <sz val="10"/>
        <rFont val="Noto Sans"/>
        <family val="2"/>
      </rPr>
      <t xml:space="preserve">每月开展</t>
    </r>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月前完成</t>
    </r>
  </si>
  <si>
    <r>
      <rPr>
        <sz val="10"/>
        <rFont val="宋体"/>
        <family val="0"/>
        <charset val="134"/>
      </rPr>
      <t xml:space="preserve">≤550</t>
    </r>
    <r>
      <rPr>
        <sz val="10"/>
        <rFont val="Noto Sans"/>
        <family val="2"/>
      </rPr>
      <t xml:space="preserve">万元</t>
    </r>
  </si>
  <si>
    <t xml:space="preserve">保安人均工资服务成本</t>
  </si>
  <si>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单辆巡查车成本（车辆保险、燃油、司机、保养、维修等）成本</t>
  </si>
  <si>
    <r>
      <rPr>
        <sz val="10"/>
        <rFont val="宋体"/>
        <family val="0"/>
        <charset val="134"/>
      </rPr>
      <t xml:space="preserve">≤9600</t>
    </r>
    <r>
      <rPr>
        <sz val="10"/>
        <rFont val="Noto Sans"/>
        <family val="2"/>
      </rPr>
      <t xml:space="preserve">元</t>
    </r>
    <r>
      <rPr>
        <sz val="10"/>
        <rFont val="宋体"/>
        <family val="0"/>
        <charset val="134"/>
      </rPr>
      <t xml:space="preserve">/</t>
    </r>
    <r>
      <rPr>
        <sz val="10"/>
        <rFont val="Noto Sans"/>
        <family val="2"/>
      </rPr>
      <t xml:space="preserve">车</t>
    </r>
    <r>
      <rPr>
        <sz val="10"/>
        <rFont val="宋体"/>
        <family val="0"/>
        <charset val="134"/>
      </rPr>
      <t xml:space="preserve">/</t>
    </r>
    <r>
      <rPr>
        <sz val="10"/>
        <rFont val="Noto Sans"/>
        <family val="2"/>
      </rPr>
      <t xml:space="preserve">月</t>
    </r>
  </si>
  <si>
    <t xml:space="preserve">管控公共服务水平</t>
  </si>
  <si>
    <r>
      <rPr>
        <sz val="10"/>
        <rFont val="Noto Sans"/>
        <family val="2"/>
      </rPr>
      <t xml:space="preserve">较上年提升</t>
    </r>
    <r>
      <rPr>
        <sz val="10"/>
        <rFont val="宋体"/>
        <family val="0"/>
        <charset val="134"/>
      </rPr>
      <t xml:space="preserve">95%</t>
    </r>
  </si>
  <si>
    <t xml:space="preserve">违法建设和抢栽抢种挂账数量</t>
  </si>
  <si>
    <r>
      <rPr>
        <sz val="10"/>
        <rFont val="宋体"/>
        <family val="0"/>
        <charset val="134"/>
      </rPr>
      <t xml:space="preserve">≤30</t>
    </r>
    <r>
      <rPr>
        <sz val="10"/>
        <rFont val="Noto Sans"/>
        <family val="2"/>
      </rPr>
      <t xml:space="preserve">件</t>
    </r>
  </si>
  <si>
    <t xml:space="preserve">材料费</t>
  </si>
  <si>
    <t xml:space="preserve">产出指标       </t>
  </si>
  <si>
    <t xml:space="preserve">材料费（灭火器等材料）</t>
  </si>
  <si>
    <r>
      <rPr>
        <sz val="10"/>
        <rFont val="宋体"/>
        <family val="0"/>
        <charset val="134"/>
      </rPr>
      <t xml:space="preserve">≤3000</t>
    </r>
    <r>
      <rPr>
        <sz val="10"/>
        <rFont val="Noto Sans"/>
        <family val="2"/>
      </rPr>
      <t xml:space="preserve">件</t>
    </r>
  </si>
  <si>
    <t xml:space="preserve">管控工作服装</t>
  </si>
  <si>
    <r>
      <rPr>
        <sz val="10"/>
        <rFont val="宋体"/>
        <family val="0"/>
        <charset val="134"/>
      </rPr>
      <t xml:space="preserve">≤120</t>
    </r>
    <r>
      <rPr>
        <sz val="10"/>
        <rFont val="Noto Sans"/>
        <family val="2"/>
      </rPr>
      <t xml:space="preserve">套</t>
    </r>
  </si>
  <si>
    <t xml:space="preserve">安保秩序材料（锥桶、锥桶链接杆、警戒线等）</t>
  </si>
  <si>
    <r>
      <rPr>
        <sz val="10"/>
        <rFont val="宋体"/>
        <family val="0"/>
        <charset val="134"/>
      </rPr>
      <t xml:space="preserve">≤1000</t>
    </r>
    <r>
      <rPr>
        <sz val="10"/>
        <rFont val="Noto Sans"/>
        <family val="2"/>
      </rPr>
      <t xml:space="preserve">件</t>
    </r>
  </si>
  <si>
    <t xml:space="preserve">拆违工具及材料（大锤、大绳子、撬棍、自喷漆、手套等）</t>
  </si>
  <si>
    <r>
      <rPr>
        <sz val="10"/>
        <rFont val="宋体"/>
        <family val="0"/>
        <charset val="134"/>
      </rPr>
      <t xml:space="preserve">≤800</t>
    </r>
    <r>
      <rPr>
        <sz val="10"/>
        <rFont val="Noto Sans"/>
        <family val="2"/>
      </rPr>
      <t xml:space="preserve">件</t>
    </r>
  </si>
  <si>
    <t xml:space="preserve">购置材料验收合格率</t>
  </si>
  <si>
    <t xml:space="preserve">管控工作服装质量合格率</t>
  </si>
  <si>
    <t xml:space="preserve">材料费（服装、锥桶、警戒线、灭火器等材料）</t>
  </si>
  <si>
    <r>
      <rPr>
        <sz val="10"/>
        <rFont val="宋体"/>
        <family val="0"/>
        <charset val="134"/>
      </rPr>
      <t xml:space="preserve">≤20</t>
    </r>
    <r>
      <rPr>
        <sz val="10"/>
        <rFont val="Noto Sans"/>
        <family val="2"/>
      </rPr>
      <t xml:space="preserve">万</t>
    </r>
  </si>
  <si>
    <t xml:space="preserve">法律服务费</t>
  </si>
  <si>
    <t xml:space="preserve">司法所</t>
  </si>
  <si>
    <t xml:space="preserve">庄树东</t>
  </si>
  <si>
    <t xml:space="preserve">通过聘请第三方法律顾问，为镇域内提供常规法律服务（处理政府信息公开、审查合同、每周二信访接待等），代理涉及镇政府有关的行政复议、行政诉讼、民事诉讼、劳动争议等案件，提升镇域内依法行政、依法治理的水平和能力。</t>
  </si>
  <si>
    <t xml:space="preserve">政府信息公开数量</t>
  </si>
  <si>
    <r>
      <rPr>
        <sz val="10"/>
        <rFont val="宋体"/>
        <family val="0"/>
        <charset val="134"/>
      </rPr>
      <t xml:space="preserve">≥80</t>
    </r>
    <r>
      <rPr>
        <sz val="10"/>
        <rFont val="Noto Sans"/>
        <family val="2"/>
      </rPr>
      <t xml:space="preserve">件</t>
    </r>
  </si>
  <si>
    <t xml:space="preserve">审查合同</t>
  </si>
  <si>
    <r>
      <rPr>
        <sz val="10"/>
        <rFont val="宋体"/>
        <family val="0"/>
        <charset val="134"/>
      </rPr>
      <t xml:space="preserve">≥30</t>
    </r>
    <r>
      <rPr>
        <sz val="10"/>
        <rFont val="Noto Sans"/>
        <family val="2"/>
      </rPr>
      <t xml:space="preserve">件</t>
    </r>
  </si>
  <si>
    <t xml:space="preserve">诉讼案件应诉</t>
  </si>
  <si>
    <r>
      <rPr>
        <sz val="10"/>
        <rFont val="宋体"/>
        <family val="0"/>
        <charset val="134"/>
      </rPr>
      <t xml:space="preserve">≥59</t>
    </r>
    <r>
      <rPr>
        <sz val="10"/>
        <rFont val="Noto Sans"/>
        <family val="2"/>
      </rPr>
      <t xml:space="preserve">件</t>
    </r>
  </si>
  <si>
    <t xml:space="preserve">行政复议答复</t>
  </si>
  <si>
    <r>
      <rPr>
        <sz val="10"/>
        <rFont val="宋体"/>
        <family val="0"/>
        <charset val="134"/>
      </rPr>
      <t xml:space="preserve">≥60</t>
    </r>
    <r>
      <rPr>
        <sz val="10"/>
        <rFont val="Noto Sans"/>
        <family val="2"/>
      </rPr>
      <t xml:space="preserve">件</t>
    </r>
  </si>
  <si>
    <t xml:space="preserve">行政赔偿应诉</t>
  </si>
  <si>
    <r>
      <rPr>
        <sz val="10"/>
        <rFont val="宋体"/>
        <family val="0"/>
        <charset val="134"/>
      </rPr>
      <t xml:space="preserve">≥10</t>
    </r>
    <r>
      <rPr>
        <sz val="10"/>
        <rFont val="Noto Sans"/>
        <family val="2"/>
      </rPr>
      <t xml:space="preserve">件</t>
    </r>
  </si>
  <si>
    <t xml:space="preserve">履职答复</t>
  </si>
  <si>
    <t xml:space="preserve">案件办理率</t>
  </si>
  <si>
    <t xml:space="preserve">案件审结率</t>
  </si>
  <si>
    <t xml:space="preserve">经费支出时效性</t>
  </si>
  <si>
    <r>
      <rPr>
        <sz val="10"/>
        <rFont val="宋体"/>
        <family val="0"/>
        <charset val="134"/>
      </rPr>
      <t xml:space="preserve">2024</t>
    </r>
    <r>
      <rPr>
        <sz val="10"/>
        <rFont val="Noto Sans"/>
        <family val="2"/>
      </rPr>
      <t xml:space="preserve">年年底完成</t>
    </r>
  </si>
  <si>
    <t xml:space="preserve">信访接待时间</t>
  </si>
  <si>
    <t xml:space="preserve">每周二定期开展</t>
  </si>
  <si>
    <t xml:space="preserve">审查合同及时率</t>
  </si>
  <si>
    <t xml:space="preserve">应诉及时率</t>
  </si>
  <si>
    <t xml:space="preserve">常规法律服务费</t>
  </si>
  <si>
    <r>
      <rPr>
        <sz val="10"/>
        <rFont val="宋体"/>
        <family val="0"/>
        <charset val="134"/>
      </rPr>
      <t xml:space="preserve">≤12</t>
    </r>
    <r>
      <rPr>
        <sz val="10"/>
        <rFont val="Noto Sans"/>
        <family val="2"/>
      </rPr>
      <t xml:space="preserve">万元</t>
    </r>
  </si>
  <si>
    <t xml:space="preserve">诉讼案件</t>
  </si>
  <si>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件</t>
    </r>
  </si>
  <si>
    <t xml:space="preserve">行政复议案件</t>
  </si>
  <si>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件</t>
    </r>
  </si>
  <si>
    <t xml:space="preserve">行政赔偿案件</t>
  </si>
  <si>
    <t xml:space="preserve">依法行政保障率</t>
  </si>
  <si>
    <t xml:space="preserve">建立健全涉法问题处置长效保障机制</t>
  </si>
  <si>
    <t xml:space="preserve">上级部门满意度</t>
  </si>
  <si>
    <t xml:space="preserve">治安调解员劳务费用</t>
  </si>
  <si>
    <t xml:space="preserve">通过聘请专职治安调解员开展人民调解工作，化解镇域内矛盾纠纷，提升镇域内公共法律服务水平。</t>
  </si>
  <si>
    <t xml:space="preserve">开展矛盾纠纷排查次数</t>
  </si>
  <si>
    <r>
      <rPr>
        <sz val="10"/>
        <rFont val="Noto Sans"/>
        <family val="2"/>
      </rPr>
      <t xml:space="preserve">每月至少</t>
    </r>
    <r>
      <rPr>
        <sz val="10"/>
        <rFont val="宋体"/>
        <family val="0"/>
        <charset val="134"/>
      </rPr>
      <t xml:space="preserve">2</t>
    </r>
    <r>
      <rPr>
        <sz val="10"/>
        <rFont val="Noto Sans"/>
        <family val="2"/>
      </rPr>
      <t xml:space="preserve">次</t>
    </r>
  </si>
  <si>
    <t xml:space="preserve">治安调解员日常到岗率</t>
  </si>
  <si>
    <t xml:space="preserve">调解纠纷工作实施覆盖率</t>
  </si>
  <si>
    <t xml:space="preserve">调解纠纷工作正常开展率</t>
  </si>
  <si>
    <r>
      <rPr>
        <sz val="10"/>
        <rFont val="宋体"/>
        <family val="0"/>
        <charset val="134"/>
      </rPr>
      <t xml:space="preserve">10</t>
    </r>
    <r>
      <rPr>
        <sz val="10"/>
        <rFont val="Noto Sans"/>
        <family val="2"/>
      </rPr>
      <t xml:space="preserve">月前完成</t>
    </r>
  </si>
  <si>
    <r>
      <rPr>
        <sz val="10"/>
        <rFont val="宋体"/>
        <family val="0"/>
        <charset val="134"/>
      </rPr>
      <t xml:space="preserve">≤15</t>
    </r>
    <r>
      <rPr>
        <sz val="10"/>
        <rFont val="Noto Sans"/>
        <family val="2"/>
      </rPr>
      <t xml:space="preserve">万元</t>
    </r>
  </si>
  <si>
    <t xml:space="preserve">人均服务成本</t>
  </si>
  <si>
    <r>
      <rPr>
        <sz val="10"/>
        <rFont val="宋体"/>
        <family val="0"/>
        <charset val="134"/>
      </rPr>
      <t xml:space="preserve">≤7.5</t>
    </r>
    <r>
      <rPr>
        <sz val="10"/>
        <rFont val="Noto Sans"/>
        <family val="2"/>
      </rPr>
      <t xml:space="preserve">万元</t>
    </r>
    <r>
      <rPr>
        <sz val="10"/>
        <rFont val="宋体"/>
        <family val="0"/>
        <charset val="134"/>
      </rPr>
      <t xml:space="preserve">/</t>
    </r>
    <r>
      <rPr>
        <sz val="10"/>
        <rFont val="Noto Sans"/>
        <family val="2"/>
      </rPr>
      <t xml:space="preserve">人</t>
    </r>
  </si>
  <si>
    <t xml:space="preserve">公共法律服务水平</t>
  </si>
  <si>
    <t xml:space="preserve">明显提升</t>
  </si>
  <si>
    <t xml:space="preserve">调解矛盾纠纷保障率</t>
  </si>
  <si>
    <t xml:space="preserve">建立健全镇人民调解工作长效保障机制</t>
  </si>
  <si>
    <t xml:space="preserve">取暖费、电费</t>
  </si>
  <si>
    <t xml:space="preserve">保障司法所各项工作正常开展。</t>
  </si>
  <si>
    <t xml:space="preserve">用电供应保障面积</t>
  </si>
  <si>
    <r>
      <rPr>
        <sz val="10"/>
        <rFont val="宋体"/>
        <family val="0"/>
        <charset val="134"/>
      </rPr>
      <t xml:space="preserve">713.59m</t>
    </r>
    <r>
      <rPr>
        <vertAlign val="superscript"/>
        <sz val="10"/>
        <rFont val="宋体"/>
        <family val="0"/>
        <charset val="134"/>
      </rPr>
      <t xml:space="preserve">2</t>
    </r>
  </si>
  <si>
    <t xml:space="preserve">保障取暖面积</t>
  </si>
  <si>
    <t xml:space="preserve">正常用电保障率</t>
  </si>
  <si>
    <r>
      <rPr>
        <sz val="10"/>
        <color rgb="FF000000"/>
        <rFont val="Noto Sans"/>
        <family val="2"/>
      </rPr>
      <t xml:space="preserve">办公场所冬季采暖不低于</t>
    </r>
    <r>
      <rPr>
        <sz val="10"/>
        <color rgb="FF000000"/>
        <rFont val="宋体"/>
        <family val="0"/>
        <charset val="134"/>
      </rPr>
      <t xml:space="preserve">18</t>
    </r>
    <r>
      <rPr>
        <sz val="10"/>
        <color rgb="FF000000"/>
        <rFont val="Noto Sans"/>
        <family val="2"/>
      </rPr>
      <t xml:space="preserve">度</t>
    </r>
  </si>
  <si>
    <r>
      <rPr>
        <sz val="10"/>
        <rFont val="宋体"/>
        <family val="0"/>
        <charset val="134"/>
      </rPr>
      <t xml:space="preserve">4</t>
    </r>
    <r>
      <rPr>
        <sz val="10"/>
        <rFont val="Noto Sans"/>
        <family val="2"/>
      </rPr>
      <t xml:space="preserve">个月</t>
    </r>
  </si>
  <si>
    <t xml:space="preserve">电费缴纳时间</t>
  </si>
  <si>
    <t xml:space="preserve">取暖费缴纳时间</t>
  </si>
  <si>
    <r>
      <rPr>
        <sz val="10"/>
        <color rgb="FF000000"/>
        <rFont val="宋体"/>
        <family val="0"/>
        <charset val="134"/>
      </rPr>
      <t xml:space="preserve">1.1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度</t>
    </r>
  </si>
  <si>
    <r>
      <rPr>
        <sz val="10"/>
        <rFont val="宋体"/>
        <family val="0"/>
        <charset val="134"/>
      </rPr>
      <t xml:space="preserve">45000</t>
    </r>
    <r>
      <rPr>
        <sz val="10"/>
        <rFont val="Noto Sans"/>
        <family val="2"/>
      </rPr>
      <t xml:space="preserve">元</t>
    </r>
  </si>
  <si>
    <r>
      <rPr>
        <sz val="10"/>
        <color rgb="FF000000"/>
        <rFont val="宋体"/>
        <family val="0"/>
        <charset val="134"/>
      </rPr>
      <t xml:space="preserve">43</t>
    </r>
    <r>
      <rPr>
        <sz val="10"/>
        <color rgb="FF000000"/>
        <rFont val="Noto Sans"/>
        <family val="2"/>
      </rPr>
      <t xml:space="preserve">元</t>
    </r>
    <r>
      <rPr>
        <sz val="10"/>
        <color rgb="FF000000"/>
        <rFont val="宋体"/>
        <family val="0"/>
        <charset val="134"/>
      </rPr>
      <t xml:space="preserve">/m</t>
    </r>
    <r>
      <rPr>
        <vertAlign val="superscript"/>
        <sz val="10"/>
        <color rgb="FF000000"/>
        <rFont val="宋体"/>
        <family val="0"/>
        <charset val="134"/>
      </rPr>
      <t xml:space="preserve">2</t>
    </r>
  </si>
  <si>
    <r>
      <rPr>
        <sz val="10"/>
        <rFont val="宋体"/>
        <family val="0"/>
        <charset val="134"/>
      </rPr>
      <t xml:space="preserve">30684.37</t>
    </r>
    <r>
      <rPr>
        <sz val="10"/>
        <rFont val="Noto Sans"/>
        <family val="2"/>
      </rPr>
      <t xml:space="preserve">元</t>
    </r>
  </si>
  <si>
    <t xml:space="preserve">部门需求满足率</t>
  </si>
  <si>
    <t xml:space="preserve">部门正常运转率</t>
  </si>
  <si>
    <t xml:space="preserve">部门人员满意度</t>
  </si>
  <si>
    <t xml:space="preserve">人民调解委员会调委会补贴、案件补贴</t>
  </si>
  <si>
    <t xml:space="preserve">通过在辖区内开展日常矛盾纠纷排查、专项矛盾纠纷排查、重点矛盾纠纷排查，对排查出的问题及时稳妥处置，把矛盾纠纷化解在基层，充分发挥人民调解第一道防线作用。</t>
  </si>
  <si>
    <t xml:space="preserve">镇级人民调解委员会</t>
  </si>
  <si>
    <r>
      <rPr>
        <sz val="10"/>
        <rFont val="宋体"/>
        <family val="0"/>
        <charset val="134"/>
      </rPr>
      <t xml:space="preserve">1</t>
    </r>
    <r>
      <rPr>
        <sz val="10"/>
        <rFont val="Noto Sans"/>
        <family val="2"/>
      </rPr>
      <t xml:space="preserve">个镇级调委会</t>
    </r>
  </si>
  <si>
    <t xml:space="preserve">村级人民调解委员会</t>
  </si>
  <si>
    <r>
      <rPr>
        <sz val="10"/>
        <rFont val="宋体"/>
        <family val="0"/>
        <charset val="134"/>
      </rPr>
      <t xml:space="preserve">47</t>
    </r>
    <r>
      <rPr>
        <sz val="10"/>
        <rFont val="Noto Sans"/>
        <family val="2"/>
      </rPr>
      <t xml:space="preserve">个村级调委会</t>
    </r>
  </si>
  <si>
    <t xml:space="preserve">社区级人民调解委员会</t>
  </si>
  <si>
    <r>
      <rPr>
        <sz val="10"/>
        <rFont val="宋体"/>
        <family val="0"/>
        <charset val="134"/>
      </rPr>
      <t xml:space="preserve">9</t>
    </r>
    <r>
      <rPr>
        <sz val="10"/>
        <rFont val="Noto Sans"/>
        <family val="2"/>
      </rPr>
      <t xml:space="preserve">个社区级调委会</t>
    </r>
  </si>
  <si>
    <t xml:space="preserve">调解案件数量</t>
  </si>
  <si>
    <r>
      <rPr>
        <sz val="10"/>
        <rFont val="Noto Sans"/>
        <family val="2"/>
      </rPr>
      <t xml:space="preserve">预计</t>
    </r>
    <r>
      <rPr>
        <sz val="10"/>
        <rFont val="宋体"/>
        <family val="0"/>
        <charset val="134"/>
      </rPr>
      <t xml:space="preserve">30</t>
    </r>
    <r>
      <rPr>
        <sz val="10"/>
        <rFont val="Noto Sans"/>
        <family val="2"/>
      </rPr>
      <t xml:space="preserve">件</t>
    </r>
  </si>
  <si>
    <t xml:space="preserve">两级人民调解委员会开展矛盾纠纷排查率</t>
  </si>
  <si>
    <t xml:space="preserve">调解案件结案率</t>
  </si>
  <si>
    <t xml:space="preserve">两级调委会开展矛盾纠纷排查</t>
  </si>
  <si>
    <t xml:space="preserve">调解案件周期</t>
  </si>
  <si>
    <t xml:space="preserve">全年</t>
  </si>
  <si>
    <r>
      <rPr>
        <sz val="10"/>
        <rFont val="宋体"/>
        <family val="0"/>
        <charset val="134"/>
      </rPr>
      <t xml:space="preserve">≤8.07</t>
    </r>
    <r>
      <rPr>
        <sz val="10"/>
        <rFont val="Noto Sans"/>
        <family val="2"/>
      </rPr>
      <t xml:space="preserve">万元</t>
    </r>
  </si>
  <si>
    <t xml:space="preserve">调委会补贴</t>
  </si>
  <si>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调委会</t>
    </r>
  </si>
  <si>
    <t xml:space="preserve">口头协议类纠纷案件补贴</t>
  </si>
  <si>
    <r>
      <rPr>
        <sz val="10"/>
        <rFont val="宋体"/>
        <family val="0"/>
        <charset val="134"/>
      </rPr>
      <t xml:space="preserve">20</t>
    </r>
    <r>
      <rPr>
        <sz val="10"/>
        <rFont val="Noto Sans"/>
        <family val="2"/>
      </rPr>
      <t xml:space="preserve">元</t>
    </r>
    <r>
      <rPr>
        <sz val="10"/>
        <rFont val="宋体"/>
        <family val="0"/>
        <charset val="134"/>
      </rPr>
      <t xml:space="preserve">/</t>
    </r>
    <r>
      <rPr>
        <sz val="10"/>
        <rFont val="Noto Sans"/>
        <family val="2"/>
      </rPr>
      <t xml:space="preserve">件</t>
    </r>
  </si>
  <si>
    <t xml:space="preserve">简易性纠纷案件补贴</t>
  </si>
  <si>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件</t>
    </r>
  </si>
  <si>
    <t xml:space="preserve">一般性纠纷案件补贴</t>
  </si>
  <si>
    <r>
      <rPr>
        <sz val="10"/>
        <rFont val="宋体"/>
        <family val="0"/>
        <charset val="134"/>
      </rPr>
      <t xml:space="preserve">300</t>
    </r>
    <r>
      <rPr>
        <sz val="10"/>
        <rFont val="Noto Sans"/>
        <family val="2"/>
      </rPr>
      <t xml:space="preserve">元</t>
    </r>
    <r>
      <rPr>
        <sz val="10"/>
        <rFont val="宋体"/>
        <family val="0"/>
        <charset val="134"/>
      </rPr>
      <t xml:space="preserve">/</t>
    </r>
    <r>
      <rPr>
        <sz val="10"/>
        <rFont val="Noto Sans"/>
        <family val="2"/>
      </rPr>
      <t xml:space="preserve">件</t>
    </r>
  </si>
  <si>
    <t xml:space="preserve">复杂性矛盾案件补贴</t>
  </si>
  <si>
    <r>
      <rPr>
        <sz val="10"/>
        <rFont val="宋体"/>
        <family val="0"/>
        <charset val="134"/>
      </rPr>
      <t xml:space="preserve">450</t>
    </r>
    <r>
      <rPr>
        <sz val="10"/>
        <rFont val="Noto Sans"/>
        <family val="2"/>
      </rPr>
      <t xml:space="preserve">元</t>
    </r>
    <r>
      <rPr>
        <sz val="10"/>
        <rFont val="宋体"/>
        <family val="0"/>
        <charset val="134"/>
      </rPr>
      <t xml:space="preserve">/</t>
    </r>
    <r>
      <rPr>
        <sz val="10"/>
        <rFont val="Noto Sans"/>
        <family val="2"/>
      </rPr>
      <t xml:space="preserve">件</t>
    </r>
  </si>
  <si>
    <t xml:space="preserve">重大疑难性纠纷案件补贴</t>
  </si>
  <si>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件</t>
    </r>
  </si>
  <si>
    <t xml:space="preserve">预防和化解民间纠纷</t>
  </si>
  <si>
    <t xml:space="preserve">化解矛盾纠纷，维护社会和谐稳定</t>
  </si>
  <si>
    <t xml:space="preserve">有所提升</t>
  </si>
  <si>
    <t xml:space="preserve">纠纷当事人满意度</t>
  </si>
  <si>
    <t xml:space="preserve">法律文书快递邮寄费用</t>
  </si>
  <si>
    <t xml:space="preserve">保障司法所信息公开、行政诉讼、行政复议等工作正常开展。</t>
  </si>
  <si>
    <t xml:space="preserve">信息公开快递邮寄</t>
  </si>
  <si>
    <r>
      <rPr>
        <sz val="10"/>
        <rFont val="宋体"/>
        <family val="0"/>
        <charset val="134"/>
      </rPr>
      <t xml:space="preserve">33</t>
    </r>
    <r>
      <rPr>
        <sz val="10"/>
        <rFont val="Noto Sans"/>
        <family val="2"/>
      </rPr>
      <t xml:space="preserve">件</t>
    </r>
  </si>
  <si>
    <t xml:space="preserve">行政诉讼、复议快递邮寄</t>
  </si>
  <si>
    <r>
      <rPr>
        <sz val="10"/>
        <rFont val="宋体"/>
        <family val="0"/>
        <charset val="134"/>
      </rPr>
      <t xml:space="preserve">25</t>
    </r>
    <r>
      <rPr>
        <sz val="10"/>
        <rFont val="Noto Sans"/>
        <family val="2"/>
      </rPr>
      <t xml:space="preserve">件</t>
    </r>
  </si>
  <si>
    <t xml:space="preserve">其他法律文书快递邮寄</t>
  </si>
  <si>
    <t xml:space="preserve">在规定时间内按时邮寄</t>
  </si>
  <si>
    <t xml:space="preserve">经费支出时效</t>
  </si>
  <si>
    <t xml:space="preserve">每件快递邮寄费用</t>
  </si>
  <si>
    <r>
      <rPr>
        <sz val="10"/>
        <rFont val="宋体"/>
        <family val="0"/>
        <charset val="134"/>
      </rPr>
      <t xml:space="preserve">12</t>
    </r>
    <r>
      <rPr>
        <sz val="10"/>
        <rFont val="Noto Sans"/>
        <family val="2"/>
      </rPr>
      <t xml:space="preserve">元</t>
    </r>
  </si>
  <si>
    <t xml:space="preserve">该项正常运转率</t>
  </si>
  <si>
    <t xml:space="preserve">相关人员满意度</t>
  </si>
  <si>
    <t xml:space="preserve">两气一室管护</t>
  </si>
  <si>
    <t xml:space="preserve">新农</t>
  </si>
  <si>
    <t xml:space="preserve">吴春生</t>
  </si>
  <si>
    <t xml:space="preserve">定期维护相关设施，提高村民生活质量。</t>
  </si>
  <si>
    <t xml:space="preserve">受益群众生活质量</t>
  </si>
  <si>
    <t xml:space="preserve">有所提高</t>
  </si>
  <si>
    <t xml:space="preserve">煤改电维护</t>
  </si>
  <si>
    <t xml:space="preserve">提高村民生活质量，保障村民温暖过冬。</t>
  </si>
  <si>
    <t xml:space="preserve">生态环境质量</t>
  </si>
  <si>
    <t xml:space="preserve">有所改善</t>
  </si>
  <si>
    <t xml:space="preserve">村邮员工资</t>
  </si>
  <si>
    <r>
      <rPr>
        <sz val="10"/>
        <rFont val="宋体"/>
        <family val="0"/>
        <charset val="134"/>
      </rPr>
      <t xml:space="preserve">34</t>
    </r>
    <r>
      <rPr>
        <sz val="10"/>
        <rFont val="Noto Sans"/>
        <family val="2"/>
      </rPr>
      <t xml:space="preserve">个未拆迁村每村各配备一名邮递员，保障村内邮箱使用正常。</t>
    </r>
  </si>
  <si>
    <t xml:space="preserve">涉及村庄数量</t>
  </si>
  <si>
    <t xml:space="preserve">补贴资金兑现及时率</t>
  </si>
  <si>
    <r>
      <rPr>
        <sz val="10"/>
        <rFont val="宋体"/>
        <family val="0"/>
        <charset val="134"/>
      </rPr>
      <t xml:space="preserve">≤24</t>
    </r>
    <r>
      <rPr>
        <sz val="10"/>
        <rFont val="Noto Sans"/>
        <family val="2"/>
      </rPr>
      <t xml:space="preserve">万元</t>
    </r>
  </si>
  <si>
    <t xml:space="preserve">村民生活质量</t>
  </si>
  <si>
    <t xml:space="preserve">街坊路管护</t>
  </si>
  <si>
    <t xml:space="preserve">提高村民出行体验，改善村民生活质量。</t>
  </si>
  <si>
    <r>
      <rPr>
        <sz val="10"/>
        <rFont val="宋体"/>
        <family val="0"/>
        <charset val="134"/>
      </rPr>
      <t xml:space="preserve">≤95</t>
    </r>
    <r>
      <rPr>
        <sz val="10"/>
        <rFont val="Noto Sans"/>
        <family val="2"/>
      </rPr>
      <t xml:space="preserve">万元</t>
    </r>
  </si>
  <si>
    <t xml:space="preserve">乡村公路养护</t>
  </si>
  <si>
    <t xml:space="preserve">新农村建设项目</t>
  </si>
  <si>
    <r>
      <rPr>
        <sz val="10"/>
        <rFont val="宋体"/>
        <family val="0"/>
        <charset val="134"/>
      </rPr>
      <t xml:space="preserve">≤500</t>
    </r>
    <r>
      <rPr>
        <sz val="10"/>
        <rFont val="Noto Sans"/>
        <family val="2"/>
      </rPr>
      <t xml:space="preserve">万元</t>
    </r>
  </si>
  <si>
    <r>
      <rPr>
        <sz val="10"/>
        <rFont val="Noto Sans"/>
        <family val="2"/>
      </rPr>
      <t xml:space="preserve">农村领域整合区级专项资金</t>
    </r>
    <r>
      <rPr>
        <sz val="10"/>
        <rFont val="宋体"/>
        <family val="0"/>
        <charset val="134"/>
      </rPr>
      <t xml:space="preserve">-2023</t>
    </r>
    <r>
      <rPr>
        <sz val="10"/>
        <rFont val="Noto Sans"/>
        <family val="2"/>
      </rPr>
      <t xml:space="preserve">年榆垡镇户厕改造工程</t>
    </r>
  </si>
  <si>
    <t xml:space="preserve">改善村民居住环境，提高村民生活质量</t>
  </si>
  <si>
    <r>
      <rPr>
        <sz val="10"/>
        <rFont val="宋体"/>
        <family val="0"/>
        <charset val="134"/>
      </rPr>
      <t xml:space="preserve">≤139.75</t>
    </r>
    <r>
      <rPr>
        <sz val="10"/>
        <rFont val="Noto Sans"/>
        <family val="2"/>
      </rPr>
      <t xml:space="preserve">万元</t>
    </r>
  </si>
  <si>
    <r>
      <rPr>
        <sz val="10"/>
        <rFont val="Noto Sans"/>
        <family val="2"/>
      </rPr>
      <t xml:space="preserve">提前下达</t>
    </r>
    <r>
      <rPr>
        <sz val="10"/>
        <rFont val="宋体"/>
        <family val="0"/>
        <charset val="134"/>
      </rPr>
      <t xml:space="preserve">2024</t>
    </r>
    <r>
      <rPr>
        <sz val="10"/>
        <rFont val="Noto Sans"/>
        <family val="2"/>
      </rPr>
      <t xml:space="preserve">年美丽乡村建设专项市级资金</t>
    </r>
    <r>
      <rPr>
        <sz val="10"/>
        <rFont val="宋体"/>
        <family val="0"/>
        <charset val="134"/>
      </rPr>
      <t xml:space="preserve">-</t>
    </r>
    <r>
      <rPr>
        <sz val="10"/>
        <rFont val="Noto Sans"/>
        <family val="2"/>
      </rPr>
      <t xml:space="preserve">户厕清掏</t>
    </r>
  </si>
  <si>
    <r>
      <rPr>
        <sz val="10"/>
        <rFont val="宋体"/>
        <family val="0"/>
        <charset val="134"/>
      </rPr>
      <t xml:space="preserve">≤40.7</t>
    </r>
    <r>
      <rPr>
        <sz val="10"/>
        <rFont val="Noto Sans"/>
        <family val="2"/>
      </rPr>
      <t xml:space="preserve">万元</t>
    </r>
  </si>
  <si>
    <r>
      <rPr>
        <sz val="10"/>
        <rFont val="Noto Sans"/>
        <family val="2"/>
      </rPr>
      <t xml:space="preserve">提前下达</t>
    </r>
    <r>
      <rPr>
        <sz val="10"/>
        <rFont val="宋体"/>
        <family val="0"/>
        <charset val="134"/>
      </rPr>
      <t xml:space="preserve">2024</t>
    </r>
    <r>
      <rPr>
        <sz val="10"/>
        <rFont val="Noto Sans"/>
        <family val="2"/>
      </rPr>
      <t xml:space="preserve">年美丽乡村建设专项市级资金</t>
    </r>
    <r>
      <rPr>
        <sz val="10"/>
        <rFont val="宋体"/>
        <family val="0"/>
        <charset val="134"/>
      </rPr>
      <t xml:space="preserve">-</t>
    </r>
    <r>
      <rPr>
        <sz val="10"/>
        <rFont val="Noto Sans"/>
        <family val="2"/>
      </rPr>
      <t xml:space="preserve">节能路灯管护费</t>
    </r>
  </si>
  <si>
    <r>
      <rPr>
        <sz val="10"/>
        <rFont val="宋体"/>
        <family val="0"/>
        <charset val="134"/>
      </rPr>
      <t xml:space="preserve">≤64.735524</t>
    </r>
    <r>
      <rPr>
        <sz val="10"/>
        <rFont val="Noto Sans"/>
        <family val="2"/>
      </rPr>
      <t xml:space="preserve">万元</t>
    </r>
  </si>
  <si>
    <t xml:space="preserve">农村地区煤改气超质保期取暖设备长效管护补贴专项资金</t>
  </si>
  <si>
    <r>
      <rPr>
        <sz val="10"/>
        <rFont val="宋体"/>
        <family val="0"/>
        <charset val="134"/>
      </rPr>
      <t xml:space="preserve">10208</t>
    </r>
    <r>
      <rPr>
        <sz val="10"/>
        <rFont val="Noto Sans"/>
        <family val="2"/>
      </rPr>
      <t xml:space="preserve">户</t>
    </r>
  </si>
  <si>
    <r>
      <rPr>
        <sz val="10"/>
        <rFont val="宋体"/>
        <family val="0"/>
        <charset val="134"/>
      </rPr>
      <t xml:space="preserve">≤102.08</t>
    </r>
    <r>
      <rPr>
        <sz val="10"/>
        <rFont val="Noto Sans"/>
        <family val="2"/>
      </rPr>
      <t xml:space="preserve">万元</t>
    </r>
  </si>
  <si>
    <t xml:space="preserve">村级维保项目</t>
  </si>
  <si>
    <r>
      <rPr>
        <sz val="10"/>
        <rFont val="宋体"/>
        <family val="0"/>
        <charset val="134"/>
      </rPr>
      <t xml:space="preserve">≤563.899836</t>
    </r>
    <r>
      <rPr>
        <sz val="10"/>
        <rFont val="Noto Sans"/>
        <family val="2"/>
      </rPr>
      <t xml:space="preserve">万元</t>
    </r>
  </si>
  <si>
    <t xml:space="preserve">民政科</t>
  </si>
  <si>
    <t xml:space="preserve">李娜</t>
  </si>
  <si>
    <t xml:space="preserve">根据上级文件精神，保障社救对象各项权益</t>
  </si>
  <si>
    <t xml:space="preserve">补贴准确、足额发放人数</t>
  </si>
  <si>
    <t xml:space="preserve">补助种类完成率</t>
  </si>
  <si>
    <t xml:space="preserve">按相关标准执行</t>
  </si>
  <si>
    <t xml:space="preserve">工作保障情况</t>
  </si>
  <si>
    <t xml:space="preserve">受益群众生活水平</t>
  </si>
  <si>
    <t xml:space="preserve">补助补贴机制</t>
  </si>
  <si>
    <t xml:space="preserve">受益人员满意度</t>
  </si>
  <si>
    <t xml:space="preserve">困难群体临时救助</t>
  </si>
  <si>
    <t xml:space="preserve">按规定时间发放</t>
  </si>
  <si>
    <t xml:space="preserve">义务兵优待金发放</t>
  </si>
  <si>
    <t xml:space="preserve">按照区级文件，给自愿服兵役的我镇义务兵们统一发放优待金，树立拥军优属新风</t>
  </si>
  <si>
    <t xml:space="preserve">义务兵优待金足额发放人数</t>
  </si>
  <si>
    <r>
      <rPr>
        <sz val="10"/>
        <rFont val="宋体"/>
        <family val="0"/>
        <charset val="134"/>
      </rPr>
      <t xml:space="preserve">49</t>
    </r>
    <r>
      <rPr>
        <sz val="10"/>
        <rFont val="Noto Sans"/>
        <family val="2"/>
      </rPr>
      <t xml:space="preserve">人</t>
    </r>
  </si>
  <si>
    <t xml:space="preserve">补贴对象合规率</t>
  </si>
  <si>
    <t xml:space="preserve">补贴范围覆盖率</t>
  </si>
  <si>
    <t xml:space="preserve">足额发放人数完成率</t>
  </si>
  <si>
    <t xml:space="preserve">优待金发放时间</t>
  </si>
  <si>
    <t xml:space="preserve">优待金发放及时率</t>
  </si>
  <si>
    <r>
      <rPr>
        <sz val="10"/>
        <rFont val="宋体"/>
        <family val="0"/>
        <charset val="134"/>
      </rPr>
      <t xml:space="preserve">≤269.5</t>
    </r>
    <r>
      <rPr>
        <sz val="10"/>
        <rFont val="Noto Sans"/>
        <family val="2"/>
      </rPr>
      <t xml:space="preserve">万元</t>
    </r>
  </si>
  <si>
    <t xml:space="preserve">优待金发放标准</t>
  </si>
  <si>
    <r>
      <rPr>
        <sz val="10"/>
        <rFont val="宋体"/>
        <family val="0"/>
        <charset val="134"/>
      </rPr>
      <t xml:space="preserve">5.5</t>
    </r>
    <r>
      <rPr>
        <sz val="10"/>
        <rFont val="Noto Sans"/>
        <family val="2"/>
      </rPr>
      <t xml:space="preserve">万元</t>
    </r>
    <r>
      <rPr>
        <sz val="10"/>
        <rFont val="宋体"/>
        <family val="0"/>
        <charset val="134"/>
      </rPr>
      <t xml:space="preserve">/</t>
    </r>
    <r>
      <rPr>
        <sz val="10"/>
        <rFont val="Noto Sans"/>
        <family val="2"/>
      </rPr>
      <t xml:space="preserve">人</t>
    </r>
  </si>
  <si>
    <t xml:space="preserve">建立健全优待金补贴机制
机制</t>
  </si>
  <si>
    <t xml:space="preserve">义务兵利益保障率</t>
  </si>
  <si>
    <t xml:space="preserve">民政服务场所支出</t>
  </si>
  <si>
    <t xml:space="preserve">宗教场所慰问，公墓运营经费，敬老院运营经费，温馨家园运行补助，职康站运行补助，养老驿站建设维修费用，养老联合体运营经费</t>
  </si>
  <si>
    <t xml:space="preserve">每月底前</t>
  </si>
  <si>
    <r>
      <rPr>
        <sz val="10"/>
        <rFont val="宋体"/>
        <family val="0"/>
        <charset val="134"/>
      </rPr>
      <t xml:space="preserve">≤241.8</t>
    </r>
    <r>
      <rPr>
        <sz val="10"/>
        <rFont val="Noto Sans"/>
        <family val="2"/>
      </rPr>
      <t xml:space="preserve">万元</t>
    </r>
  </si>
  <si>
    <t xml:space="preserve">特殊群体服务支出</t>
  </si>
  <si>
    <t xml:space="preserve">根据上级文件精神，保障特殊群体各项权益</t>
  </si>
  <si>
    <t xml:space="preserve">根据区级文件《大兴区严重精神障碍患者监护人申领看护管理补贴实施方案（试行）》，保障精神患者权益</t>
  </si>
  <si>
    <r>
      <rPr>
        <sz val="10"/>
        <rFont val="宋体"/>
        <family val="0"/>
        <charset val="134"/>
      </rPr>
      <t xml:space="preserve">≤68</t>
    </r>
    <r>
      <rPr>
        <sz val="10"/>
        <rFont val="Noto Sans"/>
        <family val="2"/>
      </rPr>
      <t xml:space="preserve">万元</t>
    </r>
  </si>
  <si>
    <t xml:space="preserve">代表家站活动经费</t>
  </si>
  <si>
    <t xml:space="preserve">人大办</t>
  </si>
  <si>
    <t xml:space="preserve">李健</t>
  </si>
  <si>
    <t xml:space="preserve">保证家站活动正常运行</t>
  </si>
  <si>
    <t xml:space="preserve">家站活动开展次数</t>
  </si>
  <si>
    <r>
      <rPr>
        <sz val="10"/>
        <rFont val="宋体"/>
        <family val="0"/>
        <charset val="134"/>
      </rPr>
      <t xml:space="preserve">≥12</t>
    </r>
    <r>
      <rPr>
        <sz val="10"/>
        <rFont val="Noto Sans"/>
        <family val="2"/>
      </rPr>
      <t xml:space="preserve">次</t>
    </r>
  </si>
  <si>
    <t xml:space="preserve">接待选民次数</t>
  </si>
  <si>
    <t xml:space="preserve">家站代表满意度</t>
  </si>
  <si>
    <t xml:space="preserve">人代会筹备经费</t>
  </si>
  <si>
    <r>
      <rPr>
        <sz val="10"/>
        <rFont val="宋体"/>
        <family val="0"/>
        <charset val="134"/>
      </rPr>
      <t xml:space="preserve">2024</t>
    </r>
    <r>
      <rPr>
        <sz val="10"/>
        <rFont val="Noto Sans"/>
        <family val="2"/>
      </rPr>
      <t xml:space="preserve">年组织开展两次人代会</t>
    </r>
  </si>
  <si>
    <t xml:space="preserve">每年人代会次数</t>
  </si>
  <si>
    <t xml:space="preserve">服务民生，推动镇域发展</t>
  </si>
  <si>
    <t xml:space="preserve">较上年有所提高</t>
  </si>
  <si>
    <t xml:space="preserve">镇代表满意度</t>
  </si>
  <si>
    <t xml:space="preserve">代表补选</t>
  </si>
  <si>
    <t xml:space="preserve">完成代表补选</t>
  </si>
  <si>
    <t xml:space="preserve">补选缺失代表数量</t>
  </si>
  <si>
    <t xml:space="preserve">大兴区榆垡镇廉洁文化阵地建设项目</t>
  </si>
  <si>
    <t xml:space="preserve">监察办</t>
  </si>
  <si>
    <t xml:space="preserve">王毛</t>
  </si>
  <si>
    <t xml:space="preserve">进一步优化提升榆垡主题文化馆基础设施和利用率，组织开展廉洁文化主题及警示教育系列活动，提升榆垡镇廉洁文化建设工作。</t>
  </si>
  <si>
    <t xml:space="preserve">镇域廉洁文化建设工作</t>
  </si>
  <si>
    <r>
      <rPr>
        <sz val="10"/>
        <color rgb="FF000000"/>
        <rFont val="宋体"/>
        <family val="0"/>
        <charset val="134"/>
      </rPr>
      <t xml:space="preserve">≤105</t>
    </r>
    <r>
      <rPr>
        <sz val="10"/>
        <color rgb="FF000000"/>
        <rFont val="Noto Sans"/>
        <family val="2"/>
      </rPr>
      <t xml:space="preserve">万元</t>
    </r>
  </si>
  <si>
    <t xml:space="preserve">廉洁文化宣传效应</t>
  </si>
  <si>
    <t xml:space="preserve">建立健全党风廉政建设管理机制</t>
  </si>
  <si>
    <t xml:space="preserve">党员干部满意度</t>
  </si>
  <si>
    <t xml:space="preserve">报刊、杂志等材料费</t>
  </si>
  <si>
    <r>
      <rPr>
        <sz val="10"/>
        <rFont val="Noto Sans"/>
        <family val="2"/>
      </rPr>
      <t xml:space="preserve">购买</t>
    </r>
    <r>
      <rPr>
        <sz val="10"/>
        <rFont val="宋体"/>
        <family val="0"/>
        <charset val="134"/>
      </rPr>
      <t xml:space="preserve">2024</t>
    </r>
    <r>
      <rPr>
        <sz val="10"/>
        <rFont val="Noto Sans"/>
        <family val="2"/>
      </rPr>
      <t xml:space="preserve">年度纪检监察报刊、纪检监察及党风廉政建设等杂志。   
</t>
    </r>
  </si>
  <si>
    <t xml:space="preserve">全年订阅杂志期刊数量</t>
  </si>
  <si>
    <t xml:space="preserve">党员干部廉洁自律意识</t>
  </si>
  <si>
    <t xml:space="preserve">开始时间</t>
  </si>
  <si>
    <r>
      <rPr>
        <sz val="10"/>
        <rFont val="宋体"/>
        <family val="0"/>
        <charset val="134"/>
      </rPr>
      <t xml:space="preserve">1</t>
    </r>
    <r>
      <rPr>
        <sz val="10"/>
        <rFont val="Noto Sans"/>
        <family val="2"/>
      </rPr>
      <t xml:space="preserve">月</t>
    </r>
  </si>
  <si>
    <t xml:space="preserve">结束时间</t>
  </si>
  <si>
    <t xml:space="preserve">财务管理费</t>
  </si>
  <si>
    <t xml:space="preserve">经管站</t>
  </si>
  <si>
    <t xml:space="preserve">赵秀平</t>
  </si>
  <si>
    <t xml:space="preserve">有效的管理提高资金的使用</t>
  </si>
  <si>
    <t xml:space="preserve">覆盖村级账务数量</t>
  </si>
  <si>
    <r>
      <rPr>
        <sz val="10"/>
        <rFont val="宋体"/>
        <family val="0"/>
        <charset val="134"/>
      </rPr>
      <t xml:space="preserve">68</t>
    </r>
    <r>
      <rPr>
        <sz val="10"/>
        <rFont val="Noto Sans"/>
        <family val="2"/>
      </rPr>
      <t xml:space="preserve">个村</t>
    </r>
  </si>
  <si>
    <t xml:space="preserve">经济合作联合社</t>
  </si>
  <si>
    <t xml:space="preserve">财务耗材送达率</t>
  </si>
  <si>
    <t xml:space="preserve">电脑及复印机维修率</t>
  </si>
  <si>
    <t xml:space="preserve">日常支持资金使用时间</t>
  </si>
  <si>
    <r>
      <rPr>
        <sz val="10"/>
        <rFont val="宋体"/>
        <family val="0"/>
        <charset val="134"/>
      </rPr>
      <t xml:space="preserve">1-12</t>
    </r>
    <r>
      <rPr>
        <sz val="10"/>
        <rFont val="Noto Sans"/>
        <family val="2"/>
      </rPr>
      <t xml:space="preserve">月</t>
    </r>
  </si>
  <si>
    <r>
      <rPr>
        <sz val="10"/>
        <color rgb="FF000000"/>
        <rFont val="Noto Sans"/>
        <family val="2"/>
      </rPr>
      <t xml:space="preserve">成本费用的考核意义
</t>
    </r>
    <r>
      <rPr>
        <sz val="10"/>
        <color rgb="FF000000"/>
        <rFont val="宋体"/>
        <family val="0"/>
        <charset val="134"/>
      </rPr>
      <t xml:space="preserve">100%</t>
    </r>
  </si>
  <si>
    <t xml:space="preserve">工作效率</t>
  </si>
  <si>
    <t xml:space="preserve">时间效率</t>
  </si>
  <si>
    <t xml:space="preserve">财务软件正常运行套数量</t>
  </si>
  <si>
    <r>
      <rPr>
        <sz val="10"/>
        <rFont val="宋体"/>
        <family val="0"/>
        <charset val="134"/>
      </rPr>
      <t xml:space="preserve">69</t>
    </r>
    <r>
      <rPr>
        <sz val="10"/>
        <rFont val="Noto Sans"/>
        <family val="2"/>
      </rPr>
      <t xml:space="preserve">个</t>
    </r>
  </si>
  <si>
    <t xml:space="preserve">村级账务收支规范率</t>
  </si>
  <si>
    <t xml:space="preserve">建立健全村级财务收支监督管理机制</t>
  </si>
  <si>
    <t xml:space="preserve">保障记账工作的的正常运行</t>
  </si>
  <si>
    <t xml:space="preserve">村级满意度</t>
  </si>
  <si>
    <t xml:space="preserve">农村公益事业金</t>
  </si>
  <si>
    <t xml:space="preserve">通过发放公益事业专项补助资金，有效推进社会主义新农村建设，促进建设和谐村镇，为村民提供收益的公共产品和服务。</t>
  </si>
  <si>
    <t xml:space="preserve">发放补助村级数量</t>
  </si>
  <si>
    <r>
      <rPr>
        <sz val="10"/>
        <rFont val="宋体"/>
        <family val="0"/>
        <charset val="134"/>
      </rPr>
      <t xml:space="preserve">53</t>
    </r>
    <r>
      <rPr>
        <sz val="10"/>
        <rFont val="Noto Sans"/>
        <family val="2"/>
      </rPr>
      <t xml:space="preserve">个村</t>
    </r>
  </si>
  <si>
    <t xml:space="preserve">发放补贴金额</t>
  </si>
  <si>
    <r>
      <rPr>
        <sz val="10"/>
        <rFont val="宋体"/>
        <family val="0"/>
        <charset val="134"/>
      </rPr>
      <t xml:space="preserve">833.125</t>
    </r>
    <r>
      <rPr>
        <sz val="10"/>
        <rFont val="Noto Sans"/>
        <family val="2"/>
      </rPr>
      <t xml:space="preserve">万元</t>
    </r>
  </si>
  <si>
    <t xml:space="preserve">发放补助完成率</t>
  </si>
  <si>
    <r>
      <rPr>
        <sz val="10"/>
        <rFont val="宋体"/>
        <family val="0"/>
        <charset val="134"/>
      </rPr>
      <t xml:space="preserve">8</t>
    </r>
    <r>
      <rPr>
        <sz val="10"/>
        <rFont val="Noto Sans"/>
        <family val="2"/>
      </rPr>
      <t xml:space="preserve">月底前</t>
    </r>
  </si>
  <si>
    <t xml:space="preserve">补贴资金发放及时率</t>
  </si>
  <si>
    <r>
      <rPr>
        <sz val="10"/>
        <color rgb="FF000000"/>
        <rFont val="Noto Sans"/>
        <family val="2"/>
      </rPr>
      <t xml:space="preserve">拆迁村（</t>
    </r>
    <r>
      <rPr>
        <sz val="10"/>
        <color rgb="FF000000"/>
        <rFont val="宋体"/>
        <family val="0"/>
        <charset val="134"/>
      </rPr>
      <t xml:space="preserve">19</t>
    </r>
    <r>
      <rPr>
        <sz val="10"/>
        <color rgb="FF000000"/>
        <rFont val="Noto Sans"/>
        <family val="2"/>
      </rPr>
      <t xml:space="preserve">个）补贴标准</t>
    </r>
  </si>
  <si>
    <r>
      <rPr>
        <sz val="10"/>
        <rFont val="宋体"/>
        <family val="0"/>
        <charset val="134"/>
      </rPr>
      <t xml:space="preserve">3.375</t>
    </r>
    <r>
      <rPr>
        <sz val="10"/>
        <rFont val="Noto Sans"/>
        <family val="2"/>
      </rPr>
      <t xml:space="preserve">万元</t>
    </r>
    <r>
      <rPr>
        <sz val="10"/>
        <rFont val="宋体"/>
        <family val="0"/>
        <charset val="134"/>
      </rPr>
      <t xml:space="preserve">/</t>
    </r>
    <r>
      <rPr>
        <sz val="10"/>
        <rFont val="Noto Sans"/>
        <family val="2"/>
      </rPr>
      <t xml:space="preserve">村</t>
    </r>
  </si>
  <si>
    <r>
      <rPr>
        <sz val="10"/>
        <color rgb="FF000000"/>
        <rFont val="Noto Sans"/>
        <family val="2"/>
      </rPr>
      <t xml:space="preserve">非拆迁村（</t>
    </r>
    <r>
      <rPr>
        <sz val="10"/>
        <color rgb="FF000000"/>
        <rFont val="宋体"/>
        <family val="0"/>
        <charset val="134"/>
      </rPr>
      <t xml:space="preserve">34</t>
    </r>
    <r>
      <rPr>
        <sz val="10"/>
        <color rgb="FF000000"/>
        <rFont val="Noto Sans"/>
        <family val="2"/>
      </rPr>
      <t xml:space="preserve">个）补贴标准</t>
    </r>
  </si>
  <si>
    <r>
      <rPr>
        <sz val="10"/>
        <rFont val="宋体"/>
        <family val="0"/>
        <charset val="134"/>
      </rPr>
      <t xml:space="preserve">22.5</t>
    </r>
    <r>
      <rPr>
        <sz val="10"/>
        <rFont val="Noto Sans"/>
        <family val="2"/>
      </rPr>
      <t xml:space="preserve">万元</t>
    </r>
    <r>
      <rPr>
        <sz val="10"/>
        <rFont val="宋体"/>
        <family val="0"/>
        <charset val="134"/>
      </rPr>
      <t xml:space="preserve">/</t>
    </r>
    <r>
      <rPr>
        <sz val="10"/>
        <rFont val="Noto Sans"/>
        <family val="2"/>
      </rPr>
      <t xml:space="preserve">村</t>
    </r>
  </si>
  <si>
    <r>
      <rPr>
        <sz val="10"/>
        <color rgb="FF000000"/>
        <rFont val="Noto Sans"/>
        <family val="2"/>
      </rPr>
      <t xml:space="preserve">回民村（</t>
    </r>
    <r>
      <rPr>
        <sz val="10"/>
        <color rgb="FF000000"/>
        <rFont val="宋体"/>
        <family val="0"/>
        <charset val="134"/>
      </rPr>
      <t xml:space="preserve">2</t>
    </r>
    <r>
      <rPr>
        <sz val="10"/>
        <color rgb="FF000000"/>
        <rFont val="Noto Sans"/>
        <family val="2"/>
      </rPr>
      <t xml:space="preserve">个）追加补贴标准</t>
    </r>
  </si>
  <si>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村</t>
    </r>
  </si>
  <si>
    <t xml:space="preserve">村庄整体环境得到改善</t>
  </si>
  <si>
    <t xml:space="preserve">村民生活水平的提高</t>
  </si>
  <si>
    <t xml:space="preserve">村民权益保障率</t>
  </si>
  <si>
    <t xml:space="preserve">奖励建立健全公益事业专项补助补贴机制</t>
  </si>
  <si>
    <t xml:space="preserve">对于公益事业建设和维护的保障</t>
  </si>
  <si>
    <r>
      <rPr>
        <sz val="10"/>
        <rFont val="Noto Sans"/>
        <family val="2"/>
      </rPr>
      <t xml:space="preserve">农业领域整合区级专项资金</t>
    </r>
    <r>
      <rPr>
        <sz val="10"/>
        <rFont val="宋体"/>
        <family val="0"/>
        <charset val="134"/>
      </rPr>
      <t xml:space="preserve">-</t>
    </r>
    <r>
      <rPr>
        <sz val="10"/>
        <rFont val="Noto Sans"/>
        <family val="2"/>
      </rPr>
      <t xml:space="preserve">政策性农业保险工作经费</t>
    </r>
  </si>
  <si>
    <t xml:space="preserve">保障农产品供给，增加农民收入、促进可持续发展</t>
  </si>
  <si>
    <r>
      <rPr>
        <sz val="10"/>
        <rFont val="宋体"/>
        <family val="0"/>
        <charset val="134"/>
      </rPr>
      <t xml:space="preserve">34</t>
    </r>
    <r>
      <rPr>
        <sz val="10"/>
        <rFont val="Noto Sans"/>
        <family val="2"/>
      </rPr>
      <t xml:space="preserve">个村</t>
    </r>
  </si>
  <si>
    <r>
      <rPr>
        <sz val="10"/>
        <rFont val="宋体"/>
        <family val="0"/>
        <charset val="134"/>
      </rPr>
      <t xml:space="preserve">7.3</t>
    </r>
    <r>
      <rPr>
        <sz val="10"/>
        <rFont val="Noto Sans"/>
        <family val="2"/>
      </rPr>
      <t xml:space="preserve">万元</t>
    </r>
  </si>
  <si>
    <r>
      <rPr>
        <sz val="10"/>
        <rFont val="宋体"/>
        <family val="0"/>
        <charset val="134"/>
      </rPr>
      <t xml:space="preserve">10</t>
    </r>
    <r>
      <rPr>
        <sz val="10"/>
        <rFont val="Noto Sans"/>
        <family val="2"/>
      </rPr>
      <t xml:space="preserve">月底前</t>
    </r>
  </si>
  <si>
    <t xml:space="preserve">根据出险种类</t>
  </si>
  <si>
    <t xml:space="preserve">实际为准</t>
  </si>
  <si>
    <t xml:space="preserve">根据出险率面积</t>
  </si>
  <si>
    <t xml:space="preserve">根据出险情况</t>
  </si>
  <si>
    <t xml:space="preserve">村民收入保障率</t>
  </si>
  <si>
    <t xml:space="preserve">农业保险的覆盖率</t>
  </si>
  <si>
    <t xml:space="preserve">村民的收入提高</t>
  </si>
  <si>
    <t xml:space="preserve">为农民提供风险保障</t>
  </si>
  <si>
    <t xml:space="preserve">减轻农民负担</t>
  </si>
  <si>
    <t xml:space="preserve">群租房治理制作宣传品</t>
  </si>
  <si>
    <t xml:space="preserve">平安建设办公室（流管）</t>
  </si>
  <si>
    <t xml:space="preserve">韩志强</t>
  </si>
  <si>
    <t xml:space="preserve">根据《榆垡镇规范出租管理工作方案》相关办法，通过发放流管工作奖励资金及法律法规宣传，有效规范出租行为。</t>
  </si>
  <si>
    <t xml:space="preserve">产品依照合同执行</t>
  </si>
  <si>
    <t xml:space="preserve">设备质量</t>
  </si>
  <si>
    <t xml:space="preserve">达到质量标准</t>
  </si>
  <si>
    <t xml:space="preserve">采购质量合格情况</t>
  </si>
  <si>
    <t xml:space="preserve">采购正规厂家产品
符合国家认证产品</t>
  </si>
  <si>
    <t xml:space="preserve">方案制定和前期准备时间</t>
  </si>
  <si>
    <r>
      <rPr>
        <sz val="10"/>
        <color rgb="FF000000"/>
        <rFont val="宋体"/>
        <family val="0"/>
        <charset val="134"/>
      </rPr>
      <t xml:space="preserve">4</t>
    </r>
    <r>
      <rPr>
        <sz val="10"/>
        <color rgb="FF000000"/>
        <rFont val="Noto Sans"/>
        <family val="2"/>
      </rPr>
      <t xml:space="preserve">月前</t>
    </r>
  </si>
  <si>
    <t xml:space="preserve">招标采购时间</t>
  </si>
  <si>
    <r>
      <rPr>
        <sz val="10"/>
        <color rgb="FF000000"/>
        <rFont val="宋体"/>
        <family val="0"/>
        <charset val="134"/>
      </rPr>
      <t xml:space="preserve">3</t>
    </r>
    <r>
      <rPr>
        <sz val="10"/>
        <color rgb="FF000000"/>
        <rFont val="Noto Sans"/>
        <family val="2"/>
      </rPr>
      <t xml:space="preserve">月前</t>
    </r>
  </si>
  <si>
    <r>
      <rPr>
        <sz val="10"/>
        <color rgb="FF000000"/>
        <rFont val="宋体"/>
        <family val="0"/>
        <charset val="134"/>
      </rPr>
      <t xml:space="preserve">≤10</t>
    </r>
    <r>
      <rPr>
        <sz val="10"/>
        <color rgb="FF000000"/>
        <rFont val="Noto Sans"/>
        <family val="2"/>
      </rPr>
      <t xml:space="preserve">万元</t>
    </r>
  </si>
  <si>
    <t xml:space="preserve">单位购置成本</t>
  </si>
  <si>
    <t xml:space="preserve">有效提升安全意识</t>
  </si>
  <si>
    <t xml:space="preserve">工作效率或工作质量</t>
  </si>
  <si>
    <t xml:space="preserve">宣传品使用年限</t>
  </si>
  <si>
    <t xml:space="preserve">流管站使用村委会房屋补助金</t>
  </si>
  <si>
    <t xml:space="preserve">流管站使用村委会房屋补助金，促进出租房屋有序发展。</t>
  </si>
  <si>
    <r>
      <rPr>
        <sz val="10"/>
        <color rgb="FF000000"/>
        <rFont val="宋体"/>
        <family val="0"/>
        <charset val="134"/>
      </rPr>
      <t xml:space="preserve">6</t>
    </r>
    <r>
      <rPr>
        <sz val="10"/>
        <color rgb="FF000000"/>
        <rFont val="Noto Sans"/>
        <family val="2"/>
      </rPr>
      <t xml:space="preserve">个流管站，每个站</t>
    </r>
    <r>
      <rPr>
        <sz val="10"/>
        <color rgb="FF000000"/>
        <rFont val="宋体"/>
        <family val="0"/>
        <charset val="134"/>
      </rPr>
      <t xml:space="preserve">3</t>
    </r>
    <r>
      <rPr>
        <sz val="10"/>
        <color rgb="FF000000"/>
        <rFont val="Noto Sans"/>
        <family val="2"/>
      </rPr>
      <t xml:space="preserve">万元</t>
    </r>
  </si>
  <si>
    <r>
      <rPr>
        <sz val="10"/>
        <color rgb="FF000000"/>
        <rFont val="宋体"/>
        <family val="0"/>
        <charset val="134"/>
      </rPr>
      <t xml:space="preserve">6</t>
    </r>
    <r>
      <rPr>
        <sz val="10"/>
        <color rgb="FF000000"/>
        <rFont val="Noto Sans"/>
        <family val="2"/>
      </rPr>
      <t xml:space="preserve">个村</t>
    </r>
  </si>
  <si>
    <r>
      <rPr>
        <sz val="10"/>
        <color rgb="FF000000"/>
        <rFont val="宋体"/>
        <family val="0"/>
        <charset val="134"/>
      </rPr>
      <t xml:space="preserve">18</t>
    </r>
    <r>
      <rPr>
        <sz val="10"/>
        <color rgb="FF000000"/>
        <rFont val="Noto Sans"/>
        <family val="2"/>
      </rPr>
      <t xml:space="preserve">万元</t>
    </r>
  </si>
  <si>
    <r>
      <rPr>
        <sz val="10"/>
        <color rgb="FF000000"/>
        <rFont val="宋体"/>
        <family val="0"/>
        <charset val="134"/>
      </rPr>
      <t xml:space="preserve">12</t>
    </r>
    <r>
      <rPr>
        <sz val="10"/>
        <color rgb="FF000000"/>
        <rFont val="Noto Sans"/>
        <family val="2"/>
      </rPr>
      <t xml:space="preserve">月份前</t>
    </r>
  </si>
  <si>
    <t xml:space="preserve">奖励资金兑现及时率</t>
  </si>
  <si>
    <r>
      <rPr>
        <sz val="10"/>
        <color rgb="FF000000"/>
        <rFont val="宋体"/>
        <family val="0"/>
        <charset val="134"/>
      </rPr>
      <t xml:space="preserve">3</t>
    </r>
    <r>
      <rPr>
        <sz val="10"/>
        <color rgb="FF000000"/>
        <rFont val="Noto Sans"/>
        <family val="2"/>
      </rPr>
      <t xml:space="preserve">万</t>
    </r>
    <r>
      <rPr>
        <sz val="10"/>
        <color rgb="FF000000"/>
        <rFont val="宋体"/>
        <family val="0"/>
        <charset val="134"/>
      </rPr>
      <t xml:space="preserve">/6</t>
    </r>
    <r>
      <rPr>
        <sz val="10"/>
        <color rgb="FF000000"/>
        <rFont val="Noto Sans"/>
        <family val="2"/>
      </rPr>
      <t xml:space="preserve">个站</t>
    </r>
  </si>
  <si>
    <t xml:space="preserve">相关及行业效益水平</t>
  </si>
  <si>
    <t xml:space="preserve">建立健全补助补贴</t>
  </si>
  <si>
    <t xml:space="preserve">村级统计站统计工作人员补贴</t>
  </si>
  <si>
    <t xml:space="preserve">统计所</t>
  </si>
  <si>
    <t xml:space="preserve">张力丹</t>
  </si>
  <si>
    <t xml:space="preserve">根据北京市统计局对村级统计站相关管理办法，通过发放补贴资金，有效提高被补贴对象的工作积极性及工作配合程度，促进各村统计站统计工作的顺利开展及统计业务能力发展。</t>
  </si>
  <si>
    <t xml:space="preserve">发放补助种类情况</t>
  </si>
  <si>
    <r>
      <rPr>
        <sz val="10"/>
        <color rgb="FF000000"/>
        <rFont val="宋体"/>
        <family val="0"/>
        <charset val="134"/>
      </rPr>
      <t xml:space="preserve">1</t>
    </r>
    <r>
      <rPr>
        <sz val="10"/>
        <color rgb="FF000000"/>
        <rFont val="Noto Sans"/>
        <family val="2"/>
      </rPr>
      <t xml:space="preserve">项</t>
    </r>
  </si>
  <si>
    <r>
      <rPr>
        <sz val="10"/>
        <color rgb="FF000000"/>
        <rFont val="宋体"/>
        <family val="0"/>
        <charset val="134"/>
      </rPr>
      <t xml:space="preserve">53</t>
    </r>
    <r>
      <rPr>
        <sz val="10"/>
        <color rgb="FF000000"/>
        <rFont val="Noto Sans"/>
        <family val="2"/>
      </rPr>
      <t xml:space="preserve">人</t>
    </r>
  </si>
  <si>
    <t xml:space="preserve">发放补助种类完成率</t>
  </si>
  <si>
    <t xml:space="preserve">各村统计站补贴准确、足额发放人数完成率</t>
  </si>
  <si>
    <r>
      <rPr>
        <sz val="10"/>
        <color rgb="FF000000"/>
        <rFont val="Noto Sans"/>
        <family val="2"/>
      </rPr>
      <t xml:space="preserve">每半年</t>
    </r>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9.08</t>
    </r>
    <r>
      <rPr>
        <sz val="10"/>
        <color rgb="FF000000"/>
        <rFont val="Noto Sans"/>
        <family val="2"/>
      </rPr>
      <t xml:space="preserve">万元</t>
    </r>
  </si>
  <si>
    <r>
      <rPr>
        <sz val="10"/>
        <color rgb="FF000000"/>
        <rFont val="宋体"/>
        <family val="0"/>
        <charset val="134"/>
      </rPr>
      <t xml:space="preserve">3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各村统计工作开展保障情况</t>
  </si>
  <si>
    <t xml:space="preserve">建立健全补助补贴机制</t>
  </si>
  <si>
    <t xml:space="preserve">群众对统计工作者满意度</t>
  </si>
  <si>
    <t xml:space="preserve">社区统计室统计工作补贴</t>
  </si>
  <si>
    <t xml:space="preserve">根据北京市统计局对社区统计室相关管理办法，通过发放补贴资金，有效提高被补贴对象的工作积极性及工作配合程度，促进各社区统计室统计工作的顺利开展及统计业务能力发展。</t>
  </si>
  <si>
    <t xml:space="preserve">补贴准确、足额发放数量</t>
  </si>
  <si>
    <r>
      <rPr>
        <sz val="10"/>
        <color rgb="FF000000"/>
        <rFont val="宋体"/>
        <family val="0"/>
        <charset val="134"/>
      </rPr>
      <t xml:space="preserve">16</t>
    </r>
    <r>
      <rPr>
        <sz val="10"/>
        <color rgb="FF000000"/>
        <rFont val="Noto Sans"/>
        <family val="2"/>
      </rPr>
      <t xml:space="preserve">个</t>
    </r>
  </si>
  <si>
    <r>
      <rPr>
        <sz val="10"/>
        <color rgb="FF000000"/>
        <rFont val="宋体"/>
        <family val="0"/>
        <charset val="134"/>
      </rPr>
      <t xml:space="preserve">57600</t>
    </r>
    <r>
      <rPr>
        <sz val="10"/>
        <color rgb="FF000000"/>
        <rFont val="Noto Sans"/>
        <family val="2"/>
      </rPr>
      <t xml:space="preserve">元</t>
    </r>
  </si>
  <si>
    <r>
      <rPr>
        <sz val="10"/>
        <color rgb="FF000000"/>
        <rFont val="宋体"/>
        <family val="0"/>
        <charset val="134"/>
      </rPr>
      <t xml:space="preserve">3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室</t>
    </r>
  </si>
  <si>
    <t xml:space="preserve">各社区统计工作开展保障情况</t>
  </si>
  <si>
    <t xml:space="preserve">年度人口抽样经费</t>
  </si>
  <si>
    <r>
      <rPr>
        <sz val="10"/>
        <rFont val="Noto Sans"/>
        <family val="2"/>
      </rPr>
      <t xml:space="preserve">通过聘请</t>
    </r>
    <r>
      <rPr>
        <sz val="10"/>
        <rFont val="宋体"/>
        <family val="0"/>
        <charset val="134"/>
      </rPr>
      <t xml:space="preserve">PAD</t>
    </r>
    <r>
      <rPr>
        <sz val="10"/>
        <rFont val="Noto Sans"/>
        <family val="2"/>
      </rPr>
      <t xml:space="preserve">操作人员开展年度人口抽样调查工作，实现长期监测人口数据变动，为镇域相关工作提供数据支撑。</t>
    </r>
  </si>
  <si>
    <r>
      <rPr>
        <sz val="10"/>
        <rFont val="宋体"/>
        <family val="0"/>
        <charset val="134"/>
      </rPr>
      <t xml:space="preserve">≥10</t>
    </r>
    <r>
      <rPr>
        <sz val="10"/>
        <rFont val="Noto Sans"/>
        <family val="2"/>
      </rPr>
      <t xml:space="preserve">人</t>
    </r>
  </si>
  <si>
    <t xml:space="preserve">调查户数</t>
  </si>
  <si>
    <r>
      <rPr>
        <sz val="10"/>
        <rFont val="Noto Sans"/>
        <family val="2"/>
      </rPr>
      <t xml:space="preserve">约</t>
    </r>
    <r>
      <rPr>
        <sz val="10"/>
        <rFont val="宋体"/>
        <family val="0"/>
        <charset val="134"/>
      </rPr>
      <t xml:space="preserve">1000</t>
    </r>
    <r>
      <rPr>
        <sz val="10"/>
        <rFont val="Noto Sans"/>
        <family val="2"/>
      </rPr>
      <t xml:space="preserve">户</t>
    </r>
  </si>
  <si>
    <t xml:space="preserve">调查人员日常到岗率</t>
  </si>
  <si>
    <t xml:space="preserve">调查工作考核通过率</t>
  </si>
  <si>
    <t xml:space="preserve">调查工作正常开展率</t>
  </si>
  <si>
    <r>
      <rPr>
        <sz val="10"/>
        <rFont val="宋体"/>
        <family val="0"/>
        <charset val="134"/>
      </rPr>
      <t xml:space="preserve">10-11</t>
    </r>
    <r>
      <rPr>
        <sz val="10"/>
        <rFont val="Noto Sans"/>
        <family val="2"/>
      </rPr>
      <t xml:space="preserve">月</t>
    </r>
  </si>
  <si>
    <t xml:space="preserve">人员考核时间</t>
  </si>
  <si>
    <r>
      <rPr>
        <sz val="10"/>
        <rFont val="宋体"/>
        <family val="0"/>
        <charset val="134"/>
      </rPr>
      <t xml:space="preserve">11</t>
    </r>
    <r>
      <rPr>
        <sz val="10"/>
        <rFont val="Noto Sans"/>
        <family val="2"/>
      </rPr>
      <t xml:space="preserve">月底完成</t>
    </r>
  </si>
  <si>
    <t xml:space="preserve">平均每户服务成本</t>
  </si>
  <si>
    <r>
      <rPr>
        <sz val="10"/>
        <rFont val="宋体"/>
        <family val="0"/>
        <charset val="134"/>
      </rPr>
      <t xml:space="preserve">100</t>
    </r>
    <r>
      <rPr>
        <sz val="10"/>
        <rFont val="Noto Sans"/>
        <family val="2"/>
      </rPr>
      <t xml:space="preserve">元</t>
    </r>
  </si>
  <si>
    <t xml:space="preserve">健全镇域人口数据变动监测工作</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订阅《中国信息报》《中国国情国力》《数据》</t>
  </si>
  <si>
    <t xml:space="preserve">积极响应大兴区统计局关于《中国信息报》等报刊宣传工作的通知，订阅《中国信息报》《中国国情国力》《数据》，保障科室日常业务顺利有序开展。</t>
  </si>
  <si>
    <t xml:space="preserve">订阅《中国信息报》</t>
  </si>
  <si>
    <r>
      <rPr>
        <sz val="10"/>
        <color rgb="FF000000"/>
        <rFont val="宋体"/>
        <family val="0"/>
        <charset val="134"/>
      </rPr>
      <t xml:space="preserve">4</t>
    </r>
    <r>
      <rPr>
        <sz val="10"/>
        <color rgb="FF000000"/>
        <rFont val="Noto Sans"/>
        <family val="2"/>
      </rPr>
      <t xml:space="preserve">份</t>
    </r>
  </si>
  <si>
    <t xml:space="preserve">订阅《中国国情国力》</t>
  </si>
  <si>
    <t xml:space="preserve">订阅《数据》</t>
  </si>
  <si>
    <r>
      <rPr>
        <sz val="10"/>
        <color rgb="FF000000"/>
        <rFont val="宋体"/>
        <family val="0"/>
        <charset val="134"/>
      </rPr>
      <t xml:space="preserve">2872</t>
    </r>
    <r>
      <rPr>
        <sz val="10"/>
        <color rgb="FF000000"/>
        <rFont val="Noto Sans"/>
        <family val="2"/>
      </rPr>
      <t xml:space="preserve">元</t>
    </r>
  </si>
  <si>
    <t xml:space="preserve">《中国信息报》</t>
  </si>
  <si>
    <r>
      <rPr>
        <sz val="10"/>
        <color rgb="FF000000"/>
        <rFont val="宋体"/>
        <family val="0"/>
        <charset val="134"/>
      </rPr>
      <t xml:space="preserve">298</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份</t>
    </r>
  </si>
  <si>
    <t xml:space="preserve">《中国国情国力》</t>
  </si>
  <si>
    <r>
      <rPr>
        <sz val="10"/>
        <color rgb="FF000000"/>
        <rFont val="宋体"/>
        <family val="0"/>
        <charset val="134"/>
      </rPr>
      <t xml:space="preserve">180/</t>
    </r>
    <r>
      <rPr>
        <sz val="10"/>
        <color rgb="FF000000"/>
        <rFont val="Noto Sans"/>
        <family val="2"/>
      </rPr>
      <t xml:space="preserve">份</t>
    </r>
  </si>
  <si>
    <t xml:space="preserve">《数据》</t>
  </si>
  <si>
    <r>
      <rPr>
        <sz val="10"/>
        <color rgb="FF000000"/>
        <rFont val="宋体"/>
        <family val="0"/>
        <charset val="134"/>
      </rPr>
      <t xml:space="preserve">240/</t>
    </r>
    <r>
      <rPr>
        <sz val="10"/>
        <color rgb="FF000000"/>
        <rFont val="Noto Sans"/>
        <family val="2"/>
      </rPr>
      <t xml:space="preserve">份</t>
    </r>
  </si>
  <si>
    <t xml:space="preserve">物资正常使用年限</t>
  </si>
  <si>
    <t xml:space="preserve">物资使用人员满意度</t>
  </si>
  <si>
    <t xml:space="preserve">就业状况调查补贴</t>
  </si>
  <si>
    <t xml:space="preserve">通过聘请调查人员开展就业状况专项调查工作，更加准确地把握北京市居民就业失业情况，了解居民就业需求、就业满意度和相关政策实施效果，作为劳动力调查的重要补充。</t>
  </si>
  <si>
    <r>
      <rPr>
        <sz val="10"/>
        <rFont val="宋体"/>
        <family val="0"/>
        <charset val="134"/>
      </rPr>
      <t xml:space="preserve">36</t>
    </r>
    <r>
      <rPr>
        <sz val="10"/>
        <rFont val="Noto Sans"/>
        <family val="2"/>
      </rPr>
      <t xml:space="preserve">个</t>
    </r>
  </si>
  <si>
    <r>
      <rPr>
        <sz val="10"/>
        <rFont val="宋体"/>
        <family val="0"/>
        <charset val="134"/>
      </rPr>
      <t xml:space="preserve">360</t>
    </r>
    <r>
      <rPr>
        <sz val="10"/>
        <rFont val="Noto Sans"/>
        <family val="2"/>
      </rPr>
      <t xml:space="preserve">户</t>
    </r>
  </si>
  <si>
    <r>
      <rPr>
        <sz val="10"/>
        <rFont val="Noto Sans"/>
        <family val="2"/>
      </rPr>
      <t xml:space="preserve">每年</t>
    </r>
    <r>
      <rPr>
        <sz val="10"/>
        <rFont val="宋体"/>
        <family val="0"/>
        <charset val="134"/>
      </rPr>
      <t xml:space="preserve">7</t>
    </r>
    <r>
      <rPr>
        <sz val="10"/>
        <rFont val="Noto Sans"/>
        <family val="2"/>
      </rPr>
      <t xml:space="preserve">月、</t>
    </r>
    <r>
      <rPr>
        <sz val="10"/>
        <rFont val="宋体"/>
        <family val="0"/>
        <charset val="134"/>
      </rPr>
      <t xml:space="preserve">12</t>
    </r>
    <r>
      <rPr>
        <sz val="10"/>
        <rFont val="Noto Sans"/>
        <family val="2"/>
      </rPr>
      <t xml:space="preserve">月开展</t>
    </r>
  </si>
  <si>
    <r>
      <rPr>
        <sz val="10"/>
        <rFont val="宋体"/>
        <family val="0"/>
        <charset val="134"/>
      </rPr>
      <t xml:space="preserve">≤5.04</t>
    </r>
    <r>
      <rPr>
        <sz val="10"/>
        <rFont val="Noto Sans"/>
        <family val="2"/>
      </rPr>
      <t xml:space="preserve">万元</t>
    </r>
  </si>
  <si>
    <t xml:space="preserve">人均调查服务成本</t>
  </si>
  <si>
    <r>
      <rPr>
        <sz val="10"/>
        <rFont val="宋体"/>
        <family val="0"/>
        <charset val="134"/>
      </rPr>
      <t xml:space="preserve">6300</t>
    </r>
    <r>
      <rPr>
        <sz val="10"/>
        <rFont val="Noto Sans"/>
        <family val="2"/>
      </rPr>
      <t xml:space="preserve">元</t>
    </r>
    <r>
      <rPr>
        <sz val="10"/>
        <rFont val="宋体"/>
        <family val="0"/>
        <charset val="134"/>
      </rPr>
      <t xml:space="preserve">/</t>
    </r>
    <r>
      <rPr>
        <sz val="10"/>
        <rFont val="Noto Sans"/>
        <family val="2"/>
      </rPr>
      <t xml:space="preserve">次</t>
    </r>
    <r>
      <rPr>
        <sz val="10"/>
        <rFont val="宋体"/>
        <family val="0"/>
        <charset val="134"/>
      </rPr>
      <t xml:space="preserve">/</t>
    </r>
    <r>
      <rPr>
        <sz val="10"/>
        <rFont val="Noto Sans"/>
        <family val="2"/>
      </rPr>
      <t xml:space="preserve">人</t>
    </r>
  </si>
  <si>
    <t xml:space="preserve">为把握北京市居民失业就业情况提供依据</t>
  </si>
  <si>
    <t xml:space="preserve">住户调查宣传品</t>
  </si>
  <si>
    <r>
      <rPr>
        <sz val="10"/>
        <color rgb="FF000000"/>
        <rFont val="Noto Sans"/>
        <family val="2"/>
      </rPr>
      <t xml:space="preserve">购买住户调查宣传品，提高被调查对象配合度，更好落实国家统计局大兴调查队布置的大兴区</t>
    </r>
    <r>
      <rPr>
        <sz val="10"/>
        <color rgb="FF000000"/>
        <rFont val="宋体"/>
        <family val="0"/>
        <charset val="134"/>
      </rPr>
      <t xml:space="preserve">2024</t>
    </r>
    <r>
      <rPr>
        <sz val="10"/>
        <color rgb="FF000000"/>
        <rFont val="Noto Sans"/>
        <family val="2"/>
      </rPr>
      <t xml:space="preserve">年住户调查工作</t>
    </r>
  </si>
  <si>
    <t xml:space="preserve">购置宣传品数量</t>
  </si>
  <si>
    <r>
      <rPr>
        <sz val="10"/>
        <color rgb="FF000000"/>
        <rFont val="宋体"/>
        <family val="0"/>
        <charset val="134"/>
      </rPr>
      <t xml:space="preserve">132</t>
    </r>
    <r>
      <rPr>
        <sz val="10"/>
        <color rgb="FF000000"/>
        <rFont val="Noto Sans"/>
        <family val="2"/>
      </rPr>
      <t xml:space="preserve">份</t>
    </r>
  </si>
  <si>
    <r>
      <rPr>
        <sz val="10"/>
        <color rgb="FF000000"/>
        <rFont val="宋体"/>
        <family val="0"/>
        <charset val="134"/>
      </rPr>
      <t xml:space="preserve">3</t>
    </r>
    <r>
      <rPr>
        <sz val="10"/>
        <color rgb="FF000000"/>
        <rFont val="Noto Sans"/>
        <family val="2"/>
      </rPr>
      <t xml:space="preserve">个</t>
    </r>
  </si>
  <si>
    <t xml:space="preserve">住户调查正常开展率</t>
  </si>
  <si>
    <t xml:space="preserve">工作开展频次</t>
  </si>
  <si>
    <r>
      <rPr>
        <sz val="10"/>
        <color rgb="FF000000"/>
        <rFont val="Noto Sans"/>
        <family val="2"/>
      </rPr>
      <t xml:space="preserve">每季度</t>
    </r>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32</t>
    </r>
    <r>
      <rPr>
        <sz val="10"/>
        <color rgb="FF000000"/>
        <rFont val="Noto Sans"/>
        <family val="2"/>
      </rPr>
      <t xml:space="preserve">万元</t>
    </r>
  </si>
  <si>
    <t xml:space="preserve">宣传品单价</t>
  </si>
  <si>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份</t>
    </r>
  </si>
  <si>
    <t xml:space="preserve">为北京市居民住户情况提供数据支撑</t>
  </si>
  <si>
    <t xml:space="preserve">统计日、普法日宣传</t>
  </si>
  <si>
    <r>
      <rPr>
        <sz val="10"/>
        <color rgb="FF000000"/>
        <rFont val="Noto Sans"/>
        <family val="2"/>
      </rPr>
      <t xml:space="preserve">统计宣传日、统计普法宣传各印刷宣传册</t>
    </r>
    <r>
      <rPr>
        <sz val="10"/>
        <color rgb="FF000000"/>
        <rFont val="宋体"/>
        <family val="0"/>
        <charset val="134"/>
      </rPr>
      <t xml:space="preserve">1800</t>
    </r>
    <r>
      <rPr>
        <sz val="10"/>
        <color rgb="FF000000"/>
        <rFont val="Noto Sans"/>
        <family val="2"/>
      </rPr>
      <t xml:space="preserve">份，购买宣传用品</t>
    </r>
    <r>
      <rPr>
        <sz val="10"/>
        <color rgb="FF000000"/>
        <rFont val="宋体"/>
        <family val="0"/>
        <charset val="134"/>
      </rPr>
      <t xml:space="preserve">1800</t>
    </r>
    <r>
      <rPr>
        <sz val="10"/>
        <color rgb="FF000000"/>
        <rFont val="Noto Sans"/>
        <family val="2"/>
      </rPr>
      <t xml:space="preserve">份，在统计宣传日通过开展宣传活动进行统计普法</t>
    </r>
  </si>
  <si>
    <t xml:space="preserve">印刷统计宣传日宣传册</t>
  </si>
  <si>
    <r>
      <rPr>
        <sz val="10"/>
        <color rgb="FF000000"/>
        <rFont val="宋体"/>
        <family val="0"/>
        <charset val="134"/>
      </rPr>
      <t xml:space="preserve">1800</t>
    </r>
    <r>
      <rPr>
        <sz val="10"/>
        <color rgb="FF000000"/>
        <rFont val="Noto Sans"/>
        <family val="2"/>
      </rPr>
      <t xml:space="preserve">册</t>
    </r>
  </si>
  <si>
    <t xml:space="preserve">印刷统计普法宣传折页</t>
  </si>
  <si>
    <r>
      <rPr>
        <sz val="10"/>
        <color rgb="FF000000"/>
        <rFont val="宋体"/>
        <family val="0"/>
        <charset val="134"/>
      </rPr>
      <t xml:space="preserve">1800</t>
    </r>
    <r>
      <rPr>
        <sz val="10"/>
        <color rgb="FF000000"/>
        <rFont val="Noto Sans"/>
        <family val="2"/>
      </rPr>
      <t xml:space="preserve">份</t>
    </r>
  </si>
  <si>
    <t xml:space="preserve">购置统计宣传日宣传品</t>
  </si>
  <si>
    <t xml:space="preserve">购置统计普法宣传品</t>
  </si>
  <si>
    <t xml:space="preserve">宣传活动正常开展率</t>
  </si>
  <si>
    <t xml:space="preserve">宣传活动开展频次</t>
  </si>
  <si>
    <r>
      <rPr>
        <sz val="10"/>
        <color rgb="FF000000"/>
        <rFont val="Noto Sans"/>
        <family val="2"/>
      </rPr>
      <t xml:space="preserve">统计宣传日开展</t>
    </r>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9.54</t>
    </r>
    <r>
      <rPr>
        <sz val="10"/>
        <color rgb="FF000000"/>
        <rFont val="Noto Sans"/>
        <family val="2"/>
      </rPr>
      <t xml:space="preserve">万元</t>
    </r>
  </si>
  <si>
    <t xml:space="preserve">统计宣传日宣传册</t>
  </si>
  <si>
    <r>
      <rPr>
        <sz val="10"/>
        <color rgb="FF000000"/>
        <rFont val="宋体"/>
        <family val="0"/>
        <charset val="134"/>
      </rPr>
      <t xml:space="preserve">7</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t xml:space="preserve">统计普法宣传折页</t>
  </si>
  <si>
    <r>
      <rPr>
        <sz val="10"/>
        <color rgb="FF000000"/>
        <rFont val="宋体"/>
        <family val="0"/>
        <charset val="134"/>
      </rPr>
      <t xml:space="preserve">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t xml:space="preserve">统计宣传日宣传品</t>
  </si>
  <si>
    <r>
      <rPr>
        <sz val="10"/>
        <color rgb="FF000000"/>
        <rFont val="宋体"/>
        <family val="0"/>
        <charset val="134"/>
      </rPr>
      <t xml:space="preserve">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t xml:space="preserve">统计普法宣传品</t>
  </si>
  <si>
    <t xml:space="preserve">统计文化知晓率</t>
  </si>
  <si>
    <t xml:space="preserve">较上年提高</t>
  </si>
  <si>
    <t xml:space="preserve">农业遥感工作宣传品</t>
  </si>
  <si>
    <t xml:space="preserve">购买农业遥感工作宣传品，提高被调查对象配合度，更好落实国家统计局大兴调查队布置的农业统计遥感测量对地调查工作</t>
  </si>
  <si>
    <r>
      <rPr>
        <sz val="10"/>
        <color rgb="FF000000"/>
        <rFont val="宋体"/>
        <family val="0"/>
        <charset val="134"/>
      </rPr>
      <t xml:space="preserve">34</t>
    </r>
    <r>
      <rPr>
        <sz val="10"/>
        <color rgb="FF000000"/>
        <rFont val="Noto Sans"/>
        <family val="2"/>
      </rPr>
      <t xml:space="preserve">份</t>
    </r>
  </si>
  <si>
    <r>
      <rPr>
        <sz val="10"/>
        <color rgb="FF000000"/>
        <rFont val="宋体"/>
        <family val="0"/>
        <charset val="134"/>
      </rPr>
      <t xml:space="preserve">34</t>
    </r>
    <r>
      <rPr>
        <sz val="10"/>
        <color rgb="FF000000"/>
        <rFont val="Noto Sans"/>
        <family val="2"/>
      </rPr>
      <t xml:space="preserve">个</t>
    </r>
  </si>
  <si>
    <t xml:space="preserve">粮食遥感开展频次</t>
  </si>
  <si>
    <t xml:space="preserve">蔬菜遥感开展频次</t>
  </si>
  <si>
    <r>
      <rPr>
        <sz val="10"/>
        <color rgb="FF000000"/>
        <rFont val="Noto Sans"/>
        <family val="2"/>
      </rPr>
      <t xml:space="preserve">每月</t>
    </r>
    <r>
      <rPr>
        <sz val="10"/>
        <color rgb="FF000000"/>
        <rFont val="宋体"/>
        <family val="0"/>
        <charset val="134"/>
      </rPr>
      <t xml:space="preserve">1</t>
    </r>
    <r>
      <rPr>
        <sz val="10"/>
        <color rgb="FF000000"/>
        <rFont val="Noto Sans"/>
        <family val="2"/>
      </rPr>
      <t xml:space="preserve">次</t>
    </r>
  </si>
  <si>
    <t xml:space="preserve">干鲜果品遥感开展频次</t>
  </si>
  <si>
    <r>
      <rPr>
        <sz val="10"/>
        <color rgb="FF000000"/>
        <rFont val="宋体"/>
        <family val="0"/>
        <charset val="134"/>
      </rPr>
      <t xml:space="preserve">≤0.816</t>
    </r>
    <r>
      <rPr>
        <sz val="10"/>
        <color rgb="FF000000"/>
        <rFont val="Noto Sans"/>
        <family val="2"/>
      </rPr>
      <t xml:space="preserve">万元</t>
    </r>
  </si>
  <si>
    <r>
      <rPr>
        <sz val="10"/>
        <color rgb="FF000000"/>
        <rFont val="宋体"/>
        <family val="0"/>
        <charset val="134"/>
      </rPr>
      <t xml:space="preserve">≤24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份</t>
    </r>
  </si>
  <si>
    <t xml:space="preserve">为北京市农业统计工作提供数据支撑</t>
  </si>
  <si>
    <t xml:space="preserve">年度劳动工资培训宣传品</t>
  </si>
  <si>
    <t xml:space="preserve">购买劳动工资培训宣传品，提高被调查对象配合度，增加企业填报报表积极性和准确性，夯实统计数据质量。</t>
  </si>
  <si>
    <r>
      <rPr>
        <sz val="10"/>
        <color rgb="FF000000"/>
        <rFont val="宋体"/>
        <family val="0"/>
        <charset val="134"/>
      </rPr>
      <t xml:space="preserve">≤100</t>
    </r>
    <r>
      <rPr>
        <sz val="10"/>
        <color rgb="FF000000"/>
        <rFont val="Noto Sans"/>
        <family val="2"/>
      </rPr>
      <t xml:space="preserve">份</t>
    </r>
  </si>
  <si>
    <t xml:space="preserve">覆盖企业数量</t>
  </si>
  <si>
    <r>
      <rPr>
        <sz val="10"/>
        <color rgb="FF000000"/>
        <rFont val="宋体"/>
        <family val="0"/>
        <charset val="134"/>
      </rPr>
      <t xml:space="preserve">≤100</t>
    </r>
    <r>
      <rPr>
        <sz val="10"/>
        <color rgb="FF000000"/>
        <rFont val="Noto Sans"/>
        <family val="2"/>
      </rPr>
      <t xml:space="preserve">个</t>
    </r>
  </si>
  <si>
    <t xml:space="preserve">年度劳动工资培训工作正常开展率</t>
  </si>
  <si>
    <t xml:space="preserve">年度劳动工资培训时间</t>
  </si>
  <si>
    <t xml:space="preserve">每年底</t>
  </si>
  <si>
    <r>
      <rPr>
        <sz val="10"/>
        <color rgb="FF000000"/>
        <rFont val="宋体"/>
        <family val="0"/>
        <charset val="134"/>
      </rPr>
      <t xml:space="preserve">≤1</t>
    </r>
    <r>
      <rPr>
        <sz val="10"/>
        <color rgb="FF000000"/>
        <rFont val="Noto Sans"/>
        <family val="2"/>
      </rPr>
      <t xml:space="preserve">万元</t>
    </r>
  </si>
  <si>
    <t xml:space="preserve">夯实统计数据质量</t>
  </si>
  <si>
    <t xml:space="preserve">被培训对象满意度</t>
  </si>
  <si>
    <t xml:space="preserve">第五次全国经济普查经费项目</t>
  </si>
  <si>
    <t xml:space="preserve">通过公开招标聘请三方，外包榆垡镇第五次全国经济普查项目，预留资金补齐市区两级专项资金与中标价差额，确保相关事项的正常开展。</t>
  </si>
  <si>
    <t xml:space="preserve">普办工作人员数</t>
  </si>
  <si>
    <r>
      <rPr>
        <sz val="10"/>
        <rFont val="宋体"/>
        <family val="0"/>
        <charset val="134"/>
      </rPr>
      <t xml:space="preserve">≥6</t>
    </r>
    <r>
      <rPr>
        <sz val="10"/>
        <rFont val="Noto Sans"/>
        <family val="2"/>
      </rPr>
      <t xml:space="preserve">人</t>
    </r>
  </si>
  <si>
    <t xml:space="preserve">提供电脑数量</t>
  </si>
  <si>
    <r>
      <rPr>
        <sz val="10"/>
        <rFont val="宋体"/>
        <family val="0"/>
        <charset val="134"/>
      </rPr>
      <t xml:space="preserve">≥6</t>
    </r>
    <r>
      <rPr>
        <sz val="10"/>
        <rFont val="Noto Sans"/>
        <family val="2"/>
      </rPr>
      <t xml:space="preserve">台</t>
    </r>
  </si>
  <si>
    <t xml:space="preserve">普办人员日常到岗率</t>
  </si>
  <si>
    <t xml:space="preserve">2023.8.23</t>
  </si>
  <si>
    <r>
      <rPr>
        <sz val="10"/>
        <rFont val="宋体"/>
        <family val="0"/>
        <charset val="134"/>
      </rPr>
      <t xml:space="preserve">1-6</t>
    </r>
    <r>
      <rPr>
        <sz val="10"/>
        <rFont val="Noto Sans"/>
        <family val="2"/>
      </rPr>
      <t xml:space="preserve">月</t>
    </r>
  </si>
  <si>
    <t xml:space="preserve">中标价与市区专项预计差额</t>
  </si>
  <si>
    <t xml:space="preserve">建立健全镇域内企业名单台账</t>
  </si>
  <si>
    <r>
      <rPr>
        <sz val="10"/>
        <rFont val="宋体"/>
        <family val="0"/>
        <charset val="134"/>
      </rPr>
      <t xml:space="preserve">50</t>
    </r>
    <r>
      <rPr>
        <sz val="10"/>
        <rFont val="Noto Sans"/>
        <family val="2"/>
      </rPr>
      <t xml:space="preserve">年</t>
    </r>
  </si>
  <si>
    <t xml:space="preserve">自主调查</t>
  </si>
  <si>
    <t xml:space="preserve">通过聘请调查人员开展自主调查，了解镇域内热点话题或镇党委关心领域情况，为镇党委决策提供数据支撑。</t>
  </si>
  <si>
    <r>
      <rPr>
        <sz val="10"/>
        <rFont val="宋体"/>
        <family val="0"/>
        <charset val="134"/>
      </rPr>
      <t xml:space="preserve">≥3</t>
    </r>
    <r>
      <rPr>
        <sz val="10"/>
        <rFont val="Noto Sans"/>
        <family val="2"/>
      </rPr>
      <t xml:space="preserve">个</t>
    </r>
  </si>
  <si>
    <t xml:space="preserve">印刷调查表</t>
  </si>
  <si>
    <r>
      <rPr>
        <sz val="10"/>
        <rFont val="宋体"/>
        <family val="0"/>
        <charset val="134"/>
      </rPr>
      <t xml:space="preserve">150</t>
    </r>
    <r>
      <rPr>
        <sz val="10"/>
        <rFont val="Noto Sans"/>
        <family val="2"/>
      </rPr>
      <t xml:space="preserve">份</t>
    </r>
  </si>
  <si>
    <t xml:space="preserve">购置宣传用品</t>
  </si>
  <si>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人</t>
    </r>
  </si>
  <si>
    <t xml:space="preserve">数据结论有效期限</t>
  </si>
  <si>
    <t xml:space="preserve">临时一次性调查</t>
  </si>
  <si>
    <t xml:space="preserve">通过聘请调查人员开展大兴区统计局、大兴区经济社会调查队布置的临时性调查工作，保障统计工作正常运转。</t>
  </si>
  <si>
    <r>
      <rPr>
        <sz val="10"/>
        <rFont val="宋体"/>
        <family val="0"/>
        <charset val="134"/>
      </rPr>
      <t xml:space="preserve">250</t>
    </r>
    <r>
      <rPr>
        <sz val="10"/>
        <rFont val="Noto Sans"/>
        <family val="2"/>
      </rPr>
      <t xml:space="preserve">份</t>
    </r>
  </si>
  <si>
    <t xml:space="preserve">为上级提供临时性调查数据</t>
  </si>
  <si>
    <t xml:space="preserve">年度人口抽样调查两员经费</t>
  </si>
  <si>
    <t xml:space="preserve">年度人口抽样调查两员经费，保障工作有序开展</t>
  </si>
  <si>
    <t xml:space="preserve">两员经费补贴发放时间</t>
  </si>
  <si>
    <r>
      <rPr>
        <sz val="10"/>
        <rFont val="宋体"/>
        <family val="0"/>
        <charset val="134"/>
      </rPr>
      <t xml:space="preserve">6</t>
    </r>
    <r>
      <rPr>
        <sz val="10"/>
        <rFont val="Noto Sans"/>
        <family val="2"/>
      </rPr>
      <t xml:space="preserve">月底前</t>
    </r>
  </si>
  <si>
    <t xml:space="preserve">两员经费补贴总额</t>
  </si>
  <si>
    <r>
      <rPr>
        <sz val="10"/>
        <rFont val="宋体"/>
        <family val="0"/>
        <charset val="134"/>
      </rPr>
      <t xml:space="preserve">29782</t>
    </r>
    <r>
      <rPr>
        <sz val="10"/>
        <rFont val="Noto Sans"/>
        <family val="2"/>
      </rPr>
      <t xml:space="preserve">元</t>
    </r>
  </si>
  <si>
    <t xml:space="preserve">增加两员工作配合度积极性</t>
  </si>
  <si>
    <t xml:space="preserve">两员满意度</t>
  </si>
  <si>
    <t xml:space="preserve">五经普普查办工作人员聘用经费</t>
  </si>
  <si>
    <t xml:space="preserve">根据榆垡镇全国第五次经济普查工作安排，成立经济普查办公室，根据实际工作进展发放普查办公室工作人员经费</t>
  </si>
  <si>
    <t xml:space="preserve">普办工作人员经费发放时间</t>
  </si>
  <si>
    <t xml:space="preserve">普办工作人员补贴总额</t>
  </si>
  <si>
    <r>
      <rPr>
        <sz val="10"/>
        <rFont val="宋体"/>
        <family val="0"/>
        <charset val="134"/>
      </rPr>
      <t xml:space="preserve">26.19</t>
    </r>
    <r>
      <rPr>
        <sz val="10"/>
        <rFont val="Noto Sans"/>
        <family val="2"/>
      </rPr>
      <t xml:space="preserve">万元</t>
    </r>
  </si>
  <si>
    <t xml:space="preserve">经普数据有效性</t>
  </si>
  <si>
    <t xml:space="preserve">普办工作人员满意度</t>
  </si>
  <si>
    <t xml:space="preserve">五经普普查员补贴经费</t>
  </si>
  <si>
    <t xml:space="preserve">根据榆垡镇全国第五次经济普查登记单位数及个体数量，发放普查员补贴经费</t>
  </si>
  <si>
    <t xml:space="preserve">普查员补贴发放时间</t>
  </si>
  <si>
    <t xml:space="preserve">普查员补贴总额</t>
  </si>
  <si>
    <r>
      <rPr>
        <sz val="10"/>
        <rFont val="宋体"/>
        <family val="0"/>
        <charset val="134"/>
      </rPr>
      <t xml:space="preserve">15.331</t>
    </r>
    <r>
      <rPr>
        <sz val="10"/>
        <rFont val="Noto Sans"/>
        <family val="2"/>
      </rPr>
      <t xml:space="preserve">万元</t>
    </r>
  </si>
  <si>
    <t xml:space="preserve">普查员满意度</t>
  </si>
  <si>
    <t xml:space="preserve">税务所水费</t>
  </si>
  <si>
    <t xml:space="preserve">税务所</t>
  </si>
  <si>
    <t xml:space="preserve">李文宇</t>
  </si>
  <si>
    <t xml:space="preserve">保障税务所日常运营</t>
  </si>
  <si>
    <t xml:space="preserve">按月缴费</t>
  </si>
  <si>
    <r>
      <rPr>
        <sz val="10"/>
        <rFont val="宋体"/>
        <family val="0"/>
        <charset val="134"/>
      </rPr>
      <t xml:space="preserve">1350</t>
    </r>
    <r>
      <rPr>
        <sz val="10"/>
        <rFont val="Noto Sans"/>
        <family val="2"/>
      </rPr>
      <t xml:space="preserve">元</t>
    </r>
  </si>
  <si>
    <r>
      <rPr>
        <sz val="10"/>
        <rFont val="宋体"/>
        <family val="0"/>
        <charset val="134"/>
      </rPr>
      <t xml:space="preserve">1.62</t>
    </r>
    <r>
      <rPr>
        <sz val="10"/>
        <rFont val="Noto Sans"/>
        <family val="2"/>
      </rPr>
      <t xml:space="preserve">万元</t>
    </r>
  </si>
  <si>
    <t xml:space="preserve">工作人员满意率</t>
  </si>
  <si>
    <t xml:space="preserve">税务所电费</t>
  </si>
  <si>
    <r>
      <rPr>
        <sz val="10"/>
        <rFont val="宋体"/>
        <family val="0"/>
        <charset val="134"/>
      </rPr>
      <t xml:space="preserve">3</t>
    </r>
    <r>
      <rPr>
        <sz val="10"/>
        <rFont val="Noto Sans"/>
        <family val="2"/>
      </rPr>
      <t xml:space="preserve">万元</t>
    </r>
  </si>
  <si>
    <r>
      <rPr>
        <sz val="10"/>
        <rFont val="宋体"/>
        <family val="0"/>
        <charset val="134"/>
      </rPr>
      <t xml:space="preserve">36</t>
    </r>
    <r>
      <rPr>
        <sz val="10"/>
        <rFont val="Noto Sans"/>
        <family val="2"/>
      </rPr>
      <t xml:space="preserve">万元</t>
    </r>
  </si>
  <si>
    <t xml:space="preserve">税务所燃气费</t>
  </si>
  <si>
    <r>
      <rPr>
        <sz val="10"/>
        <rFont val="宋体"/>
        <family val="0"/>
        <charset val="134"/>
      </rPr>
      <t xml:space="preserve">916.7</t>
    </r>
    <r>
      <rPr>
        <sz val="10"/>
        <rFont val="Noto Sans"/>
        <family val="2"/>
      </rPr>
      <t xml:space="preserve">元</t>
    </r>
  </si>
  <si>
    <r>
      <rPr>
        <sz val="10"/>
        <rFont val="宋体"/>
        <family val="0"/>
        <charset val="134"/>
      </rPr>
      <t xml:space="preserve">11.1</t>
    </r>
    <r>
      <rPr>
        <sz val="10"/>
        <rFont val="Noto Sans"/>
        <family val="2"/>
      </rPr>
      <t xml:space="preserve">万元</t>
    </r>
  </si>
  <si>
    <t xml:space="preserve">税务所供暖费</t>
  </si>
  <si>
    <r>
      <rPr>
        <sz val="10"/>
        <rFont val="宋体"/>
        <family val="0"/>
        <charset val="134"/>
      </rPr>
      <t xml:space="preserve">6583.3</t>
    </r>
    <r>
      <rPr>
        <sz val="10"/>
        <rFont val="Noto Sans"/>
        <family val="2"/>
      </rPr>
      <t xml:space="preserve">元</t>
    </r>
  </si>
  <si>
    <r>
      <rPr>
        <sz val="10"/>
        <rFont val="宋体"/>
        <family val="0"/>
        <charset val="134"/>
      </rPr>
      <t xml:space="preserve">7.9</t>
    </r>
    <r>
      <rPr>
        <sz val="10"/>
        <rFont val="Noto Sans"/>
        <family val="2"/>
      </rPr>
      <t xml:space="preserve">万元</t>
    </r>
  </si>
  <si>
    <t xml:space="preserve">市场所食品监控中心项目</t>
  </si>
  <si>
    <t xml:space="preserve">市场所</t>
  </si>
  <si>
    <t xml:space="preserve">王永权</t>
  </si>
  <si>
    <r>
      <rPr>
        <sz val="10"/>
        <rFont val="宋体"/>
        <family val="0"/>
        <charset val="134"/>
      </rPr>
      <t xml:space="preserve">1</t>
    </r>
    <r>
      <rPr>
        <sz val="10"/>
        <rFont val="Noto Sans"/>
        <family val="2"/>
      </rPr>
      <t xml:space="preserve">、市场所食品监控中心房屋屋顶防水、墙面、地面、门窗、水电、卫生间、照明、监控设备、电子显示屏、档案柜、办公桌椅、电脑、打印机、复印机、空调、净化饮水机、存储设备、网络设备等设备设施的投入改造共计</t>
    </r>
    <r>
      <rPr>
        <sz val="10"/>
        <rFont val="宋体"/>
        <family val="0"/>
        <charset val="134"/>
      </rPr>
      <t xml:space="preserve">130</t>
    </r>
    <r>
      <rPr>
        <sz val="10"/>
        <rFont val="Noto Sans"/>
        <family val="2"/>
      </rPr>
      <t xml:space="preserve">万；
</t>
    </r>
    <r>
      <rPr>
        <sz val="10"/>
        <rFont val="宋体"/>
        <family val="0"/>
        <charset val="134"/>
      </rPr>
      <t xml:space="preserve">2</t>
    </r>
    <r>
      <rPr>
        <sz val="10"/>
        <rFont val="Noto Sans"/>
        <family val="2"/>
      </rPr>
      <t xml:space="preserve">、市场所食品监控中心食品检测试剂全年分</t>
    </r>
    <r>
      <rPr>
        <sz val="10"/>
        <rFont val="宋体"/>
        <family val="0"/>
        <charset val="134"/>
      </rPr>
      <t xml:space="preserve">5</t>
    </r>
    <r>
      <rPr>
        <sz val="10"/>
        <rFont val="Noto Sans"/>
        <family val="2"/>
      </rPr>
      <t xml:space="preserve">次向企业门店、社区百姓进行发放，</t>
    </r>
    <r>
      <rPr>
        <sz val="10"/>
        <rFont val="宋体"/>
        <family val="0"/>
        <charset val="134"/>
      </rPr>
      <t xml:space="preserve">4</t>
    </r>
    <r>
      <rPr>
        <sz val="10"/>
        <rFont val="Noto Sans"/>
        <family val="2"/>
      </rPr>
      <t xml:space="preserve">万</t>
    </r>
    <r>
      <rPr>
        <sz val="10"/>
        <rFont val="宋体"/>
        <family val="0"/>
        <charset val="134"/>
      </rPr>
      <t xml:space="preserve">/</t>
    </r>
    <r>
      <rPr>
        <sz val="10"/>
        <rFont val="Noto Sans"/>
        <family val="2"/>
      </rPr>
      <t xml:space="preserve">次</t>
    </r>
    <r>
      <rPr>
        <sz val="10"/>
        <rFont val="宋体"/>
        <family val="0"/>
        <charset val="134"/>
      </rPr>
      <t xml:space="preserve">*5</t>
    </r>
    <r>
      <rPr>
        <sz val="10"/>
        <rFont val="Noto Sans"/>
        <family val="2"/>
      </rPr>
      <t xml:space="preserve">次共</t>
    </r>
    <r>
      <rPr>
        <sz val="10"/>
        <rFont val="宋体"/>
        <family val="0"/>
        <charset val="134"/>
      </rPr>
      <t xml:space="preserve">20</t>
    </r>
    <r>
      <rPr>
        <sz val="10"/>
        <rFont val="Noto Sans"/>
        <family val="2"/>
      </rPr>
      <t xml:space="preserve">万。 
投入市场所食品监控中心项目费用共计</t>
    </r>
    <r>
      <rPr>
        <sz val="10"/>
        <rFont val="宋体"/>
        <family val="0"/>
        <charset val="134"/>
      </rPr>
      <t xml:space="preserve">150</t>
    </r>
    <r>
      <rPr>
        <sz val="10"/>
        <rFont val="Noto Sans"/>
        <family val="2"/>
      </rPr>
      <t xml:space="preserve">万元。</t>
    </r>
  </si>
  <si>
    <t xml:space="preserve">设施设备使用合格率</t>
  </si>
  <si>
    <r>
      <rPr>
        <sz val="10"/>
        <rFont val="宋体"/>
        <family val="0"/>
        <charset val="134"/>
      </rPr>
      <t xml:space="preserve">≤150</t>
    </r>
    <r>
      <rPr>
        <sz val="10"/>
        <rFont val="Noto Sans"/>
        <family val="2"/>
      </rPr>
      <t xml:space="preserve">万元</t>
    </r>
  </si>
  <si>
    <t xml:space="preserve">使用低碳环保产品率</t>
  </si>
  <si>
    <t xml:space="preserve">市场所食堂费用</t>
  </si>
  <si>
    <r>
      <rPr>
        <sz val="10"/>
        <rFont val="Noto Sans"/>
        <family val="2"/>
      </rPr>
      <t xml:space="preserve">为全面保障市场所食堂正常运行，保证市场所工作人员就餐，遵循勤俭节约不浪费、营养搭配均衡的伙食标准。市场所为工作人员每日提供早、中、晚三餐，遇突发事件时，提供夜宵。规定所内</t>
    </r>
    <r>
      <rPr>
        <sz val="10"/>
        <rFont val="宋体"/>
        <family val="0"/>
        <charset val="134"/>
      </rPr>
      <t xml:space="preserve">25</t>
    </r>
    <r>
      <rPr>
        <sz val="10"/>
        <rFont val="Noto Sans"/>
        <family val="2"/>
      </rPr>
      <t xml:space="preserve">人每人每月</t>
    </r>
    <r>
      <rPr>
        <sz val="10"/>
        <rFont val="宋体"/>
        <family val="0"/>
        <charset val="134"/>
      </rPr>
      <t xml:space="preserve">2400</t>
    </r>
    <r>
      <rPr>
        <sz val="10"/>
        <rFont val="Noto Sans"/>
        <family val="2"/>
      </rPr>
      <t xml:space="preserve">元餐费标准，全年</t>
    </r>
    <r>
      <rPr>
        <sz val="10"/>
        <rFont val="宋体"/>
        <family val="0"/>
        <charset val="134"/>
      </rPr>
      <t xml:space="preserve">12</t>
    </r>
    <r>
      <rPr>
        <sz val="10"/>
        <rFont val="Noto Sans"/>
        <family val="2"/>
      </rPr>
      <t xml:space="preserve">个月共计</t>
    </r>
    <r>
      <rPr>
        <sz val="10"/>
        <rFont val="宋体"/>
        <family val="0"/>
        <charset val="134"/>
      </rPr>
      <t xml:space="preserve">72</t>
    </r>
    <r>
      <rPr>
        <sz val="10"/>
        <rFont val="Noto Sans"/>
        <family val="2"/>
      </rPr>
      <t xml:space="preserve">万元。</t>
    </r>
  </si>
  <si>
    <t xml:space="preserve">用餐人员</t>
  </si>
  <si>
    <r>
      <rPr>
        <sz val="10"/>
        <rFont val="宋体"/>
        <family val="0"/>
        <charset val="134"/>
      </rPr>
      <t xml:space="preserve">25</t>
    </r>
    <r>
      <rPr>
        <sz val="10"/>
        <rFont val="Noto Sans"/>
        <family val="2"/>
      </rPr>
      <t xml:space="preserve">人</t>
    </r>
  </si>
  <si>
    <t xml:space="preserve">用餐标准</t>
  </si>
  <si>
    <r>
      <rPr>
        <sz val="10"/>
        <rFont val="Noto Sans"/>
        <family val="2"/>
      </rPr>
      <t xml:space="preserve">每人每月</t>
    </r>
    <r>
      <rPr>
        <sz val="10"/>
        <rFont val="宋体"/>
        <family val="0"/>
        <charset val="134"/>
      </rPr>
      <t xml:space="preserve">2400</t>
    </r>
    <r>
      <rPr>
        <sz val="10"/>
        <rFont val="Noto Sans"/>
        <family val="2"/>
      </rPr>
      <t xml:space="preserve">元</t>
    </r>
  </si>
  <si>
    <t xml:space="preserve">完成工作情况</t>
  </si>
  <si>
    <t xml:space="preserve">用餐人员满意率</t>
  </si>
  <si>
    <t xml:space="preserve">市场所科室绩效</t>
  </si>
  <si>
    <r>
      <rPr>
        <sz val="10"/>
        <rFont val="Noto Sans"/>
        <family val="2"/>
      </rPr>
      <t xml:space="preserve">完成</t>
    </r>
    <r>
      <rPr>
        <sz val="10"/>
        <rFont val="宋体"/>
        <family val="0"/>
        <charset val="134"/>
      </rPr>
      <t xml:space="preserve">2024</t>
    </r>
    <r>
      <rPr>
        <sz val="10"/>
        <rFont val="Noto Sans"/>
        <family val="2"/>
      </rPr>
      <t xml:space="preserve">年市场所</t>
    </r>
    <r>
      <rPr>
        <sz val="10"/>
        <rFont val="宋体"/>
        <family val="0"/>
        <charset val="134"/>
      </rPr>
      <t xml:space="preserve">13</t>
    </r>
    <r>
      <rPr>
        <sz val="10"/>
        <rFont val="Noto Sans"/>
        <family val="2"/>
      </rPr>
      <t xml:space="preserve">名辅助人员绩效奖金的考核发放。</t>
    </r>
  </si>
  <si>
    <t xml:space="preserve">考核人数</t>
  </si>
  <si>
    <r>
      <rPr>
        <sz val="10"/>
        <rFont val="宋体"/>
        <family val="0"/>
        <charset val="134"/>
      </rPr>
      <t xml:space="preserve">13</t>
    </r>
    <r>
      <rPr>
        <sz val="10"/>
        <rFont val="Noto Sans"/>
        <family val="2"/>
      </rPr>
      <t xml:space="preserve">人</t>
    </r>
  </si>
  <si>
    <t xml:space="preserve">绩效考核标准</t>
  </si>
  <si>
    <r>
      <rPr>
        <sz val="10"/>
        <rFont val="Noto Sans"/>
        <family val="2"/>
      </rPr>
      <t xml:space="preserve">每人每月</t>
    </r>
    <r>
      <rPr>
        <sz val="10"/>
        <rFont val="宋体"/>
        <family val="0"/>
        <charset val="134"/>
      </rPr>
      <t xml:space="preserve">5000</t>
    </r>
    <r>
      <rPr>
        <sz val="10"/>
        <rFont val="Noto Sans"/>
        <family val="2"/>
      </rPr>
      <t xml:space="preserve">元</t>
    </r>
  </si>
  <si>
    <t xml:space="preserve">人员满意率</t>
  </si>
  <si>
    <t xml:space="preserve">扶贫项目</t>
  </si>
  <si>
    <t xml:space="preserve">经发办</t>
  </si>
  <si>
    <t xml:space="preserve">刘汉涛</t>
  </si>
  <si>
    <t xml:space="preserve">通过开展结对帮扶工作，做到精准帮扶。</t>
  </si>
  <si>
    <t xml:space="preserve">帮扶贫困户数</t>
  </si>
  <si>
    <r>
      <rPr>
        <sz val="10"/>
        <rFont val="Noto Sans"/>
        <family val="2"/>
      </rPr>
      <t xml:space="preserve">＞</t>
    </r>
    <r>
      <rPr>
        <sz val="10"/>
        <rFont val="宋体"/>
        <family val="0"/>
        <charset val="134"/>
      </rPr>
      <t xml:space="preserve">10</t>
    </r>
    <r>
      <rPr>
        <sz val="10"/>
        <rFont val="Noto Sans"/>
        <family val="2"/>
      </rPr>
      <t xml:space="preserve">户</t>
    </r>
  </si>
  <si>
    <t xml:space="preserve">招商工作</t>
  </si>
  <si>
    <t xml:space="preserve">招商发展经济，促进经济增长</t>
  </si>
  <si>
    <t xml:space="preserve">引进企业数量</t>
  </si>
  <si>
    <r>
      <rPr>
        <sz val="10"/>
        <rFont val="宋体"/>
        <family val="0"/>
        <charset val="134"/>
      </rPr>
      <t xml:space="preserve">≥2</t>
    </r>
    <r>
      <rPr>
        <sz val="10"/>
        <rFont val="Noto Sans"/>
        <family val="2"/>
      </rPr>
      <t xml:space="preserve">家</t>
    </r>
  </si>
  <si>
    <t xml:space="preserve">支出成本</t>
  </si>
  <si>
    <t xml:space="preserve">产生税收</t>
  </si>
  <si>
    <r>
      <rPr>
        <sz val="10"/>
        <rFont val="Noto Sans"/>
        <family val="2"/>
      </rPr>
      <t xml:space="preserve">＞</t>
    </r>
    <r>
      <rPr>
        <sz val="10"/>
        <rFont val="宋体"/>
        <family val="0"/>
        <charset val="134"/>
      </rPr>
      <t xml:space="preserve">1</t>
    </r>
    <r>
      <rPr>
        <sz val="10"/>
        <rFont val="Noto Sans"/>
        <family val="2"/>
      </rPr>
      <t xml:space="preserve">万元</t>
    </r>
  </si>
  <si>
    <t xml:space="preserve">企业满意度</t>
  </si>
  <si>
    <r>
      <rPr>
        <sz val="10"/>
        <rFont val="Noto Sans"/>
        <family val="2"/>
      </rPr>
      <t xml:space="preserve">＞</t>
    </r>
    <r>
      <rPr>
        <sz val="10"/>
        <rFont val="宋体"/>
        <family val="0"/>
        <charset val="134"/>
      </rPr>
      <t xml:space="preserve">90%</t>
    </r>
  </si>
  <si>
    <t xml:space="preserve">项目前期费用</t>
  </si>
  <si>
    <t xml:space="preserve">项目专班</t>
  </si>
  <si>
    <t xml:space="preserve">何振雷</t>
  </si>
  <si>
    <t xml:space="preserve">核实项目履约情况，完成支付</t>
  </si>
  <si>
    <t xml:space="preserve">质量合格率</t>
  </si>
  <si>
    <t xml:space="preserve">优</t>
  </si>
  <si>
    <t xml:space="preserve">问题解决及时率</t>
  </si>
  <si>
    <t xml:space="preserve">按甲方要求</t>
  </si>
  <si>
    <r>
      <rPr>
        <sz val="10"/>
        <rFont val="宋体"/>
        <family val="0"/>
        <charset val="134"/>
      </rPr>
      <t xml:space="preserve">≤2547</t>
    </r>
    <r>
      <rPr>
        <sz val="10"/>
        <rFont val="Noto Sans"/>
        <family val="2"/>
      </rPr>
      <t xml:space="preserve">万元</t>
    </r>
  </si>
  <si>
    <t xml:space="preserve">项目二类费</t>
  </si>
  <si>
    <t xml:space="preserve">不超合同金额</t>
  </si>
  <si>
    <r>
      <rPr>
        <sz val="10"/>
        <rFont val="宋体"/>
        <family val="0"/>
        <charset val="134"/>
      </rPr>
      <t xml:space="preserve">550</t>
    </r>
    <r>
      <rPr>
        <sz val="10"/>
        <rFont val="Noto Sans"/>
        <family val="2"/>
      </rPr>
      <t xml:space="preserve">万元</t>
    </r>
  </si>
  <si>
    <t xml:space="preserve">榆垡税务所安置房屋装修改造项目</t>
  </si>
  <si>
    <t xml:space="preserve">符合相关质量标准</t>
  </si>
  <si>
    <r>
      <rPr>
        <sz val="10"/>
        <rFont val="宋体"/>
        <family val="0"/>
        <charset val="134"/>
      </rPr>
      <t xml:space="preserve">≤130.2168</t>
    </r>
    <r>
      <rPr>
        <sz val="10"/>
        <rFont val="Noto Sans"/>
        <family val="2"/>
      </rPr>
      <t xml:space="preserve">万元</t>
    </r>
  </si>
  <si>
    <t xml:space="preserve">五一小学拆除工程</t>
  </si>
  <si>
    <r>
      <rPr>
        <sz val="10"/>
        <rFont val="宋体"/>
        <family val="0"/>
        <charset val="134"/>
      </rPr>
      <t xml:space="preserve">≤370</t>
    </r>
    <r>
      <rPr>
        <sz val="10"/>
        <rFont val="Noto Sans"/>
        <family val="2"/>
      </rPr>
      <t xml:space="preserve">万元</t>
    </r>
  </si>
  <si>
    <t xml:space="preserve">教学环境</t>
  </si>
  <si>
    <t xml:space="preserve">统战活动经费</t>
  </si>
  <si>
    <t xml:space="preserve">统战部</t>
  </si>
  <si>
    <t xml:space="preserve">郑春红</t>
  </si>
  <si>
    <t xml:space="preserve">座谈会、培训、参观、书画笔绘等</t>
  </si>
  <si>
    <t xml:space="preserve">座谈会、培训、参观、书画笔绘</t>
  </si>
  <si>
    <t xml:space="preserve">加强统战人士的沟通交流，增强凝聚共识、促进地区发展</t>
  </si>
  <si>
    <t xml:space="preserve">统战党外代表人士</t>
  </si>
  <si>
    <r>
      <rPr>
        <sz val="10"/>
        <rFont val="宋体"/>
        <family val="0"/>
        <charset val="134"/>
      </rPr>
      <t xml:space="preserve">0.3</t>
    </r>
    <r>
      <rPr>
        <sz val="10"/>
        <rFont val="Noto Sans"/>
        <family val="2"/>
      </rPr>
      <t xml:space="preserve">万元</t>
    </r>
  </si>
  <si>
    <t xml:space="preserve">增强统战人士的凝聚共识</t>
  </si>
  <si>
    <t xml:space="preserve">加强与港澳台友好人士及中间联系人的涵养交流费用</t>
  </si>
  <si>
    <t xml:space="preserve">港澳台友好人士交流</t>
  </si>
  <si>
    <t xml:space="preserve">涵养巩固港澳台友好人士队伍建设</t>
  </si>
  <si>
    <t xml:space="preserve">走访慰问、座谈等费用</t>
  </si>
  <si>
    <r>
      <rPr>
        <sz val="10"/>
        <rFont val="宋体"/>
        <family val="0"/>
        <charset val="134"/>
      </rPr>
      <t xml:space="preserve">0.25</t>
    </r>
    <r>
      <rPr>
        <sz val="10"/>
        <rFont val="Noto Sans"/>
        <family val="2"/>
      </rPr>
      <t xml:space="preserve">万元</t>
    </r>
  </si>
  <si>
    <t xml:space="preserve">涵养资源、扩大成果、增进友谊</t>
  </si>
  <si>
    <t xml:space="preserve">港澳台友好人士</t>
  </si>
  <si>
    <t xml:space="preserve">食堂费用</t>
  </si>
  <si>
    <t xml:space="preserve">综保办</t>
  </si>
  <si>
    <t xml:space="preserve">陈之光</t>
  </si>
  <si>
    <t xml:space="preserve">保障职工正常用餐</t>
  </si>
  <si>
    <t xml:space="preserve">食堂工作开展率</t>
  </si>
  <si>
    <r>
      <rPr>
        <sz val="10"/>
        <rFont val="宋体"/>
        <family val="0"/>
        <charset val="134"/>
      </rPr>
      <t xml:space="preserve">≤1738</t>
    </r>
    <r>
      <rPr>
        <sz val="10"/>
        <rFont val="Noto Sans"/>
        <family val="2"/>
      </rPr>
      <t xml:space="preserve">万元</t>
    </r>
  </si>
  <si>
    <t xml:space="preserve">用餐人员满意度</t>
  </si>
  <si>
    <t xml:space="preserve">物业服务费</t>
  </si>
  <si>
    <t xml:space="preserve">保证工作秩序</t>
  </si>
  <si>
    <t xml:space="preserve">物业服务工作开展率</t>
  </si>
  <si>
    <r>
      <rPr>
        <sz val="10"/>
        <rFont val="宋体"/>
        <family val="0"/>
        <charset val="134"/>
      </rPr>
      <t xml:space="preserve">≤409</t>
    </r>
    <r>
      <rPr>
        <sz val="10"/>
        <rFont val="Noto Sans"/>
        <family val="2"/>
      </rPr>
      <t xml:space="preserve">万元</t>
    </r>
  </si>
  <si>
    <t xml:space="preserve">办公区工作秩序保障率</t>
  </si>
  <si>
    <t xml:space="preserve">办公人员满意度</t>
  </si>
  <si>
    <t xml:space="preserve">保安服务费</t>
  </si>
  <si>
    <t xml:space="preserve">维护办公区治安秩序</t>
  </si>
  <si>
    <t xml:space="preserve">办公区数量</t>
  </si>
  <si>
    <t xml:space="preserve">安保工作正常开展率</t>
  </si>
  <si>
    <r>
      <rPr>
        <sz val="10"/>
        <rFont val="宋体"/>
        <family val="0"/>
        <charset val="134"/>
      </rPr>
      <t xml:space="preserve">≤190</t>
    </r>
    <r>
      <rPr>
        <sz val="10"/>
        <rFont val="Noto Sans"/>
        <family val="2"/>
      </rPr>
      <t xml:space="preserve">万元</t>
    </r>
  </si>
  <si>
    <t xml:space="preserve">办公区治安保障率</t>
  </si>
  <si>
    <t xml:space="preserve">建立健全办公区维稳长效保障机制</t>
  </si>
  <si>
    <t xml:space="preserve">维修、保洁</t>
  </si>
  <si>
    <t xml:space="preserve">做好办公区内各类维修、保洁工作</t>
  </si>
  <si>
    <t xml:space="preserve">工作开展率</t>
  </si>
  <si>
    <t xml:space="preserve">保障办公区内维修及保洁工作</t>
  </si>
  <si>
    <t xml:space="preserve">职工满意度</t>
  </si>
  <si>
    <t xml:space="preserve">体检费</t>
  </si>
  <si>
    <t xml:space="preserve">保障职工身体健康</t>
  </si>
  <si>
    <t xml:space="preserve">体检工作开展率</t>
  </si>
  <si>
    <t xml:space="preserve">保障职工体检率</t>
  </si>
  <si>
    <t xml:space="preserve">办公类费用</t>
  </si>
  <si>
    <t xml:space="preserve">保障办公需求</t>
  </si>
  <si>
    <t xml:space="preserve">采购及时率</t>
  </si>
  <si>
    <t xml:space="preserve">能源费</t>
  </si>
  <si>
    <t xml:space="preserve">保障能源需求，保证工作正常开展</t>
  </si>
  <si>
    <t xml:space="preserve">能源供应及时率</t>
  </si>
  <si>
    <r>
      <rPr>
        <sz val="10"/>
        <rFont val="宋体"/>
        <family val="0"/>
        <charset val="134"/>
      </rPr>
      <t xml:space="preserve">≤243.222327</t>
    </r>
    <r>
      <rPr>
        <sz val="10"/>
        <rFont val="Noto Sans"/>
        <family val="2"/>
      </rPr>
      <t xml:space="preserve">万元</t>
    </r>
  </si>
  <si>
    <t xml:space="preserve">保障能源供给</t>
  </si>
  <si>
    <t xml:space="preserve">维修保养费用</t>
  </si>
  <si>
    <t xml:space="preserve">保障各办公区设备正常运行及维保工作</t>
  </si>
  <si>
    <t xml:space="preserve">维保工作实施覆盖率</t>
  </si>
  <si>
    <r>
      <rPr>
        <sz val="10"/>
        <rFont val="宋体"/>
        <family val="0"/>
        <charset val="134"/>
      </rPr>
      <t xml:space="preserve">≤70</t>
    </r>
    <r>
      <rPr>
        <sz val="10"/>
        <rFont val="Noto Sans"/>
        <family val="2"/>
      </rPr>
      <t xml:space="preserve">万元</t>
    </r>
  </si>
  <si>
    <t xml:space="preserve">建立健全长效保障机制</t>
  </si>
  <si>
    <t xml:space="preserve">房屋租赁费</t>
  </si>
  <si>
    <t xml:space="preserve">保障办公场所需要</t>
  </si>
  <si>
    <t xml:space="preserve">保障工作开展率</t>
  </si>
  <si>
    <t xml:space="preserve">保障职工办公场所需求</t>
  </si>
  <si>
    <t xml:space="preserve">用车费用</t>
  </si>
  <si>
    <t xml:space="preserve">为职工提供用车服务</t>
  </si>
  <si>
    <t xml:space="preserve">保障职工用车需求</t>
  </si>
  <si>
    <t xml:space="preserve">补充通讯服务费</t>
  </si>
  <si>
    <t xml:space="preserve">财政所</t>
  </si>
  <si>
    <t xml:space="preserve">白超</t>
  </si>
  <si>
    <t xml:space="preserve">按时缴纳政府通讯服务费，保障政府全年通讯正常运行。</t>
  </si>
  <si>
    <t xml:space="preserve">缴费科室数量</t>
  </si>
  <si>
    <r>
      <rPr>
        <sz val="10"/>
        <rFont val="宋体"/>
        <family val="0"/>
        <charset val="134"/>
      </rPr>
      <t xml:space="preserve">≥40</t>
    </r>
    <r>
      <rPr>
        <sz val="10"/>
        <rFont val="Noto Sans"/>
        <family val="2"/>
      </rPr>
      <t xml:space="preserve">个</t>
    </r>
  </si>
  <si>
    <t xml:space="preserve">缴费期限</t>
  </si>
  <si>
    <r>
      <rPr>
        <sz val="10"/>
        <rFont val="宋体"/>
        <family val="0"/>
        <charset val="134"/>
      </rPr>
      <t xml:space="preserve">≤25</t>
    </r>
    <r>
      <rPr>
        <sz val="10"/>
        <rFont val="Noto Sans"/>
        <family val="2"/>
      </rPr>
      <t xml:space="preserve">日</t>
    </r>
  </si>
  <si>
    <t xml:space="preserve">保障政府全年通讯正常运行</t>
  </si>
  <si>
    <t xml:space="preserve">财务办公经费</t>
  </si>
  <si>
    <t xml:space="preserve">包括财务日常工作需要的各类采买，保障财务日常工作正常开展。</t>
  </si>
  <si>
    <t xml:space="preserve">有效期限</t>
  </si>
  <si>
    <t xml:space="preserve">保障科室正常运行</t>
  </si>
  <si>
    <t xml:space="preserve">财务记账软件服务费</t>
  </si>
  <si>
    <t xml:space="preserve">按照要求聘请三方公司对财务记账软件进行日常维护，保障科室及时提供各项财务数据。</t>
  </si>
  <si>
    <t xml:space="preserve">记账软件数量</t>
  </si>
  <si>
    <t xml:space="preserve">日常维护时间</t>
  </si>
  <si>
    <t xml:space="preserve">保障科室及时提供各项财务数据</t>
  </si>
  <si>
    <t xml:space="preserve">财务支出电子系统</t>
  </si>
  <si>
    <t xml:space="preserve">财务支出电子系统，保障财务工作正常运行，提升财务工作效率。</t>
  </si>
  <si>
    <t xml:space="preserve">软件数量</t>
  </si>
  <si>
    <r>
      <rPr>
        <sz val="10"/>
        <rFont val="宋体"/>
        <family val="0"/>
        <charset val="134"/>
      </rPr>
      <t xml:space="preserve">≥1</t>
    </r>
    <r>
      <rPr>
        <sz val="10"/>
        <rFont val="Noto Sans"/>
        <family val="2"/>
      </rPr>
      <t xml:space="preserve">个</t>
    </r>
  </si>
  <si>
    <t xml:space="preserve">系统使用期限</t>
  </si>
  <si>
    <r>
      <rPr>
        <sz val="10"/>
        <rFont val="宋体"/>
        <family val="0"/>
        <charset val="134"/>
      </rPr>
      <t xml:space="preserve">≥1</t>
    </r>
    <r>
      <rPr>
        <sz val="10"/>
        <rFont val="Noto Sans"/>
        <family val="2"/>
      </rPr>
      <t xml:space="preserve">年</t>
    </r>
  </si>
  <si>
    <r>
      <rPr>
        <sz val="10"/>
        <rFont val="宋体"/>
        <family val="0"/>
        <charset val="134"/>
      </rPr>
      <t xml:space="preserve">≤100</t>
    </r>
    <r>
      <rPr>
        <sz val="10"/>
        <rFont val="Noto Sans"/>
        <family val="2"/>
      </rPr>
      <t xml:space="preserve">万元</t>
    </r>
  </si>
  <si>
    <t xml:space="preserve">保障财务工作正常运行</t>
  </si>
  <si>
    <t xml:space="preserve">企业退休人员工资</t>
  </si>
  <si>
    <t xml:space="preserve">每个季度末及时发放企业退休人员退休工资，使退休人员生活水平有效提高。</t>
  </si>
  <si>
    <t xml:space="preserve">发放人数</t>
  </si>
  <si>
    <t xml:space="preserve">发放完成率</t>
  </si>
  <si>
    <t xml:space="preserve">每个季度末</t>
  </si>
  <si>
    <r>
      <rPr>
        <sz val="10"/>
        <rFont val="宋体"/>
        <family val="0"/>
        <charset val="134"/>
      </rPr>
      <t xml:space="preserve">≤1.581024</t>
    </r>
    <r>
      <rPr>
        <sz val="10"/>
        <rFont val="Noto Sans"/>
        <family val="2"/>
      </rPr>
      <t xml:space="preserve">万元</t>
    </r>
  </si>
  <si>
    <t xml:space="preserve">退休人员生活水平</t>
  </si>
  <si>
    <t xml:space="preserve">退休人员投诉率</t>
  </si>
  <si>
    <t xml:space="preserve">≤1%</t>
  </si>
  <si>
    <t xml:space="preserve">预算绩效管理服务费</t>
  </si>
  <si>
    <t xml:space="preserve">协助科室完成预算绩效管理工作，保障科室每年预算绩效管理工作按照要求完成。</t>
  </si>
  <si>
    <t xml:space="preserve">项目数量</t>
  </si>
  <si>
    <t xml:space="preserve">服务期限</t>
  </si>
  <si>
    <r>
      <rPr>
        <sz val="10"/>
        <rFont val="宋体"/>
        <family val="0"/>
        <charset val="134"/>
      </rPr>
      <t xml:space="preserve">≤60</t>
    </r>
    <r>
      <rPr>
        <sz val="10"/>
        <rFont val="Noto Sans"/>
        <family val="2"/>
      </rPr>
      <t xml:space="preserve">万元</t>
    </r>
  </si>
  <si>
    <t xml:space="preserve">保障科室预算绩效管理工作顺利完成</t>
  </si>
  <si>
    <t xml:space="preserve">基本公共卫生经费</t>
  </si>
  <si>
    <t xml:space="preserve">北京市大兴区榆垡镇财政所</t>
  </si>
  <si>
    <t xml:space="preserve">北京市大兴区榆垡镇中心卫生院</t>
  </si>
  <si>
    <t xml:space="preserve">张建</t>
  </si>
  <si>
    <r>
      <rPr>
        <sz val="10"/>
        <rFont val="Noto Sans"/>
        <family val="2"/>
      </rPr>
      <t xml:space="preserve">通过财政补助资金的投入，提高公共卫生服务水平，为</t>
    </r>
    <r>
      <rPr>
        <sz val="10"/>
        <rFont val="宋体"/>
        <family val="0"/>
        <charset val="134"/>
      </rPr>
      <t xml:space="preserve">65</t>
    </r>
    <r>
      <rPr>
        <sz val="10"/>
        <rFont val="Noto Sans"/>
        <family val="2"/>
      </rPr>
      <t xml:space="preserve">岁以上老年人、</t>
    </r>
    <r>
      <rPr>
        <sz val="10"/>
        <rFont val="宋体"/>
        <family val="0"/>
        <charset val="134"/>
      </rPr>
      <t xml:space="preserve">0-6</t>
    </r>
    <r>
      <rPr>
        <sz val="10"/>
        <rFont val="Noto Sans"/>
        <family val="2"/>
      </rPr>
      <t xml:space="preserve">岁儿童、精神疾病患者等各类人群提高基本公共卫生服务</t>
    </r>
  </si>
  <si>
    <t xml:space="preserve">财政补助基本公共卫生覆盖类型</t>
  </si>
  <si>
    <r>
      <rPr>
        <sz val="10"/>
        <rFont val="宋体"/>
        <family val="0"/>
        <charset val="134"/>
      </rPr>
      <t xml:space="preserve">’=14</t>
    </r>
    <r>
      <rPr>
        <sz val="10"/>
        <rFont val="Noto Sans"/>
        <family val="2"/>
      </rPr>
      <t xml:space="preserve">类</t>
    </r>
  </si>
  <si>
    <t xml:space="preserve">制作健康教育宣传栏</t>
  </si>
  <si>
    <r>
      <rPr>
        <sz val="10"/>
        <rFont val="宋体"/>
        <family val="0"/>
        <charset val="134"/>
      </rPr>
      <t xml:space="preserve">‘=6</t>
    </r>
    <r>
      <rPr>
        <sz val="10"/>
        <rFont val="Noto Sans"/>
        <family val="2"/>
      </rPr>
      <t xml:space="preserve">期</t>
    </r>
  </si>
  <si>
    <t xml:space="preserve">报告发现的结核病患者（包括耐多药结核病患者）管理率</t>
  </si>
  <si>
    <t xml:space="preserve">老年人中医药健康管理率</t>
  </si>
  <si>
    <r>
      <rPr>
        <sz val="10"/>
        <color rgb="FF000000"/>
        <rFont val="Noto Sans"/>
        <family val="2"/>
      </rPr>
      <t xml:space="preserve">儿童中医药健康管理率</t>
    </r>
    <r>
      <rPr>
        <sz val="10"/>
        <color rgb="FF000000"/>
        <rFont val="宋体"/>
        <family val="0"/>
        <charset val="134"/>
      </rPr>
      <t xml:space="preserve">	</t>
    </r>
  </si>
  <si>
    <t xml:space="preserve">≥77%</t>
  </si>
  <si>
    <r>
      <rPr>
        <sz val="10"/>
        <color rgb="FF000000"/>
        <rFont val="宋体"/>
        <family val="0"/>
        <charset val="134"/>
      </rPr>
      <t xml:space="preserve">0-6</t>
    </r>
    <r>
      <rPr>
        <sz val="10"/>
        <color rgb="FF000000"/>
        <rFont val="Noto Sans"/>
        <family val="2"/>
      </rPr>
      <t xml:space="preserve">岁儿童健康管理率</t>
    </r>
  </si>
  <si>
    <t xml:space="preserve">疾病防控能力</t>
  </si>
  <si>
    <t xml:space="preserve">防控体系进 一步完善， 防控能力进 一步提高</t>
  </si>
  <si>
    <t xml:space="preserve">居民健康意识和健康知识知晓率</t>
  </si>
  <si>
    <t xml:space="preserve">逐年提高</t>
  </si>
  <si>
    <t xml:space="preserve">基本公共卫生均等化水平</t>
  </si>
  <si>
    <t xml:space="preserve">基本公共卫生项目规范化管理水平</t>
  </si>
  <si>
    <t xml:space="preserve">逐步完善</t>
  </si>
  <si>
    <t xml:space="preserve">辖区内常住居民满意度</t>
  </si>
  <si>
    <t xml:space="preserve">临时用工补助</t>
  </si>
  <si>
    <t xml:space="preserve">通过发放临时辅助用工人员社会保险及公积金补助资金，有效提高医院临时辅助用工人员工资待遇，减少人员流动，保障医院各项工作正常运转。
</t>
  </si>
  <si>
    <t xml:space="preserve">社会保险及公积金缴费基数标准（专技））</t>
  </si>
  <si>
    <r>
      <rPr>
        <sz val="10"/>
        <rFont val="宋体"/>
        <family val="0"/>
        <charset val="134"/>
      </rPr>
      <t xml:space="preserve">’=452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岗位津贴补贴标准</t>
  </si>
  <si>
    <r>
      <rPr>
        <sz val="9"/>
        <color rgb="FF000000"/>
        <rFont val="宋体"/>
        <family val="0"/>
        <charset val="134"/>
      </rPr>
      <t xml:space="preserve">≤44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社会保险及公积金缴费基数标准</t>
  </si>
  <si>
    <r>
      <rPr>
        <sz val="10"/>
        <rFont val="宋体"/>
        <family val="0"/>
        <charset val="134"/>
      </rPr>
      <t xml:space="preserve">‘=232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工龄津贴补助标准</t>
  </si>
  <si>
    <r>
      <rPr>
        <sz val="9"/>
        <color rgb="FF000000"/>
        <rFont val="宋体"/>
        <family val="0"/>
        <charset val="134"/>
      </rPr>
      <t xml:space="preserve">≤3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补助资金兑现流程合规率</t>
  </si>
  <si>
    <t xml:space="preserve">临时辅助人员生活水平</t>
  </si>
  <si>
    <t xml:space="preserve">临时辅助人员生活水平得到改善</t>
  </si>
  <si>
    <t xml:space="preserve">诊疗服务能力</t>
  </si>
  <si>
    <t xml:space="preserve">诊疗服务能力得到提升</t>
  </si>
  <si>
    <t xml:space="preserve">临时辅助用工人员满意度</t>
  </si>
  <si>
    <t xml:space="preserve">患者满意度</t>
  </si>
  <si>
    <t xml:space="preserve">退出乡医养老补助</t>
  </si>
  <si>
    <t xml:space="preserve">通过向退休乡村医生发放补助资金，有效提高被补助对象的生活质量。
</t>
  </si>
  <si>
    <t xml:space="preserve">退休乡村医生生活补助标准</t>
  </si>
  <si>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退休乡村医生生活补助人数</t>
  </si>
  <si>
    <r>
      <rPr>
        <sz val="10"/>
        <rFont val="宋体"/>
        <family val="0"/>
        <charset val="134"/>
      </rPr>
      <t xml:space="preserve">59</t>
    </r>
    <r>
      <rPr>
        <sz val="10"/>
        <rFont val="Noto Sans"/>
        <family val="2"/>
      </rPr>
      <t xml:space="preserve">人</t>
    </r>
  </si>
  <si>
    <t xml:space="preserve">退休乡村医生生活补助发放频次</t>
  </si>
  <si>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年</t>
    </r>
  </si>
  <si>
    <t xml:space="preserve">乡村医生生活水平</t>
  </si>
  <si>
    <t xml:space="preserve">退休乡村医生生活水平得到改善</t>
  </si>
  <si>
    <t xml:space="preserve">乡村医生满意度</t>
  </si>
  <si>
    <t xml:space="preserve">乡村医生医责险及运维补助</t>
  </si>
  <si>
    <t xml:space="preserve">通过向在岗乡村医生发放补助资金，有效提高被补助对象的工作积极性，促进乡村医疗服务发展。
</t>
  </si>
  <si>
    <t xml:space="preserve">通过向在岗乡村医生发放补助资金，有效提高被补助对象的工作积极性，促进乡村医疗服务发展。
</t>
  </si>
  <si>
    <t xml:space="preserve">在岗乡村医生医疗责任险</t>
  </si>
  <si>
    <r>
      <rPr>
        <sz val="10"/>
        <rFont val="宋体"/>
        <family val="0"/>
        <charset val="134"/>
      </rPr>
      <t xml:space="preserve">≤300</t>
    </r>
    <r>
      <rPr>
        <sz val="10"/>
        <rFont val="Noto Sans"/>
        <family val="2"/>
      </rPr>
      <t xml:space="preserve">元</t>
    </r>
    <r>
      <rPr>
        <sz val="10"/>
        <rFont val="宋体"/>
        <family val="0"/>
        <charset val="134"/>
      </rPr>
      <t xml:space="preserve">/</t>
    </r>
    <r>
      <rPr>
        <sz val="10"/>
        <rFont val="Noto Sans"/>
        <family val="2"/>
      </rPr>
      <t xml:space="preserve">年</t>
    </r>
  </si>
  <si>
    <t xml:space="preserve">乡村医生服务站运行经费</t>
  </si>
  <si>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年</t>
    </r>
  </si>
  <si>
    <t xml:space="preserve">在岗乡村医生社会保险缴费补助</t>
  </si>
  <si>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年</t>
    </r>
  </si>
  <si>
    <t xml:space="preserve">辖区居民诊疗需求满足率</t>
  </si>
  <si>
    <t xml:space="preserve">在编人员经费</t>
  </si>
  <si>
    <t xml:space="preserve">通过每年度财政资金的投入，保障镇域内基本公共卫生工作正常开展，提高居民健康水平。
</t>
  </si>
  <si>
    <t xml:space="preserve">通过每年度财政资金的投入，保障镇域内基本公共卫生工作正常开展，提高居民健康水平。
</t>
  </si>
  <si>
    <r>
      <rPr>
        <sz val="10"/>
        <rFont val="宋体"/>
        <family val="0"/>
        <charset val="134"/>
      </rPr>
      <t xml:space="preserve">1270</t>
    </r>
    <r>
      <rPr>
        <sz val="10"/>
        <rFont val="Noto Sans"/>
        <family val="2"/>
      </rPr>
      <t xml:space="preserve">万元</t>
    </r>
  </si>
  <si>
    <t xml:space="preserve">补助资金发放合规率</t>
  </si>
  <si>
    <t xml:space="preserve">补助资金发放完成率</t>
  </si>
  <si>
    <t xml:space="preserve">基本公共卫生项目镇域人员知晓率</t>
  </si>
  <si>
    <t xml:space="preserve">疾病预防控制体系</t>
  </si>
  <si>
    <t xml:space="preserve">防控体系进一步完善</t>
  </si>
  <si>
    <t xml:space="preserve">返聘退休医务人员补助经费</t>
  </si>
  <si>
    <t xml:space="preserve">通过发放补助资金，有效提高退休返聘医务人员、外聘专家基本待遇，提高医院诊疗服务能力。
</t>
  </si>
  <si>
    <t xml:space="preserve">通过发放补助资金，有效提高退休返聘医务人员、外聘专家基本待遇，提高医院诊疗服务能力。
</t>
  </si>
  <si>
    <t xml:space="preserve">退休返聘医务人员数量</t>
  </si>
  <si>
    <r>
      <rPr>
        <sz val="10"/>
        <rFont val="宋体"/>
        <family val="0"/>
        <charset val="134"/>
      </rPr>
      <t xml:space="preserve">1</t>
    </r>
    <r>
      <rPr>
        <sz val="10"/>
        <rFont val="Noto Sans"/>
        <family val="2"/>
      </rPr>
      <t xml:space="preserve">人</t>
    </r>
  </si>
  <si>
    <t xml:space="preserve">返聘退休医务人员补助标准</t>
  </si>
  <si>
    <r>
      <rPr>
        <sz val="10"/>
        <rFont val="宋体"/>
        <family val="0"/>
        <charset val="134"/>
      </rPr>
      <t xml:space="preserve">≤31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补助资金兑现合规率</t>
  </si>
  <si>
    <t xml:space="preserve">补助足额发放完成率</t>
  </si>
  <si>
    <t xml:space="preserve">诊疗能力</t>
  </si>
  <si>
    <t xml:space="preserve">诊疗能力得到提升</t>
  </si>
  <si>
    <t xml:space="preserve">卫生室建设</t>
  </si>
  <si>
    <t xml:space="preserve">通过村卫生室建设，加快提升农村地区医疗卫生服务能力。
</t>
  </si>
  <si>
    <t xml:space="preserve">通过村卫生室建设，加快提升农村地区医疗卫生服务能力。
</t>
  </si>
  <si>
    <t xml:space="preserve">村卫生室卫生专网</t>
  </si>
  <si>
    <r>
      <rPr>
        <sz val="10"/>
        <rFont val="宋体"/>
        <family val="0"/>
        <charset val="134"/>
      </rPr>
      <t xml:space="preserve">14</t>
    </r>
    <r>
      <rPr>
        <sz val="10"/>
        <rFont val="Noto Sans"/>
        <family val="2"/>
      </rPr>
      <t xml:space="preserve">家</t>
    </r>
  </si>
  <si>
    <t xml:space="preserve">新建村卫生室</t>
  </si>
  <si>
    <r>
      <rPr>
        <sz val="10"/>
        <rFont val="宋体"/>
        <family val="0"/>
        <charset val="134"/>
      </rPr>
      <t xml:space="preserve">3</t>
    </r>
    <r>
      <rPr>
        <sz val="10"/>
        <rFont val="Noto Sans"/>
        <family val="2"/>
      </rPr>
      <t xml:space="preserve">家</t>
    </r>
  </si>
  <si>
    <t xml:space="preserve">发挥村卫生室基础作用</t>
  </si>
  <si>
    <t xml:space="preserve">有所改善和提高</t>
  </si>
  <si>
    <t xml:space="preserve">两癌筛查体检经费</t>
  </si>
  <si>
    <r>
      <rPr>
        <sz val="10"/>
        <rFont val="Noto Sans"/>
        <family val="2"/>
      </rPr>
      <t xml:space="preserve">通过两癌筛查体检保障生命全周期健康，深化医药卫生体制改革</t>
    </r>
    <r>
      <rPr>
        <sz val="10"/>
        <rFont val="宋体"/>
        <family val="0"/>
        <charset val="134"/>
      </rPr>
      <t xml:space="preserve">,</t>
    </r>
    <r>
      <rPr>
        <sz val="10"/>
        <rFont val="Noto Sans"/>
        <family val="2"/>
      </rPr>
      <t xml:space="preserve">推行妇幼健康便民措施</t>
    </r>
    <r>
      <rPr>
        <sz val="10"/>
        <rFont val="宋体"/>
        <family val="0"/>
        <charset val="134"/>
      </rPr>
      <t xml:space="preserve">,</t>
    </r>
    <r>
      <rPr>
        <sz val="10"/>
        <rFont val="Noto Sans"/>
        <family val="2"/>
      </rPr>
      <t xml:space="preserve">提高广大妇女生殖键康水平。
</t>
    </r>
  </si>
  <si>
    <r>
      <rPr>
        <sz val="10"/>
        <rFont val="Noto Sans"/>
        <family val="2"/>
      </rPr>
      <t xml:space="preserve">通过两癌筛查体检保障生命全周期健康，深化医药卫生体制改革</t>
    </r>
    <r>
      <rPr>
        <sz val="10"/>
        <rFont val="宋体"/>
        <family val="0"/>
        <charset val="134"/>
      </rPr>
      <t xml:space="preserve">,</t>
    </r>
    <r>
      <rPr>
        <sz val="10"/>
        <rFont val="Noto Sans"/>
        <family val="2"/>
      </rPr>
      <t xml:space="preserve">推行妇幼健康便民措施</t>
    </r>
    <r>
      <rPr>
        <sz val="10"/>
        <rFont val="宋体"/>
        <family val="0"/>
        <charset val="134"/>
      </rPr>
      <t xml:space="preserve">,</t>
    </r>
    <r>
      <rPr>
        <sz val="10"/>
        <rFont val="Noto Sans"/>
        <family val="2"/>
      </rPr>
      <t xml:space="preserve">提高广大妇女生殖键康水平。
</t>
    </r>
  </si>
  <si>
    <t xml:space="preserve">两癌筛查管理率</t>
  </si>
  <si>
    <t xml:space="preserve">两癌筛查人数</t>
  </si>
  <si>
    <r>
      <rPr>
        <sz val="10"/>
        <rFont val="宋体"/>
        <family val="0"/>
        <charset val="134"/>
      </rPr>
      <t xml:space="preserve">≥1000</t>
    </r>
    <r>
      <rPr>
        <sz val="10"/>
        <rFont val="Noto Sans"/>
        <family val="2"/>
      </rPr>
      <t xml:space="preserve">人</t>
    </r>
  </si>
  <si>
    <t xml:space="preserve">居民健康意识及两癌检查知晓率</t>
  </si>
  <si>
    <t xml:space="preserve">被筛查人员满意度</t>
  </si>
  <si>
    <t xml:space="preserve">保安服务项目经费</t>
  </si>
  <si>
    <t xml:space="preserve">通过购买安保服务，保障平安医院建设。
</t>
  </si>
  <si>
    <t xml:space="preserve">通过购买安保服务，保障平安医院建设。
</t>
  </si>
  <si>
    <t xml:space="preserve">保障医院安全</t>
  </si>
  <si>
    <t xml:space="preserve">保障医院秩序</t>
  </si>
  <si>
    <t xml:space="preserve">医院秩序稳定</t>
  </si>
  <si>
    <t xml:space="preserve">医务人员满意度</t>
  </si>
  <si>
    <r>
      <rPr>
        <sz val="10"/>
        <rFont val="宋体"/>
        <family val="0"/>
        <charset val="134"/>
      </rPr>
      <t xml:space="preserve">PACS</t>
    </r>
    <r>
      <rPr>
        <sz val="10"/>
        <rFont val="Noto Sans"/>
        <family val="2"/>
      </rPr>
      <t xml:space="preserve">系统</t>
    </r>
  </si>
  <si>
    <r>
      <rPr>
        <sz val="10"/>
        <rFont val="Noto Sans"/>
        <family val="2"/>
      </rPr>
      <t xml:space="preserve">通过</t>
    </r>
    <r>
      <rPr>
        <sz val="10"/>
        <rFont val="宋体"/>
        <family val="0"/>
        <charset val="134"/>
      </rPr>
      <t xml:space="preserve">PACS</t>
    </r>
    <r>
      <rPr>
        <sz val="10"/>
        <rFont val="Noto Sans"/>
        <family val="2"/>
      </rPr>
      <t xml:space="preserve">系统改变传统图像保存和传递方式，完善医疗质量检查要求，改善患者就医超声检查。
</t>
    </r>
  </si>
  <si>
    <r>
      <rPr>
        <sz val="10"/>
        <rFont val="Noto Sans"/>
        <family val="2"/>
      </rPr>
      <t xml:space="preserve">通过</t>
    </r>
    <r>
      <rPr>
        <sz val="10"/>
        <rFont val="宋体"/>
        <family val="0"/>
        <charset val="134"/>
      </rPr>
      <t xml:space="preserve">PACS</t>
    </r>
    <r>
      <rPr>
        <sz val="10"/>
        <rFont val="Noto Sans"/>
        <family val="2"/>
      </rPr>
      <t xml:space="preserve">系统改变传统图像保存和传递方式，完善医疗质量检查要求，改善患者就医超声检查。
</t>
    </r>
  </si>
  <si>
    <t xml:space="preserve">改善超声检查</t>
  </si>
  <si>
    <t xml:space="preserve">完善超声管理系统</t>
  </si>
  <si>
    <t xml:space="preserve">患者超声满意度</t>
  </si>
  <si>
    <t xml:space="preserve">离退休遗属</t>
  </si>
  <si>
    <t xml:space="preserve">严格执行相关政策，保障工资及时、足额发放，预算编制科学合理，减少结余资金。
</t>
  </si>
  <si>
    <t xml:space="preserve">严格执行相关政策，保障工资及时、足额发放，预算编制科学合理，减少结余资金。
</t>
  </si>
  <si>
    <t xml:space="preserve">发放覆盖率</t>
  </si>
  <si>
    <t xml:space="preserve">标准执行率</t>
  </si>
  <si>
    <t xml:space="preserve">100%%</t>
  </si>
  <si>
    <t xml:space="preserve">足额保障率</t>
  </si>
</sst>
</file>

<file path=xl/styles.xml><?xml version="1.0" encoding="utf-8"?>
<styleSheet xmlns="http://schemas.openxmlformats.org/spreadsheetml/2006/main">
  <numFmts count="11">
    <numFmt numFmtId="164" formatCode="General"/>
    <numFmt numFmtId="165" formatCode="0.00_ "/>
    <numFmt numFmtId="166" formatCode="0.00_);[RED]\(0.00\)"/>
    <numFmt numFmtId="167" formatCode="General"/>
    <numFmt numFmtId="168" formatCode="#,##0.00"/>
    <numFmt numFmtId="169" formatCode="0%"/>
    <numFmt numFmtId="170" formatCode="@"/>
    <numFmt numFmtId="171" formatCode="0.00%"/>
    <numFmt numFmtId="172" formatCode="[$-409]m/d/yyyy"/>
    <numFmt numFmtId="173" formatCode="0_ "/>
    <numFmt numFmtId="174" formatCode="0.0000_ "/>
  </numFmts>
  <fonts count="6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22"/>
      <color rgb="FF000000"/>
      <name val="Noto Sans"/>
      <family val="2"/>
    </font>
    <font>
      <b val="true"/>
      <sz val="16"/>
      <color rgb="FF000000"/>
      <name val="黑体"/>
      <family val="3"/>
      <charset val="134"/>
    </font>
    <font>
      <b val="true"/>
      <sz val="16"/>
      <color rgb="FF000000"/>
      <name val="Noto Sans"/>
      <family val="2"/>
    </font>
    <font>
      <sz val="10.5"/>
      <color rgb="FF000000"/>
      <name val="宋体"/>
      <family val="0"/>
      <charset val="134"/>
    </font>
    <font>
      <sz val="10.5"/>
      <color rgb="FF000000"/>
      <name val="Noto Sans"/>
      <family val="2"/>
    </font>
    <font>
      <sz val="9"/>
      <color rgb="FF000000"/>
      <name val="Noto Sans"/>
      <family val="2"/>
    </font>
    <font>
      <b val="true"/>
      <sz val="9"/>
      <color rgb="FF000000"/>
      <name val="Noto Sans"/>
      <family val="2"/>
    </font>
    <font>
      <sz val="9"/>
      <color rgb="FF000000"/>
      <name val="宋体"/>
      <family val="0"/>
      <charset val="134"/>
    </font>
    <font>
      <sz val="9"/>
      <name val="宋体"/>
      <family val="0"/>
      <charset val="134"/>
    </font>
    <font>
      <b val="true"/>
      <sz val="9"/>
      <color rgb="FF000000"/>
      <name val="宋体"/>
      <family val="0"/>
      <charset val="134"/>
    </font>
    <font>
      <sz val="9"/>
      <color rgb="FF000000"/>
      <name val="仿宋_GB2312"/>
      <family val="3"/>
      <charset val="134"/>
    </font>
    <font>
      <sz val="12"/>
      <color rgb="FF000000"/>
      <name val="宋体"/>
      <family val="0"/>
      <charset val="134"/>
    </font>
    <font>
      <b val="true"/>
      <sz val="12"/>
      <color rgb="FF000000"/>
      <name val="Noto Sans"/>
      <family val="2"/>
    </font>
    <font>
      <b val="true"/>
      <sz val="12"/>
      <color rgb="FF000000"/>
      <name val="黑体"/>
      <family val="3"/>
      <charset val="134"/>
    </font>
    <font>
      <sz val="12"/>
      <color rgb="FF000000"/>
      <name val="Noto Sans"/>
      <family val="2"/>
    </font>
    <font>
      <b val="true"/>
      <sz val="11"/>
      <name val="宋体"/>
      <family val="0"/>
      <charset val="134"/>
    </font>
    <font>
      <b val="true"/>
      <sz val="11"/>
      <name val="Noto Sans"/>
      <family val="2"/>
    </font>
    <font>
      <b val="true"/>
      <sz val="12"/>
      <color rgb="FF000000"/>
      <name val="宋体"/>
      <family val="0"/>
      <charset val="134"/>
    </font>
    <font>
      <b val="true"/>
      <sz val="11"/>
      <color rgb="FF000000"/>
      <name val="宋体"/>
      <family val="0"/>
      <charset val="134"/>
    </font>
    <font>
      <sz val="11"/>
      <name val="宋体"/>
      <family val="0"/>
      <charset val="134"/>
    </font>
    <font>
      <sz val="11"/>
      <name val="Noto Sans"/>
      <family val="2"/>
    </font>
    <font>
      <sz val="11"/>
      <color rgb="FF000000"/>
      <name val="Noto Sans"/>
      <family val="2"/>
    </font>
    <font>
      <sz val="14"/>
      <color rgb="FF000000"/>
      <name val="Noto Sans"/>
      <family val="2"/>
    </font>
    <font>
      <b val="true"/>
      <sz val="14"/>
      <color rgb="FF000000"/>
      <name val="Noto Sans"/>
      <family val="2"/>
    </font>
    <font>
      <b val="true"/>
      <sz val="11"/>
      <color rgb="FF000000"/>
      <name val="Arial Unicode MS"/>
      <family val="2"/>
      <charset val="134"/>
    </font>
    <font>
      <b val="true"/>
      <sz val="10"/>
      <name val="宋体"/>
      <family val="0"/>
      <charset val="134"/>
    </font>
    <font>
      <b val="true"/>
      <sz val="10"/>
      <name val="Noto Sans"/>
      <family val="2"/>
    </font>
    <font>
      <b val="true"/>
      <sz val="10"/>
      <color rgb="FF000000"/>
      <name val="Arial Unicode MS"/>
      <family val="2"/>
      <charset val="134"/>
    </font>
    <font>
      <b val="true"/>
      <sz val="10"/>
      <color rgb="FF000000"/>
      <name val="宋体"/>
      <family val="0"/>
      <charset val="134"/>
    </font>
    <font>
      <b val="true"/>
      <sz val="11"/>
      <color rgb="FF000000"/>
      <name val="Noto Sans"/>
      <family val="2"/>
    </font>
    <font>
      <b val="true"/>
      <sz val="10"/>
      <color rgb="FF000000"/>
      <name val="Noto Sans"/>
      <family val="2"/>
    </font>
    <font>
      <sz val="10.5"/>
      <name val="宋体"/>
      <family val="0"/>
      <charset val="134"/>
    </font>
    <font>
      <sz val="10.5"/>
      <name val="Arial Unicode MS"/>
      <family val="2"/>
      <charset val="134"/>
    </font>
    <font>
      <sz val="10.5"/>
      <name val="Noto Sans"/>
      <family val="2"/>
    </font>
    <font>
      <sz val="10.5"/>
      <color rgb="FF000000"/>
      <name val="Arial Unicode MS"/>
      <family val="2"/>
      <charset val="134"/>
    </font>
    <font>
      <b val="true"/>
      <sz val="10.5"/>
      <color rgb="FF000000"/>
      <name val="宋体"/>
      <family val="0"/>
      <charset val="134"/>
    </font>
    <font>
      <sz val="11"/>
      <name val="Serif"/>
      <family val="2"/>
    </font>
    <font>
      <b val="true"/>
      <sz val="10.5"/>
      <color rgb="FF000000"/>
      <name val="Noto Sans"/>
      <family val="2"/>
    </font>
    <font>
      <sz val="16"/>
      <color rgb="FF000000"/>
      <name val="Noto Sans"/>
      <family val="2"/>
    </font>
    <font>
      <sz val="16"/>
      <color rgb="FF000000"/>
      <name val="黑体"/>
      <family val="3"/>
      <charset val="134"/>
    </font>
    <font>
      <sz val="10"/>
      <color rgb="FF000000"/>
      <name val="Arial"/>
      <family val="2"/>
    </font>
    <font>
      <sz val="10"/>
      <color rgb="FF000000"/>
      <name val="Noto Sans"/>
      <family val="2"/>
    </font>
    <font>
      <sz val="10"/>
      <color rgb="FF000000"/>
      <name val="宋体"/>
      <family val="0"/>
      <charset val="134"/>
    </font>
    <font>
      <b val="true"/>
      <sz val="10"/>
      <color rgb="FF000000"/>
      <name val="Arial"/>
      <family val="2"/>
    </font>
    <font>
      <sz val="16"/>
      <color rgb="FF000000"/>
      <name val="仿宋_GB2312"/>
      <family val="3"/>
      <charset val="134"/>
    </font>
    <font>
      <sz val="12"/>
      <name val="黑体"/>
      <family val="3"/>
      <charset val="134"/>
    </font>
    <font>
      <b val="true"/>
      <sz val="14"/>
      <name val="Noto Sans"/>
      <family val="2"/>
    </font>
    <font>
      <sz val="10"/>
      <name val="Noto Sans"/>
      <family val="2"/>
    </font>
    <font>
      <sz val="10"/>
      <name val="宋体"/>
      <family val="0"/>
      <charset val="134"/>
    </font>
    <font>
      <sz val="8"/>
      <name val="Noto Sans"/>
      <family val="2"/>
    </font>
    <font>
      <sz val="8"/>
      <name val="宋体"/>
      <family val="0"/>
      <charset val="134"/>
    </font>
    <font>
      <sz val="9"/>
      <name val="Noto Sans"/>
      <family val="2"/>
    </font>
    <font>
      <sz val="10"/>
      <name val="SimSun"/>
      <family val="0"/>
      <charset val="134"/>
    </font>
    <font>
      <sz val="12"/>
      <name val="Noto Sans"/>
      <family val="2"/>
    </font>
    <font>
      <vertAlign val="superscript"/>
      <sz val="10"/>
      <name val="宋体"/>
      <family val="0"/>
      <charset val="134"/>
    </font>
    <font>
      <vertAlign val="superscript"/>
      <sz val="10"/>
      <color rgb="FF000000"/>
      <name val="宋体"/>
      <family val="0"/>
      <charset val="134"/>
    </font>
    <font>
      <b val="true"/>
      <sz val="24"/>
      <name val="Noto Sans"/>
      <family val="2"/>
    </font>
    <font>
      <b val="true"/>
      <sz val="22"/>
      <name val="Noto Sans"/>
      <family val="2"/>
    </font>
    <font>
      <b val="true"/>
      <sz val="20"/>
      <name val="Noto Sans"/>
      <family val="2"/>
    </font>
    <font>
      <b val="true"/>
      <sz val="18"/>
      <color rgb="FF000000"/>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4"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right"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4" fontId="22" fillId="4" borderId="1" xfId="0" applyFont="true" applyBorder="true" applyAlignment="true" applyProtection="false">
      <alignment horizontal="left" vertical="center" textRotation="0" wrapText="false" indent="0" shrinkToFit="false"/>
      <protection locked="true" hidden="false"/>
    </xf>
    <xf numFmtId="165" fontId="21" fillId="4" borderId="1" xfId="0" applyFont="true" applyBorder="true" applyAlignment="true" applyProtection="false">
      <alignment horizontal="right" vertical="center" textRotation="0" wrapText="false" indent="0" shrinkToFit="false"/>
      <protection locked="true" hidden="false"/>
    </xf>
    <xf numFmtId="166" fontId="23" fillId="4" borderId="1" xfId="0" applyFont="true" applyBorder="true" applyAlignment="true" applyProtection="false">
      <alignment horizontal="right" vertical="top" textRotation="0" wrapText="true" indent="0" shrinkToFit="false"/>
      <protection locked="true" hidden="false"/>
    </xf>
    <xf numFmtId="164" fontId="23" fillId="4" borderId="1" xfId="0" applyFont="true" applyBorder="true" applyAlignment="true" applyProtection="false">
      <alignment horizontal="right" vertical="top" textRotation="0" wrapText="true" indent="0" shrinkToFit="false"/>
      <protection locked="true" hidden="false"/>
    </xf>
    <xf numFmtId="164" fontId="23" fillId="4" borderId="1" xfId="0" applyFont="true" applyBorder="true" applyAlignment="true" applyProtection="false">
      <alignment horizontal="right" vertical="bottom" textRotation="0" wrapText="true" indent="0" shrinkToFit="false"/>
      <protection locked="true" hidden="false"/>
    </xf>
    <xf numFmtId="164" fontId="23" fillId="4"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5" borderId="1" xfId="0" applyFont="true" applyBorder="true" applyAlignment="true" applyProtection="false">
      <alignment horizontal="left" vertical="center" textRotation="0" wrapText="false" indent="0" shrinkToFit="false"/>
      <protection locked="true" hidden="false"/>
    </xf>
    <xf numFmtId="164" fontId="26" fillId="5" borderId="1" xfId="0" applyFont="true" applyBorder="true" applyAlignment="true" applyProtection="false">
      <alignment horizontal="left" vertical="center" textRotation="0" wrapText="false" indent="0" shrinkToFit="false"/>
      <protection locked="true" hidden="false"/>
    </xf>
    <xf numFmtId="165" fontId="21" fillId="5" borderId="1" xfId="0" applyFont="true" applyBorder="true" applyAlignment="true" applyProtection="false">
      <alignment horizontal="right" vertical="center" textRotation="0" wrapText="false" indent="0" shrinkToFit="false"/>
      <protection locked="true" hidden="false"/>
    </xf>
    <xf numFmtId="165" fontId="25" fillId="5" borderId="1" xfId="0" applyFont="true" applyBorder="true" applyAlignment="true" applyProtection="false">
      <alignment horizontal="right" vertical="center" textRotation="0" wrapText="false" indent="0" shrinkToFit="false"/>
      <protection locked="true" hidden="false"/>
    </xf>
    <xf numFmtId="166" fontId="17" fillId="5" borderId="1" xfId="0" applyFont="true" applyBorder="true" applyAlignment="true" applyProtection="false">
      <alignment horizontal="right" vertical="top" textRotation="0" wrapText="true" indent="0" shrinkToFit="false"/>
      <protection locked="true" hidden="false"/>
    </xf>
    <xf numFmtId="164" fontId="17" fillId="5" borderId="1" xfId="0" applyFont="true" applyBorder="true" applyAlignment="true" applyProtection="false">
      <alignment horizontal="right" vertical="top" textRotation="0" wrapText="true" indent="0" shrinkToFit="false"/>
      <protection locked="true" hidden="false"/>
    </xf>
    <xf numFmtId="164" fontId="17" fillId="5" borderId="1" xfId="0" applyFont="true" applyBorder="true" applyAlignment="true" applyProtection="false">
      <alignment horizontal="right" vertical="bottom" textRotation="0" wrapText="tru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7" fillId="4" borderId="1" xfId="0" applyFont="true" applyBorder="true" applyAlignment="true" applyProtection="false">
      <alignment horizontal="right" vertical="top" textRotation="0" wrapText="true" indent="0" shrinkToFit="false"/>
      <protection locked="true" hidden="false"/>
    </xf>
    <xf numFmtId="164" fontId="17" fillId="4" borderId="1" xfId="0" applyFont="true" applyBorder="true" applyAlignment="true" applyProtection="false">
      <alignment horizontal="right"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6" fontId="23" fillId="5" borderId="1" xfId="0" applyFont="true" applyBorder="true" applyAlignment="true" applyProtection="false">
      <alignment horizontal="right" vertical="top" textRotation="0" wrapText="true" indent="0" shrinkToFit="false"/>
      <protection locked="true" hidden="false"/>
    </xf>
    <xf numFmtId="164" fontId="23" fillId="5" borderId="1" xfId="0" applyFont="true" applyBorder="true" applyAlignment="true" applyProtection="false">
      <alignment horizontal="right" vertical="top" textRotation="0" wrapText="true" indent="0" shrinkToFit="false"/>
      <protection locked="true" hidden="false"/>
    </xf>
    <xf numFmtId="164" fontId="23" fillId="5" borderId="1" xfId="0" applyFont="true" applyBorder="true" applyAlignment="true" applyProtection="false">
      <alignment horizontal="right" vertical="bottom" textRotation="0" wrapText="true" indent="0" shrinkToFit="false"/>
      <protection locked="true" hidden="false"/>
    </xf>
    <xf numFmtId="164" fontId="23" fillId="5" borderId="1" xfId="0" applyFont="true" applyBorder="true" applyAlignment="true" applyProtection="false">
      <alignment horizontal="left"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5" fontId="29" fillId="3" borderId="1" xfId="0" applyFont="true" applyBorder="true" applyAlignment="true" applyProtection="false">
      <alignment horizontal="right" vertical="center" textRotation="0" wrapText="true" indent="0" shrinkToFit="false"/>
      <protection locked="true" hidden="false"/>
    </xf>
    <xf numFmtId="165" fontId="28" fillId="3" borderId="1" xfId="0" applyFont="true" applyBorder="true" applyAlignment="true" applyProtection="false">
      <alignment horizontal="right"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right"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7" fontId="34"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4" fontId="34" fillId="5"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41" fillId="0" borderId="1"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 fillId="0" borderId="1" xfId="27" applyFont="true" applyBorder="true" applyAlignment="true" applyProtection="false">
      <alignment horizontal="center" vertical="center" textRotation="0" wrapText="false" indent="0" shrinkToFit="false"/>
      <protection locked="true" hidden="false"/>
    </xf>
    <xf numFmtId="164" fontId="26" fillId="0" borderId="1" xfId="25" applyFont="true" applyBorder="true" applyAlignment="true" applyProtection="false">
      <alignment horizontal="left"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22" fillId="0" borderId="1" xfId="25" applyFont="true" applyBorder="true" applyAlignment="true" applyProtection="false">
      <alignment horizontal="left"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25" fillId="0" borderId="1" xfId="27"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3" fillId="0" borderId="1" xfId="26" applyFont="true" applyBorder="true" applyAlignment="true" applyProtection="false">
      <alignment horizontal="left" vertical="center" textRotation="0" wrapText="false" indent="0" shrinkToFit="false"/>
      <protection locked="true" hidden="false"/>
    </xf>
    <xf numFmtId="164" fontId="18" fillId="0" borderId="1" xfId="26" applyFont="true" applyBorder="true" applyAlignment="true" applyProtection="false">
      <alignment horizontal="left" vertical="center"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46" fillId="0" borderId="1"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justify"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53" fillId="0" borderId="1" xfId="20" applyFont="true" applyBorder="true" applyAlignment="true" applyProtection="false">
      <alignment horizontal="center" vertical="center" textRotation="0" wrapText="true" indent="0" shrinkToFit="false"/>
      <protection locked="true" hidden="false"/>
    </xf>
    <xf numFmtId="169" fontId="54" fillId="0" borderId="1" xfId="20" applyFont="true" applyBorder="true" applyAlignment="true" applyProtection="false">
      <alignment horizontal="center" vertical="center" textRotation="0" wrapText="true" indent="0" shrinkToFit="false"/>
      <protection locked="true" hidden="false"/>
    </xf>
    <xf numFmtId="164" fontId="54" fillId="0" borderId="1" xfId="2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9" fontId="54" fillId="0"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9" fontId="47"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tru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3" fillId="0" borderId="1" xfId="20" applyFont="true" applyBorder="true" applyAlignment="true" applyProtection="false">
      <alignment horizontal="justify"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true" indent="0" shrinkToFit="false"/>
      <protection locked="true" hidden="false"/>
    </xf>
    <xf numFmtId="169"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20" applyFont="true" applyBorder="true" applyAlignment="true" applyProtection="false">
      <alignment horizontal="left" vertical="center" textRotation="0" wrapText="true" indent="0" shrinkToFit="false"/>
      <protection locked="true" hidden="false"/>
    </xf>
    <xf numFmtId="169" fontId="53" fillId="0" borderId="1" xfId="2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justify"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70" fontId="54" fillId="0" borderId="1" xfId="0" applyFont="true" applyBorder="true" applyAlignment="true" applyProtection="false">
      <alignment horizontal="center" vertical="center" textRotation="0" wrapText="true" indent="0" shrinkToFit="false"/>
      <protection locked="true" hidden="false"/>
    </xf>
    <xf numFmtId="171" fontId="54" fillId="0" borderId="1" xfId="0" applyFont="true" applyBorder="true" applyAlignment="true" applyProtection="false">
      <alignment horizontal="center" vertical="center" textRotation="0" wrapText="true" indent="0" shrinkToFit="false"/>
      <protection locked="true" hidden="false"/>
    </xf>
    <xf numFmtId="170" fontId="53"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general" vertical="center" textRotation="0" wrapText="true" indent="0" shrinkToFit="false"/>
      <protection locked="true" hidden="false"/>
    </xf>
    <xf numFmtId="164" fontId="57" fillId="0" borderId="1" xfId="0" applyFont="true" applyBorder="true" applyAlignment="true" applyProtection="false">
      <alignment horizontal="general" vertical="center" textRotation="0" wrapText="true" indent="0" shrinkToFit="false"/>
      <protection locked="true" hidden="false"/>
    </xf>
    <xf numFmtId="164" fontId="54" fillId="0" borderId="1" xfId="0" applyFont="true" applyBorder="true" applyAlignment="true" applyProtection="false">
      <alignment horizontal="general" vertical="center" textRotation="0" wrapText="true" indent="0" shrinkToFit="false"/>
      <protection locked="true" hidden="false"/>
    </xf>
    <xf numFmtId="164" fontId="53" fillId="0" borderId="1" xfId="0" applyFont="true" applyBorder="true" applyAlignment="true" applyProtection="true">
      <alignment horizontal="center" vertical="center" textRotation="0" wrapText="true" indent="0" shrinkToFit="false"/>
      <protection locked="true" hidden="false"/>
    </xf>
    <xf numFmtId="171" fontId="54" fillId="0" borderId="1" xfId="20" applyFont="true" applyBorder="true" applyAlignment="true" applyProtection="false">
      <alignment horizontal="center" vertical="center" textRotation="0" wrapText="true" indent="0" shrinkToFit="false"/>
      <protection locked="true" hidden="false"/>
    </xf>
    <xf numFmtId="169" fontId="58"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2" fillId="0" borderId="0" xfId="21" applyFont="true" applyBorder="true" applyAlignment="true" applyProtection="false">
      <alignment horizontal="center" vertical="center" textRotation="0" wrapText="true" indent="0" shrinkToFit="false"/>
      <protection locked="true" hidden="false"/>
    </xf>
    <xf numFmtId="164" fontId="53" fillId="0" borderId="0" xfId="21" applyFont="true" applyBorder="true" applyAlignment="true" applyProtection="false">
      <alignment horizontal="center" vertical="center" textRotation="0" wrapText="true" indent="0" shrinkToFit="false"/>
      <protection locked="true" hidden="false"/>
    </xf>
    <xf numFmtId="164" fontId="53" fillId="0" borderId="1" xfId="21" applyFont="true" applyBorder="true" applyAlignment="true" applyProtection="false">
      <alignment horizontal="center" vertical="center" textRotation="0" wrapText="true" indent="0" shrinkToFit="false"/>
      <protection locked="true" hidden="false"/>
    </xf>
    <xf numFmtId="164" fontId="54" fillId="0" borderId="1" xfId="21" applyFont="true" applyBorder="true" applyAlignment="true" applyProtection="false">
      <alignment horizontal="center" vertical="center" textRotation="0" wrapText="true" indent="0" shrinkToFit="false"/>
      <protection locked="true" hidden="false"/>
    </xf>
    <xf numFmtId="164" fontId="53" fillId="0" borderId="1" xfId="21" applyFont="true" applyBorder="true" applyAlignment="true" applyProtection="false">
      <alignment horizontal="justify" vertical="center" textRotation="0" wrapText="true" indent="0" shrinkToFit="false"/>
      <protection locked="true" hidden="false"/>
    </xf>
    <xf numFmtId="164" fontId="57" fillId="0" borderId="1" xfId="21" applyFont="true" applyBorder="true" applyAlignment="true" applyProtection="false">
      <alignment horizontal="general" vertical="center" textRotation="0" wrapText="true" indent="0" shrinkToFit="false"/>
      <protection locked="true" hidden="false"/>
    </xf>
    <xf numFmtId="164" fontId="53" fillId="0" borderId="1" xfId="21" applyFont="true" applyBorder="true" applyAlignment="true" applyProtection="false">
      <alignment horizontal="general" vertical="center" textRotation="0" wrapText="true" indent="0" shrinkToFit="false"/>
      <protection locked="true" hidden="false"/>
    </xf>
    <xf numFmtId="164" fontId="48"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57" fillId="0" borderId="1" xfId="21" applyFont="true" applyBorder="true" applyAlignment="true" applyProtection="false">
      <alignment horizontal="center" vertical="center" textRotation="0" wrapText="true" indent="0" shrinkToFit="false"/>
      <protection locked="true" hidden="false"/>
    </xf>
    <xf numFmtId="164" fontId="47" fillId="0" borderId="4" xfId="21" applyFont="true" applyBorder="true" applyAlignment="true" applyProtection="false">
      <alignment horizontal="center" vertical="center" textRotation="0" wrapText="true" indent="0" shrinkToFit="false"/>
      <protection locked="true" hidden="false"/>
    </xf>
    <xf numFmtId="164" fontId="54" fillId="0" borderId="4" xfId="21" applyFont="true" applyBorder="true" applyAlignment="true" applyProtection="false">
      <alignment horizontal="center" vertical="center" textRotation="0" wrapText="true" indent="0" shrinkToFit="false"/>
      <protection locked="true" hidden="false"/>
    </xf>
    <xf numFmtId="169" fontId="54" fillId="0" borderId="4" xfId="21" applyFont="true" applyBorder="true" applyAlignment="true" applyProtection="false">
      <alignment horizontal="center" vertical="center" textRotation="0" wrapText="tru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9" fontId="53" fillId="0" borderId="4" xfId="20" applyFont="true" applyBorder="true" applyAlignment="true" applyProtection="false">
      <alignment horizontal="center" vertical="center" textRotation="0" wrapText="true" indent="0" shrinkToFit="false"/>
      <protection locked="true" hidden="false"/>
    </xf>
    <xf numFmtId="164" fontId="53" fillId="0" borderId="4" xfId="21" applyFont="true" applyBorder="true" applyAlignment="true" applyProtection="false">
      <alignment horizontal="center" vertical="center" textRotation="0" wrapText="true" indent="0" shrinkToFit="false"/>
      <protection locked="true" hidden="false"/>
    </xf>
    <xf numFmtId="169" fontId="54" fillId="0" borderId="1" xfId="21" applyFont="true" applyBorder="true" applyAlignment="true" applyProtection="false">
      <alignment horizontal="center" vertical="center" textRotation="0" wrapText="true" indent="0" shrinkToFit="false"/>
      <protection locked="true" hidden="false"/>
    </xf>
    <xf numFmtId="164" fontId="54"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53" fillId="0" borderId="5" xfId="20" applyFont="true" applyBorder="true" applyAlignment="true" applyProtection="false">
      <alignment horizontal="center" vertical="center" textRotation="0" wrapText="true" indent="0" shrinkToFit="false"/>
      <protection locked="true" hidden="false"/>
    </xf>
    <xf numFmtId="172" fontId="14" fillId="0" borderId="1" xfId="2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53" fillId="0" borderId="6" xfId="20" applyFont="true" applyBorder="true" applyAlignment="true" applyProtection="false">
      <alignment horizontal="center" vertical="center" textRotation="0" wrapText="true" indent="0" shrinkToFit="false"/>
      <protection locked="true" hidden="false"/>
    </xf>
    <xf numFmtId="172" fontId="54" fillId="0" borderId="1" xfId="20" applyFont="true" applyBorder="true" applyAlignment="true" applyProtection="false">
      <alignment horizontal="center" vertical="center" textRotation="0" wrapText="true" indent="0" shrinkToFit="false"/>
      <protection locked="true" hidden="false"/>
    </xf>
    <xf numFmtId="172" fontId="54" fillId="0" borderId="1" xfId="0" applyFont="true" applyBorder="true" applyAlignment="true" applyProtection="false">
      <alignment horizontal="center"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53" fillId="0" borderId="0" xfId="2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64" fontId="53" fillId="0" borderId="7" xfId="2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9" fontId="54" fillId="0" borderId="1" xfId="19" applyFont="true" applyBorder="true" applyAlignment="true" applyProtection="true">
      <alignment horizontal="center"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4" fontId="47" fillId="0" borderId="1" xfId="22" applyFont="true" applyBorder="true" applyAlignment="true" applyProtection="false">
      <alignment horizontal="center" vertical="center" textRotation="0" wrapText="true" indent="0" shrinkToFit="false"/>
      <protection locked="true" hidden="false"/>
    </xf>
    <xf numFmtId="169" fontId="47" fillId="0" borderId="1" xfId="22" applyFont="true" applyBorder="true" applyAlignment="true" applyProtection="false">
      <alignment horizontal="center" vertical="center" textRotation="0" wrapText="true" indent="0" shrinkToFit="false"/>
      <protection locked="true" hidden="false"/>
    </xf>
    <xf numFmtId="164" fontId="48" fillId="0" borderId="1" xfId="22" applyFont="true" applyBorder="true" applyAlignment="true" applyProtection="false">
      <alignment horizontal="center" vertical="center" textRotation="0" wrapText="true" indent="0" shrinkToFit="false"/>
      <protection locked="true" hidden="false"/>
    </xf>
    <xf numFmtId="169" fontId="48" fillId="0" borderId="1" xfId="22" applyFont="true" applyBorder="true" applyAlignment="true" applyProtection="false">
      <alignment horizontal="center" vertical="center" textRotation="0" wrapText="tru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justify"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72" fontId="54" fillId="0" borderId="1"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9" fontId="54" fillId="0" borderId="1" xfId="0" applyFont="true" applyBorder="true" applyAlignment="true" applyProtection="true">
      <alignment horizontal="center" vertical="center" textRotation="0" wrapText="true" indent="0" shrinkToFit="false"/>
      <protection locked="true" hidden="false"/>
    </xf>
    <xf numFmtId="173" fontId="54" fillId="0" borderId="1" xfId="0" applyFont="true" applyBorder="true" applyAlignment="true" applyProtection="false">
      <alignment horizontal="center" vertical="center" textRotation="0" wrapText="true" indent="0" shrinkToFit="false"/>
      <protection locked="true" hidden="false"/>
    </xf>
    <xf numFmtId="165" fontId="54" fillId="0" borderId="1" xfId="0" applyFont="true" applyBorder="true" applyAlignment="true" applyProtection="false">
      <alignment horizontal="center" vertical="center" textRotation="0" wrapText="true" indent="0" shrinkToFit="false"/>
      <protection locked="true" hidden="false"/>
    </xf>
    <xf numFmtId="174" fontId="5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_Sheet1" xfId="23"/>
    <cellStyle name="常规_一般公共预算财政拨款支出" xfId="24"/>
    <cellStyle name="常规_一般公共预算财政拨款支出_1" xfId="25"/>
    <cellStyle name="常规_基本支出" xfId="26"/>
    <cellStyle name="常规_支出预算" xfId="27"/>
    <cellStyle name="常规_收入预算" xfId="28"/>
  </cellStyles>
  <dxfs count="6">
    <dxf>
      <fill>
        <patternFill patternType="solid">
          <fgColor rgb="FF969696"/>
        </patternFill>
      </fill>
    </dxf>
    <dxf>
      <fill>
        <patternFill patternType="solid">
          <f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0" width="29.75"/>
    <col collapsed="false" customWidth="true" hidden="false" outlineLevel="0" max="2" min="2" style="0" width="16.99"/>
    <col collapsed="false" customWidth="true" hidden="false" outlineLevel="0" max="3" min="3" style="0" width="24.99"/>
    <col collapsed="false" customWidth="true" hidden="false" outlineLevel="0" max="4" min="4" style="0" width="15.49"/>
  </cols>
  <sheetData>
    <row r="1" customFormat="false" ht="28.5" hidden="false" customHeight="false" outlineLevel="0" collapsed="false">
      <c r="A1" s="1" t="s">
        <v>0</v>
      </c>
      <c r="B1" s="1"/>
      <c r="C1" s="1"/>
      <c r="D1" s="1"/>
    </row>
    <row r="2" customFormat="false" ht="20.25" hidden="false" customHeight="false" outlineLevel="0" collapsed="false">
      <c r="A2" s="2"/>
    </row>
    <row r="3" customFormat="false" ht="20.25" hidden="false" customHeight="false" outlineLevel="0" collapsed="false">
      <c r="A3" s="3" t="s">
        <v>1</v>
      </c>
      <c r="B3" s="3"/>
      <c r="C3" s="3"/>
      <c r="D3" s="3"/>
    </row>
    <row r="4" customFormat="false" ht="13.5" hidden="false" customHeight="false" outlineLevel="0" collapsed="false">
      <c r="A4" s="4"/>
      <c r="B4" s="4"/>
      <c r="C4" s="4"/>
      <c r="D4" s="5" t="s">
        <v>2</v>
      </c>
    </row>
    <row r="5" customFormat="false" ht="13.5" hidden="false" customHeight="true" outlineLevel="0" collapsed="false">
      <c r="A5" s="6" t="s">
        <v>3</v>
      </c>
      <c r="B5" s="6"/>
      <c r="C5" s="6" t="s">
        <v>4</v>
      </c>
      <c r="D5" s="6"/>
    </row>
    <row r="6" customFormat="false" ht="13.5" hidden="false" customHeight="false" outlineLevel="0" collapsed="false">
      <c r="A6" s="7" t="s">
        <v>5</v>
      </c>
      <c r="B6" s="7" t="s">
        <v>6</v>
      </c>
      <c r="C6" s="7" t="s">
        <v>7</v>
      </c>
      <c r="D6" s="7" t="s">
        <v>6</v>
      </c>
    </row>
    <row r="7" customFormat="false" ht="13.5" hidden="false" customHeight="false" outlineLevel="0" collapsed="false">
      <c r="A7" s="8" t="s">
        <v>8</v>
      </c>
      <c r="B7" s="9" t="n">
        <v>30801</v>
      </c>
      <c r="C7" s="10" t="s">
        <v>9</v>
      </c>
      <c r="D7" s="9" t="n">
        <v>16543.134955</v>
      </c>
    </row>
    <row r="8" customFormat="false" ht="13.5" hidden="false" customHeight="false" outlineLevel="0" collapsed="false">
      <c r="A8" s="8" t="s">
        <v>10</v>
      </c>
      <c r="B8" s="9" t="n">
        <v>3121.5</v>
      </c>
      <c r="C8" s="10" t="s">
        <v>11</v>
      </c>
      <c r="D8" s="9" t="n">
        <v>30.738437</v>
      </c>
    </row>
    <row r="9" customFormat="false" ht="13.5" hidden="false" customHeight="false" outlineLevel="0" collapsed="false">
      <c r="A9" s="8" t="s">
        <v>12</v>
      </c>
      <c r="B9" s="9" t="n">
        <v>8600</v>
      </c>
      <c r="C9" s="10" t="s">
        <v>13</v>
      </c>
      <c r="D9" s="9"/>
    </row>
    <row r="10" customFormat="false" ht="15" hidden="false" customHeight="true" outlineLevel="0" collapsed="false">
      <c r="A10" s="11" t="s">
        <v>14</v>
      </c>
      <c r="B10" s="9"/>
      <c r="C10" s="10" t="s">
        <v>15</v>
      </c>
      <c r="D10" s="9" t="n">
        <v>84.32</v>
      </c>
    </row>
    <row r="11" customFormat="false" ht="13.5" hidden="false" customHeight="false" outlineLevel="0" collapsed="false">
      <c r="A11" s="8" t="s">
        <v>16</v>
      </c>
      <c r="B11" s="9"/>
      <c r="C11" s="10" t="s">
        <v>17</v>
      </c>
      <c r="D11" s="9" t="n">
        <v>4434.517898</v>
      </c>
    </row>
    <row r="12" customFormat="false" ht="13.5" hidden="false" customHeight="false" outlineLevel="0" collapsed="false">
      <c r="A12" s="8" t="s">
        <v>18</v>
      </c>
      <c r="B12" s="9"/>
      <c r="C12" s="10" t="s">
        <v>19</v>
      </c>
      <c r="D12" s="12" t="n">
        <v>14114.6088</v>
      </c>
    </row>
    <row r="13" customFormat="false" ht="13.5" hidden="false" customHeight="false" outlineLevel="0" collapsed="false">
      <c r="A13" s="8" t="s">
        <v>20</v>
      </c>
      <c r="B13" s="9"/>
      <c r="C13" s="10" t="s">
        <v>21</v>
      </c>
      <c r="D13" s="9"/>
    </row>
    <row r="14" customFormat="false" ht="13.5" hidden="false" customHeight="false" outlineLevel="0" collapsed="false">
      <c r="A14" s="8" t="s">
        <v>22</v>
      </c>
      <c r="B14" s="9"/>
      <c r="C14" s="10" t="s">
        <v>23</v>
      </c>
      <c r="D14" s="9" t="n">
        <v>5568.678007</v>
      </c>
    </row>
    <row r="15" customFormat="false" ht="13.5" hidden="false" customHeight="false" outlineLevel="0" collapsed="false">
      <c r="A15" s="8"/>
      <c r="B15" s="9"/>
      <c r="C15" s="10" t="s">
        <v>24</v>
      </c>
      <c r="D15" s="9" t="n">
        <v>1674.173053</v>
      </c>
    </row>
    <row r="16" customFormat="false" ht="13.5" hidden="false" customHeight="false" outlineLevel="0" collapsed="false">
      <c r="A16" s="8"/>
      <c r="B16" s="9"/>
      <c r="C16" s="10" t="s">
        <v>25</v>
      </c>
      <c r="D16" s="9" t="n">
        <v>72.32885</v>
      </c>
    </row>
    <row r="17" customFormat="false" ht="13.5" hidden="false" customHeight="false" outlineLevel="0" collapsed="false">
      <c r="A17" s="8"/>
      <c r="B17" s="9"/>
      <c r="C17" s="10" t="s">
        <v>26</v>
      </c>
      <c r="D17" s="9"/>
    </row>
    <row r="18" customFormat="false" ht="13.5" hidden="false" customHeight="false" outlineLevel="0" collapsed="false">
      <c r="A18" s="8"/>
      <c r="B18" s="9"/>
      <c r="C18" s="10" t="s">
        <v>27</v>
      </c>
      <c r="D18" s="12"/>
    </row>
    <row r="19" customFormat="false" ht="13.5" hidden="false" customHeight="false" outlineLevel="0" collapsed="false">
      <c r="A19" s="13" t="s">
        <v>28</v>
      </c>
      <c r="B19" s="9" t="n">
        <f aca="false">SUM(B7:B15)</f>
        <v>42522.5</v>
      </c>
      <c r="C19" s="14" t="s">
        <v>29</v>
      </c>
      <c r="D19" s="9" t="n">
        <f aca="false">SUM(D7:D18)</f>
        <v>42522.5</v>
      </c>
    </row>
    <row r="20" customFormat="false" ht="13.5" hidden="false" customHeight="false" outlineLevel="0" collapsed="false">
      <c r="A20" s="8" t="s">
        <v>30</v>
      </c>
      <c r="B20" s="9"/>
      <c r="C20" s="10" t="s">
        <v>31</v>
      </c>
      <c r="D20" s="9"/>
    </row>
    <row r="21" customFormat="false" ht="13.5" hidden="false" customHeight="false" outlineLevel="0" collapsed="false">
      <c r="A21" s="8" t="s">
        <v>32</v>
      </c>
      <c r="B21" s="15"/>
      <c r="C21" s="10"/>
      <c r="D21" s="9"/>
    </row>
    <row r="22" customFormat="false" ht="13.5" hidden="false" customHeight="false" outlineLevel="0" collapsed="false">
      <c r="A22" s="8"/>
      <c r="B22" s="9"/>
      <c r="C22" s="10"/>
      <c r="D22" s="9"/>
    </row>
    <row r="23" customFormat="false" ht="13.5" hidden="false" customHeight="false" outlineLevel="0" collapsed="false">
      <c r="A23" s="16" t="s">
        <v>33</v>
      </c>
      <c r="B23" s="17" t="n">
        <f aca="false">B19+B21</f>
        <v>42522.5</v>
      </c>
      <c r="C23" s="18" t="s">
        <v>34</v>
      </c>
      <c r="D23" s="17" t="n">
        <f aca="false">D19+D20</f>
        <v>42522.5</v>
      </c>
    </row>
    <row r="24" customFormat="false" ht="13.5" hidden="false" customHeight="false" outlineLevel="0" collapsed="false">
      <c r="A24" s="19"/>
    </row>
  </sheetData>
  <mergeCells count="4">
    <mergeCell ref="A1:D1"/>
    <mergeCell ref="A3:D3"/>
    <mergeCell ref="A5:B5"/>
    <mergeCell ref="C5:D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61"/>
  <sheetViews>
    <sheetView showFormulas="false" showGridLines="true" showRowColHeaders="true" showZeros="true" rightToLeft="false" tabSelected="false" showOutlineSymbols="true" defaultGridColor="true" view="normal" topLeftCell="A5031" colorId="64" zoomScale="100" zoomScaleNormal="100" zoomScalePageLayoutView="100" workbookViewId="0">
      <selection pane="topLeft" activeCell="N5043" activeCellId="0" sqref="N5043"/>
    </sheetView>
  </sheetViews>
  <sheetFormatPr defaultColWidth="8.9921875" defaultRowHeight="13.5" zeroHeight="false" outlineLevelRow="0" outlineLevelCol="0"/>
  <cols>
    <col collapsed="false" customWidth="false" hidden="false" outlineLevel="0" max="5" min="1" style="201" width="8.99"/>
    <col collapsed="false" customWidth="true" hidden="false" outlineLevel="0" max="6" min="6" style="201" width="10.37"/>
    <col collapsed="false" customWidth="false" hidden="false" outlineLevel="0" max="7" min="7" style="201" width="8.99"/>
    <col collapsed="false" customWidth="true" hidden="false" outlineLevel="0" max="8" min="8" style="201" width="11.12"/>
    <col collapsed="false" customWidth="false" hidden="false" outlineLevel="0" max="9" min="9" style="201" width="8.99"/>
    <col collapsed="false" customWidth="true" hidden="false" outlineLevel="0" max="10" min="10" style="201" width="10.37"/>
    <col collapsed="false" customWidth="false" hidden="false" outlineLevel="0" max="257" min="11" style="201" width="8.99"/>
  </cols>
  <sheetData>
    <row r="1" s="201" customFormat="true" ht="14.25" hidden="false" customHeight="false" outlineLevel="0" collapsed="false">
      <c r="A1" s="202"/>
      <c r="B1" s="203"/>
      <c r="C1" s="203"/>
      <c r="D1" s="203"/>
      <c r="E1" s="204"/>
      <c r="F1" s="204"/>
      <c r="G1" s="204"/>
      <c r="H1" s="204"/>
      <c r="I1" s="204"/>
      <c r="J1" s="204"/>
    </row>
    <row r="2" s="201" customFormat="true" ht="18.75" hidden="false" customHeight="true" outlineLevel="0" collapsed="false">
      <c r="A2" s="205" t="s">
        <v>576</v>
      </c>
      <c r="B2" s="205"/>
      <c r="C2" s="205"/>
      <c r="D2" s="205"/>
      <c r="E2" s="205"/>
      <c r="F2" s="205"/>
      <c r="G2" s="205"/>
      <c r="H2" s="205"/>
      <c r="I2" s="205"/>
      <c r="J2" s="205"/>
    </row>
    <row r="3" s="201" customFormat="true" ht="13.5" hidden="false" customHeight="true" outlineLevel="0" collapsed="false">
      <c r="A3" s="206" t="s">
        <v>577</v>
      </c>
      <c r="B3" s="206"/>
      <c r="C3" s="206"/>
      <c r="D3" s="206"/>
      <c r="E3" s="206"/>
      <c r="F3" s="206"/>
      <c r="G3" s="206"/>
      <c r="H3" s="206"/>
      <c r="I3" s="206"/>
      <c r="J3" s="206"/>
    </row>
    <row r="4" s="201" customFormat="true" ht="13.5" hidden="false" customHeight="true" outlineLevel="0" collapsed="false">
      <c r="A4" s="207" t="s">
        <v>578</v>
      </c>
      <c r="B4" s="207"/>
      <c r="C4" s="207" t="s">
        <v>579</v>
      </c>
      <c r="D4" s="207"/>
      <c r="E4" s="207"/>
      <c r="F4" s="207"/>
      <c r="G4" s="207"/>
      <c r="H4" s="207"/>
      <c r="I4" s="207"/>
      <c r="J4" s="207"/>
    </row>
    <row r="5" s="201" customFormat="true" ht="13.5" hidden="false" customHeight="true" outlineLevel="0" collapsed="false">
      <c r="A5" s="207" t="s">
        <v>580</v>
      </c>
      <c r="B5" s="207"/>
      <c r="C5" s="207" t="s">
        <v>581</v>
      </c>
      <c r="D5" s="207"/>
      <c r="E5" s="207"/>
      <c r="F5" s="207"/>
      <c r="G5" s="207" t="s">
        <v>582</v>
      </c>
      <c r="H5" s="207"/>
      <c r="I5" s="207" t="s">
        <v>583</v>
      </c>
      <c r="J5" s="207"/>
    </row>
    <row r="6" s="201" customFormat="true" ht="13.5" hidden="false" customHeight="true" outlineLevel="0" collapsed="false">
      <c r="A6" s="207" t="s">
        <v>584</v>
      </c>
      <c r="B6" s="207"/>
      <c r="C6" s="207" t="s">
        <v>585</v>
      </c>
      <c r="D6" s="207"/>
      <c r="E6" s="207"/>
      <c r="F6" s="207"/>
      <c r="G6" s="207" t="s">
        <v>586</v>
      </c>
      <c r="H6" s="207"/>
      <c r="I6" s="207" t="s">
        <v>587</v>
      </c>
      <c r="J6" s="207"/>
    </row>
    <row r="7" s="201" customFormat="true" ht="13.5" hidden="false" customHeight="true" outlineLevel="0" collapsed="false">
      <c r="A7" s="207" t="s">
        <v>588</v>
      </c>
      <c r="B7" s="207"/>
      <c r="C7" s="207" t="s">
        <v>589</v>
      </c>
      <c r="D7" s="207"/>
      <c r="E7" s="207"/>
      <c r="F7" s="207"/>
      <c r="G7" s="207" t="s">
        <v>590</v>
      </c>
      <c r="H7" s="207"/>
      <c r="I7" s="207" t="n">
        <v>89216070</v>
      </c>
      <c r="J7" s="207"/>
    </row>
    <row r="8" s="201" customFormat="true" ht="13.5" hidden="false" customHeight="true" outlineLevel="0" collapsed="false">
      <c r="A8" s="207" t="s">
        <v>591</v>
      </c>
      <c r="B8" s="207"/>
      <c r="C8" s="208" t="s">
        <v>592</v>
      </c>
      <c r="D8" s="208"/>
      <c r="E8" s="209" t="n">
        <v>20.1018</v>
      </c>
      <c r="F8" s="209"/>
      <c r="G8" s="207" t="s">
        <v>593</v>
      </c>
      <c r="H8" s="207"/>
      <c r="I8" s="209" t="n">
        <v>20.1018</v>
      </c>
      <c r="J8" s="209"/>
    </row>
    <row r="9" s="201" customFormat="true" ht="13.5" hidden="false" customHeight="true" outlineLevel="0" collapsed="false">
      <c r="A9" s="207"/>
      <c r="B9" s="207"/>
      <c r="C9" s="208" t="s">
        <v>594</v>
      </c>
      <c r="D9" s="208"/>
      <c r="E9" s="209" t="n">
        <v>20.1018</v>
      </c>
      <c r="F9" s="209"/>
      <c r="G9" s="207" t="s">
        <v>594</v>
      </c>
      <c r="H9" s="207"/>
      <c r="I9" s="209" t="n">
        <v>20.1018</v>
      </c>
      <c r="J9" s="209"/>
    </row>
    <row r="10" s="201" customFormat="true" ht="13.5" hidden="false" customHeight="true" outlineLevel="0" collapsed="false">
      <c r="A10" s="207"/>
      <c r="B10" s="207"/>
      <c r="C10" s="208" t="s">
        <v>572</v>
      </c>
      <c r="D10" s="208"/>
      <c r="E10" s="207"/>
      <c r="F10" s="207"/>
      <c r="G10" s="207" t="s">
        <v>572</v>
      </c>
      <c r="H10" s="207"/>
      <c r="I10" s="207"/>
      <c r="J10" s="207"/>
    </row>
    <row r="11" s="201" customFormat="true" ht="13.5" hidden="false" customHeight="true" outlineLevel="0" collapsed="false">
      <c r="A11" s="207" t="s">
        <v>595</v>
      </c>
      <c r="B11" s="207" t="s">
        <v>596</v>
      </c>
      <c r="C11" s="207"/>
      <c r="D11" s="207"/>
      <c r="E11" s="207"/>
      <c r="F11" s="207"/>
      <c r="G11" s="207" t="s">
        <v>597</v>
      </c>
      <c r="H11" s="207"/>
      <c r="I11" s="207"/>
      <c r="J11" s="207"/>
    </row>
    <row r="12" s="201" customFormat="true" ht="13.5" hidden="false" customHeight="true" outlineLevel="0" collapsed="false">
      <c r="A12" s="207"/>
      <c r="B12" s="210" t="s">
        <v>598</v>
      </c>
      <c r="C12" s="210"/>
      <c r="D12" s="210"/>
      <c r="E12" s="210"/>
      <c r="F12" s="210"/>
      <c r="G12" s="210" t="s">
        <v>598</v>
      </c>
      <c r="H12" s="210"/>
      <c r="I12" s="210"/>
      <c r="J12" s="210"/>
    </row>
    <row r="13" s="201" customFormat="true" ht="13.5" hidden="false" customHeight="true" outlineLevel="0" collapsed="false">
      <c r="A13" s="207" t="s">
        <v>599</v>
      </c>
      <c r="B13" s="207" t="s">
        <v>600</v>
      </c>
      <c r="C13" s="207" t="s">
        <v>601</v>
      </c>
      <c r="D13" s="207" t="s">
        <v>602</v>
      </c>
      <c r="E13" s="207"/>
      <c r="F13" s="207" t="s">
        <v>603</v>
      </c>
      <c r="G13" s="207" t="s">
        <v>601</v>
      </c>
      <c r="H13" s="207" t="s">
        <v>602</v>
      </c>
      <c r="I13" s="207"/>
      <c r="J13" s="207" t="s">
        <v>603</v>
      </c>
    </row>
    <row r="14" s="201" customFormat="true" ht="13.5" hidden="false" customHeight="true" outlineLevel="0" collapsed="false">
      <c r="A14" s="207"/>
      <c r="B14" s="207" t="s">
        <v>604</v>
      </c>
      <c r="C14" s="207" t="s">
        <v>605</v>
      </c>
      <c r="D14" s="211" t="s">
        <v>606</v>
      </c>
      <c r="E14" s="211"/>
      <c r="F14" s="209" t="s">
        <v>607</v>
      </c>
      <c r="G14" s="207" t="s">
        <v>605</v>
      </c>
      <c r="H14" s="211" t="s">
        <v>606</v>
      </c>
      <c r="I14" s="211"/>
      <c r="J14" s="209" t="s">
        <v>607</v>
      </c>
    </row>
    <row r="15" s="201" customFormat="true" ht="13.5" hidden="false" customHeight="true" outlineLevel="0" collapsed="false">
      <c r="A15" s="207"/>
      <c r="B15" s="207"/>
      <c r="C15" s="207" t="s">
        <v>608</v>
      </c>
      <c r="D15" s="212" t="s">
        <v>609</v>
      </c>
      <c r="E15" s="212"/>
      <c r="F15" s="213" t="n">
        <v>1</v>
      </c>
      <c r="G15" s="207" t="s">
        <v>608</v>
      </c>
      <c r="H15" s="212" t="s">
        <v>609</v>
      </c>
      <c r="I15" s="212"/>
      <c r="J15" s="213" t="n">
        <v>1</v>
      </c>
    </row>
    <row r="16" s="201" customFormat="true" ht="13.5" hidden="false" customHeight="true" outlineLevel="0" collapsed="false">
      <c r="A16" s="207"/>
      <c r="B16" s="207"/>
      <c r="C16" s="207" t="s">
        <v>610</v>
      </c>
      <c r="D16" s="212" t="s">
        <v>611</v>
      </c>
      <c r="E16" s="212"/>
      <c r="F16" s="213" t="n">
        <v>1</v>
      </c>
      <c r="G16" s="207" t="s">
        <v>610</v>
      </c>
      <c r="H16" s="212" t="s">
        <v>611</v>
      </c>
      <c r="I16" s="212"/>
      <c r="J16" s="213" t="n">
        <v>1</v>
      </c>
    </row>
    <row r="17" s="201" customFormat="true" ht="24" hidden="false" customHeight="true" outlineLevel="0" collapsed="false">
      <c r="A17" s="207"/>
      <c r="B17" s="207" t="s">
        <v>612</v>
      </c>
      <c r="C17" s="207" t="s">
        <v>613</v>
      </c>
      <c r="D17" s="212" t="s">
        <v>614</v>
      </c>
      <c r="E17" s="212"/>
      <c r="F17" s="213" t="n">
        <v>1</v>
      </c>
      <c r="G17" s="207" t="s">
        <v>613</v>
      </c>
      <c r="H17" s="212" t="s">
        <v>614</v>
      </c>
      <c r="I17" s="212"/>
      <c r="J17" s="213" t="n">
        <v>1</v>
      </c>
    </row>
    <row r="18" s="201" customFormat="true" ht="24" hidden="false" customHeight="true" outlineLevel="0" collapsed="false">
      <c r="A18" s="207"/>
      <c r="B18" s="207" t="s">
        <v>612</v>
      </c>
      <c r="C18" s="207" t="s">
        <v>615</v>
      </c>
      <c r="D18" s="212" t="s">
        <v>616</v>
      </c>
      <c r="E18" s="212"/>
      <c r="F18" s="212" t="s">
        <v>587</v>
      </c>
      <c r="G18" s="207" t="s">
        <v>617</v>
      </c>
      <c r="H18" s="212" t="s">
        <v>616</v>
      </c>
      <c r="I18" s="212"/>
      <c r="J18" s="212" t="s">
        <v>587</v>
      </c>
    </row>
    <row r="19" s="201" customFormat="true" ht="24" hidden="false" customHeight="true" outlineLevel="0" collapsed="false">
      <c r="A19" s="207"/>
      <c r="B19" s="207" t="s">
        <v>618</v>
      </c>
      <c r="C19" s="207" t="s">
        <v>619</v>
      </c>
      <c r="D19" s="212" t="s">
        <v>620</v>
      </c>
      <c r="E19" s="212"/>
      <c r="F19" s="214" t="s">
        <v>621</v>
      </c>
      <c r="G19" s="207" t="s">
        <v>619</v>
      </c>
      <c r="H19" s="212" t="s">
        <v>620</v>
      </c>
      <c r="I19" s="212"/>
      <c r="J19" s="214" t="s">
        <v>621</v>
      </c>
    </row>
    <row r="20" s="201" customFormat="true" ht="14.25" hidden="false" customHeight="false" outlineLevel="0" collapsed="false">
      <c r="A20" s="202"/>
      <c r="B20" s="203"/>
      <c r="C20" s="203"/>
      <c r="D20" s="203"/>
      <c r="E20" s="204"/>
      <c r="F20" s="204"/>
      <c r="G20" s="204"/>
      <c r="H20" s="204"/>
      <c r="I20" s="204"/>
      <c r="J20" s="204"/>
    </row>
    <row r="21" s="201" customFormat="true" ht="18.75" hidden="false" customHeight="true" outlineLevel="0" collapsed="false">
      <c r="A21" s="205" t="s">
        <v>576</v>
      </c>
      <c r="B21" s="205"/>
      <c r="C21" s="205"/>
      <c r="D21" s="205"/>
      <c r="E21" s="205"/>
      <c r="F21" s="205"/>
      <c r="G21" s="205"/>
      <c r="H21" s="205"/>
      <c r="I21" s="205"/>
      <c r="J21" s="205"/>
    </row>
    <row r="22" s="201" customFormat="true" ht="13.5" hidden="false" customHeight="true" outlineLevel="0" collapsed="false">
      <c r="A22" s="206" t="s">
        <v>577</v>
      </c>
      <c r="B22" s="206"/>
      <c r="C22" s="206"/>
      <c r="D22" s="206"/>
      <c r="E22" s="206"/>
      <c r="F22" s="206"/>
      <c r="G22" s="206"/>
      <c r="H22" s="206"/>
      <c r="I22" s="206"/>
      <c r="J22" s="206"/>
    </row>
    <row r="23" s="201" customFormat="true" ht="13.5" hidden="false" customHeight="true" outlineLevel="0" collapsed="false">
      <c r="A23" s="207" t="s">
        <v>578</v>
      </c>
      <c r="B23" s="207"/>
      <c r="C23" s="207" t="s">
        <v>622</v>
      </c>
      <c r="D23" s="207"/>
      <c r="E23" s="207"/>
      <c r="F23" s="207"/>
      <c r="G23" s="207"/>
      <c r="H23" s="207"/>
      <c r="I23" s="207"/>
      <c r="J23" s="207"/>
    </row>
    <row r="24" s="201" customFormat="true" ht="13.5" hidden="false" customHeight="true" outlineLevel="0" collapsed="false">
      <c r="A24" s="207" t="s">
        <v>580</v>
      </c>
      <c r="B24" s="207"/>
      <c r="C24" s="207" t="s">
        <v>581</v>
      </c>
      <c r="D24" s="207"/>
      <c r="E24" s="207"/>
      <c r="F24" s="207"/>
      <c r="G24" s="207" t="s">
        <v>582</v>
      </c>
      <c r="H24" s="207"/>
      <c r="I24" s="207" t="s">
        <v>583</v>
      </c>
      <c r="J24" s="207"/>
    </row>
    <row r="25" s="201" customFormat="true" ht="13.5" hidden="false" customHeight="true" outlineLevel="0" collapsed="false">
      <c r="A25" s="207" t="s">
        <v>584</v>
      </c>
      <c r="B25" s="207"/>
      <c r="C25" s="207" t="s">
        <v>585</v>
      </c>
      <c r="D25" s="207"/>
      <c r="E25" s="207"/>
      <c r="F25" s="207"/>
      <c r="G25" s="207" t="s">
        <v>586</v>
      </c>
      <c r="H25" s="207"/>
      <c r="I25" s="207" t="s">
        <v>587</v>
      </c>
      <c r="J25" s="207"/>
    </row>
    <row r="26" s="201" customFormat="true" ht="13.5" hidden="false" customHeight="true" outlineLevel="0" collapsed="false">
      <c r="A26" s="207" t="s">
        <v>588</v>
      </c>
      <c r="B26" s="207"/>
      <c r="C26" s="207" t="s">
        <v>589</v>
      </c>
      <c r="D26" s="207"/>
      <c r="E26" s="207"/>
      <c r="F26" s="207"/>
      <c r="G26" s="207" t="s">
        <v>590</v>
      </c>
      <c r="H26" s="207"/>
      <c r="I26" s="207" t="n">
        <v>89216070</v>
      </c>
      <c r="J26" s="207"/>
    </row>
    <row r="27" s="201" customFormat="true" ht="13.5" hidden="false" customHeight="true" outlineLevel="0" collapsed="false">
      <c r="A27" s="207" t="s">
        <v>591</v>
      </c>
      <c r="B27" s="207"/>
      <c r="C27" s="208" t="s">
        <v>592</v>
      </c>
      <c r="D27" s="208"/>
      <c r="E27" s="207" t="n">
        <v>10</v>
      </c>
      <c r="F27" s="207"/>
      <c r="G27" s="207" t="s">
        <v>593</v>
      </c>
      <c r="H27" s="207"/>
      <c r="I27" s="207" t="n">
        <v>10</v>
      </c>
      <c r="J27" s="207"/>
    </row>
    <row r="28" s="201" customFormat="true" ht="13.5" hidden="false" customHeight="true" outlineLevel="0" collapsed="false">
      <c r="A28" s="207"/>
      <c r="B28" s="207"/>
      <c r="C28" s="208" t="s">
        <v>594</v>
      </c>
      <c r="D28" s="208"/>
      <c r="E28" s="207" t="n">
        <v>10</v>
      </c>
      <c r="F28" s="207"/>
      <c r="G28" s="207" t="s">
        <v>594</v>
      </c>
      <c r="H28" s="207"/>
      <c r="I28" s="207" t="n">
        <v>10</v>
      </c>
      <c r="J28" s="207"/>
    </row>
    <row r="29" s="201" customFormat="true" ht="13.5" hidden="false" customHeight="true" outlineLevel="0" collapsed="false">
      <c r="A29" s="207"/>
      <c r="B29" s="207"/>
      <c r="C29" s="208" t="s">
        <v>572</v>
      </c>
      <c r="D29" s="208"/>
      <c r="E29" s="207"/>
      <c r="F29" s="207"/>
      <c r="G29" s="207" t="s">
        <v>572</v>
      </c>
      <c r="H29" s="207"/>
      <c r="I29" s="207"/>
      <c r="J29" s="207"/>
    </row>
    <row r="30" s="201" customFormat="true" ht="13.5" hidden="false" customHeight="true" outlineLevel="0" collapsed="false">
      <c r="A30" s="207" t="s">
        <v>595</v>
      </c>
      <c r="B30" s="207" t="s">
        <v>596</v>
      </c>
      <c r="C30" s="207"/>
      <c r="D30" s="207"/>
      <c r="E30" s="207"/>
      <c r="F30" s="207"/>
      <c r="G30" s="207" t="s">
        <v>597</v>
      </c>
      <c r="H30" s="207"/>
      <c r="I30" s="207"/>
      <c r="J30" s="207"/>
    </row>
    <row r="31" s="201" customFormat="true" ht="13.5" hidden="false" customHeight="true" outlineLevel="0" collapsed="false">
      <c r="A31" s="207"/>
      <c r="B31" s="210" t="s">
        <v>623</v>
      </c>
      <c r="C31" s="210"/>
      <c r="D31" s="210"/>
      <c r="E31" s="210"/>
      <c r="F31" s="210"/>
      <c r="G31" s="210" t="s">
        <v>623</v>
      </c>
      <c r="H31" s="210"/>
      <c r="I31" s="210"/>
      <c r="J31" s="210"/>
    </row>
    <row r="32" s="201" customFormat="true" ht="13.5" hidden="false" customHeight="true" outlineLevel="0" collapsed="false">
      <c r="A32" s="207" t="s">
        <v>599</v>
      </c>
      <c r="B32" s="207" t="s">
        <v>600</v>
      </c>
      <c r="C32" s="207" t="s">
        <v>601</v>
      </c>
      <c r="D32" s="207" t="s">
        <v>602</v>
      </c>
      <c r="E32" s="207"/>
      <c r="F32" s="207" t="s">
        <v>603</v>
      </c>
      <c r="G32" s="207" t="s">
        <v>601</v>
      </c>
      <c r="H32" s="207" t="s">
        <v>602</v>
      </c>
      <c r="I32" s="207"/>
      <c r="J32" s="207" t="s">
        <v>603</v>
      </c>
    </row>
    <row r="33" s="201" customFormat="true" ht="13.5" hidden="false" customHeight="true" outlineLevel="0" collapsed="false">
      <c r="A33" s="207"/>
      <c r="B33" s="207" t="s">
        <v>604</v>
      </c>
      <c r="C33" s="207" t="s">
        <v>605</v>
      </c>
      <c r="D33" s="211" t="s">
        <v>624</v>
      </c>
      <c r="E33" s="211"/>
      <c r="F33" s="215" t="s">
        <v>625</v>
      </c>
      <c r="G33" s="207" t="s">
        <v>605</v>
      </c>
      <c r="H33" s="211" t="s">
        <v>624</v>
      </c>
      <c r="I33" s="211"/>
      <c r="J33" s="215" t="s">
        <v>625</v>
      </c>
    </row>
    <row r="34" s="201" customFormat="true" ht="13.5" hidden="false" customHeight="true" outlineLevel="0" collapsed="false">
      <c r="A34" s="207"/>
      <c r="B34" s="207"/>
      <c r="C34" s="207" t="s">
        <v>608</v>
      </c>
      <c r="D34" s="207" t="s">
        <v>626</v>
      </c>
      <c r="E34" s="207"/>
      <c r="F34" s="216" t="n">
        <v>1</v>
      </c>
      <c r="G34" s="207" t="s">
        <v>608</v>
      </c>
      <c r="H34" s="207" t="s">
        <v>626</v>
      </c>
      <c r="I34" s="207"/>
      <c r="J34" s="216" t="n">
        <v>1</v>
      </c>
    </row>
    <row r="35" s="201" customFormat="true" ht="13.5" hidden="false" customHeight="true" outlineLevel="0" collapsed="false">
      <c r="A35" s="207"/>
      <c r="B35" s="207"/>
      <c r="C35" s="207"/>
      <c r="D35" s="207" t="s">
        <v>627</v>
      </c>
      <c r="E35" s="207"/>
      <c r="F35" s="216" t="n">
        <v>1</v>
      </c>
      <c r="G35" s="207"/>
      <c r="H35" s="207" t="s">
        <v>627</v>
      </c>
      <c r="I35" s="207"/>
      <c r="J35" s="216" t="n">
        <v>1</v>
      </c>
    </row>
    <row r="36" s="201" customFormat="true" ht="13.5" hidden="false" customHeight="true" outlineLevel="0" collapsed="false">
      <c r="A36" s="207"/>
      <c r="B36" s="207"/>
      <c r="C36" s="207" t="s">
        <v>610</v>
      </c>
      <c r="D36" s="207" t="s">
        <v>628</v>
      </c>
      <c r="E36" s="207"/>
      <c r="F36" s="212" t="s">
        <v>629</v>
      </c>
      <c r="G36" s="207" t="s">
        <v>610</v>
      </c>
      <c r="H36" s="207" t="s">
        <v>628</v>
      </c>
      <c r="I36" s="207"/>
      <c r="J36" s="212" t="s">
        <v>629</v>
      </c>
    </row>
    <row r="37" s="201" customFormat="true" ht="13.5" hidden="false" customHeight="true" outlineLevel="0" collapsed="false">
      <c r="A37" s="207"/>
      <c r="B37" s="207"/>
      <c r="C37" s="207"/>
      <c r="D37" s="207" t="s">
        <v>630</v>
      </c>
      <c r="E37" s="207"/>
      <c r="F37" s="213" t="n">
        <v>1</v>
      </c>
      <c r="G37" s="207"/>
      <c r="H37" s="207" t="s">
        <v>630</v>
      </c>
      <c r="I37" s="207"/>
      <c r="J37" s="213" t="n">
        <v>1</v>
      </c>
    </row>
    <row r="38" s="201" customFormat="true" ht="13.5" hidden="false" customHeight="true" outlineLevel="0" collapsed="false">
      <c r="A38" s="207"/>
      <c r="B38" s="207"/>
      <c r="C38" s="207" t="s">
        <v>631</v>
      </c>
      <c r="D38" s="211" t="s">
        <v>632</v>
      </c>
      <c r="E38" s="211"/>
      <c r="F38" s="216" t="s">
        <v>633</v>
      </c>
      <c r="G38" s="207" t="s">
        <v>631</v>
      </c>
      <c r="H38" s="211" t="s">
        <v>632</v>
      </c>
      <c r="I38" s="211"/>
      <c r="J38" s="216" t="s">
        <v>633</v>
      </c>
    </row>
    <row r="39" s="201" customFormat="true" ht="13.5" hidden="false" customHeight="true" outlineLevel="0" collapsed="false">
      <c r="A39" s="207"/>
      <c r="B39" s="207" t="s">
        <v>612</v>
      </c>
      <c r="C39" s="207" t="s">
        <v>613</v>
      </c>
      <c r="D39" s="211" t="s">
        <v>634</v>
      </c>
      <c r="E39" s="211"/>
      <c r="F39" s="213" t="n">
        <v>1</v>
      </c>
      <c r="G39" s="207" t="s">
        <v>613</v>
      </c>
      <c r="H39" s="211" t="s">
        <v>634</v>
      </c>
      <c r="I39" s="211"/>
      <c r="J39" s="213" t="n">
        <v>1</v>
      </c>
    </row>
    <row r="40" s="201" customFormat="true" ht="13.5" hidden="false" customHeight="true" outlineLevel="0" collapsed="false">
      <c r="A40" s="207"/>
      <c r="B40" s="207"/>
      <c r="C40" s="207"/>
      <c r="D40" s="211" t="s">
        <v>635</v>
      </c>
      <c r="E40" s="211"/>
      <c r="F40" s="213" t="n">
        <v>1</v>
      </c>
      <c r="G40" s="207"/>
      <c r="H40" s="211" t="s">
        <v>635</v>
      </c>
      <c r="I40" s="211"/>
      <c r="J40" s="213" t="n">
        <v>1</v>
      </c>
    </row>
    <row r="41" s="201" customFormat="true" ht="24" hidden="false" customHeight="true" outlineLevel="0" collapsed="false">
      <c r="A41" s="207"/>
      <c r="B41" s="207"/>
      <c r="C41" s="207" t="s">
        <v>615</v>
      </c>
      <c r="D41" s="211" t="s">
        <v>636</v>
      </c>
      <c r="E41" s="211"/>
      <c r="F41" s="207" t="s">
        <v>587</v>
      </c>
      <c r="G41" s="207" t="s">
        <v>617</v>
      </c>
      <c r="H41" s="211" t="s">
        <v>636</v>
      </c>
      <c r="I41" s="211"/>
      <c r="J41" s="207" t="s">
        <v>587</v>
      </c>
    </row>
    <row r="42" s="201" customFormat="true" ht="13.5" hidden="false" customHeight="true" outlineLevel="0" collapsed="false">
      <c r="A42" s="207"/>
      <c r="B42" s="207" t="s">
        <v>618</v>
      </c>
      <c r="C42" s="207" t="s">
        <v>619</v>
      </c>
      <c r="D42" s="211" t="s">
        <v>637</v>
      </c>
      <c r="E42" s="211"/>
      <c r="F42" s="213" t="s">
        <v>621</v>
      </c>
      <c r="G42" s="207" t="s">
        <v>619</v>
      </c>
      <c r="H42" s="211" t="s">
        <v>637</v>
      </c>
      <c r="I42" s="211"/>
      <c r="J42" s="213" t="s">
        <v>621</v>
      </c>
    </row>
    <row r="43" s="201" customFormat="true" ht="13.5" hidden="false" customHeight="true" outlineLevel="0" collapsed="false">
      <c r="A43" s="207"/>
      <c r="B43" s="207"/>
      <c r="C43" s="207"/>
      <c r="D43" s="211" t="s">
        <v>638</v>
      </c>
      <c r="E43" s="211"/>
      <c r="F43" s="213" t="s">
        <v>621</v>
      </c>
      <c r="G43" s="207"/>
      <c r="H43" s="211" t="s">
        <v>638</v>
      </c>
      <c r="I43" s="211"/>
      <c r="J43" s="213" t="s">
        <v>621</v>
      </c>
    </row>
    <row r="44" s="201" customFormat="true" ht="14.25" hidden="false" customHeight="false" outlineLevel="0" collapsed="false">
      <c r="A44" s="202"/>
      <c r="B44" s="203"/>
      <c r="C44" s="203"/>
      <c r="D44" s="203"/>
      <c r="E44" s="204"/>
      <c r="F44" s="204"/>
      <c r="G44" s="204"/>
      <c r="H44" s="204"/>
      <c r="I44" s="204"/>
      <c r="J44" s="204"/>
    </row>
    <row r="45" s="201" customFormat="true" ht="18.75" hidden="false" customHeight="true" outlineLevel="0" collapsed="false">
      <c r="A45" s="205" t="s">
        <v>576</v>
      </c>
      <c r="B45" s="205"/>
      <c r="C45" s="205"/>
      <c r="D45" s="205"/>
      <c r="E45" s="205"/>
      <c r="F45" s="205"/>
      <c r="G45" s="205"/>
      <c r="H45" s="205"/>
      <c r="I45" s="205"/>
      <c r="J45" s="205"/>
    </row>
    <row r="46" s="201" customFormat="true" ht="13.5" hidden="false" customHeight="true" outlineLevel="0" collapsed="false">
      <c r="A46" s="206" t="s">
        <v>577</v>
      </c>
      <c r="B46" s="206"/>
      <c r="C46" s="206"/>
      <c r="D46" s="206"/>
      <c r="E46" s="206"/>
      <c r="F46" s="206"/>
      <c r="G46" s="206"/>
      <c r="H46" s="206"/>
      <c r="I46" s="206"/>
      <c r="J46" s="206"/>
    </row>
    <row r="47" s="201" customFormat="true" ht="13.5" hidden="false" customHeight="true" outlineLevel="0" collapsed="false">
      <c r="A47" s="207" t="s">
        <v>578</v>
      </c>
      <c r="B47" s="207"/>
      <c r="C47" s="207" t="s">
        <v>639</v>
      </c>
      <c r="D47" s="207"/>
      <c r="E47" s="207"/>
      <c r="F47" s="207"/>
      <c r="G47" s="207"/>
      <c r="H47" s="207"/>
      <c r="I47" s="207"/>
      <c r="J47" s="207"/>
    </row>
    <row r="48" s="201" customFormat="true" ht="13.5" hidden="false" customHeight="true" outlineLevel="0" collapsed="false">
      <c r="A48" s="207" t="s">
        <v>580</v>
      </c>
      <c r="B48" s="207"/>
      <c r="C48" s="207" t="s">
        <v>581</v>
      </c>
      <c r="D48" s="207"/>
      <c r="E48" s="207"/>
      <c r="F48" s="207"/>
      <c r="G48" s="207" t="s">
        <v>582</v>
      </c>
      <c r="H48" s="207"/>
      <c r="I48" s="207" t="s">
        <v>583</v>
      </c>
      <c r="J48" s="207"/>
    </row>
    <row r="49" s="201" customFormat="true" ht="13.5" hidden="false" customHeight="true" outlineLevel="0" collapsed="false">
      <c r="A49" s="207" t="s">
        <v>584</v>
      </c>
      <c r="B49" s="207"/>
      <c r="C49" s="207" t="s">
        <v>585</v>
      </c>
      <c r="D49" s="207"/>
      <c r="E49" s="207"/>
      <c r="F49" s="207"/>
      <c r="G49" s="207" t="s">
        <v>586</v>
      </c>
      <c r="H49" s="207"/>
      <c r="I49" s="207" t="s">
        <v>587</v>
      </c>
      <c r="J49" s="207"/>
    </row>
    <row r="50" s="201" customFormat="true" ht="13.5" hidden="false" customHeight="true" outlineLevel="0" collapsed="false">
      <c r="A50" s="207" t="s">
        <v>588</v>
      </c>
      <c r="B50" s="207"/>
      <c r="C50" s="207" t="s">
        <v>589</v>
      </c>
      <c r="D50" s="207"/>
      <c r="E50" s="207"/>
      <c r="F50" s="207"/>
      <c r="G50" s="207" t="s">
        <v>590</v>
      </c>
      <c r="H50" s="207"/>
      <c r="I50" s="207" t="n">
        <v>89216070</v>
      </c>
      <c r="J50" s="207"/>
    </row>
    <row r="51" s="201" customFormat="true" ht="13.5" hidden="false" customHeight="true" outlineLevel="0" collapsed="false">
      <c r="A51" s="207" t="s">
        <v>591</v>
      </c>
      <c r="B51" s="207"/>
      <c r="C51" s="208" t="s">
        <v>592</v>
      </c>
      <c r="D51" s="208"/>
      <c r="E51" s="207" t="n">
        <v>15</v>
      </c>
      <c r="F51" s="207"/>
      <c r="G51" s="207" t="s">
        <v>593</v>
      </c>
      <c r="H51" s="207"/>
      <c r="I51" s="207" t="n">
        <v>15</v>
      </c>
      <c r="J51" s="207"/>
    </row>
    <row r="52" s="201" customFormat="true" ht="13.5" hidden="false" customHeight="true" outlineLevel="0" collapsed="false">
      <c r="A52" s="207"/>
      <c r="B52" s="207"/>
      <c r="C52" s="208" t="s">
        <v>594</v>
      </c>
      <c r="D52" s="208"/>
      <c r="E52" s="207" t="n">
        <v>15</v>
      </c>
      <c r="F52" s="207"/>
      <c r="G52" s="207" t="s">
        <v>594</v>
      </c>
      <c r="H52" s="207"/>
      <c r="I52" s="207" t="n">
        <v>15</v>
      </c>
      <c r="J52" s="207"/>
    </row>
    <row r="53" s="201" customFormat="true" ht="13.5" hidden="false" customHeight="true" outlineLevel="0" collapsed="false">
      <c r="A53" s="207"/>
      <c r="B53" s="207"/>
      <c r="C53" s="208" t="s">
        <v>572</v>
      </c>
      <c r="D53" s="208"/>
      <c r="E53" s="207"/>
      <c r="F53" s="207"/>
      <c r="G53" s="207" t="s">
        <v>572</v>
      </c>
      <c r="H53" s="207"/>
      <c r="I53" s="207"/>
      <c r="J53" s="207"/>
    </row>
    <row r="54" s="201" customFormat="true" ht="13.5" hidden="false" customHeight="true" outlineLevel="0" collapsed="false">
      <c r="A54" s="207" t="s">
        <v>595</v>
      </c>
      <c r="B54" s="207" t="s">
        <v>596</v>
      </c>
      <c r="C54" s="207"/>
      <c r="D54" s="207"/>
      <c r="E54" s="207"/>
      <c r="F54" s="207"/>
      <c r="G54" s="207" t="s">
        <v>597</v>
      </c>
      <c r="H54" s="207"/>
      <c r="I54" s="207"/>
      <c r="J54" s="207"/>
    </row>
    <row r="55" s="201" customFormat="true" ht="13.5" hidden="false" customHeight="true" outlineLevel="0" collapsed="false">
      <c r="A55" s="207"/>
      <c r="B55" s="210" t="s">
        <v>640</v>
      </c>
      <c r="C55" s="210"/>
      <c r="D55" s="210"/>
      <c r="E55" s="210"/>
      <c r="F55" s="210"/>
      <c r="G55" s="210" t="s">
        <v>640</v>
      </c>
      <c r="H55" s="210"/>
      <c r="I55" s="210"/>
      <c r="J55" s="210"/>
    </row>
    <row r="56" s="201" customFormat="true" ht="13.5" hidden="false" customHeight="true" outlineLevel="0" collapsed="false">
      <c r="A56" s="207" t="s">
        <v>599</v>
      </c>
      <c r="B56" s="207" t="s">
        <v>600</v>
      </c>
      <c r="C56" s="207" t="s">
        <v>601</v>
      </c>
      <c r="D56" s="207" t="s">
        <v>602</v>
      </c>
      <c r="E56" s="207"/>
      <c r="F56" s="207" t="s">
        <v>603</v>
      </c>
      <c r="G56" s="207" t="s">
        <v>601</v>
      </c>
      <c r="H56" s="207" t="s">
        <v>602</v>
      </c>
      <c r="I56" s="207"/>
      <c r="J56" s="207" t="s">
        <v>603</v>
      </c>
    </row>
    <row r="57" s="201" customFormat="true" ht="13.5" hidden="false" customHeight="true" outlineLevel="0" collapsed="false">
      <c r="A57" s="207"/>
      <c r="B57" s="207" t="s">
        <v>604</v>
      </c>
      <c r="C57" s="207" t="s">
        <v>605</v>
      </c>
      <c r="D57" s="211" t="s">
        <v>641</v>
      </c>
      <c r="E57" s="211"/>
      <c r="F57" s="209" t="s">
        <v>642</v>
      </c>
      <c r="G57" s="207" t="s">
        <v>605</v>
      </c>
      <c r="H57" s="211" t="s">
        <v>641</v>
      </c>
      <c r="I57" s="211"/>
      <c r="J57" s="209" t="s">
        <v>642</v>
      </c>
    </row>
    <row r="58" s="201" customFormat="true" ht="13.5" hidden="false" customHeight="true" outlineLevel="0" collapsed="false">
      <c r="A58" s="207"/>
      <c r="B58" s="207"/>
      <c r="C58" s="207" t="s">
        <v>608</v>
      </c>
      <c r="D58" s="212" t="s">
        <v>609</v>
      </c>
      <c r="E58" s="212"/>
      <c r="F58" s="213" t="n">
        <v>1</v>
      </c>
      <c r="G58" s="207" t="s">
        <v>608</v>
      </c>
      <c r="H58" s="212" t="s">
        <v>609</v>
      </c>
      <c r="I58" s="212"/>
      <c r="J58" s="213" t="n">
        <v>1</v>
      </c>
    </row>
    <row r="59" s="201" customFormat="true" ht="13.5" hidden="false" customHeight="true" outlineLevel="0" collapsed="false">
      <c r="A59" s="207"/>
      <c r="B59" s="207"/>
      <c r="C59" s="207" t="s">
        <v>610</v>
      </c>
      <c r="D59" s="211" t="s">
        <v>611</v>
      </c>
      <c r="E59" s="211"/>
      <c r="F59" s="213" t="n">
        <v>1</v>
      </c>
      <c r="G59" s="207" t="s">
        <v>610</v>
      </c>
      <c r="H59" s="211" t="s">
        <v>611</v>
      </c>
      <c r="I59" s="211"/>
      <c r="J59" s="213" t="n">
        <v>1</v>
      </c>
    </row>
    <row r="60" s="201" customFormat="true" ht="13.5" hidden="false" customHeight="true" outlineLevel="0" collapsed="false">
      <c r="A60" s="207"/>
      <c r="B60" s="207"/>
      <c r="C60" s="207" t="s">
        <v>631</v>
      </c>
      <c r="D60" s="212" t="s">
        <v>643</v>
      </c>
      <c r="E60" s="212"/>
      <c r="F60" s="214" t="s">
        <v>644</v>
      </c>
      <c r="G60" s="207" t="s">
        <v>631</v>
      </c>
      <c r="H60" s="212" t="s">
        <v>643</v>
      </c>
      <c r="I60" s="212"/>
      <c r="J60" s="214" t="s">
        <v>644</v>
      </c>
    </row>
    <row r="61" s="201" customFormat="true" ht="24" hidden="false" customHeight="true" outlineLevel="0" collapsed="false">
      <c r="A61" s="207"/>
      <c r="B61" s="207" t="s">
        <v>612</v>
      </c>
      <c r="C61" s="207" t="s">
        <v>613</v>
      </c>
      <c r="D61" s="212" t="s">
        <v>614</v>
      </c>
      <c r="E61" s="212"/>
      <c r="F61" s="213" t="n">
        <v>1</v>
      </c>
      <c r="G61" s="207" t="s">
        <v>613</v>
      </c>
      <c r="H61" s="212" t="s">
        <v>614</v>
      </c>
      <c r="I61" s="212"/>
      <c r="J61" s="213" t="n">
        <v>1</v>
      </c>
    </row>
    <row r="62" s="201" customFormat="true" ht="24" hidden="false" customHeight="true" outlineLevel="0" collapsed="false">
      <c r="A62" s="207"/>
      <c r="B62" s="207"/>
      <c r="C62" s="207" t="s">
        <v>615</v>
      </c>
      <c r="D62" s="212" t="s">
        <v>616</v>
      </c>
      <c r="E62" s="212"/>
      <c r="F62" s="212" t="s">
        <v>587</v>
      </c>
      <c r="G62" s="207" t="s">
        <v>617</v>
      </c>
      <c r="H62" s="212" t="s">
        <v>616</v>
      </c>
      <c r="I62" s="212"/>
      <c r="J62" s="212" t="s">
        <v>587</v>
      </c>
    </row>
    <row r="63" s="201" customFormat="true" ht="24" hidden="false" customHeight="true" outlineLevel="0" collapsed="false">
      <c r="A63" s="207"/>
      <c r="B63" s="207" t="s">
        <v>618</v>
      </c>
      <c r="C63" s="207" t="s">
        <v>619</v>
      </c>
      <c r="D63" s="212" t="s">
        <v>620</v>
      </c>
      <c r="E63" s="212"/>
      <c r="F63" s="214" t="s">
        <v>621</v>
      </c>
      <c r="G63" s="207" t="s">
        <v>619</v>
      </c>
      <c r="H63" s="212" t="s">
        <v>620</v>
      </c>
      <c r="I63" s="212"/>
      <c r="J63" s="214" t="s">
        <v>621</v>
      </c>
    </row>
    <row r="64" s="201" customFormat="true" ht="14.25" hidden="false" customHeight="false" outlineLevel="0" collapsed="false">
      <c r="A64" s="202"/>
      <c r="B64" s="203"/>
      <c r="C64" s="203"/>
      <c r="D64" s="203"/>
      <c r="E64" s="204"/>
      <c r="F64" s="204"/>
      <c r="G64" s="204"/>
      <c r="H64" s="204"/>
      <c r="I64" s="204"/>
      <c r="J64" s="204"/>
    </row>
    <row r="65" s="201" customFormat="true" ht="18.75" hidden="false" customHeight="true" outlineLevel="0" collapsed="false">
      <c r="A65" s="205" t="s">
        <v>576</v>
      </c>
      <c r="B65" s="205"/>
      <c r="C65" s="205"/>
      <c r="D65" s="205"/>
      <c r="E65" s="205"/>
      <c r="F65" s="205"/>
      <c r="G65" s="205"/>
      <c r="H65" s="205"/>
      <c r="I65" s="205"/>
      <c r="J65" s="205"/>
    </row>
    <row r="66" s="201" customFormat="true" ht="13.5" hidden="false" customHeight="true" outlineLevel="0" collapsed="false">
      <c r="A66" s="206" t="s">
        <v>577</v>
      </c>
      <c r="B66" s="206"/>
      <c r="C66" s="206"/>
      <c r="D66" s="206"/>
      <c r="E66" s="206"/>
      <c r="F66" s="206"/>
      <c r="G66" s="206"/>
      <c r="H66" s="206"/>
      <c r="I66" s="206"/>
      <c r="J66" s="206"/>
    </row>
    <row r="67" s="201" customFormat="true" ht="13.5" hidden="false" customHeight="true" outlineLevel="0" collapsed="false">
      <c r="A67" s="207" t="s">
        <v>578</v>
      </c>
      <c r="B67" s="207"/>
      <c r="C67" s="207" t="s">
        <v>645</v>
      </c>
      <c r="D67" s="207"/>
      <c r="E67" s="207"/>
      <c r="F67" s="207"/>
      <c r="G67" s="207"/>
      <c r="H67" s="207"/>
      <c r="I67" s="207"/>
      <c r="J67" s="207"/>
    </row>
    <row r="68" s="201" customFormat="true" ht="13.5" hidden="false" customHeight="true" outlineLevel="0" collapsed="false">
      <c r="A68" s="207" t="s">
        <v>580</v>
      </c>
      <c r="B68" s="207"/>
      <c r="C68" s="207" t="s">
        <v>581</v>
      </c>
      <c r="D68" s="207"/>
      <c r="E68" s="207"/>
      <c r="F68" s="207"/>
      <c r="G68" s="207" t="s">
        <v>582</v>
      </c>
      <c r="H68" s="207"/>
      <c r="I68" s="207" t="s">
        <v>646</v>
      </c>
      <c r="J68" s="207"/>
    </row>
    <row r="69" s="201" customFormat="true" ht="13.5" hidden="false" customHeight="true" outlineLevel="0" collapsed="false">
      <c r="A69" s="207" t="s">
        <v>584</v>
      </c>
      <c r="B69" s="207"/>
      <c r="C69" s="207" t="s">
        <v>585</v>
      </c>
      <c r="D69" s="207"/>
      <c r="E69" s="207"/>
      <c r="F69" s="207"/>
      <c r="G69" s="207" t="s">
        <v>586</v>
      </c>
      <c r="H69" s="207"/>
      <c r="I69" s="207" t="s">
        <v>587</v>
      </c>
      <c r="J69" s="207"/>
    </row>
    <row r="70" s="201" customFormat="true" ht="13.5" hidden="false" customHeight="true" outlineLevel="0" collapsed="false">
      <c r="A70" s="207" t="s">
        <v>588</v>
      </c>
      <c r="B70" s="207"/>
      <c r="C70" s="207" t="s">
        <v>647</v>
      </c>
      <c r="D70" s="207"/>
      <c r="E70" s="207"/>
      <c r="F70" s="207"/>
      <c r="G70" s="207" t="s">
        <v>590</v>
      </c>
      <c r="H70" s="207"/>
      <c r="I70" s="207" t="n">
        <v>13910852443</v>
      </c>
      <c r="J70" s="207"/>
    </row>
    <row r="71" s="201" customFormat="true" ht="13.5" hidden="false" customHeight="true" outlineLevel="0" collapsed="false">
      <c r="A71" s="207" t="s">
        <v>591</v>
      </c>
      <c r="B71" s="207"/>
      <c r="C71" s="208" t="s">
        <v>592</v>
      </c>
      <c r="D71" s="208"/>
      <c r="E71" s="207" t="n">
        <v>28.9</v>
      </c>
      <c r="F71" s="207"/>
      <c r="G71" s="207" t="s">
        <v>593</v>
      </c>
      <c r="H71" s="207"/>
      <c r="I71" s="207" t="n">
        <v>28.9</v>
      </c>
      <c r="J71" s="207"/>
    </row>
    <row r="72" s="201" customFormat="true" ht="13.5" hidden="false" customHeight="true" outlineLevel="0" collapsed="false">
      <c r="A72" s="207"/>
      <c r="B72" s="207"/>
      <c r="C72" s="208" t="s">
        <v>594</v>
      </c>
      <c r="D72" s="208"/>
      <c r="E72" s="207" t="n">
        <v>10</v>
      </c>
      <c r="F72" s="207"/>
      <c r="G72" s="207" t="s">
        <v>594</v>
      </c>
      <c r="H72" s="207"/>
      <c r="I72" s="207" t="n">
        <v>10</v>
      </c>
      <c r="J72" s="207"/>
    </row>
    <row r="73" s="201" customFormat="true" ht="13.5" hidden="false" customHeight="true" outlineLevel="0" collapsed="false">
      <c r="A73" s="207"/>
      <c r="B73" s="207"/>
      <c r="C73" s="208" t="s">
        <v>572</v>
      </c>
      <c r="D73" s="208"/>
      <c r="E73" s="207" t="n">
        <v>18.9</v>
      </c>
      <c r="F73" s="207"/>
      <c r="G73" s="207" t="s">
        <v>572</v>
      </c>
      <c r="H73" s="207"/>
      <c r="I73" s="207" t="n">
        <v>18.9</v>
      </c>
      <c r="J73" s="207"/>
    </row>
    <row r="74" s="201" customFormat="true" ht="13.5" hidden="false" customHeight="true" outlineLevel="0" collapsed="false">
      <c r="A74" s="207" t="s">
        <v>595</v>
      </c>
      <c r="B74" s="207" t="s">
        <v>596</v>
      </c>
      <c r="C74" s="207"/>
      <c r="D74" s="207"/>
      <c r="E74" s="207"/>
      <c r="F74" s="207"/>
      <c r="G74" s="207" t="s">
        <v>597</v>
      </c>
      <c r="H74" s="207"/>
      <c r="I74" s="207"/>
      <c r="J74" s="207"/>
    </row>
    <row r="75" s="201" customFormat="true" ht="40" hidden="false" customHeight="true" outlineLevel="0" collapsed="false">
      <c r="A75" s="207"/>
      <c r="B75" s="210" t="s">
        <v>648</v>
      </c>
      <c r="C75" s="210"/>
      <c r="D75" s="210"/>
      <c r="E75" s="210"/>
      <c r="F75" s="210"/>
      <c r="G75" s="210" t="s">
        <v>648</v>
      </c>
      <c r="H75" s="210"/>
      <c r="I75" s="210"/>
      <c r="J75" s="210"/>
    </row>
    <row r="76" s="201" customFormat="true" ht="13.5" hidden="false" customHeight="true" outlineLevel="0" collapsed="false">
      <c r="A76" s="207" t="s">
        <v>599</v>
      </c>
      <c r="B76" s="207" t="s">
        <v>600</v>
      </c>
      <c r="C76" s="207" t="s">
        <v>601</v>
      </c>
      <c r="D76" s="207" t="s">
        <v>602</v>
      </c>
      <c r="E76" s="207"/>
      <c r="F76" s="207" t="s">
        <v>603</v>
      </c>
      <c r="G76" s="207" t="s">
        <v>601</v>
      </c>
      <c r="H76" s="207" t="s">
        <v>602</v>
      </c>
      <c r="I76" s="207"/>
      <c r="J76" s="207" t="s">
        <v>603</v>
      </c>
    </row>
    <row r="77" s="201" customFormat="true" ht="13.5" hidden="false" customHeight="true" outlineLevel="0" collapsed="false">
      <c r="A77" s="207"/>
      <c r="B77" s="207" t="s">
        <v>604</v>
      </c>
      <c r="C77" s="207" t="s">
        <v>605</v>
      </c>
      <c r="D77" s="211" t="s">
        <v>649</v>
      </c>
      <c r="E77" s="211"/>
      <c r="F77" s="209" t="s">
        <v>650</v>
      </c>
      <c r="G77" s="207" t="s">
        <v>605</v>
      </c>
      <c r="H77" s="211" t="s">
        <v>649</v>
      </c>
      <c r="I77" s="211"/>
      <c r="J77" s="209" t="s">
        <v>650</v>
      </c>
    </row>
    <row r="78" s="201" customFormat="true" ht="13.5" hidden="false" customHeight="true" outlineLevel="0" collapsed="false">
      <c r="A78" s="207"/>
      <c r="B78" s="207"/>
      <c r="C78" s="207"/>
      <c r="D78" s="211" t="s">
        <v>651</v>
      </c>
      <c r="E78" s="211"/>
      <c r="F78" s="209" t="s">
        <v>652</v>
      </c>
      <c r="G78" s="207"/>
      <c r="H78" s="211" t="s">
        <v>651</v>
      </c>
      <c r="I78" s="211"/>
      <c r="J78" s="209" t="s">
        <v>652</v>
      </c>
    </row>
    <row r="79" s="201" customFormat="true" ht="13.5" hidden="false" customHeight="true" outlineLevel="0" collapsed="false">
      <c r="A79" s="207"/>
      <c r="B79" s="207"/>
      <c r="C79" s="207" t="s">
        <v>608</v>
      </c>
      <c r="D79" s="211" t="s">
        <v>653</v>
      </c>
      <c r="E79" s="211"/>
      <c r="F79" s="217" t="n">
        <v>1</v>
      </c>
      <c r="G79" s="207" t="s">
        <v>608</v>
      </c>
      <c r="H79" s="211" t="s">
        <v>653</v>
      </c>
      <c r="I79" s="211"/>
      <c r="J79" s="217" t="n">
        <v>1</v>
      </c>
    </row>
    <row r="80" s="201" customFormat="true" ht="24" hidden="false" customHeight="true" outlineLevel="0" collapsed="false">
      <c r="A80" s="207"/>
      <c r="B80" s="207"/>
      <c r="C80" s="207" t="s">
        <v>610</v>
      </c>
      <c r="D80" s="211" t="s">
        <v>654</v>
      </c>
      <c r="E80" s="211"/>
      <c r="F80" s="215" t="s">
        <v>655</v>
      </c>
      <c r="G80" s="207" t="s">
        <v>610</v>
      </c>
      <c r="H80" s="211" t="s">
        <v>654</v>
      </c>
      <c r="I80" s="211"/>
      <c r="J80" s="215" t="s">
        <v>655</v>
      </c>
    </row>
    <row r="81" s="201" customFormat="true" ht="13.5" hidden="false" customHeight="true" outlineLevel="0" collapsed="false">
      <c r="A81" s="207"/>
      <c r="B81" s="207"/>
      <c r="C81" s="207"/>
      <c r="D81" s="211" t="s">
        <v>656</v>
      </c>
      <c r="E81" s="211"/>
      <c r="F81" s="218" t="s">
        <v>655</v>
      </c>
      <c r="G81" s="207"/>
      <c r="H81" s="211" t="s">
        <v>656</v>
      </c>
      <c r="I81" s="211"/>
      <c r="J81" s="218" t="s">
        <v>655</v>
      </c>
    </row>
    <row r="82" s="201" customFormat="true" ht="13.5" hidden="false" customHeight="true" outlineLevel="0" collapsed="false">
      <c r="A82" s="207"/>
      <c r="B82" s="207"/>
      <c r="C82" s="207" t="s">
        <v>631</v>
      </c>
      <c r="D82" s="211" t="s">
        <v>643</v>
      </c>
      <c r="E82" s="211"/>
      <c r="F82" s="209" t="s">
        <v>657</v>
      </c>
      <c r="G82" s="207" t="s">
        <v>631</v>
      </c>
      <c r="H82" s="211" t="s">
        <v>643</v>
      </c>
      <c r="I82" s="211"/>
      <c r="J82" s="209" t="s">
        <v>657</v>
      </c>
    </row>
    <row r="83" s="201" customFormat="true" ht="24" hidden="false" customHeight="true" outlineLevel="0" collapsed="false">
      <c r="A83" s="207"/>
      <c r="B83" s="207" t="s">
        <v>612</v>
      </c>
      <c r="C83" s="207" t="s">
        <v>613</v>
      </c>
      <c r="D83" s="211" t="s">
        <v>658</v>
      </c>
      <c r="E83" s="211"/>
      <c r="F83" s="219" t="s">
        <v>659</v>
      </c>
      <c r="G83" s="207" t="s">
        <v>613</v>
      </c>
      <c r="H83" s="211" t="s">
        <v>658</v>
      </c>
      <c r="I83" s="211"/>
      <c r="J83" s="219" t="s">
        <v>659</v>
      </c>
    </row>
    <row r="84" s="201" customFormat="true" ht="24" hidden="false" customHeight="true" outlineLevel="0" collapsed="false">
      <c r="A84" s="207"/>
      <c r="B84" s="207"/>
      <c r="C84" s="207" t="s">
        <v>615</v>
      </c>
      <c r="D84" s="211" t="s">
        <v>660</v>
      </c>
      <c r="E84" s="211"/>
      <c r="F84" s="209" t="s">
        <v>661</v>
      </c>
      <c r="G84" s="207" t="s">
        <v>617</v>
      </c>
      <c r="H84" s="211" t="s">
        <v>660</v>
      </c>
      <c r="I84" s="211"/>
      <c r="J84" s="209" t="s">
        <v>661</v>
      </c>
    </row>
    <row r="85" s="201" customFormat="true" ht="13.5" hidden="false" customHeight="true" outlineLevel="0" collapsed="false">
      <c r="A85" s="207"/>
      <c r="B85" s="207" t="s">
        <v>618</v>
      </c>
      <c r="C85" s="207" t="s">
        <v>619</v>
      </c>
      <c r="D85" s="211" t="s">
        <v>662</v>
      </c>
      <c r="E85" s="211"/>
      <c r="F85" s="215" t="s">
        <v>621</v>
      </c>
      <c r="G85" s="207" t="s">
        <v>619</v>
      </c>
      <c r="H85" s="211" t="s">
        <v>662</v>
      </c>
      <c r="I85" s="211"/>
      <c r="J85" s="215" t="s">
        <v>621</v>
      </c>
    </row>
    <row r="86" s="201" customFormat="true" ht="13.5" hidden="false" customHeight="true" outlineLevel="0" collapsed="false">
      <c r="A86" s="207"/>
      <c r="B86" s="207"/>
      <c r="C86" s="207"/>
      <c r="D86" s="211" t="s">
        <v>663</v>
      </c>
      <c r="E86" s="211"/>
      <c r="F86" s="215" t="s">
        <v>621</v>
      </c>
      <c r="G86" s="207"/>
      <c r="H86" s="211" t="s">
        <v>663</v>
      </c>
      <c r="I86" s="211"/>
      <c r="J86" s="215" t="s">
        <v>621</v>
      </c>
    </row>
    <row r="87" s="201" customFormat="true" ht="14.25" hidden="false" customHeight="false" outlineLevel="0" collapsed="false">
      <c r="A87" s="202"/>
      <c r="B87" s="203"/>
      <c r="C87" s="203"/>
      <c r="D87" s="203"/>
      <c r="E87" s="204"/>
      <c r="F87" s="204"/>
      <c r="G87" s="204"/>
      <c r="H87" s="204"/>
      <c r="I87" s="204"/>
      <c r="J87" s="204"/>
    </row>
    <row r="88" s="201" customFormat="true" ht="18.75" hidden="false" customHeight="true" outlineLevel="0" collapsed="false">
      <c r="A88" s="205" t="s">
        <v>576</v>
      </c>
      <c r="B88" s="205"/>
      <c r="C88" s="205"/>
      <c r="D88" s="205"/>
      <c r="E88" s="205"/>
      <c r="F88" s="205"/>
      <c r="G88" s="205"/>
      <c r="H88" s="205"/>
      <c r="I88" s="205"/>
      <c r="J88" s="205"/>
    </row>
    <row r="89" s="201" customFormat="true" ht="13.5" hidden="false" customHeight="true" outlineLevel="0" collapsed="false">
      <c r="A89" s="206" t="s">
        <v>577</v>
      </c>
      <c r="B89" s="206"/>
      <c r="C89" s="206"/>
      <c r="D89" s="206"/>
      <c r="E89" s="206"/>
      <c r="F89" s="206"/>
      <c r="G89" s="206"/>
      <c r="H89" s="206"/>
      <c r="I89" s="206"/>
      <c r="J89" s="206"/>
    </row>
    <row r="90" s="201" customFormat="true" ht="13.5" hidden="false" customHeight="true" outlineLevel="0" collapsed="false">
      <c r="A90" s="207" t="s">
        <v>578</v>
      </c>
      <c r="B90" s="207"/>
      <c r="C90" s="207" t="s">
        <v>664</v>
      </c>
      <c r="D90" s="207"/>
      <c r="E90" s="207"/>
      <c r="F90" s="207"/>
      <c r="G90" s="207"/>
      <c r="H90" s="207"/>
      <c r="I90" s="207"/>
      <c r="J90" s="207"/>
    </row>
    <row r="91" s="201" customFormat="true" ht="13.5" hidden="false" customHeight="true" outlineLevel="0" collapsed="false">
      <c r="A91" s="207" t="s">
        <v>580</v>
      </c>
      <c r="B91" s="207"/>
      <c r="C91" s="207" t="s">
        <v>581</v>
      </c>
      <c r="D91" s="207"/>
      <c r="E91" s="207"/>
      <c r="F91" s="207"/>
      <c r="G91" s="207" t="s">
        <v>582</v>
      </c>
      <c r="H91" s="207"/>
      <c r="I91" s="207" t="s">
        <v>646</v>
      </c>
      <c r="J91" s="207"/>
    </row>
    <row r="92" s="201" customFormat="true" ht="13.5" hidden="false" customHeight="true" outlineLevel="0" collapsed="false">
      <c r="A92" s="207" t="s">
        <v>584</v>
      </c>
      <c r="B92" s="207"/>
      <c r="C92" s="207" t="s">
        <v>585</v>
      </c>
      <c r="D92" s="207"/>
      <c r="E92" s="207"/>
      <c r="F92" s="207"/>
      <c r="G92" s="207" t="s">
        <v>586</v>
      </c>
      <c r="H92" s="207"/>
      <c r="I92" s="207" t="s">
        <v>587</v>
      </c>
      <c r="J92" s="207"/>
    </row>
    <row r="93" s="201" customFormat="true" ht="13.5" hidden="false" customHeight="true" outlineLevel="0" collapsed="false">
      <c r="A93" s="207" t="s">
        <v>588</v>
      </c>
      <c r="B93" s="207"/>
      <c r="C93" s="207" t="s">
        <v>647</v>
      </c>
      <c r="D93" s="207"/>
      <c r="E93" s="207"/>
      <c r="F93" s="207"/>
      <c r="G93" s="207" t="s">
        <v>590</v>
      </c>
      <c r="H93" s="207"/>
      <c r="I93" s="207" t="n">
        <v>13910852443</v>
      </c>
      <c r="J93" s="207"/>
    </row>
    <row r="94" s="201" customFormat="true" ht="13.5" hidden="false" customHeight="true" outlineLevel="0" collapsed="false">
      <c r="A94" s="207" t="s">
        <v>591</v>
      </c>
      <c r="B94" s="207"/>
      <c r="C94" s="208" t="s">
        <v>592</v>
      </c>
      <c r="D94" s="208"/>
      <c r="E94" s="207" t="n">
        <v>353.1835</v>
      </c>
      <c r="F94" s="207"/>
      <c r="G94" s="207" t="s">
        <v>593</v>
      </c>
      <c r="H94" s="207"/>
      <c r="I94" s="207" t="n">
        <v>353.1835</v>
      </c>
      <c r="J94" s="207"/>
    </row>
    <row r="95" s="201" customFormat="true" ht="13.5" hidden="false" customHeight="true" outlineLevel="0" collapsed="false">
      <c r="A95" s="207"/>
      <c r="B95" s="207"/>
      <c r="C95" s="208" t="s">
        <v>594</v>
      </c>
      <c r="D95" s="208"/>
      <c r="E95" s="207" t="n">
        <v>353.1835</v>
      </c>
      <c r="F95" s="207"/>
      <c r="G95" s="207" t="s">
        <v>594</v>
      </c>
      <c r="H95" s="207"/>
      <c r="I95" s="207" t="n">
        <v>353.1835</v>
      </c>
      <c r="J95" s="207"/>
    </row>
    <row r="96" s="201" customFormat="true" ht="13.5" hidden="false" customHeight="true" outlineLevel="0" collapsed="false">
      <c r="A96" s="207"/>
      <c r="B96" s="207"/>
      <c r="C96" s="208" t="s">
        <v>572</v>
      </c>
      <c r="D96" s="208"/>
      <c r="E96" s="207"/>
      <c r="F96" s="207"/>
      <c r="G96" s="207" t="s">
        <v>572</v>
      </c>
      <c r="H96" s="207"/>
      <c r="I96" s="207"/>
      <c r="J96" s="207"/>
    </row>
    <row r="97" s="201" customFormat="true" ht="13.5" hidden="false" customHeight="true" outlineLevel="0" collapsed="false">
      <c r="A97" s="207" t="s">
        <v>595</v>
      </c>
      <c r="B97" s="207" t="s">
        <v>596</v>
      </c>
      <c r="C97" s="207"/>
      <c r="D97" s="207"/>
      <c r="E97" s="207"/>
      <c r="F97" s="207"/>
      <c r="G97" s="207" t="s">
        <v>597</v>
      </c>
      <c r="H97" s="207"/>
      <c r="I97" s="207"/>
      <c r="J97" s="207"/>
    </row>
    <row r="98" s="201" customFormat="true" ht="13.5" hidden="false" customHeight="true" outlineLevel="0" collapsed="false">
      <c r="A98" s="207"/>
      <c r="B98" s="210" t="s">
        <v>665</v>
      </c>
      <c r="C98" s="210"/>
      <c r="D98" s="210"/>
      <c r="E98" s="210"/>
      <c r="F98" s="210"/>
      <c r="G98" s="210" t="s">
        <v>665</v>
      </c>
      <c r="H98" s="210"/>
      <c r="I98" s="210"/>
      <c r="J98" s="210"/>
    </row>
    <row r="99" s="201" customFormat="true" ht="13.5" hidden="false" customHeight="true" outlineLevel="0" collapsed="false">
      <c r="A99" s="207" t="s">
        <v>599</v>
      </c>
      <c r="B99" s="207" t="s">
        <v>600</v>
      </c>
      <c r="C99" s="207" t="s">
        <v>601</v>
      </c>
      <c r="D99" s="207" t="s">
        <v>602</v>
      </c>
      <c r="E99" s="207"/>
      <c r="F99" s="207" t="s">
        <v>603</v>
      </c>
      <c r="G99" s="207" t="s">
        <v>601</v>
      </c>
      <c r="H99" s="207" t="s">
        <v>602</v>
      </c>
      <c r="I99" s="207"/>
      <c r="J99" s="207" t="s">
        <v>603</v>
      </c>
    </row>
    <row r="100" s="201" customFormat="true" ht="13.5" hidden="false" customHeight="true" outlineLevel="0" collapsed="false">
      <c r="A100" s="207"/>
      <c r="B100" s="207" t="s">
        <v>604</v>
      </c>
      <c r="C100" s="207" t="s">
        <v>605</v>
      </c>
      <c r="D100" s="211" t="s">
        <v>666</v>
      </c>
      <c r="E100" s="211"/>
      <c r="F100" s="215" t="s">
        <v>667</v>
      </c>
      <c r="G100" s="207" t="s">
        <v>605</v>
      </c>
      <c r="H100" s="211" t="s">
        <v>666</v>
      </c>
      <c r="I100" s="211"/>
      <c r="J100" s="215" t="s">
        <v>667</v>
      </c>
    </row>
    <row r="101" s="201" customFormat="true" ht="13.5" hidden="false" customHeight="true" outlineLevel="0" collapsed="false">
      <c r="A101" s="207"/>
      <c r="B101" s="207"/>
      <c r="C101" s="207"/>
      <c r="D101" s="211" t="s">
        <v>666</v>
      </c>
      <c r="E101" s="211"/>
      <c r="F101" s="215" t="s">
        <v>668</v>
      </c>
      <c r="G101" s="207"/>
      <c r="H101" s="211" t="s">
        <v>666</v>
      </c>
      <c r="I101" s="211"/>
      <c r="J101" s="215" t="s">
        <v>668</v>
      </c>
    </row>
    <row r="102" s="201" customFormat="true" ht="24" hidden="false" customHeight="true" outlineLevel="0" collapsed="false">
      <c r="A102" s="207"/>
      <c r="B102" s="207"/>
      <c r="C102" s="207" t="s">
        <v>610</v>
      </c>
      <c r="D102" s="211" t="s">
        <v>669</v>
      </c>
      <c r="E102" s="211"/>
      <c r="F102" s="214" t="s">
        <v>670</v>
      </c>
      <c r="G102" s="207" t="s">
        <v>610</v>
      </c>
      <c r="H102" s="211" t="s">
        <v>669</v>
      </c>
      <c r="I102" s="211"/>
      <c r="J102" s="214" t="s">
        <v>670</v>
      </c>
    </row>
    <row r="103" s="201" customFormat="true" ht="13.5" hidden="false" customHeight="true" outlineLevel="0" collapsed="false">
      <c r="A103" s="207"/>
      <c r="B103" s="207"/>
      <c r="C103" s="207"/>
      <c r="D103" s="211" t="s">
        <v>671</v>
      </c>
      <c r="E103" s="211"/>
      <c r="F103" s="218" t="s">
        <v>672</v>
      </c>
      <c r="G103" s="207"/>
      <c r="H103" s="211" t="s">
        <v>671</v>
      </c>
      <c r="I103" s="211"/>
      <c r="J103" s="218" t="s">
        <v>672</v>
      </c>
    </row>
    <row r="104" s="201" customFormat="true" ht="24" hidden="false" customHeight="true" outlineLevel="0" collapsed="false">
      <c r="A104" s="207"/>
      <c r="B104" s="207"/>
      <c r="C104" s="207"/>
      <c r="D104" s="211" t="s">
        <v>643</v>
      </c>
      <c r="E104" s="211"/>
      <c r="F104" s="216" t="s">
        <v>673</v>
      </c>
      <c r="G104" s="207" t="s">
        <v>631</v>
      </c>
      <c r="H104" s="211" t="s">
        <v>643</v>
      </c>
      <c r="I104" s="211"/>
      <c r="J104" s="216" t="s">
        <v>673</v>
      </c>
    </row>
    <row r="105" s="201" customFormat="true" ht="24" hidden="false" customHeight="true" outlineLevel="0" collapsed="false">
      <c r="A105" s="207"/>
      <c r="B105" s="207" t="s">
        <v>612</v>
      </c>
      <c r="C105" s="207" t="s">
        <v>613</v>
      </c>
      <c r="D105" s="211" t="s">
        <v>658</v>
      </c>
      <c r="E105" s="211"/>
      <c r="F105" s="219" t="s">
        <v>659</v>
      </c>
      <c r="G105" s="207" t="s">
        <v>613</v>
      </c>
      <c r="H105" s="211" t="s">
        <v>658</v>
      </c>
      <c r="I105" s="211"/>
      <c r="J105" s="219" t="s">
        <v>659</v>
      </c>
    </row>
    <row r="106" s="201" customFormat="true" ht="24" hidden="false" customHeight="true" outlineLevel="0" collapsed="false">
      <c r="A106" s="207"/>
      <c r="B106" s="207"/>
      <c r="C106" s="207" t="s">
        <v>615</v>
      </c>
      <c r="D106" s="211" t="s">
        <v>660</v>
      </c>
      <c r="E106" s="211"/>
      <c r="F106" s="209" t="s">
        <v>674</v>
      </c>
      <c r="G106" s="207" t="s">
        <v>617</v>
      </c>
      <c r="H106" s="211" t="s">
        <v>660</v>
      </c>
      <c r="I106" s="211"/>
      <c r="J106" s="209" t="s">
        <v>674</v>
      </c>
    </row>
    <row r="107" s="201" customFormat="true" ht="13.5" hidden="false" customHeight="true" outlineLevel="0" collapsed="false">
      <c r="A107" s="207"/>
      <c r="B107" s="207" t="s">
        <v>618</v>
      </c>
      <c r="C107" s="207" t="s">
        <v>619</v>
      </c>
      <c r="D107" s="211" t="s">
        <v>662</v>
      </c>
      <c r="E107" s="211"/>
      <c r="F107" s="215" t="s">
        <v>621</v>
      </c>
      <c r="G107" s="207" t="s">
        <v>619</v>
      </c>
      <c r="H107" s="211" t="s">
        <v>662</v>
      </c>
      <c r="I107" s="211"/>
      <c r="J107" s="215" t="s">
        <v>621</v>
      </c>
    </row>
    <row r="108" s="201" customFormat="true" ht="13.5" hidden="false" customHeight="true" outlineLevel="0" collapsed="false">
      <c r="A108" s="207"/>
      <c r="B108" s="207"/>
      <c r="C108" s="207"/>
      <c r="D108" s="211" t="s">
        <v>663</v>
      </c>
      <c r="E108" s="211"/>
      <c r="F108" s="215" t="s">
        <v>621</v>
      </c>
      <c r="G108" s="207"/>
      <c r="H108" s="211" t="s">
        <v>663</v>
      </c>
      <c r="I108" s="211"/>
      <c r="J108" s="215" t="s">
        <v>621</v>
      </c>
    </row>
    <row r="109" s="201" customFormat="true" ht="14.25" hidden="false" customHeight="false" outlineLevel="0" collapsed="false">
      <c r="A109" s="202"/>
      <c r="B109" s="203"/>
      <c r="C109" s="203"/>
      <c r="D109" s="203"/>
      <c r="E109" s="204"/>
      <c r="F109" s="204"/>
      <c r="G109" s="204"/>
      <c r="H109" s="204"/>
      <c r="I109" s="204"/>
      <c r="J109" s="204"/>
    </row>
    <row r="110" s="201" customFormat="true" ht="18.75" hidden="false" customHeight="true" outlineLevel="0" collapsed="false">
      <c r="A110" s="205" t="s">
        <v>576</v>
      </c>
      <c r="B110" s="205"/>
      <c r="C110" s="205"/>
      <c r="D110" s="205"/>
      <c r="E110" s="205"/>
      <c r="F110" s="205"/>
      <c r="G110" s="205"/>
      <c r="H110" s="205"/>
      <c r="I110" s="205"/>
      <c r="J110" s="205"/>
    </row>
    <row r="111" s="201" customFormat="true" ht="13.5" hidden="false" customHeight="true" outlineLevel="0" collapsed="false">
      <c r="A111" s="206" t="s">
        <v>577</v>
      </c>
      <c r="B111" s="206"/>
      <c r="C111" s="206"/>
      <c r="D111" s="206"/>
      <c r="E111" s="206"/>
      <c r="F111" s="206"/>
      <c r="G111" s="206"/>
      <c r="H111" s="206"/>
      <c r="I111" s="206"/>
      <c r="J111" s="206"/>
    </row>
    <row r="112" s="201" customFormat="true" ht="13.5" hidden="false" customHeight="true" outlineLevel="0" collapsed="false">
      <c r="A112" s="207" t="s">
        <v>578</v>
      </c>
      <c r="B112" s="207"/>
      <c r="C112" s="207" t="s">
        <v>675</v>
      </c>
      <c r="D112" s="207"/>
      <c r="E112" s="207"/>
      <c r="F112" s="207"/>
      <c r="G112" s="207"/>
      <c r="H112" s="207"/>
      <c r="I112" s="207"/>
      <c r="J112" s="207"/>
    </row>
    <row r="113" s="201" customFormat="true" ht="13.5" hidden="false" customHeight="true" outlineLevel="0" collapsed="false">
      <c r="A113" s="207" t="s">
        <v>580</v>
      </c>
      <c r="B113" s="207"/>
      <c r="C113" s="207" t="s">
        <v>581</v>
      </c>
      <c r="D113" s="207"/>
      <c r="E113" s="207"/>
      <c r="F113" s="207"/>
      <c r="G113" s="207" t="s">
        <v>582</v>
      </c>
      <c r="H113" s="207"/>
      <c r="I113" s="207" t="s">
        <v>646</v>
      </c>
      <c r="J113" s="207"/>
    </row>
    <row r="114" s="201" customFormat="true" ht="13.5" hidden="false" customHeight="true" outlineLevel="0" collapsed="false">
      <c r="A114" s="207" t="s">
        <v>584</v>
      </c>
      <c r="B114" s="207"/>
      <c r="C114" s="207" t="s">
        <v>585</v>
      </c>
      <c r="D114" s="207"/>
      <c r="E114" s="207"/>
      <c r="F114" s="207"/>
      <c r="G114" s="207" t="s">
        <v>586</v>
      </c>
      <c r="H114" s="207"/>
      <c r="I114" s="207" t="s">
        <v>587</v>
      </c>
      <c r="J114" s="207"/>
    </row>
    <row r="115" s="201" customFormat="true" ht="13.5" hidden="false" customHeight="true" outlineLevel="0" collapsed="false">
      <c r="A115" s="207" t="s">
        <v>588</v>
      </c>
      <c r="B115" s="207"/>
      <c r="C115" s="207" t="s">
        <v>647</v>
      </c>
      <c r="D115" s="207"/>
      <c r="E115" s="207"/>
      <c r="F115" s="207"/>
      <c r="G115" s="207" t="s">
        <v>590</v>
      </c>
      <c r="H115" s="207"/>
      <c r="I115" s="207" t="n">
        <v>13910852443</v>
      </c>
      <c r="J115" s="207"/>
    </row>
    <row r="116" s="201" customFormat="true" ht="13.5" hidden="false" customHeight="true" outlineLevel="0" collapsed="false">
      <c r="A116" s="207" t="s">
        <v>591</v>
      </c>
      <c r="B116" s="207"/>
      <c r="C116" s="208" t="s">
        <v>592</v>
      </c>
      <c r="D116" s="208"/>
      <c r="E116" s="207" t="n">
        <v>120</v>
      </c>
      <c r="F116" s="207"/>
      <c r="G116" s="207" t="s">
        <v>593</v>
      </c>
      <c r="H116" s="207"/>
      <c r="I116" s="207" t="n">
        <v>120</v>
      </c>
      <c r="J116" s="207"/>
    </row>
    <row r="117" s="201" customFormat="true" ht="13.5" hidden="false" customHeight="true" outlineLevel="0" collapsed="false">
      <c r="A117" s="207"/>
      <c r="B117" s="207"/>
      <c r="C117" s="208" t="s">
        <v>594</v>
      </c>
      <c r="D117" s="208"/>
      <c r="E117" s="207" t="n">
        <v>120</v>
      </c>
      <c r="F117" s="207"/>
      <c r="G117" s="207" t="s">
        <v>594</v>
      </c>
      <c r="H117" s="207"/>
      <c r="I117" s="207" t="n">
        <v>120</v>
      </c>
      <c r="J117" s="207"/>
    </row>
    <row r="118" s="201" customFormat="true" ht="13.5" hidden="false" customHeight="true" outlineLevel="0" collapsed="false">
      <c r="A118" s="207"/>
      <c r="B118" s="207"/>
      <c r="C118" s="208" t="s">
        <v>572</v>
      </c>
      <c r="D118" s="208"/>
      <c r="E118" s="207"/>
      <c r="F118" s="207"/>
      <c r="G118" s="207" t="s">
        <v>572</v>
      </c>
      <c r="H118" s="207"/>
      <c r="I118" s="207"/>
      <c r="J118" s="207"/>
    </row>
    <row r="119" s="201" customFormat="true" ht="13.5" hidden="false" customHeight="true" outlineLevel="0" collapsed="false">
      <c r="A119" s="207" t="s">
        <v>595</v>
      </c>
      <c r="B119" s="207" t="s">
        <v>596</v>
      </c>
      <c r="C119" s="207"/>
      <c r="D119" s="207"/>
      <c r="E119" s="207"/>
      <c r="F119" s="207"/>
      <c r="G119" s="207" t="s">
        <v>597</v>
      </c>
      <c r="H119" s="207"/>
      <c r="I119" s="207"/>
      <c r="J119" s="207"/>
    </row>
    <row r="120" s="201" customFormat="true" ht="13.5" hidden="false" customHeight="true" outlineLevel="0" collapsed="false">
      <c r="A120" s="207"/>
      <c r="B120" s="210" t="s">
        <v>676</v>
      </c>
      <c r="C120" s="210"/>
      <c r="D120" s="210"/>
      <c r="E120" s="210"/>
      <c r="F120" s="210"/>
      <c r="G120" s="210" t="s">
        <v>676</v>
      </c>
      <c r="H120" s="210"/>
      <c r="I120" s="210"/>
      <c r="J120" s="210"/>
    </row>
    <row r="121" s="201" customFormat="true" ht="13.5" hidden="false" customHeight="true" outlineLevel="0" collapsed="false">
      <c r="A121" s="207" t="s">
        <v>599</v>
      </c>
      <c r="B121" s="207" t="s">
        <v>600</v>
      </c>
      <c r="C121" s="207" t="s">
        <v>601</v>
      </c>
      <c r="D121" s="207" t="s">
        <v>602</v>
      </c>
      <c r="E121" s="207"/>
      <c r="F121" s="207" t="s">
        <v>603</v>
      </c>
      <c r="G121" s="207" t="s">
        <v>601</v>
      </c>
      <c r="H121" s="207" t="s">
        <v>602</v>
      </c>
      <c r="I121" s="207"/>
      <c r="J121" s="207" t="s">
        <v>603</v>
      </c>
    </row>
    <row r="122" s="201" customFormat="true" ht="13.5" hidden="false" customHeight="true" outlineLevel="0" collapsed="false">
      <c r="A122" s="207"/>
      <c r="B122" s="207" t="s">
        <v>604</v>
      </c>
      <c r="C122" s="207" t="s">
        <v>605</v>
      </c>
      <c r="D122" s="211" t="s">
        <v>677</v>
      </c>
      <c r="E122" s="211"/>
      <c r="F122" s="209" t="s">
        <v>678</v>
      </c>
      <c r="G122" s="207" t="s">
        <v>605</v>
      </c>
      <c r="H122" s="211" t="s">
        <v>677</v>
      </c>
      <c r="I122" s="211"/>
      <c r="J122" s="209" t="s">
        <v>678</v>
      </c>
    </row>
    <row r="123" s="201" customFormat="true" ht="13.5" hidden="false" customHeight="true" outlineLevel="0" collapsed="false">
      <c r="A123" s="207"/>
      <c r="B123" s="207"/>
      <c r="C123" s="207"/>
      <c r="D123" s="211" t="s">
        <v>651</v>
      </c>
      <c r="E123" s="211"/>
      <c r="F123" s="209" t="s">
        <v>679</v>
      </c>
      <c r="G123" s="207"/>
      <c r="H123" s="211" t="s">
        <v>651</v>
      </c>
      <c r="I123" s="211"/>
      <c r="J123" s="209" t="s">
        <v>679</v>
      </c>
    </row>
    <row r="124" s="201" customFormat="true" ht="24" hidden="false" customHeight="true" outlineLevel="0" collapsed="false">
      <c r="A124" s="207"/>
      <c r="B124" s="207"/>
      <c r="C124" s="207" t="s">
        <v>610</v>
      </c>
      <c r="D124" s="211" t="s">
        <v>680</v>
      </c>
      <c r="E124" s="211"/>
      <c r="F124" s="215" t="s">
        <v>655</v>
      </c>
      <c r="G124" s="207" t="s">
        <v>610</v>
      </c>
      <c r="H124" s="211" t="s">
        <v>680</v>
      </c>
      <c r="I124" s="211"/>
      <c r="J124" s="215" t="s">
        <v>655</v>
      </c>
    </row>
    <row r="125" s="201" customFormat="true" ht="13.5" hidden="false" customHeight="true" outlineLevel="0" collapsed="false">
      <c r="A125" s="207"/>
      <c r="B125" s="207"/>
      <c r="C125" s="207"/>
      <c r="D125" s="211" t="s">
        <v>681</v>
      </c>
      <c r="E125" s="211"/>
      <c r="F125" s="218" t="s">
        <v>655</v>
      </c>
      <c r="G125" s="207"/>
      <c r="H125" s="211" t="s">
        <v>681</v>
      </c>
      <c r="I125" s="211"/>
      <c r="J125" s="218" t="s">
        <v>655</v>
      </c>
    </row>
    <row r="126" s="201" customFormat="true" ht="13.5" hidden="false" customHeight="true" outlineLevel="0" collapsed="false">
      <c r="A126" s="207"/>
      <c r="B126" s="207"/>
      <c r="C126" s="207" t="s">
        <v>631</v>
      </c>
      <c r="D126" s="211" t="s">
        <v>643</v>
      </c>
      <c r="E126" s="211"/>
      <c r="F126" s="209" t="s">
        <v>682</v>
      </c>
      <c r="G126" s="207" t="s">
        <v>631</v>
      </c>
      <c r="H126" s="211" t="s">
        <v>643</v>
      </c>
      <c r="I126" s="211"/>
      <c r="J126" s="209" t="s">
        <v>682</v>
      </c>
    </row>
    <row r="127" s="201" customFormat="true" ht="24" hidden="false" customHeight="true" outlineLevel="0" collapsed="false">
      <c r="A127" s="207"/>
      <c r="B127" s="207" t="s">
        <v>612</v>
      </c>
      <c r="C127" s="207" t="s">
        <v>613</v>
      </c>
      <c r="D127" s="211" t="s">
        <v>683</v>
      </c>
      <c r="E127" s="211"/>
      <c r="F127" s="219" t="n">
        <v>1</v>
      </c>
      <c r="G127" s="207" t="s">
        <v>613</v>
      </c>
      <c r="H127" s="211" t="s">
        <v>683</v>
      </c>
      <c r="I127" s="211"/>
      <c r="J127" s="219" t="n">
        <v>1</v>
      </c>
    </row>
    <row r="128" s="201" customFormat="true" ht="24" hidden="false" customHeight="true" outlineLevel="0" collapsed="false">
      <c r="A128" s="207"/>
      <c r="B128" s="207"/>
      <c r="C128" s="207" t="s">
        <v>615</v>
      </c>
      <c r="D128" s="211" t="s">
        <v>684</v>
      </c>
      <c r="E128" s="211"/>
      <c r="F128" s="209" t="s">
        <v>685</v>
      </c>
      <c r="G128" s="207" t="s">
        <v>617</v>
      </c>
      <c r="H128" s="211" t="s">
        <v>684</v>
      </c>
      <c r="I128" s="211"/>
      <c r="J128" s="209" t="s">
        <v>685</v>
      </c>
    </row>
    <row r="129" s="201" customFormat="true" ht="13.5" hidden="false" customHeight="true" outlineLevel="0" collapsed="false">
      <c r="A129" s="207"/>
      <c r="B129" s="207" t="s">
        <v>618</v>
      </c>
      <c r="C129" s="207" t="s">
        <v>619</v>
      </c>
      <c r="D129" s="211" t="s">
        <v>662</v>
      </c>
      <c r="E129" s="211"/>
      <c r="F129" s="215" t="s">
        <v>621</v>
      </c>
      <c r="G129" s="207" t="s">
        <v>619</v>
      </c>
      <c r="H129" s="211" t="s">
        <v>662</v>
      </c>
      <c r="I129" s="211"/>
      <c r="J129" s="215" t="s">
        <v>621</v>
      </c>
    </row>
    <row r="130" s="201" customFormat="true" ht="13.5" hidden="false" customHeight="true" outlineLevel="0" collapsed="false">
      <c r="A130" s="207"/>
      <c r="B130" s="207"/>
      <c r="C130" s="207"/>
      <c r="D130" s="211" t="s">
        <v>663</v>
      </c>
      <c r="E130" s="211"/>
      <c r="F130" s="215" t="s">
        <v>621</v>
      </c>
      <c r="G130" s="207"/>
      <c r="H130" s="211" t="s">
        <v>663</v>
      </c>
      <c r="I130" s="211"/>
      <c r="J130" s="215" t="s">
        <v>621</v>
      </c>
    </row>
    <row r="131" s="201" customFormat="true" ht="14.25" hidden="false" customHeight="false" outlineLevel="0" collapsed="false">
      <c r="A131" s="202"/>
      <c r="B131" s="203"/>
      <c r="C131" s="203"/>
      <c r="D131" s="203"/>
      <c r="E131" s="204"/>
      <c r="F131" s="204"/>
      <c r="G131" s="204"/>
      <c r="H131" s="204"/>
      <c r="I131" s="204"/>
      <c r="J131" s="204"/>
    </row>
    <row r="132" s="201" customFormat="true" ht="18.75" hidden="false" customHeight="true" outlineLevel="0" collapsed="false">
      <c r="A132" s="205" t="s">
        <v>576</v>
      </c>
      <c r="B132" s="205"/>
      <c r="C132" s="205"/>
      <c r="D132" s="205"/>
      <c r="E132" s="205"/>
      <c r="F132" s="205"/>
      <c r="G132" s="205"/>
      <c r="H132" s="205"/>
      <c r="I132" s="205"/>
      <c r="J132" s="205"/>
    </row>
    <row r="133" s="201" customFormat="true" ht="13.5" hidden="false" customHeight="true" outlineLevel="0" collapsed="false">
      <c r="A133" s="206" t="s">
        <v>577</v>
      </c>
      <c r="B133" s="206"/>
      <c r="C133" s="206"/>
      <c r="D133" s="206"/>
      <c r="E133" s="206"/>
      <c r="F133" s="206"/>
      <c r="G133" s="206"/>
      <c r="H133" s="206"/>
      <c r="I133" s="206"/>
      <c r="J133" s="206"/>
    </row>
    <row r="134" s="201" customFormat="true" ht="13.5" hidden="false" customHeight="true" outlineLevel="0" collapsed="false">
      <c r="A134" s="207" t="s">
        <v>578</v>
      </c>
      <c r="B134" s="207"/>
      <c r="C134" s="207" t="s">
        <v>686</v>
      </c>
      <c r="D134" s="207"/>
      <c r="E134" s="207"/>
      <c r="F134" s="207"/>
      <c r="G134" s="207"/>
      <c r="H134" s="207"/>
      <c r="I134" s="207"/>
      <c r="J134" s="207"/>
    </row>
    <row r="135" s="201" customFormat="true" ht="13.5" hidden="false" customHeight="true" outlineLevel="0" collapsed="false">
      <c r="A135" s="207" t="s">
        <v>580</v>
      </c>
      <c r="B135" s="207"/>
      <c r="C135" s="207" t="s">
        <v>581</v>
      </c>
      <c r="D135" s="207"/>
      <c r="E135" s="207"/>
      <c r="F135" s="207"/>
      <c r="G135" s="207" t="s">
        <v>582</v>
      </c>
      <c r="H135" s="207"/>
      <c r="I135" s="207" t="s">
        <v>646</v>
      </c>
      <c r="J135" s="207"/>
    </row>
    <row r="136" s="201" customFormat="true" ht="13.5" hidden="false" customHeight="true" outlineLevel="0" collapsed="false">
      <c r="A136" s="207" t="s">
        <v>584</v>
      </c>
      <c r="B136" s="207"/>
      <c r="C136" s="207" t="s">
        <v>585</v>
      </c>
      <c r="D136" s="207"/>
      <c r="E136" s="207"/>
      <c r="F136" s="207"/>
      <c r="G136" s="207" t="s">
        <v>586</v>
      </c>
      <c r="H136" s="207"/>
      <c r="I136" s="207" t="s">
        <v>587</v>
      </c>
      <c r="J136" s="207"/>
    </row>
    <row r="137" s="201" customFormat="true" ht="13.5" hidden="false" customHeight="true" outlineLevel="0" collapsed="false">
      <c r="A137" s="207" t="s">
        <v>588</v>
      </c>
      <c r="B137" s="207"/>
      <c r="C137" s="207" t="s">
        <v>647</v>
      </c>
      <c r="D137" s="207"/>
      <c r="E137" s="207"/>
      <c r="F137" s="207"/>
      <c r="G137" s="207" t="s">
        <v>590</v>
      </c>
      <c r="H137" s="207"/>
      <c r="I137" s="207" t="n">
        <v>13910852443</v>
      </c>
      <c r="J137" s="207"/>
    </row>
    <row r="138" s="201" customFormat="true" ht="13.5" hidden="false" customHeight="true" outlineLevel="0" collapsed="false">
      <c r="A138" s="207" t="s">
        <v>591</v>
      </c>
      <c r="B138" s="207"/>
      <c r="C138" s="208" t="s">
        <v>592</v>
      </c>
      <c r="D138" s="208"/>
      <c r="E138" s="207" t="n">
        <v>33.44</v>
      </c>
      <c r="F138" s="207"/>
      <c r="G138" s="207" t="s">
        <v>593</v>
      </c>
      <c r="H138" s="207"/>
      <c r="I138" s="207" t="n">
        <v>33.44</v>
      </c>
      <c r="J138" s="207"/>
    </row>
    <row r="139" s="201" customFormat="true" ht="13.5" hidden="false" customHeight="true" outlineLevel="0" collapsed="false">
      <c r="A139" s="207"/>
      <c r="B139" s="207"/>
      <c r="C139" s="208" t="s">
        <v>594</v>
      </c>
      <c r="D139" s="208"/>
      <c r="E139" s="207" t="n">
        <v>33.44</v>
      </c>
      <c r="F139" s="207"/>
      <c r="G139" s="207" t="s">
        <v>594</v>
      </c>
      <c r="H139" s="207"/>
      <c r="I139" s="207" t="n">
        <v>33.44</v>
      </c>
      <c r="J139" s="207"/>
    </row>
    <row r="140" s="201" customFormat="true" ht="13.5" hidden="false" customHeight="true" outlineLevel="0" collapsed="false">
      <c r="A140" s="207"/>
      <c r="B140" s="207"/>
      <c r="C140" s="208" t="s">
        <v>572</v>
      </c>
      <c r="D140" s="208"/>
      <c r="E140" s="207"/>
      <c r="F140" s="207"/>
      <c r="G140" s="207" t="s">
        <v>572</v>
      </c>
      <c r="H140" s="207"/>
      <c r="I140" s="207"/>
      <c r="J140" s="207"/>
    </row>
    <row r="141" s="201" customFormat="true" ht="13.5" hidden="false" customHeight="true" outlineLevel="0" collapsed="false">
      <c r="A141" s="207" t="s">
        <v>595</v>
      </c>
      <c r="B141" s="207" t="s">
        <v>596</v>
      </c>
      <c r="C141" s="207"/>
      <c r="D141" s="207"/>
      <c r="E141" s="207"/>
      <c r="F141" s="207"/>
      <c r="G141" s="207" t="s">
        <v>597</v>
      </c>
      <c r="H141" s="207"/>
      <c r="I141" s="207"/>
      <c r="J141" s="207"/>
    </row>
    <row r="142" s="201" customFormat="true" ht="13.5" hidden="false" customHeight="true" outlineLevel="0" collapsed="false">
      <c r="A142" s="207"/>
      <c r="B142" s="210" t="s">
        <v>687</v>
      </c>
      <c r="C142" s="210"/>
      <c r="D142" s="210"/>
      <c r="E142" s="210"/>
      <c r="F142" s="210"/>
      <c r="G142" s="210" t="s">
        <v>687</v>
      </c>
      <c r="H142" s="210"/>
      <c r="I142" s="210"/>
      <c r="J142" s="210"/>
    </row>
    <row r="143" s="201" customFormat="true" ht="13.5" hidden="false" customHeight="true" outlineLevel="0" collapsed="false">
      <c r="A143" s="207" t="s">
        <v>599</v>
      </c>
      <c r="B143" s="207" t="s">
        <v>600</v>
      </c>
      <c r="C143" s="207" t="s">
        <v>601</v>
      </c>
      <c r="D143" s="207" t="s">
        <v>602</v>
      </c>
      <c r="E143" s="207"/>
      <c r="F143" s="207" t="s">
        <v>603</v>
      </c>
      <c r="G143" s="207" t="s">
        <v>601</v>
      </c>
      <c r="H143" s="207" t="s">
        <v>602</v>
      </c>
      <c r="I143" s="207"/>
      <c r="J143" s="207" t="s">
        <v>603</v>
      </c>
    </row>
    <row r="144" s="201" customFormat="true" ht="13.5" hidden="false" customHeight="true" outlineLevel="0" collapsed="false">
      <c r="A144" s="207"/>
      <c r="B144" s="207" t="s">
        <v>604</v>
      </c>
      <c r="C144" s="207" t="s">
        <v>605</v>
      </c>
      <c r="D144" s="211" t="s">
        <v>688</v>
      </c>
      <c r="E144" s="211"/>
      <c r="F144" s="209" t="s">
        <v>689</v>
      </c>
      <c r="G144" s="207" t="s">
        <v>605</v>
      </c>
      <c r="H144" s="211" t="s">
        <v>688</v>
      </c>
      <c r="I144" s="211"/>
      <c r="J144" s="209" t="s">
        <v>689</v>
      </c>
    </row>
    <row r="145" s="201" customFormat="true" ht="13.5" hidden="false" customHeight="true" outlineLevel="0" collapsed="false">
      <c r="A145" s="207"/>
      <c r="B145" s="207"/>
      <c r="C145" s="207"/>
      <c r="D145" s="211" t="s">
        <v>651</v>
      </c>
      <c r="E145" s="211"/>
      <c r="F145" s="209" t="s">
        <v>690</v>
      </c>
      <c r="G145" s="207"/>
      <c r="H145" s="211" t="s">
        <v>651</v>
      </c>
      <c r="I145" s="211"/>
      <c r="J145" s="209" t="s">
        <v>690</v>
      </c>
    </row>
    <row r="146" s="201" customFormat="true" ht="13.5" hidden="false" customHeight="true" outlineLevel="0" collapsed="false">
      <c r="A146" s="207"/>
      <c r="B146" s="207"/>
      <c r="C146" s="207" t="s">
        <v>608</v>
      </c>
      <c r="D146" s="211" t="s">
        <v>691</v>
      </c>
      <c r="E146" s="211"/>
      <c r="F146" s="217" t="s">
        <v>621</v>
      </c>
      <c r="G146" s="207" t="s">
        <v>608</v>
      </c>
      <c r="H146" s="211" t="s">
        <v>691</v>
      </c>
      <c r="I146" s="211"/>
      <c r="J146" s="217" t="s">
        <v>621</v>
      </c>
    </row>
    <row r="147" s="201" customFormat="true" ht="24" hidden="false" customHeight="true" outlineLevel="0" collapsed="false">
      <c r="A147" s="207"/>
      <c r="B147" s="207"/>
      <c r="C147" s="207" t="s">
        <v>610</v>
      </c>
      <c r="D147" s="211" t="s">
        <v>692</v>
      </c>
      <c r="E147" s="211"/>
      <c r="F147" s="215" t="s">
        <v>655</v>
      </c>
      <c r="G147" s="207" t="s">
        <v>610</v>
      </c>
      <c r="H147" s="211" t="s">
        <v>692</v>
      </c>
      <c r="I147" s="211"/>
      <c r="J147" s="215" t="s">
        <v>655</v>
      </c>
    </row>
    <row r="148" s="201" customFormat="true" ht="13.5" hidden="false" customHeight="true" outlineLevel="0" collapsed="false">
      <c r="A148" s="207"/>
      <c r="B148" s="207"/>
      <c r="C148" s="207"/>
      <c r="D148" s="211" t="s">
        <v>681</v>
      </c>
      <c r="E148" s="211"/>
      <c r="F148" s="218" t="s">
        <v>655</v>
      </c>
      <c r="G148" s="207"/>
      <c r="H148" s="211" t="s">
        <v>681</v>
      </c>
      <c r="I148" s="211"/>
      <c r="J148" s="218" t="s">
        <v>655</v>
      </c>
    </row>
    <row r="149" s="201" customFormat="true" ht="13.5" hidden="false" customHeight="true" outlineLevel="0" collapsed="false">
      <c r="A149" s="207"/>
      <c r="B149" s="207"/>
      <c r="C149" s="207" t="s">
        <v>631</v>
      </c>
      <c r="D149" s="211" t="s">
        <v>643</v>
      </c>
      <c r="E149" s="211"/>
      <c r="F149" s="209" t="s">
        <v>693</v>
      </c>
      <c r="G149" s="207" t="s">
        <v>631</v>
      </c>
      <c r="H149" s="211" t="s">
        <v>643</v>
      </c>
      <c r="I149" s="211"/>
      <c r="J149" s="209" t="s">
        <v>693</v>
      </c>
    </row>
    <row r="150" s="201" customFormat="true" ht="24" hidden="false" customHeight="true" outlineLevel="0" collapsed="false">
      <c r="A150" s="207"/>
      <c r="B150" s="207" t="s">
        <v>612</v>
      </c>
      <c r="C150" s="207" t="s">
        <v>613</v>
      </c>
      <c r="D150" s="211" t="s">
        <v>694</v>
      </c>
      <c r="E150" s="211"/>
      <c r="F150" s="219" t="s">
        <v>659</v>
      </c>
      <c r="G150" s="207" t="s">
        <v>613</v>
      </c>
      <c r="H150" s="211" t="s">
        <v>694</v>
      </c>
      <c r="I150" s="211"/>
      <c r="J150" s="219" t="s">
        <v>659</v>
      </c>
    </row>
    <row r="151" s="201" customFormat="true" ht="24" hidden="false" customHeight="true" outlineLevel="0" collapsed="false">
      <c r="A151" s="207"/>
      <c r="B151" s="207"/>
      <c r="C151" s="207" t="s">
        <v>615</v>
      </c>
      <c r="D151" s="211" t="s">
        <v>695</v>
      </c>
      <c r="E151" s="211"/>
      <c r="F151" s="211" t="s">
        <v>587</v>
      </c>
      <c r="G151" s="207" t="s">
        <v>617</v>
      </c>
      <c r="H151" s="211" t="s">
        <v>695</v>
      </c>
      <c r="I151" s="211"/>
      <c r="J151" s="211" t="s">
        <v>587</v>
      </c>
    </row>
    <row r="152" s="201" customFormat="true" ht="13.5" hidden="false" customHeight="true" outlineLevel="0" collapsed="false">
      <c r="A152" s="207"/>
      <c r="B152" s="207" t="s">
        <v>618</v>
      </c>
      <c r="C152" s="207" t="s">
        <v>619</v>
      </c>
      <c r="D152" s="211" t="s">
        <v>662</v>
      </c>
      <c r="E152" s="211"/>
      <c r="F152" s="215" t="s">
        <v>621</v>
      </c>
      <c r="G152" s="207" t="s">
        <v>619</v>
      </c>
      <c r="H152" s="211" t="s">
        <v>662</v>
      </c>
      <c r="I152" s="211"/>
      <c r="J152" s="215" t="s">
        <v>621</v>
      </c>
    </row>
    <row r="153" s="201" customFormat="true" ht="13.5" hidden="false" customHeight="true" outlineLevel="0" collapsed="false">
      <c r="A153" s="207"/>
      <c r="B153" s="207"/>
      <c r="C153" s="207"/>
      <c r="D153" s="211" t="s">
        <v>663</v>
      </c>
      <c r="E153" s="211"/>
      <c r="F153" s="215" t="s">
        <v>621</v>
      </c>
      <c r="G153" s="207"/>
      <c r="H153" s="211" t="s">
        <v>663</v>
      </c>
      <c r="I153" s="211"/>
      <c r="J153" s="215" t="s">
        <v>621</v>
      </c>
    </row>
    <row r="154" s="201" customFormat="true" ht="14.25" hidden="false" customHeight="false" outlineLevel="0" collapsed="false">
      <c r="A154" s="202"/>
      <c r="B154" s="203"/>
      <c r="C154" s="203"/>
      <c r="D154" s="203"/>
      <c r="E154" s="204"/>
      <c r="F154" s="204"/>
      <c r="G154" s="204"/>
      <c r="H154" s="204"/>
      <c r="I154" s="204"/>
      <c r="J154" s="204"/>
    </row>
    <row r="155" s="201" customFormat="true" ht="18.75" hidden="false" customHeight="true" outlineLevel="0" collapsed="false">
      <c r="A155" s="205" t="s">
        <v>576</v>
      </c>
      <c r="B155" s="205"/>
      <c r="C155" s="205"/>
      <c r="D155" s="205"/>
      <c r="E155" s="205"/>
      <c r="F155" s="205"/>
      <c r="G155" s="205"/>
      <c r="H155" s="205"/>
      <c r="I155" s="205"/>
      <c r="J155" s="205"/>
    </row>
    <row r="156" s="201" customFormat="true" ht="13.5" hidden="false" customHeight="true" outlineLevel="0" collapsed="false">
      <c r="A156" s="206" t="s">
        <v>577</v>
      </c>
      <c r="B156" s="206"/>
      <c r="C156" s="206"/>
      <c r="D156" s="206"/>
      <c r="E156" s="206"/>
      <c r="F156" s="206"/>
      <c r="G156" s="206"/>
      <c r="H156" s="206"/>
      <c r="I156" s="206"/>
      <c r="J156" s="206"/>
    </row>
    <row r="157" s="201" customFormat="true" ht="13.5" hidden="false" customHeight="true" outlineLevel="0" collapsed="false">
      <c r="A157" s="207" t="s">
        <v>578</v>
      </c>
      <c r="B157" s="207"/>
      <c r="C157" s="207" t="s">
        <v>696</v>
      </c>
      <c r="D157" s="207"/>
      <c r="E157" s="207"/>
      <c r="F157" s="207"/>
      <c r="G157" s="207"/>
      <c r="H157" s="207"/>
      <c r="I157" s="207"/>
      <c r="J157" s="207"/>
    </row>
    <row r="158" s="201" customFormat="true" ht="13.5" hidden="false" customHeight="true" outlineLevel="0" collapsed="false">
      <c r="A158" s="207" t="s">
        <v>580</v>
      </c>
      <c r="B158" s="207"/>
      <c r="C158" s="207" t="s">
        <v>581</v>
      </c>
      <c r="D158" s="207"/>
      <c r="E158" s="207"/>
      <c r="F158" s="207"/>
      <c r="G158" s="207" t="s">
        <v>582</v>
      </c>
      <c r="H158" s="207"/>
      <c r="I158" s="207" t="s">
        <v>646</v>
      </c>
      <c r="J158" s="207"/>
    </row>
    <row r="159" s="201" customFormat="true" ht="13.5" hidden="false" customHeight="true" outlineLevel="0" collapsed="false">
      <c r="A159" s="207" t="s">
        <v>584</v>
      </c>
      <c r="B159" s="207"/>
      <c r="C159" s="207" t="s">
        <v>585</v>
      </c>
      <c r="D159" s="207"/>
      <c r="E159" s="207"/>
      <c r="F159" s="207"/>
      <c r="G159" s="207" t="s">
        <v>586</v>
      </c>
      <c r="H159" s="207"/>
      <c r="I159" s="207" t="s">
        <v>587</v>
      </c>
      <c r="J159" s="207"/>
    </row>
    <row r="160" s="201" customFormat="true" ht="13.5" hidden="false" customHeight="true" outlineLevel="0" collapsed="false">
      <c r="A160" s="207" t="s">
        <v>588</v>
      </c>
      <c r="B160" s="207"/>
      <c r="C160" s="207" t="s">
        <v>647</v>
      </c>
      <c r="D160" s="207"/>
      <c r="E160" s="207"/>
      <c r="F160" s="207"/>
      <c r="G160" s="207" t="s">
        <v>590</v>
      </c>
      <c r="H160" s="207"/>
      <c r="I160" s="207" t="n">
        <v>13910852443</v>
      </c>
      <c r="J160" s="207"/>
    </row>
    <row r="161" s="201" customFormat="true" ht="13.5" hidden="false" customHeight="true" outlineLevel="0" collapsed="false">
      <c r="A161" s="207" t="s">
        <v>591</v>
      </c>
      <c r="B161" s="207"/>
      <c r="C161" s="208" t="s">
        <v>592</v>
      </c>
      <c r="D161" s="208"/>
      <c r="E161" s="207" t="n">
        <v>6.9575</v>
      </c>
      <c r="F161" s="207"/>
      <c r="G161" s="207" t="s">
        <v>593</v>
      </c>
      <c r="H161" s="207"/>
      <c r="I161" s="207" t="n">
        <v>6.9575</v>
      </c>
      <c r="J161" s="207"/>
    </row>
    <row r="162" s="201" customFormat="true" ht="13.5" hidden="false" customHeight="true" outlineLevel="0" collapsed="false">
      <c r="A162" s="207"/>
      <c r="B162" s="207"/>
      <c r="C162" s="208" t="s">
        <v>594</v>
      </c>
      <c r="D162" s="208"/>
      <c r="E162" s="207" t="n">
        <v>6.9575</v>
      </c>
      <c r="F162" s="207"/>
      <c r="G162" s="207" t="s">
        <v>594</v>
      </c>
      <c r="H162" s="207"/>
      <c r="I162" s="207" t="n">
        <v>6.9575</v>
      </c>
      <c r="J162" s="207"/>
    </row>
    <row r="163" s="201" customFormat="true" ht="13.5" hidden="false" customHeight="true" outlineLevel="0" collapsed="false">
      <c r="A163" s="207"/>
      <c r="B163" s="207"/>
      <c r="C163" s="208" t="s">
        <v>572</v>
      </c>
      <c r="D163" s="208"/>
      <c r="E163" s="207"/>
      <c r="F163" s="207"/>
      <c r="G163" s="207" t="s">
        <v>572</v>
      </c>
      <c r="H163" s="207"/>
      <c r="I163" s="207"/>
      <c r="J163" s="207"/>
    </row>
    <row r="164" s="201" customFormat="true" ht="13.5" hidden="false" customHeight="true" outlineLevel="0" collapsed="false">
      <c r="A164" s="207" t="s">
        <v>595</v>
      </c>
      <c r="B164" s="207" t="s">
        <v>596</v>
      </c>
      <c r="C164" s="207"/>
      <c r="D164" s="207"/>
      <c r="E164" s="207"/>
      <c r="F164" s="207"/>
      <c r="G164" s="207" t="s">
        <v>597</v>
      </c>
      <c r="H164" s="207"/>
      <c r="I164" s="207"/>
      <c r="J164" s="207"/>
    </row>
    <row r="165" s="201" customFormat="true" ht="13.5" hidden="false" customHeight="true" outlineLevel="0" collapsed="false">
      <c r="A165" s="207"/>
      <c r="B165" s="210" t="s">
        <v>697</v>
      </c>
      <c r="C165" s="210"/>
      <c r="D165" s="210"/>
      <c r="E165" s="210"/>
      <c r="F165" s="210"/>
      <c r="G165" s="210" t="s">
        <v>697</v>
      </c>
      <c r="H165" s="210"/>
      <c r="I165" s="210"/>
      <c r="J165" s="210"/>
    </row>
    <row r="166" s="201" customFormat="true" ht="13.5" hidden="false" customHeight="true" outlineLevel="0" collapsed="false">
      <c r="A166" s="207" t="s">
        <v>599</v>
      </c>
      <c r="B166" s="207" t="s">
        <v>600</v>
      </c>
      <c r="C166" s="207" t="s">
        <v>601</v>
      </c>
      <c r="D166" s="207" t="s">
        <v>602</v>
      </c>
      <c r="E166" s="207"/>
      <c r="F166" s="207" t="s">
        <v>603</v>
      </c>
      <c r="G166" s="207" t="s">
        <v>601</v>
      </c>
      <c r="H166" s="207" t="s">
        <v>602</v>
      </c>
      <c r="I166" s="207"/>
      <c r="J166" s="207" t="s">
        <v>603</v>
      </c>
    </row>
    <row r="167" s="201" customFormat="true" ht="13.5" hidden="false" customHeight="true" outlineLevel="0" collapsed="false">
      <c r="A167" s="207"/>
      <c r="B167" s="207" t="s">
        <v>604</v>
      </c>
      <c r="C167" s="207" t="s">
        <v>605</v>
      </c>
      <c r="D167" s="211" t="s">
        <v>698</v>
      </c>
      <c r="E167" s="211"/>
      <c r="F167" s="215" t="s">
        <v>699</v>
      </c>
      <c r="G167" s="207" t="s">
        <v>605</v>
      </c>
      <c r="H167" s="211" t="s">
        <v>698</v>
      </c>
      <c r="I167" s="211"/>
      <c r="J167" s="215" t="s">
        <v>699</v>
      </c>
    </row>
    <row r="168" s="201" customFormat="true" ht="24" hidden="false" customHeight="true" outlineLevel="0" collapsed="false">
      <c r="A168" s="207"/>
      <c r="B168" s="207"/>
      <c r="C168" s="207" t="s">
        <v>610</v>
      </c>
      <c r="D168" s="211" t="s">
        <v>700</v>
      </c>
      <c r="E168" s="211"/>
      <c r="F168" s="215" t="s">
        <v>655</v>
      </c>
      <c r="G168" s="207" t="s">
        <v>610</v>
      </c>
      <c r="H168" s="211" t="s">
        <v>700</v>
      </c>
      <c r="I168" s="211"/>
      <c r="J168" s="215" t="s">
        <v>655</v>
      </c>
    </row>
    <row r="169" s="201" customFormat="true" ht="13.5" hidden="false" customHeight="true" outlineLevel="0" collapsed="false">
      <c r="A169" s="207"/>
      <c r="B169" s="207"/>
      <c r="C169" s="207"/>
      <c r="D169" s="211" t="s">
        <v>701</v>
      </c>
      <c r="E169" s="211"/>
      <c r="F169" s="218" t="s">
        <v>655</v>
      </c>
      <c r="G169" s="207"/>
      <c r="H169" s="211" t="s">
        <v>701</v>
      </c>
      <c r="I169" s="211"/>
      <c r="J169" s="218" t="s">
        <v>655</v>
      </c>
    </row>
    <row r="170" s="201" customFormat="true" ht="24" hidden="false" customHeight="true" outlineLevel="0" collapsed="false">
      <c r="A170" s="207"/>
      <c r="B170" s="207"/>
      <c r="C170" s="207" t="s">
        <v>631</v>
      </c>
      <c r="D170" s="211" t="s">
        <v>702</v>
      </c>
      <c r="E170" s="211"/>
      <c r="F170" s="216" t="s">
        <v>703</v>
      </c>
      <c r="G170" s="207" t="s">
        <v>631</v>
      </c>
      <c r="H170" s="211" t="s">
        <v>702</v>
      </c>
      <c r="I170" s="211"/>
      <c r="J170" s="216" t="s">
        <v>703</v>
      </c>
    </row>
    <row r="171" s="201" customFormat="true" ht="24" hidden="false" customHeight="true" outlineLevel="0" collapsed="false">
      <c r="A171" s="207"/>
      <c r="B171" s="207" t="s">
        <v>612</v>
      </c>
      <c r="C171" s="207" t="s">
        <v>613</v>
      </c>
      <c r="D171" s="211" t="s">
        <v>704</v>
      </c>
      <c r="E171" s="211"/>
      <c r="F171" s="219" t="s">
        <v>659</v>
      </c>
      <c r="G171" s="207" t="s">
        <v>613</v>
      </c>
      <c r="H171" s="211" t="s">
        <v>704</v>
      </c>
      <c r="I171" s="211"/>
      <c r="J171" s="219" t="s">
        <v>659</v>
      </c>
    </row>
    <row r="172" s="201" customFormat="true" ht="24" hidden="false" customHeight="true" outlineLevel="0" collapsed="false">
      <c r="A172" s="207"/>
      <c r="B172" s="207"/>
      <c r="C172" s="207" t="s">
        <v>615</v>
      </c>
      <c r="D172" s="211" t="s">
        <v>660</v>
      </c>
      <c r="E172" s="211"/>
      <c r="F172" s="209" t="s">
        <v>661</v>
      </c>
      <c r="G172" s="207" t="s">
        <v>617</v>
      </c>
      <c r="H172" s="211" t="s">
        <v>660</v>
      </c>
      <c r="I172" s="211"/>
      <c r="J172" s="209" t="s">
        <v>661</v>
      </c>
    </row>
    <row r="173" s="201" customFormat="true" ht="13.5" hidden="false" customHeight="true" outlineLevel="0" collapsed="false">
      <c r="A173" s="207"/>
      <c r="B173" s="207" t="s">
        <v>618</v>
      </c>
      <c r="C173" s="207" t="s">
        <v>619</v>
      </c>
      <c r="D173" s="211" t="s">
        <v>662</v>
      </c>
      <c r="E173" s="211"/>
      <c r="F173" s="215" t="s">
        <v>621</v>
      </c>
      <c r="G173" s="207" t="s">
        <v>619</v>
      </c>
      <c r="H173" s="211" t="s">
        <v>662</v>
      </c>
      <c r="I173" s="211"/>
      <c r="J173" s="215" t="s">
        <v>621</v>
      </c>
    </row>
    <row r="174" s="201" customFormat="true" ht="13.5" hidden="false" customHeight="true" outlineLevel="0" collapsed="false">
      <c r="A174" s="207"/>
      <c r="B174" s="207"/>
      <c r="C174" s="207"/>
      <c r="D174" s="211" t="s">
        <v>663</v>
      </c>
      <c r="E174" s="211"/>
      <c r="F174" s="215" t="s">
        <v>621</v>
      </c>
      <c r="G174" s="207"/>
      <c r="H174" s="211" t="s">
        <v>663</v>
      </c>
      <c r="I174" s="211"/>
      <c r="J174" s="215" t="s">
        <v>621</v>
      </c>
    </row>
    <row r="175" s="201" customFormat="true" ht="14.25" hidden="false" customHeight="false" outlineLevel="0" collapsed="false">
      <c r="A175" s="202"/>
      <c r="B175" s="203"/>
      <c r="C175" s="203"/>
      <c r="D175" s="203"/>
      <c r="E175" s="204"/>
      <c r="F175" s="204"/>
      <c r="G175" s="204"/>
      <c r="H175" s="204"/>
      <c r="I175" s="204"/>
      <c r="J175" s="204"/>
    </row>
    <row r="176" s="201" customFormat="true" ht="18.75" hidden="false" customHeight="true" outlineLevel="0" collapsed="false">
      <c r="A176" s="205" t="s">
        <v>576</v>
      </c>
      <c r="B176" s="205"/>
      <c r="C176" s="205"/>
      <c r="D176" s="205"/>
      <c r="E176" s="205"/>
      <c r="F176" s="205"/>
      <c r="G176" s="205"/>
      <c r="H176" s="205"/>
      <c r="I176" s="205"/>
      <c r="J176" s="205"/>
    </row>
    <row r="177" s="201" customFormat="true" ht="13.5" hidden="false" customHeight="true" outlineLevel="0" collapsed="false">
      <c r="A177" s="206" t="s">
        <v>577</v>
      </c>
      <c r="B177" s="206"/>
      <c r="C177" s="206"/>
      <c r="D177" s="206"/>
      <c r="E177" s="206"/>
      <c r="F177" s="206"/>
      <c r="G177" s="206"/>
      <c r="H177" s="206"/>
      <c r="I177" s="206"/>
      <c r="J177" s="206"/>
    </row>
    <row r="178" s="201" customFormat="true" ht="13.5" hidden="false" customHeight="true" outlineLevel="0" collapsed="false">
      <c r="A178" s="207" t="s">
        <v>578</v>
      </c>
      <c r="B178" s="207"/>
      <c r="C178" s="207" t="s">
        <v>705</v>
      </c>
      <c r="D178" s="207"/>
      <c r="E178" s="207"/>
      <c r="F178" s="207"/>
      <c r="G178" s="207"/>
      <c r="H178" s="207"/>
      <c r="I178" s="207"/>
      <c r="J178" s="207"/>
    </row>
    <row r="179" s="201" customFormat="true" ht="13.5" hidden="false" customHeight="true" outlineLevel="0" collapsed="false">
      <c r="A179" s="207" t="s">
        <v>580</v>
      </c>
      <c r="B179" s="207"/>
      <c r="C179" s="207" t="s">
        <v>581</v>
      </c>
      <c r="D179" s="207"/>
      <c r="E179" s="207"/>
      <c r="F179" s="207"/>
      <c r="G179" s="207" t="s">
        <v>582</v>
      </c>
      <c r="H179" s="207"/>
      <c r="I179" s="207" t="s">
        <v>646</v>
      </c>
      <c r="J179" s="207"/>
    </row>
    <row r="180" s="201" customFormat="true" ht="13.5" hidden="false" customHeight="true" outlineLevel="0" collapsed="false">
      <c r="A180" s="207" t="s">
        <v>584</v>
      </c>
      <c r="B180" s="207"/>
      <c r="C180" s="207" t="s">
        <v>585</v>
      </c>
      <c r="D180" s="207"/>
      <c r="E180" s="207"/>
      <c r="F180" s="207"/>
      <c r="G180" s="207" t="s">
        <v>586</v>
      </c>
      <c r="H180" s="207"/>
      <c r="I180" s="207" t="s">
        <v>587</v>
      </c>
      <c r="J180" s="207"/>
    </row>
    <row r="181" s="201" customFormat="true" ht="13.5" hidden="false" customHeight="true" outlineLevel="0" collapsed="false">
      <c r="A181" s="207" t="s">
        <v>588</v>
      </c>
      <c r="B181" s="207"/>
      <c r="C181" s="207" t="s">
        <v>647</v>
      </c>
      <c r="D181" s="207"/>
      <c r="E181" s="207"/>
      <c r="F181" s="207"/>
      <c r="G181" s="207" t="s">
        <v>590</v>
      </c>
      <c r="H181" s="207"/>
      <c r="I181" s="207" t="n">
        <v>13910852443</v>
      </c>
      <c r="J181" s="207"/>
    </row>
    <row r="182" s="201" customFormat="true" ht="13.5" hidden="false" customHeight="true" outlineLevel="0" collapsed="false">
      <c r="A182" s="207" t="s">
        <v>591</v>
      </c>
      <c r="B182" s="207"/>
      <c r="C182" s="208" t="s">
        <v>592</v>
      </c>
      <c r="D182" s="208"/>
      <c r="E182" s="207" t="n">
        <v>500</v>
      </c>
      <c r="F182" s="207"/>
      <c r="G182" s="207" t="s">
        <v>593</v>
      </c>
      <c r="H182" s="207"/>
      <c r="I182" s="207" t="n">
        <v>500</v>
      </c>
      <c r="J182" s="207"/>
    </row>
    <row r="183" s="201" customFormat="true" ht="13.5" hidden="false" customHeight="true" outlineLevel="0" collapsed="false">
      <c r="A183" s="207"/>
      <c r="B183" s="207"/>
      <c r="C183" s="208" t="s">
        <v>594</v>
      </c>
      <c r="D183" s="208"/>
      <c r="E183" s="207" t="n">
        <v>500</v>
      </c>
      <c r="F183" s="207"/>
      <c r="G183" s="207" t="s">
        <v>594</v>
      </c>
      <c r="H183" s="207"/>
      <c r="I183" s="207" t="n">
        <v>500</v>
      </c>
      <c r="J183" s="207"/>
    </row>
    <row r="184" s="201" customFormat="true" ht="13.5" hidden="false" customHeight="true" outlineLevel="0" collapsed="false">
      <c r="A184" s="207"/>
      <c r="B184" s="207"/>
      <c r="C184" s="208" t="s">
        <v>572</v>
      </c>
      <c r="D184" s="208"/>
      <c r="E184" s="207"/>
      <c r="F184" s="207"/>
      <c r="G184" s="207" t="s">
        <v>572</v>
      </c>
      <c r="H184" s="207"/>
      <c r="I184" s="207"/>
      <c r="J184" s="207"/>
    </row>
    <row r="185" s="201" customFormat="true" ht="13.5" hidden="false" customHeight="true" outlineLevel="0" collapsed="false">
      <c r="A185" s="207" t="s">
        <v>595</v>
      </c>
      <c r="B185" s="207" t="s">
        <v>596</v>
      </c>
      <c r="C185" s="207"/>
      <c r="D185" s="207"/>
      <c r="E185" s="207"/>
      <c r="F185" s="207"/>
      <c r="G185" s="207" t="s">
        <v>597</v>
      </c>
      <c r="H185" s="207"/>
      <c r="I185" s="207"/>
      <c r="J185" s="207"/>
    </row>
    <row r="186" s="201" customFormat="true" ht="13.5" hidden="false" customHeight="true" outlineLevel="0" collapsed="false">
      <c r="A186" s="207"/>
      <c r="B186" s="210" t="s">
        <v>706</v>
      </c>
      <c r="C186" s="210"/>
      <c r="D186" s="210"/>
      <c r="E186" s="210"/>
      <c r="F186" s="210"/>
      <c r="G186" s="210" t="s">
        <v>706</v>
      </c>
      <c r="H186" s="210"/>
      <c r="I186" s="210"/>
      <c r="J186" s="210"/>
    </row>
    <row r="187" s="201" customFormat="true" ht="13.5" hidden="false" customHeight="true" outlineLevel="0" collapsed="false">
      <c r="A187" s="207" t="s">
        <v>599</v>
      </c>
      <c r="B187" s="207" t="s">
        <v>600</v>
      </c>
      <c r="C187" s="207" t="s">
        <v>601</v>
      </c>
      <c r="D187" s="207" t="s">
        <v>602</v>
      </c>
      <c r="E187" s="207"/>
      <c r="F187" s="207" t="s">
        <v>603</v>
      </c>
      <c r="G187" s="207" t="s">
        <v>601</v>
      </c>
      <c r="H187" s="207" t="s">
        <v>602</v>
      </c>
      <c r="I187" s="207"/>
      <c r="J187" s="207" t="s">
        <v>603</v>
      </c>
    </row>
    <row r="188" s="201" customFormat="true" ht="13.5" hidden="false" customHeight="true" outlineLevel="0" collapsed="false">
      <c r="A188" s="207"/>
      <c r="B188" s="207" t="s">
        <v>604</v>
      </c>
      <c r="C188" s="207" t="s">
        <v>605</v>
      </c>
      <c r="D188" s="211" t="s">
        <v>707</v>
      </c>
      <c r="E188" s="211"/>
      <c r="F188" s="209" t="s">
        <v>708</v>
      </c>
      <c r="G188" s="207" t="s">
        <v>605</v>
      </c>
      <c r="H188" s="211" t="s">
        <v>707</v>
      </c>
      <c r="I188" s="211"/>
      <c r="J188" s="209" t="s">
        <v>708</v>
      </c>
    </row>
    <row r="189" s="201" customFormat="true" ht="13.5" hidden="false" customHeight="true" outlineLevel="0" collapsed="false">
      <c r="A189" s="207"/>
      <c r="B189" s="207"/>
      <c r="C189" s="207"/>
      <c r="D189" s="211" t="s">
        <v>709</v>
      </c>
      <c r="E189" s="211"/>
      <c r="F189" s="209" t="s">
        <v>710</v>
      </c>
      <c r="G189" s="207"/>
      <c r="H189" s="211" t="s">
        <v>709</v>
      </c>
      <c r="I189" s="211"/>
      <c r="J189" s="209" t="s">
        <v>710</v>
      </c>
    </row>
    <row r="190" s="201" customFormat="true" ht="13.5" hidden="false" customHeight="true" outlineLevel="0" collapsed="false">
      <c r="A190" s="207"/>
      <c r="B190" s="207"/>
      <c r="C190" s="207" t="s">
        <v>608</v>
      </c>
      <c r="D190" s="211" t="s">
        <v>711</v>
      </c>
      <c r="E190" s="211"/>
      <c r="F190" s="217" t="s">
        <v>621</v>
      </c>
      <c r="G190" s="207" t="s">
        <v>608</v>
      </c>
      <c r="H190" s="211" t="s">
        <v>711</v>
      </c>
      <c r="I190" s="211"/>
      <c r="J190" s="217" t="s">
        <v>621</v>
      </c>
    </row>
    <row r="191" s="201" customFormat="true" ht="13.5" hidden="false" customHeight="true" outlineLevel="0" collapsed="false">
      <c r="A191" s="207"/>
      <c r="B191" s="207"/>
      <c r="C191" s="207" t="s">
        <v>610</v>
      </c>
      <c r="D191" s="211" t="s">
        <v>712</v>
      </c>
      <c r="E191" s="211"/>
      <c r="F191" s="216" t="s">
        <v>713</v>
      </c>
      <c r="G191" s="207" t="s">
        <v>610</v>
      </c>
      <c r="H191" s="211" t="s">
        <v>712</v>
      </c>
      <c r="I191" s="211"/>
      <c r="J191" s="216" t="s">
        <v>713</v>
      </c>
    </row>
    <row r="192" s="201" customFormat="true" ht="13.5" hidden="false" customHeight="true" outlineLevel="0" collapsed="false">
      <c r="A192" s="207"/>
      <c r="B192" s="207"/>
      <c r="C192" s="207"/>
      <c r="D192" s="211" t="s">
        <v>714</v>
      </c>
      <c r="E192" s="211"/>
      <c r="F192" s="216" t="s">
        <v>713</v>
      </c>
      <c r="G192" s="207"/>
      <c r="H192" s="211" t="s">
        <v>714</v>
      </c>
      <c r="I192" s="211"/>
      <c r="J192" s="216" t="s">
        <v>713</v>
      </c>
    </row>
    <row r="193" s="201" customFormat="true" ht="13.5" hidden="false" customHeight="true" outlineLevel="0" collapsed="false">
      <c r="A193" s="207"/>
      <c r="B193" s="207"/>
      <c r="C193" s="207" t="s">
        <v>631</v>
      </c>
      <c r="D193" s="211" t="s">
        <v>643</v>
      </c>
      <c r="E193" s="211"/>
      <c r="F193" s="209" t="s">
        <v>715</v>
      </c>
      <c r="G193" s="207" t="s">
        <v>631</v>
      </c>
      <c r="H193" s="211" t="s">
        <v>643</v>
      </c>
      <c r="I193" s="211"/>
      <c r="J193" s="209" t="s">
        <v>715</v>
      </c>
    </row>
    <row r="194" s="201" customFormat="true" ht="13.5" hidden="false" customHeight="true" outlineLevel="0" collapsed="false">
      <c r="A194" s="207"/>
      <c r="B194" s="207" t="s">
        <v>612</v>
      </c>
      <c r="C194" s="207" t="s">
        <v>613</v>
      </c>
      <c r="D194" s="211" t="s">
        <v>694</v>
      </c>
      <c r="E194" s="211"/>
      <c r="F194" s="211" t="s">
        <v>659</v>
      </c>
      <c r="G194" s="207" t="s">
        <v>613</v>
      </c>
      <c r="H194" s="211" t="s">
        <v>694</v>
      </c>
      <c r="I194" s="211"/>
      <c r="J194" s="211" t="s">
        <v>659</v>
      </c>
    </row>
    <row r="195" s="201" customFormat="true" ht="13.5" hidden="false" customHeight="true" outlineLevel="0" collapsed="false">
      <c r="A195" s="207"/>
      <c r="B195" s="207"/>
      <c r="C195" s="207"/>
      <c r="D195" s="207" t="s">
        <v>716</v>
      </c>
      <c r="E195" s="207"/>
      <c r="F195" s="209" t="s">
        <v>621</v>
      </c>
      <c r="G195" s="207"/>
      <c r="H195" s="207" t="s">
        <v>716</v>
      </c>
      <c r="I195" s="207"/>
      <c r="J195" s="209" t="s">
        <v>621</v>
      </c>
    </row>
    <row r="196" s="201" customFormat="true" ht="13.5" hidden="false" customHeight="true" outlineLevel="0" collapsed="false">
      <c r="A196" s="207"/>
      <c r="B196" s="207"/>
      <c r="C196" s="207" t="s">
        <v>615</v>
      </c>
      <c r="D196" s="211" t="s">
        <v>717</v>
      </c>
      <c r="E196" s="211"/>
      <c r="F196" s="209" t="s">
        <v>718</v>
      </c>
      <c r="G196" s="207" t="s">
        <v>617</v>
      </c>
      <c r="H196" s="211" t="s">
        <v>717</v>
      </c>
      <c r="I196" s="211"/>
      <c r="J196" s="209" t="s">
        <v>718</v>
      </c>
    </row>
    <row r="197" s="201" customFormat="true" ht="13.5" hidden="false" customHeight="true" outlineLevel="0" collapsed="false">
      <c r="A197" s="207"/>
      <c r="B197" s="207"/>
      <c r="C197" s="207"/>
      <c r="D197" s="212" t="s">
        <v>719</v>
      </c>
      <c r="E197" s="212"/>
      <c r="F197" s="212" t="s">
        <v>587</v>
      </c>
      <c r="G197" s="207"/>
      <c r="H197" s="212" t="s">
        <v>719</v>
      </c>
      <c r="I197" s="212"/>
      <c r="J197" s="212" t="s">
        <v>587</v>
      </c>
    </row>
    <row r="198" s="201" customFormat="true" ht="13.5" hidden="false" customHeight="true" outlineLevel="0" collapsed="false">
      <c r="A198" s="207"/>
      <c r="B198" s="207" t="s">
        <v>618</v>
      </c>
      <c r="C198" s="207" t="s">
        <v>619</v>
      </c>
      <c r="D198" s="211" t="s">
        <v>662</v>
      </c>
      <c r="E198" s="211"/>
      <c r="F198" s="216" t="s">
        <v>621</v>
      </c>
      <c r="G198" s="207" t="s">
        <v>619</v>
      </c>
      <c r="H198" s="211" t="s">
        <v>662</v>
      </c>
      <c r="I198" s="211"/>
      <c r="J198" s="216" t="s">
        <v>621</v>
      </c>
    </row>
    <row r="199" s="201" customFormat="true" ht="13.5" hidden="false" customHeight="true" outlineLevel="0" collapsed="false">
      <c r="A199" s="207"/>
      <c r="B199" s="207"/>
      <c r="C199" s="207"/>
      <c r="D199" s="211" t="s">
        <v>720</v>
      </c>
      <c r="E199" s="211"/>
      <c r="F199" s="209" t="s">
        <v>621</v>
      </c>
      <c r="G199" s="207"/>
      <c r="H199" s="211" t="s">
        <v>720</v>
      </c>
      <c r="I199" s="211"/>
      <c r="J199" s="209" t="s">
        <v>621</v>
      </c>
    </row>
    <row r="200" s="201" customFormat="true" ht="14.25" hidden="false" customHeight="false" outlineLevel="0" collapsed="false">
      <c r="A200" s="202"/>
      <c r="B200" s="203"/>
      <c r="C200" s="203"/>
      <c r="D200" s="203"/>
      <c r="E200" s="204"/>
      <c r="F200" s="204"/>
      <c r="G200" s="204"/>
      <c r="H200" s="204"/>
      <c r="I200" s="204"/>
      <c r="J200" s="204"/>
    </row>
    <row r="201" s="201" customFormat="true" ht="18.75" hidden="false" customHeight="true" outlineLevel="0" collapsed="false">
      <c r="A201" s="205" t="s">
        <v>576</v>
      </c>
      <c r="B201" s="205"/>
      <c r="C201" s="205"/>
      <c r="D201" s="205"/>
      <c r="E201" s="205"/>
      <c r="F201" s="205"/>
      <c r="G201" s="205"/>
      <c r="H201" s="205"/>
      <c r="I201" s="205"/>
      <c r="J201" s="205"/>
    </row>
    <row r="202" s="201" customFormat="true" ht="13.5" hidden="false" customHeight="true" outlineLevel="0" collapsed="false">
      <c r="A202" s="206" t="s">
        <v>577</v>
      </c>
      <c r="B202" s="206"/>
      <c r="C202" s="206"/>
      <c r="D202" s="206"/>
      <c r="E202" s="206"/>
      <c r="F202" s="206"/>
      <c r="G202" s="206"/>
      <c r="H202" s="206"/>
      <c r="I202" s="206"/>
      <c r="J202" s="206"/>
    </row>
    <row r="203" s="201" customFormat="true" ht="13.5" hidden="false" customHeight="true" outlineLevel="0" collapsed="false">
      <c r="A203" s="207" t="s">
        <v>578</v>
      </c>
      <c r="B203" s="207"/>
      <c r="C203" s="207" t="s">
        <v>721</v>
      </c>
      <c r="D203" s="207"/>
      <c r="E203" s="207"/>
      <c r="F203" s="207"/>
      <c r="G203" s="207"/>
      <c r="H203" s="207"/>
      <c r="I203" s="207"/>
      <c r="J203" s="207"/>
    </row>
    <row r="204" s="201" customFormat="true" ht="13.5" hidden="false" customHeight="true" outlineLevel="0" collapsed="false">
      <c r="A204" s="207" t="s">
        <v>580</v>
      </c>
      <c r="B204" s="207"/>
      <c r="C204" s="207" t="s">
        <v>581</v>
      </c>
      <c r="D204" s="207"/>
      <c r="E204" s="207"/>
      <c r="F204" s="207"/>
      <c r="G204" s="207" t="s">
        <v>582</v>
      </c>
      <c r="H204" s="207"/>
      <c r="I204" s="207" t="s">
        <v>646</v>
      </c>
      <c r="J204" s="207"/>
    </row>
    <row r="205" s="201" customFormat="true" ht="13.5" hidden="false" customHeight="true" outlineLevel="0" collapsed="false">
      <c r="A205" s="207" t="s">
        <v>584</v>
      </c>
      <c r="B205" s="207"/>
      <c r="C205" s="207" t="s">
        <v>585</v>
      </c>
      <c r="D205" s="207"/>
      <c r="E205" s="207"/>
      <c r="F205" s="207"/>
      <c r="G205" s="207" t="s">
        <v>586</v>
      </c>
      <c r="H205" s="207"/>
      <c r="I205" s="207" t="s">
        <v>587</v>
      </c>
      <c r="J205" s="207"/>
    </row>
    <row r="206" s="201" customFormat="true" ht="13.5" hidden="false" customHeight="true" outlineLevel="0" collapsed="false">
      <c r="A206" s="207" t="s">
        <v>588</v>
      </c>
      <c r="B206" s="207"/>
      <c r="C206" s="207" t="s">
        <v>647</v>
      </c>
      <c r="D206" s="207"/>
      <c r="E206" s="207"/>
      <c r="F206" s="207"/>
      <c r="G206" s="207" t="s">
        <v>590</v>
      </c>
      <c r="H206" s="207"/>
      <c r="I206" s="207" t="n">
        <v>13910852443</v>
      </c>
      <c r="J206" s="207"/>
    </row>
    <row r="207" s="201" customFormat="true" ht="13.5" hidden="false" customHeight="true" outlineLevel="0" collapsed="false">
      <c r="A207" s="207" t="s">
        <v>591</v>
      </c>
      <c r="B207" s="207"/>
      <c r="C207" s="208" t="s">
        <v>592</v>
      </c>
      <c r="D207" s="208"/>
      <c r="E207" s="207" t="n">
        <v>3691.3</v>
      </c>
      <c r="F207" s="207"/>
      <c r="G207" s="207" t="s">
        <v>593</v>
      </c>
      <c r="H207" s="207"/>
      <c r="I207" s="207" t="n">
        <v>3691.3</v>
      </c>
      <c r="J207" s="207"/>
    </row>
    <row r="208" s="201" customFormat="true" ht="13.5" hidden="false" customHeight="true" outlineLevel="0" collapsed="false">
      <c r="A208" s="207"/>
      <c r="B208" s="207"/>
      <c r="C208" s="208" t="s">
        <v>594</v>
      </c>
      <c r="D208" s="208"/>
      <c r="E208" s="207" t="n">
        <v>3691.3</v>
      </c>
      <c r="F208" s="207"/>
      <c r="G208" s="207" t="s">
        <v>594</v>
      </c>
      <c r="H208" s="207"/>
      <c r="I208" s="207" t="n">
        <v>3691.3</v>
      </c>
      <c r="J208" s="207"/>
    </row>
    <row r="209" s="201" customFormat="true" ht="13.5" hidden="false" customHeight="true" outlineLevel="0" collapsed="false">
      <c r="A209" s="207"/>
      <c r="B209" s="207"/>
      <c r="C209" s="208" t="s">
        <v>572</v>
      </c>
      <c r="D209" s="208"/>
      <c r="E209" s="207"/>
      <c r="F209" s="207"/>
      <c r="G209" s="207" t="s">
        <v>572</v>
      </c>
      <c r="H209" s="207"/>
      <c r="I209" s="207"/>
      <c r="J209" s="207"/>
    </row>
    <row r="210" s="201" customFormat="true" ht="13.5" hidden="false" customHeight="true" outlineLevel="0" collapsed="false">
      <c r="A210" s="207" t="s">
        <v>595</v>
      </c>
      <c r="B210" s="207" t="s">
        <v>596</v>
      </c>
      <c r="C210" s="207"/>
      <c r="D210" s="207"/>
      <c r="E210" s="207"/>
      <c r="F210" s="207"/>
      <c r="G210" s="207" t="s">
        <v>597</v>
      </c>
      <c r="H210" s="207"/>
      <c r="I210" s="207"/>
      <c r="J210" s="207"/>
    </row>
    <row r="211" s="201" customFormat="true" ht="13.5" hidden="false" customHeight="true" outlineLevel="0" collapsed="false">
      <c r="A211" s="207"/>
      <c r="B211" s="210" t="s">
        <v>722</v>
      </c>
      <c r="C211" s="210"/>
      <c r="D211" s="210"/>
      <c r="E211" s="210"/>
      <c r="F211" s="210"/>
      <c r="G211" s="210" t="s">
        <v>722</v>
      </c>
      <c r="H211" s="210"/>
      <c r="I211" s="210"/>
      <c r="J211" s="210"/>
    </row>
    <row r="212" s="201" customFormat="true" ht="13.5" hidden="false" customHeight="true" outlineLevel="0" collapsed="false">
      <c r="A212" s="207" t="s">
        <v>599</v>
      </c>
      <c r="B212" s="207" t="s">
        <v>600</v>
      </c>
      <c r="C212" s="207" t="s">
        <v>601</v>
      </c>
      <c r="D212" s="207" t="s">
        <v>602</v>
      </c>
      <c r="E212" s="207"/>
      <c r="F212" s="207" t="s">
        <v>603</v>
      </c>
      <c r="G212" s="207" t="s">
        <v>601</v>
      </c>
      <c r="H212" s="207" t="s">
        <v>602</v>
      </c>
      <c r="I212" s="207"/>
      <c r="J212" s="207" t="s">
        <v>603</v>
      </c>
    </row>
    <row r="213" s="201" customFormat="true" ht="13.5" hidden="false" customHeight="true" outlineLevel="0" collapsed="false">
      <c r="A213" s="207"/>
      <c r="B213" s="207" t="s">
        <v>604</v>
      </c>
      <c r="C213" s="207" t="s">
        <v>605</v>
      </c>
      <c r="D213" s="211" t="s">
        <v>723</v>
      </c>
      <c r="E213" s="211"/>
      <c r="F213" s="215" t="s">
        <v>724</v>
      </c>
      <c r="G213" s="207" t="s">
        <v>605</v>
      </c>
      <c r="H213" s="211" t="s">
        <v>723</v>
      </c>
      <c r="I213" s="211"/>
      <c r="J213" s="215" t="s">
        <v>724</v>
      </c>
    </row>
    <row r="214" s="201" customFormat="true" ht="13.5" hidden="false" customHeight="true" outlineLevel="0" collapsed="false">
      <c r="A214" s="207"/>
      <c r="B214" s="207"/>
      <c r="C214" s="207" t="s">
        <v>608</v>
      </c>
      <c r="D214" s="211" t="s">
        <v>725</v>
      </c>
      <c r="E214" s="211"/>
      <c r="F214" s="207" t="s">
        <v>726</v>
      </c>
      <c r="G214" s="207" t="s">
        <v>608</v>
      </c>
      <c r="H214" s="211" t="s">
        <v>725</v>
      </c>
      <c r="I214" s="211"/>
      <c r="J214" s="207" t="s">
        <v>726</v>
      </c>
    </row>
    <row r="215" s="201" customFormat="true" ht="13.5" hidden="false" customHeight="true" outlineLevel="0" collapsed="false">
      <c r="A215" s="207"/>
      <c r="B215" s="207"/>
      <c r="C215" s="207" t="s">
        <v>631</v>
      </c>
      <c r="D215" s="211" t="s">
        <v>727</v>
      </c>
      <c r="E215" s="211"/>
      <c r="F215" s="220" t="s">
        <v>728</v>
      </c>
      <c r="G215" s="207" t="s">
        <v>631</v>
      </c>
      <c r="H215" s="211" t="s">
        <v>727</v>
      </c>
      <c r="I215" s="211"/>
      <c r="J215" s="220" t="s">
        <v>728</v>
      </c>
    </row>
    <row r="216" s="201" customFormat="true" ht="24" hidden="false" customHeight="true" outlineLevel="0" collapsed="false">
      <c r="A216" s="207"/>
      <c r="B216" s="207" t="s">
        <v>612</v>
      </c>
      <c r="C216" s="207" t="s">
        <v>613</v>
      </c>
      <c r="D216" s="211" t="s">
        <v>729</v>
      </c>
      <c r="E216" s="211"/>
      <c r="F216" s="215" t="s">
        <v>724</v>
      </c>
      <c r="G216" s="207" t="s">
        <v>613</v>
      </c>
      <c r="H216" s="211" t="s">
        <v>729</v>
      </c>
      <c r="I216" s="211"/>
      <c r="J216" s="215" t="s">
        <v>724</v>
      </c>
    </row>
    <row r="217" s="201" customFormat="true" ht="24" hidden="false" customHeight="true" outlineLevel="0" collapsed="false">
      <c r="A217" s="207"/>
      <c r="B217" s="207"/>
      <c r="C217" s="207" t="s">
        <v>730</v>
      </c>
      <c r="D217" s="211" t="s">
        <v>731</v>
      </c>
      <c r="E217" s="211"/>
      <c r="F217" s="207" t="s">
        <v>732</v>
      </c>
      <c r="G217" s="207" t="s">
        <v>730</v>
      </c>
      <c r="H217" s="211" t="s">
        <v>731</v>
      </c>
      <c r="I217" s="211"/>
      <c r="J217" s="207" t="s">
        <v>732</v>
      </c>
    </row>
    <row r="218" s="201" customFormat="true" ht="24" hidden="false" customHeight="true" outlineLevel="0" collapsed="false">
      <c r="A218" s="207"/>
      <c r="B218" s="207"/>
      <c r="C218" s="207" t="s">
        <v>615</v>
      </c>
      <c r="D218" s="211" t="s">
        <v>733</v>
      </c>
      <c r="E218" s="211"/>
      <c r="F218" s="215" t="s">
        <v>724</v>
      </c>
      <c r="G218" s="207" t="s">
        <v>617</v>
      </c>
      <c r="H218" s="211" t="s">
        <v>733</v>
      </c>
      <c r="I218" s="211"/>
      <c r="J218" s="215" t="s">
        <v>724</v>
      </c>
    </row>
    <row r="219" s="201" customFormat="true" ht="13.5" hidden="false" customHeight="true" outlineLevel="0" collapsed="false">
      <c r="A219" s="207"/>
      <c r="B219" s="207" t="s">
        <v>618</v>
      </c>
      <c r="C219" s="207" t="s">
        <v>619</v>
      </c>
      <c r="D219" s="211" t="s">
        <v>662</v>
      </c>
      <c r="E219" s="211"/>
      <c r="F219" s="216" t="s">
        <v>621</v>
      </c>
      <c r="G219" s="207" t="s">
        <v>619</v>
      </c>
      <c r="H219" s="211" t="s">
        <v>662</v>
      </c>
      <c r="I219" s="211"/>
      <c r="J219" s="216" t="s">
        <v>621</v>
      </c>
    </row>
    <row r="220" s="201" customFormat="true" ht="13.5" hidden="false" customHeight="true" outlineLevel="0" collapsed="false">
      <c r="A220" s="207"/>
      <c r="B220" s="207"/>
      <c r="C220" s="207"/>
      <c r="D220" s="211" t="s">
        <v>663</v>
      </c>
      <c r="E220" s="211"/>
      <c r="F220" s="215" t="s">
        <v>621</v>
      </c>
      <c r="G220" s="207"/>
      <c r="H220" s="211" t="s">
        <v>663</v>
      </c>
      <c r="I220" s="211"/>
      <c r="J220" s="215" t="s">
        <v>621</v>
      </c>
    </row>
    <row r="221" s="201" customFormat="true" ht="14.25" hidden="false" customHeight="false" outlineLevel="0" collapsed="false">
      <c r="A221" s="202"/>
      <c r="B221" s="203"/>
      <c r="C221" s="203"/>
      <c r="D221" s="203"/>
      <c r="E221" s="204"/>
      <c r="F221" s="204"/>
      <c r="G221" s="204"/>
      <c r="H221" s="204"/>
      <c r="I221" s="204"/>
      <c r="J221" s="204"/>
    </row>
    <row r="222" s="201" customFormat="true" ht="18.75" hidden="false" customHeight="true" outlineLevel="0" collapsed="false">
      <c r="A222" s="205" t="s">
        <v>576</v>
      </c>
      <c r="B222" s="205"/>
      <c r="C222" s="205"/>
      <c r="D222" s="205"/>
      <c r="E222" s="205"/>
      <c r="F222" s="205"/>
      <c r="G222" s="205"/>
      <c r="H222" s="205"/>
      <c r="I222" s="205"/>
      <c r="J222" s="205"/>
    </row>
    <row r="223" s="201" customFormat="true" ht="13.5" hidden="false" customHeight="true" outlineLevel="0" collapsed="false">
      <c r="A223" s="206" t="s">
        <v>577</v>
      </c>
      <c r="B223" s="206"/>
      <c r="C223" s="206"/>
      <c r="D223" s="206"/>
      <c r="E223" s="206"/>
      <c r="F223" s="206"/>
      <c r="G223" s="206"/>
      <c r="H223" s="206"/>
      <c r="I223" s="206"/>
      <c r="J223" s="206"/>
    </row>
    <row r="224" s="201" customFormat="true" ht="13.5" hidden="false" customHeight="true" outlineLevel="0" collapsed="false">
      <c r="A224" s="207" t="s">
        <v>578</v>
      </c>
      <c r="B224" s="207"/>
      <c r="C224" s="207" t="s">
        <v>734</v>
      </c>
      <c r="D224" s="207"/>
      <c r="E224" s="207"/>
      <c r="F224" s="207"/>
      <c r="G224" s="207"/>
      <c r="H224" s="207"/>
      <c r="I224" s="207"/>
      <c r="J224" s="207"/>
    </row>
    <row r="225" s="201" customFormat="true" ht="13.5" hidden="false" customHeight="true" outlineLevel="0" collapsed="false">
      <c r="A225" s="207" t="s">
        <v>580</v>
      </c>
      <c r="B225" s="207"/>
      <c r="C225" s="207" t="s">
        <v>581</v>
      </c>
      <c r="D225" s="207"/>
      <c r="E225" s="207"/>
      <c r="F225" s="207"/>
      <c r="G225" s="207" t="s">
        <v>582</v>
      </c>
      <c r="H225" s="207"/>
      <c r="I225" s="207" t="s">
        <v>646</v>
      </c>
      <c r="J225" s="207"/>
    </row>
    <row r="226" s="201" customFormat="true" ht="13.5" hidden="false" customHeight="true" outlineLevel="0" collapsed="false">
      <c r="A226" s="207" t="s">
        <v>584</v>
      </c>
      <c r="B226" s="207"/>
      <c r="C226" s="207" t="s">
        <v>585</v>
      </c>
      <c r="D226" s="207"/>
      <c r="E226" s="207"/>
      <c r="F226" s="207"/>
      <c r="G226" s="207" t="s">
        <v>586</v>
      </c>
      <c r="H226" s="207"/>
      <c r="I226" s="207" t="s">
        <v>587</v>
      </c>
      <c r="J226" s="207"/>
    </row>
    <row r="227" s="201" customFormat="true" ht="13.5" hidden="false" customHeight="true" outlineLevel="0" collapsed="false">
      <c r="A227" s="207" t="s">
        <v>588</v>
      </c>
      <c r="B227" s="207"/>
      <c r="C227" s="207" t="s">
        <v>647</v>
      </c>
      <c r="D227" s="207"/>
      <c r="E227" s="207"/>
      <c r="F227" s="207"/>
      <c r="G227" s="207" t="s">
        <v>590</v>
      </c>
      <c r="H227" s="207"/>
      <c r="I227" s="207" t="n">
        <v>13910852443</v>
      </c>
      <c r="J227" s="207"/>
    </row>
    <row r="228" s="201" customFormat="true" ht="13.5" hidden="false" customHeight="true" outlineLevel="0" collapsed="false">
      <c r="A228" s="207" t="s">
        <v>591</v>
      </c>
      <c r="B228" s="207"/>
      <c r="C228" s="208" t="s">
        <v>592</v>
      </c>
      <c r="D228" s="208"/>
      <c r="E228" s="207" t="n">
        <v>2204.664</v>
      </c>
      <c r="F228" s="207"/>
      <c r="G228" s="207" t="s">
        <v>593</v>
      </c>
      <c r="H228" s="207"/>
      <c r="I228" s="207" t="n">
        <v>2204.664</v>
      </c>
      <c r="J228" s="207"/>
    </row>
    <row r="229" s="201" customFormat="true" ht="13.5" hidden="false" customHeight="true" outlineLevel="0" collapsed="false">
      <c r="A229" s="207"/>
      <c r="B229" s="207"/>
      <c r="C229" s="208" t="s">
        <v>594</v>
      </c>
      <c r="D229" s="208"/>
      <c r="E229" s="207" t="n">
        <v>2204.664</v>
      </c>
      <c r="F229" s="207"/>
      <c r="G229" s="207" t="s">
        <v>594</v>
      </c>
      <c r="H229" s="207"/>
      <c r="I229" s="207" t="n">
        <v>2204.664</v>
      </c>
      <c r="J229" s="207"/>
    </row>
    <row r="230" s="201" customFormat="true" ht="13.5" hidden="false" customHeight="true" outlineLevel="0" collapsed="false">
      <c r="A230" s="207"/>
      <c r="B230" s="207"/>
      <c r="C230" s="208" t="s">
        <v>572</v>
      </c>
      <c r="D230" s="208"/>
      <c r="E230" s="207"/>
      <c r="F230" s="207"/>
      <c r="G230" s="207" t="s">
        <v>572</v>
      </c>
      <c r="H230" s="207"/>
      <c r="I230" s="207"/>
      <c r="J230" s="207"/>
    </row>
    <row r="231" s="201" customFormat="true" ht="13.5" hidden="false" customHeight="true" outlineLevel="0" collapsed="false">
      <c r="A231" s="207" t="s">
        <v>595</v>
      </c>
      <c r="B231" s="207" t="s">
        <v>596</v>
      </c>
      <c r="C231" s="207"/>
      <c r="D231" s="207"/>
      <c r="E231" s="207"/>
      <c r="F231" s="207"/>
      <c r="G231" s="207" t="s">
        <v>597</v>
      </c>
      <c r="H231" s="207"/>
      <c r="I231" s="207"/>
      <c r="J231" s="207"/>
    </row>
    <row r="232" s="201" customFormat="true" ht="13.5" hidden="false" customHeight="true" outlineLevel="0" collapsed="false">
      <c r="A232" s="207"/>
      <c r="B232" s="210" t="s">
        <v>735</v>
      </c>
      <c r="C232" s="210"/>
      <c r="D232" s="210"/>
      <c r="E232" s="210"/>
      <c r="F232" s="210"/>
      <c r="G232" s="210" t="s">
        <v>735</v>
      </c>
      <c r="H232" s="210"/>
      <c r="I232" s="210"/>
      <c r="J232" s="210"/>
    </row>
    <row r="233" s="201" customFormat="true" ht="13.5" hidden="false" customHeight="true" outlineLevel="0" collapsed="false">
      <c r="A233" s="207" t="s">
        <v>599</v>
      </c>
      <c r="B233" s="207" t="s">
        <v>600</v>
      </c>
      <c r="C233" s="207" t="s">
        <v>601</v>
      </c>
      <c r="D233" s="207" t="s">
        <v>602</v>
      </c>
      <c r="E233" s="207"/>
      <c r="F233" s="207" t="s">
        <v>603</v>
      </c>
      <c r="G233" s="207" t="s">
        <v>601</v>
      </c>
      <c r="H233" s="207" t="s">
        <v>602</v>
      </c>
      <c r="I233" s="207"/>
      <c r="J233" s="207" t="s">
        <v>603</v>
      </c>
    </row>
    <row r="234" s="201" customFormat="true" ht="13.5" hidden="false" customHeight="true" outlineLevel="0" collapsed="false">
      <c r="A234" s="207"/>
      <c r="B234" s="207" t="s">
        <v>604</v>
      </c>
      <c r="C234" s="207" t="s">
        <v>605</v>
      </c>
      <c r="D234" s="211" t="s">
        <v>723</v>
      </c>
      <c r="E234" s="211"/>
      <c r="F234" s="215" t="s">
        <v>736</v>
      </c>
      <c r="G234" s="207" t="s">
        <v>605</v>
      </c>
      <c r="H234" s="211" t="s">
        <v>723</v>
      </c>
      <c r="I234" s="211"/>
      <c r="J234" s="215" t="s">
        <v>736</v>
      </c>
    </row>
    <row r="235" s="201" customFormat="true" ht="13.5" hidden="false" customHeight="true" outlineLevel="0" collapsed="false">
      <c r="A235" s="207"/>
      <c r="B235" s="207"/>
      <c r="C235" s="207" t="s">
        <v>608</v>
      </c>
      <c r="D235" s="211" t="s">
        <v>725</v>
      </c>
      <c r="E235" s="211"/>
      <c r="F235" s="207" t="s">
        <v>726</v>
      </c>
      <c r="G235" s="207" t="s">
        <v>608</v>
      </c>
      <c r="H235" s="211" t="s">
        <v>725</v>
      </c>
      <c r="I235" s="211"/>
      <c r="J235" s="207" t="s">
        <v>726</v>
      </c>
    </row>
    <row r="236" s="201" customFormat="true" ht="24" hidden="false" customHeight="true" outlineLevel="0" collapsed="false">
      <c r="A236" s="207"/>
      <c r="B236" s="207"/>
      <c r="C236" s="207" t="s">
        <v>631</v>
      </c>
      <c r="D236" s="211" t="s">
        <v>737</v>
      </c>
      <c r="E236" s="211"/>
      <c r="F236" s="220" t="s">
        <v>738</v>
      </c>
      <c r="G236" s="207" t="s">
        <v>631</v>
      </c>
      <c r="H236" s="211" t="s">
        <v>737</v>
      </c>
      <c r="I236" s="211"/>
      <c r="J236" s="220" t="s">
        <v>738</v>
      </c>
    </row>
    <row r="237" s="201" customFormat="true" ht="24" hidden="false" customHeight="true" outlineLevel="0" collapsed="false">
      <c r="A237" s="207"/>
      <c r="B237" s="207" t="s">
        <v>612</v>
      </c>
      <c r="C237" s="207" t="s">
        <v>613</v>
      </c>
      <c r="D237" s="211" t="s">
        <v>729</v>
      </c>
      <c r="E237" s="211"/>
      <c r="F237" s="216" t="s">
        <v>739</v>
      </c>
      <c r="G237" s="207" t="s">
        <v>613</v>
      </c>
      <c r="H237" s="211" t="s">
        <v>729</v>
      </c>
      <c r="I237" s="211"/>
      <c r="J237" s="216" t="s">
        <v>739</v>
      </c>
    </row>
    <row r="238" s="201" customFormat="true" ht="24" hidden="false" customHeight="true" outlineLevel="0" collapsed="false">
      <c r="A238" s="207"/>
      <c r="B238" s="207"/>
      <c r="C238" s="207" t="s">
        <v>730</v>
      </c>
      <c r="D238" s="211" t="s">
        <v>731</v>
      </c>
      <c r="E238" s="211"/>
      <c r="F238" s="207" t="s">
        <v>732</v>
      </c>
      <c r="G238" s="207" t="s">
        <v>730</v>
      </c>
      <c r="H238" s="211" t="s">
        <v>731</v>
      </c>
      <c r="I238" s="211"/>
      <c r="J238" s="207" t="s">
        <v>732</v>
      </c>
    </row>
    <row r="239" s="201" customFormat="true" ht="24" hidden="false" customHeight="true" outlineLevel="0" collapsed="false">
      <c r="A239" s="207"/>
      <c r="B239" s="207"/>
      <c r="C239" s="207" t="s">
        <v>615</v>
      </c>
      <c r="D239" s="211" t="s">
        <v>733</v>
      </c>
      <c r="E239" s="211"/>
      <c r="F239" s="215" t="s">
        <v>739</v>
      </c>
      <c r="G239" s="207" t="s">
        <v>617</v>
      </c>
      <c r="H239" s="211" t="s">
        <v>733</v>
      </c>
      <c r="I239" s="211"/>
      <c r="J239" s="215" t="s">
        <v>739</v>
      </c>
    </row>
    <row r="240" s="201" customFormat="true" ht="13.5" hidden="false" customHeight="true" outlineLevel="0" collapsed="false">
      <c r="A240" s="207"/>
      <c r="B240" s="207" t="s">
        <v>618</v>
      </c>
      <c r="C240" s="207" t="s">
        <v>619</v>
      </c>
      <c r="D240" s="211" t="s">
        <v>662</v>
      </c>
      <c r="E240" s="211"/>
      <c r="F240" s="216" t="s">
        <v>621</v>
      </c>
      <c r="G240" s="207" t="s">
        <v>619</v>
      </c>
      <c r="H240" s="211" t="s">
        <v>662</v>
      </c>
      <c r="I240" s="211"/>
      <c r="J240" s="216" t="s">
        <v>621</v>
      </c>
    </row>
    <row r="241" s="201" customFormat="true" ht="13.5" hidden="false" customHeight="true" outlineLevel="0" collapsed="false">
      <c r="A241" s="207"/>
      <c r="B241" s="207"/>
      <c r="C241" s="207"/>
      <c r="D241" s="211" t="s">
        <v>663</v>
      </c>
      <c r="E241" s="211"/>
      <c r="F241" s="215" t="s">
        <v>621</v>
      </c>
      <c r="G241" s="207"/>
      <c r="H241" s="211" t="s">
        <v>663</v>
      </c>
      <c r="I241" s="211"/>
      <c r="J241" s="215" t="s">
        <v>621</v>
      </c>
    </row>
    <row r="242" s="201" customFormat="true" ht="14.25" hidden="false" customHeight="false" outlineLevel="0" collapsed="false">
      <c r="A242" s="202"/>
      <c r="B242" s="203"/>
      <c r="C242" s="203"/>
      <c r="D242" s="203"/>
      <c r="E242" s="204"/>
      <c r="F242" s="204"/>
      <c r="G242" s="204"/>
      <c r="H242" s="204"/>
      <c r="I242" s="204"/>
      <c r="J242" s="204"/>
    </row>
    <row r="243" s="201" customFormat="true" ht="18.75" hidden="false" customHeight="true" outlineLevel="0" collapsed="false">
      <c r="A243" s="205" t="s">
        <v>576</v>
      </c>
      <c r="B243" s="205"/>
      <c r="C243" s="205"/>
      <c r="D243" s="205"/>
      <c r="E243" s="205"/>
      <c r="F243" s="205"/>
      <c r="G243" s="205"/>
      <c r="H243" s="205"/>
      <c r="I243" s="205"/>
      <c r="J243" s="205"/>
    </row>
    <row r="244" s="201" customFormat="true" ht="13.5" hidden="false" customHeight="true" outlineLevel="0" collapsed="false">
      <c r="A244" s="206" t="s">
        <v>577</v>
      </c>
      <c r="B244" s="206"/>
      <c r="C244" s="206"/>
      <c r="D244" s="206"/>
      <c r="E244" s="206"/>
      <c r="F244" s="206"/>
      <c r="G244" s="206"/>
      <c r="H244" s="206"/>
      <c r="I244" s="206"/>
      <c r="J244" s="206"/>
    </row>
    <row r="245" s="201" customFormat="true" ht="13.5" hidden="false" customHeight="true" outlineLevel="0" collapsed="false">
      <c r="A245" s="207" t="s">
        <v>578</v>
      </c>
      <c r="B245" s="207"/>
      <c r="C245" s="207" t="s">
        <v>740</v>
      </c>
      <c r="D245" s="207"/>
      <c r="E245" s="207"/>
      <c r="F245" s="207"/>
      <c r="G245" s="207"/>
      <c r="H245" s="207"/>
      <c r="I245" s="207"/>
      <c r="J245" s="207"/>
    </row>
    <row r="246" s="201" customFormat="true" ht="13.5" hidden="false" customHeight="true" outlineLevel="0" collapsed="false">
      <c r="A246" s="207" t="s">
        <v>580</v>
      </c>
      <c r="B246" s="207"/>
      <c r="C246" s="207" t="s">
        <v>581</v>
      </c>
      <c r="D246" s="207"/>
      <c r="E246" s="207"/>
      <c r="F246" s="207"/>
      <c r="G246" s="207" t="s">
        <v>582</v>
      </c>
      <c r="H246" s="207"/>
      <c r="I246" s="207" t="s">
        <v>646</v>
      </c>
      <c r="J246" s="207"/>
    </row>
    <row r="247" s="201" customFormat="true" ht="13.5" hidden="false" customHeight="true" outlineLevel="0" collapsed="false">
      <c r="A247" s="207" t="s">
        <v>584</v>
      </c>
      <c r="B247" s="207"/>
      <c r="C247" s="207" t="s">
        <v>585</v>
      </c>
      <c r="D247" s="207"/>
      <c r="E247" s="207"/>
      <c r="F247" s="207"/>
      <c r="G247" s="207" t="s">
        <v>586</v>
      </c>
      <c r="H247" s="207"/>
      <c r="I247" s="207" t="s">
        <v>587</v>
      </c>
      <c r="J247" s="207"/>
    </row>
    <row r="248" s="201" customFormat="true" ht="13.5" hidden="false" customHeight="true" outlineLevel="0" collapsed="false">
      <c r="A248" s="207" t="s">
        <v>588</v>
      </c>
      <c r="B248" s="207"/>
      <c r="C248" s="207" t="s">
        <v>647</v>
      </c>
      <c r="D248" s="207"/>
      <c r="E248" s="207"/>
      <c r="F248" s="207"/>
      <c r="G248" s="207" t="s">
        <v>590</v>
      </c>
      <c r="H248" s="207"/>
      <c r="I248" s="207" t="n">
        <v>13910852443</v>
      </c>
      <c r="J248" s="207"/>
    </row>
    <row r="249" s="201" customFormat="true" ht="13.5" hidden="false" customHeight="true" outlineLevel="0" collapsed="false">
      <c r="A249" s="207" t="s">
        <v>591</v>
      </c>
      <c r="B249" s="207"/>
      <c r="C249" s="208" t="s">
        <v>592</v>
      </c>
      <c r="D249" s="208"/>
      <c r="E249" s="207" t="n">
        <v>4259.78</v>
      </c>
      <c r="F249" s="207"/>
      <c r="G249" s="207" t="s">
        <v>593</v>
      </c>
      <c r="H249" s="207"/>
      <c r="I249" s="207" t="n">
        <v>4259.78</v>
      </c>
      <c r="J249" s="207"/>
    </row>
    <row r="250" s="201" customFormat="true" ht="13.5" hidden="false" customHeight="true" outlineLevel="0" collapsed="false">
      <c r="A250" s="207"/>
      <c r="B250" s="207"/>
      <c r="C250" s="208" t="s">
        <v>594</v>
      </c>
      <c r="D250" s="208"/>
      <c r="E250" s="207" t="n">
        <v>4259.78</v>
      </c>
      <c r="F250" s="207"/>
      <c r="G250" s="207" t="s">
        <v>594</v>
      </c>
      <c r="H250" s="207"/>
      <c r="I250" s="207" t="n">
        <v>4259.78</v>
      </c>
      <c r="J250" s="207"/>
    </row>
    <row r="251" s="201" customFormat="true" ht="13.5" hidden="false" customHeight="true" outlineLevel="0" collapsed="false">
      <c r="A251" s="207"/>
      <c r="B251" s="207"/>
      <c r="C251" s="208" t="s">
        <v>572</v>
      </c>
      <c r="D251" s="208"/>
      <c r="E251" s="207"/>
      <c r="F251" s="207"/>
      <c r="G251" s="207" t="s">
        <v>572</v>
      </c>
      <c r="H251" s="207"/>
      <c r="I251" s="207"/>
      <c r="J251" s="207"/>
    </row>
    <row r="252" s="201" customFormat="true" ht="13.5" hidden="false" customHeight="true" outlineLevel="0" collapsed="false">
      <c r="A252" s="207" t="s">
        <v>595</v>
      </c>
      <c r="B252" s="207" t="s">
        <v>596</v>
      </c>
      <c r="C252" s="207"/>
      <c r="D252" s="207"/>
      <c r="E252" s="207"/>
      <c r="F252" s="207"/>
      <c r="G252" s="207" t="s">
        <v>597</v>
      </c>
      <c r="H252" s="207"/>
      <c r="I252" s="207"/>
      <c r="J252" s="207"/>
    </row>
    <row r="253" s="201" customFormat="true" ht="13.5" hidden="false" customHeight="true" outlineLevel="0" collapsed="false">
      <c r="A253" s="207"/>
      <c r="B253" s="210" t="s">
        <v>735</v>
      </c>
      <c r="C253" s="210"/>
      <c r="D253" s="210"/>
      <c r="E253" s="210"/>
      <c r="F253" s="210"/>
      <c r="G253" s="210" t="s">
        <v>735</v>
      </c>
      <c r="H253" s="210"/>
      <c r="I253" s="210"/>
      <c r="J253" s="210"/>
    </row>
    <row r="254" s="201" customFormat="true" ht="13.5" hidden="false" customHeight="true" outlineLevel="0" collapsed="false">
      <c r="A254" s="207" t="s">
        <v>599</v>
      </c>
      <c r="B254" s="207" t="s">
        <v>600</v>
      </c>
      <c r="C254" s="207" t="s">
        <v>601</v>
      </c>
      <c r="D254" s="207" t="s">
        <v>602</v>
      </c>
      <c r="E254" s="207"/>
      <c r="F254" s="207" t="s">
        <v>603</v>
      </c>
      <c r="G254" s="207" t="s">
        <v>601</v>
      </c>
      <c r="H254" s="207" t="s">
        <v>602</v>
      </c>
      <c r="I254" s="207"/>
      <c r="J254" s="207" t="s">
        <v>603</v>
      </c>
    </row>
    <row r="255" s="201" customFormat="true" ht="13.5" hidden="false" customHeight="true" outlineLevel="0" collapsed="false">
      <c r="A255" s="207"/>
      <c r="B255" s="207" t="s">
        <v>604</v>
      </c>
      <c r="C255" s="207" t="s">
        <v>605</v>
      </c>
      <c r="D255" s="211" t="s">
        <v>723</v>
      </c>
      <c r="E255" s="211"/>
      <c r="F255" s="215" t="s">
        <v>741</v>
      </c>
      <c r="G255" s="207" t="s">
        <v>605</v>
      </c>
      <c r="H255" s="211" t="s">
        <v>723</v>
      </c>
      <c r="I255" s="211"/>
      <c r="J255" s="215" t="s">
        <v>741</v>
      </c>
    </row>
    <row r="256" s="201" customFormat="true" ht="13.5" hidden="false" customHeight="true" outlineLevel="0" collapsed="false">
      <c r="A256" s="207"/>
      <c r="B256" s="207"/>
      <c r="C256" s="207" t="s">
        <v>608</v>
      </c>
      <c r="D256" s="211" t="s">
        <v>725</v>
      </c>
      <c r="E256" s="211"/>
      <c r="F256" s="207" t="s">
        <v>726</v>
      </c>
      <c r="G256" s="207" t="s">
        <v>608</v>
      </c>
      <c r="H256" s="211" t="s">
        <v>725</v>
      </c>
      <c r="I256" s="211"/>
      <c r="J256" s="207" t="s">
        <v>726</v>
      </c>
    </row>
    <row r="257" s="201" customFormat="true" ht="13.5" hidden="false" customHeight="true" outlineLevel="0" collapsed="false">
      <c r="A257" s="207"/>
      <c r="B257" s="207"/>
      <c r="C257" s="207" t="s">
        <v>631</v>
      </c>
      <c r="D257" s="211" t="s">
        <v>737</v>
      </c>
      <c r="E257" s="211"/>
      <c r="F257" s="220" t="s">
        <v>742</v>
      </c>
      <c r="G257" s="207" t="s">
        <v>631</v>
      </c>
      <c r="H257" s="211" t="s">
        <v>737</v>
      </c>
      <c r="I257" s="211"/>
      <c r="J257" s="220" t="s">
        <v>742</v>
      </c>
    </row>
    <row r="258" s="201" customFormat="true" ht="24" hidden="false" customHeight="true" outlineLevel="0" collapsed="false">
      <c r="A258" s="207"/>
      <c r="B258" s="207" t="s">
        <v>612</v>
      </c>
      <c r="C258" s="207" t="s">
        <v>613</v>
      </c>
      <c r="D258" s="211" t="s">
        <v>729</v>
      </c>
      <c r="E258" s="211"/>
      <c r="F258" s="215" t="s">
        <v>741</v>
      </c>
      <c r="G258" s="207" t="s">
        <v>613</v>
      </c>
      <c r="H258" s="211" t="s">
        <v>729</v>
      </c>
      <c r="I258" s="211"/>
      <c r="J258" s="215" t="s">
        <v>741</v>
      </c>
    </row>
    <row r="259" s="201" customFormat="true" ht="24" hidden="false" customHeight="true" outlineLevel="0" collapsed="false">
      <c r="A259" s="207"/>
      <c r="B259" s="207"/>
      <c r="C259" s="207" t="s">
        <v>730</v>
      </c>
      <c r="D259" s="211" t="s">
        <v>731</v>
      </c>
      <c r="E259" s="211"/>
      <c r="F259" s="207" t="s">
        <v>732</v>
      </c>
      <c r="G259" s="207" t="s">
        <v>730</v>
      </c>
      <c r="H259" s="211" t="s">
        <v>731</v>
      </c>
      <c r="I259" s="211"/>
      <c r="J259" s="207" t="s">
        <v>732</v>
      </c>
    </row>
    <row r="260" s="201" customFormat="true" ht="24" hidden="false" customHeight="true" outlineLevel="0" collapsed="false">
      <c r="A260" s="207"/>
      <c r="B260" s="207"/>
      <c r="C260" s="207" t="s">
        <v>615</v>
      </c>
      <c r="D260" s="211" t="s">
        <v>733</v>
      </c>
      <c r="E260" s="211"/>
      <c r="F260" s="215" t="s">
        <v>741</v>
      </c>
      <c r="G260" s="207" t="s">
        <v>617</v>
      </c>
      <c r="H260" s="211" t="s">
        <v>733</v>
      </c>
      <c r="I260" s="211"/>
      <c r="J260" s="215" t="s">
        <v>741</v>
      </c>
    </row>
    <row r="261" s="201" customFormat="true" ht="13.5" hidden="false" customHeight="true" outlineLevel="0" collapsed="false">
      <c r="A261" s="207"/>
      <c r="B261" s="207" t="s">
        <v>618</v>
      </c>
      <c r="C261" s="207" t="s">
        <v>743</v>
      </c>
      <c r="D261" s="211" t="s">
        <v>662</v>
      </c>
      <c r="E261" s="211"/>
      <c r="F261" s="216" t="s">
        <v>621</v>
      </c>
      <c r="G261" s="207" t="s">
        <v>619</v>
      </c>
      <c r="H261" s="211" t="s">
        <v>662</v>
      </c>
      <c r="I261" s="211"/>
      <c r="J261" s="216" t="s">
        <v>621</v>
      </c>
    </row>
    <row r="262" s="201" customFormat="true" ht="13.5" hidden="false" customHeight="true" outlineLevel="0" collapsed="false">
      <c r="A262" s="207"/>
      <c r="B262" s="207"/>
      <c r="C262" s="207"/>
      <c r="D262" s="211" t="s">
        <v>663</v>
      </c>
      <c r="E262" s="211"/>
      <c r="F262" s="215" t="s">
        <v>621</v>
      </c>
      <c r="G262" s="207"/>
      <c r="H262" s="211" t="s">
        <v>663</v>
      </c>
      <c r="I262" s="211"/>
      <c r="J262" s="215" t="s">
        <v>621</v>
      </c>
    </row>
    <row r="263" s="201" customFormat="true" ht="18.75" hidden="false" customHeight="true" outlineLevel="0" collapsed="false">
      <c r="A263" s="205" t="s">
        <v>576</v>
      </c>
      <c r="B263" s="205"/>
      <c r="C263" s="205"/>
      <c r="D263" s="205"/>
      <c r="E263" s="205"/>
      <c r="F263" s="205"/>
      <c r="G263" s="205"/>
      <c r="H263" s="205"/>
      <c r="I263" s="205"/>
      <c r="J263" s="205"/>
    </row>
    <row r="264" s="201" customFormat="true" ht="13.5" hidden="false" customHeight="true" outlineLevel="0" collapsed="false">
      <c r="A264" s="206" t="s">
        <v>577</v>
      </c>
      <c r="B264" s="206"/>
      <c r="C264" s="206"/>
      <c r="D264" s="206"/>
      <c r="E264" s="206"/>
      <c r="F264" s="206"/>
      <c r="G264" s="206"/>
      <c r="H264" s="206"/>
      <c r="I264" s="206"/>
      <c r="J264" s="206"/>
    </row>
    <row r="265" s="201" customFormat="true" ht="13.5" hidden="false" customHeight="true" outlineLevel="0" collapsed="false">
      <c r="A265" s="207" t="s">
        <v>578</v>
      </c>
      <c r="B265" s="207"/>
      <c r="C265" s="207" t="s">
        <v>744</v>
      </c>
      <c r="D265" s="207"/>
      <c r="E265" s="207"/>
      <c r="F265" s="207"/>
      <c r="G265" s="207"/>
      <c r="H265" s="207"/>
      <c r="I265" s="207"/>
      <c r="J265" s="207"/>
    </row>
    <row r="266" s="201" customFormat="true" ht="13.5" hidden="false" customHeight="true" outlineLevel="0" collapsed="false">
      <c r="A266" s="207" t="s">
        <v>580</v>
      </c>
      <c r="B266" s="207"/>
      <c r="C266" s="207" t="s">
        <v>581</v>
      </c>
      <c r="D266" s="207"/>
      <c r="E266" s="207"/>
      <c r="F266" s="207"/>
      <c r="G266" s="207" t="s">
        <v>582</v>
      </c>
      <c r="H266" s="207"/>
      <c r="I266" s="207" t="s">
        <v>745</v>
      </c>
      <c r="J266" s="207"/>
    </row>
    <row r="267" s="201" customFormat="true" ht="13.5" hidden="false" customHeight="true" outlineLevel="0" collapsed="false">
      <c r="A267" s="207" t="s">
        <v>584</v>
      </c>
      <c r="B267" s="207"/>
      <c r="C267" s="207" t="s">
        <v>585</v>
      </c>
      <c r="D267" s="207"/>
      <c r="E267" s="207"/>
      <c r="F267" s="207"/>
      <c r="G267" s="207" t="s">
        <v>586</v>
      </c>
      <c r="H267" s="207"/>
      <c r="I267" s="207" t="s">
        <v>587</v>
      </c>
      <c r="J267" s="207"/>
    </row>
    <row r="268" s="201" customFormat="true" ht="13.5" hidden="false" customHeight="true" outlineLevel="0" collapsed="false">
      <c r="A268" s="207" t="s">
        <v>588</v>
      </c>
      <c r="B268" s="207"/>
      <c r="C268" s="207" t="s">
        <v>746</v>
      </c>
      <c r="D268" s="207"/>
      <c r="E268" s="207"/>
      <c r="F268" s="207"/>
      <c r="G268" s="207" t="s">
        <v>590</v>
      </c>
      <c r="H268" s="207"/>
      <c r="I268" s="207" t="n">
        <v>89213385</v>
      </c>
      <c r="J268" s="207"/>
    </row>
    <row r="269" s="201" customFormat="true" ht="13.5" hidden="false" customHeight="true" outlineLevel="0" collapsed="false">
      <c r="A269" s="207" t="s">
        <v>591</v>
      </c>
      <c r="B269" s="207"/>
      <c r="C269" s="208" t="s">
        <v>592</v>
      </c>
      <c r="D269" s="208"/>
      <c r="E269" s="207" t="n">
        <v>470.73</v>
      </c>
      <c r="F269" s="207"/>
      <c r="G269" s="207" t="s">
        <v>593</v>
      </c>
      <c r="H269" s="207"/>
      <c r="I269" s="207" t="n">
        <v>470.73</v>
      </c>
      <c r="J269" s="207"/>
    </row>
    <row r="270" s="201" customFormat="true" ht="13.5" hidden="false" customHeight="true" outlineLevel="0" collapsed="false">
      <c r="A270" s="207"/>
      <c r="B270" s="207"/>
      <c r="C270" s="208" t="s">
        <v>594</v>
      </c>
      <c r="D270" s="208"/>
      <c r="E270" s="207" t="n">
        <v>470.73</v>
      </c>
      <c r="F270" s="207"/>
      <c r="G270" s="207" t="s">
        <v>594</v>
      </c>
      <c r="H270" s="207"/>
      <c r="I270" s="207" t="n">
        <v>470.73</v>
      </c>
      <c r="J270" s="207"/>
    </row>
    <row r="271" s="201" customFormat="true" ht="13.5" hidden="false" customHeight="true" outlineLevel="0" collapsed="false">
      <c r="A271" s="207"/>
      <c r="B271" s="207"/>
      <c r="C271" s="208" t="s">
        <v>572</v>
      </c>
      <c r="D271" s="208"/>
      <c r="E271" s="207"/>
      <c r="F271" s="207"/>
      <c r="G271" s="207" t="s">
        <v>572</v>
      </c>
      <c r="H271" s="207"/>
      <c r="I271" s="207"/>
      <c r="J271" s="207"/>
    </row>
    <row r="272" s="201" customFormat="true" ht="13.5" hidden="false" customHeight="true" outlineLevel="0" collapsed="false">
      <c r="A272" s="207" t="s">
        <v>595</v>
      </c>
      <c r="B272" s="207" t="s">
        <v>596</v>
      </c>
      <c r="C272" s="207"/>
      <c r="D272" s="207"/>
      <c r="E272" s="207"/>
      <c r="F272" s="207"/>
      <c r="G272" s="207" t="s">
        <v>597</v>
      </c>
      <c r="H272" s="207"/>
      <c r="I272" s="207"/>
      <c r="J272" s="207"/>
    </row>
    <row r="273" s="201" customFormat="true" ht="13.5" hidden="false" customHeight="true" outlineLevel="0" collapsed="false">
      <c r="A273" s="207"/>
      <c r="B273" s="210" t="s">
        <v>747</v>
      </c>
      <c r="C273" s="210"/>
      <c r="D273" s="210"/>
      <c r="E273" s="210"/>
      <c r="F273" s="210"/>
      <c r="G273" s="208" t="s">
        <v>747</v>
      </c>
      <c r="H273" s="208"/>
      <c r="I273" s="208"/>
      <c r="J273" s="208"/>
    </row>
    <row r="274" s="201" customFormat="true" ht="13.5" hidden="false" customHeight="true" outlineLevel="0" collapsed="false">
      <c r="A274" s="207" t="s">
        <v>599</v>
      </c>
      <c r="B274" s="207" t="s">
        <v>600</v>
      </c>
      <c r="C274" s="207" t="s">
        <v>601</v>
      </c>
      <c r="D274" s="207" t="s">
        <v>602</v>
      </c>
      <c r="E274" s="207"/>
      <c r="F274" s="207" t="s">
        <v>603</v>
      </c>
      <c r="G274" s="207" t="s">
        <v>601</v>
      </c>
      <c r="H274" s="207" t="s">
        <v>602</v>
      </c>
      <c r="I274" s="207"/>
      <c r="J274" s="207" t="s">
        <v>603</v>
      </c>
    </row>
    <row r="275" s="201" customFormat="true" ht="13.5" hidden="false" customHeight="true" outlineLevel="0" collapsed="false">
      <c r="A275" s="207"/>
      <c r="B275" s="207" t="s">
        <v>604</v>
      </c>
      <c r="C275" s="207" t="s">
        <v>605</v>
      </c>
      <c r="D275" s="207" t="s">
        <v>748</v>
      </c>
      <c r="E275" s="207"/>
      <c r="F275" s="215" t="s">
        <v>749</v>
      </c>
      <c r="G275" s="207" t="s">
        <v>605</v>
      </c>
      <c r="H275" s="207" t="s">
        <v>748</v>
      </c>
      <c r="I275" s="207"/>
      <c r="J275" s="215" t="s">
        <v>749</v>
      </c>
    </row>
    <row r="276" s="201" customFormat="true" ht="13.5" hidden="false" customHeight="true" outlineLevel="0" collapsed="false">
      <c r="A276" s="207"/>
      <c r="B276" s="207"/>
      <c r="C276" s="207"/>
      <c r="D276" s="207" t="s">
        <v>750</v>
      </c>
      <c r="E276" s="207"/>
      <c r="F276" s="215" t="s">
        <v>751</v>
      </c>
      <c r="G276" s="207"/>
      <c r="H276" s="207" t="s">
        <v>750</v>
      </c>
      <c r="I276" s="207"/>
      <c r="J276" s="215" t="s">
        <v>751</v>
      </c>
    </row>
    <row r="277" s="201" customFormat="true" ht="13.5" hidden="false" customHeight="true" outlineLevel="0" collapsed="false">
      <c r="A277" s="207"/>
      <c r="B277" s="207"/>
      <c r="C277" s="207"/>
      <c r="D277" s="207" t="s">
        <v>752</v>
      </c>
      <c r="E277" s="207"/>
      <c r="F277" s="215" t="s">
        <v>753</v>
      </c>
      <c r="G277" s="207"/>
      <c r="H277" s="207" t="s">
        <v>752</v>
      </c>
      <c r="I277" s="207"/>
      <c r="J277" s="215" t="s">
        <v>753</v>
      </c>
    </row>
    <row r="278" s="201" customFormat="true" ht="13.5" hidden="false" customHeight="true" outlineLevel="0" collapsed="false">
      <c r="A278" s="207"/>
      <c r="B278" s="207"/>
      <c r="C278" s="207"/>
      <c r="D278" s="207" t="s">
        <v>754</v>
      </c>
      <c r="E278" s="207"/>
      <c r="F278" s="215" t="s">
        <v>755</v>
      </c>
      <c r="G278" s="207"/>
      <c r="H278" s="207" t="s">
        <v>754</v>
      </c>
      <c r="I278" s="207"/>
      <c r="J278" s="215" t="s">
        <v>755</v>
      </c>
    </row>
    <row r="279" s="201" customFormat="true" ht="13.5" hidden="false" customHeight="true" outlineLevel="0" collapsed="false">
      <c r="A279" s="207"/>
      <c r="B279" s="207"/>
      <c r="C279" s="221" t="s">
        <v>608</v>
      </c>
      <c r="D279" s="207" t="s">
        <v>756</v>
      </c>
      <c r="E279" s="207"/>
      <c r="F279" s="216" t="n">
        <v>1</v>
      </c>
      <c r="G279" s="221" t="s">
        <v>608</v>
      </c>
      <c r="H279" s="207" t="s">
        <v>756</v>
      </c>
      <c r="I279" s="207"/>
      <c r="J279" s="216" t="n">
        <v>1</v>
      </c>
    </row>
    <row r="280" s="201" customFormat="true" ht="13.5" hidden="false" customHeight="true" outlineLevel="0" collapsed="false">
      <c r="A280" s="207"/>
      <c r="B280" s="207"/>
      <c r="C280" s="221"/>
      <c r="D280" s="207" t="s">
        <v>757</v>
      </c>
      <c r="E280" s="207"/>
      <c r="F280" s="216" t="n">
        <v>1</v>
      </c>
      <c r="G280" s="221"/>
      <c r="H280" s="207" t="s">
        <v>757</v>
      </c>
      <c r="I280" s="207"/>
      <c r="J280" s="216" t="n">
        <v>1</v>
      </c>
    </row>
    <row r="281" s="201" customFormat="true" ht="13.5" hidden="false" customHeight="true" outlineLevel="0" collapsed="false">
      <c r="A281" s="207"/>
      <c r="B281" s="207"/>
      <c r="C281" s="207" t="s">
        <v>610</v>
      </c>
      <c r="D281" s="211" t="s">
        <v>758</v>
      </c>
      <c r="E281" s="211"/>
      <c r="F281" s="216" t="s">
        <v>759</v>
      </c>
      <c r="G281" s="207" t="s">
        <v>610</v>
      </c>
      <c r="H281" s="211" t="s">
        <v>758</v>
      </c>
      <c r="I281" s="211"/>
      <c r="J281" s="216" t="s">
        <v>759</v>
      </c>
    </row>
    <row r="282" s="201" customFormat="true" ht="13.5" hidden="false" customHeight="true" outlineLevel="0" collapsed="false">
      <c r="A282" s="207"/>
      <c r="B282" s="207"/>
      <c r="C282" s="207"/>
      <c r="D282" s="211" t="s">
        <v>760</v>
      </c>
      <c r="E282" s="211"/>
      <c r="F282" s="216" t="n">
        <v>1</v>
      </c>
      <c r="G282" s="207"/>
      <c r="H282" s="211" t="s">
        <v>760</v>
      </c>
      <c r="I282" s="211"/>
      <c r="J282" s="216" t="n">
        <v>1</v>
      </c>
    </row>
    <row r="283" s="201" customFormat="true" ht="13.5" hidden="false" customHeight="true" outlineLevel="0" collapsed="false">
      <c r="A283" s="207"/>
      <c r="B283" s="207"/>
      <c r="C283" s="207" t="s">
        <v>631</v>
      </c>
      <c r="D283" s="211" t="s">
        <v>643</v>
      </c>
      <c r="E283" s="211"/>
      <c r="F283" s="216" t="s">
        <v>761</v>
      </c>
      <c r="G283" s="207" t="s">
        <v>631</v>
      </c>
      <c r="H283" s="211" t="s">
        <v>643</v>
      </c>
      <c r="I283" s="211"/>
      <c r="J283" s="216" t="s">
        <v>761</v>
      </c>
    </row>
    <row r="284" s="201" customFormat="true" ht="24" hidden="false" customHeight="true" outlineLevel="0" collapsed="false">
      <c r="A284" s="207"/>
      <c r="B284" s="222" t="s">
        <v>612</v>
      </c>
      <c r="C284" s="207" t="s">
        <v>613</v>
      </c>
      <c r="D284" s="211" t="s">
        <v>762</v>
      </c>
      <c r="E284" s="211"/>
      <c r="F284" s="207" t="s">
        <v>763</v>
      </c>
      <c r="G284" s="207" t="s">
        <v>613</v>
      </c>
      <c r="H284" s="211" t="s">
        <v>762</v>
      </c>
      <c r="I284" s="211"/>
      <c r="J284" s="207" t="s">
        <v>763</v>
      </c>
    </row>
    <row r="285" s="201" customFormat="true" ht="24" hidden="false" customHeight="true" outlineLevel="0" collapsed="false">
      <c r="A285" s="207"/>
      <c r="B285" s="222"/>
      <c r="C285" s="207" t="s">
        <v>615</v>
      </c>
      <c r="D285" s="212" t="s">
        <v>764</v>
      </c>
      <c r="E285" s="212"/>
      <c r="F285" s="212" t="s">
        <v>765</v>
      </c>
      <c r="G285" s="207" t="s">
        <v>615</v>
      </c>
      <c r="H285" s="212" t="s">
        <v>764</v>
      </c>
      <c r="I285" s="212"/>
      <c r="J285" s="212" t="s">
        <v>765</v>
      </c>
    </row>
    <row r="286" s="201" customFormat="true" ht="13.5" hidden="false" customHeight="true" outlineLevel="0" collapsed="false">
      <c r="A286" s="207"/>
      <c r="B286" s="207" t="s">
        <v>618</v>
      </c>
      <c r="C286" s="207" t="s">
        <v>619</v>
      </c>
      <c r="D286" s="212" t="s">
        <v>766</v>
      </c>
      <c r="E286" s="212"/>
      <c r="F286" s="214" t="s">
        <v>621</v>
      </c>
      <c r="G286" s="207" t="s">
        <v>619</v>
      </c>
      <c r="H286" s="212" t="s">
        <v>766</v>
      </c>
      <c r="I286" s="212"/>
      <c r="J286" s="214" t="s">
        <v>621</v>
      </c>
    </row>
    <row r="287" s="201" customFormat="true" ht="13.5" hidden="false" customHeight="true" outlineLevel="0" collapsed="false">
      <c r="A287" s="207"/>
      <c r="B287" s="207"/>
      <c r="C287" s="207"/>
      <c r="D287" s="212" t="s">
        <v>767</v>
      </c>
      <c r="E287" s="212"/>
      <c r="F287" s="214" t="s">
        <v>621</v>
      </c>
      <c r="G287" s="207"/>
      <c r="H287" s="212" t="s">
        <v>767</v>
      </c>
      <c r="I287" s="212"/>
      <c r="J287" s="214" t="s">
        <v>621</v>
      </c>
    </row>
    <row r="288" s="201" customFormat="true" ht="18.75" hidden="false" customHeight="true" outlineLevel="0" collapsed="false">
      <c r="A288" s="205" t="s">
        <v>576</v>
      </c>
      <c r="B288" s="205"/>
      <c r="C288" s="205"/>
      <c r="D288" s="205"/>
      <c r="E288" s="205"/>
      <c r="F288" s="205"/>
      <c r="G288" s="205"/>
      <c r="H288" s="205"/>
      <c r="I288" s="205"/>
      <c r="J288" s="205"/>
    </row>
    <row r="289" s="201" customFormat="true" ht="13.5" hidden="false" customHeight="true" outlineLevel="0" collapsed="false">
      <c r="A289" s="206" t="s">
        <v>577</v>
      </c>
      <c r="B289" s="206"/>
      <c r="C289" s="206"/>
      <c r="D289" s="206"/>
      <c r="E289" s="206"/>
      <c r="F289" s="206"/>
      <c r="G289" s="206"/>
      <c r="H289" s="206"/>
      <c r="I289" s="206"/>
      <c r="J289" s="206"/>
    </row>
    <row r="290" s="201" customFormat="true" ht="13.5" hidden="false" customHeight="true" outlineLevel="0" collapsed="false">
      <c r="A290" s="207" t="s">
        <v>578</v>
      </c>
      <c r="B290" s="207"/>
      <c r="C290" s="207" t="s">
        <v>768</v>
      </c>
      <c r="D290" s="207"/>
      <c r="E290" s="207"/>
      <c r="F290" s="207"/>
      <c r="G290" s="207"/>
      <c r="H290" s="207"/>
      <c r="I290" s="207"/>
      <c r="J290" s="207"/>
    </row>
    <row r="291" s="201" customFormat="true" ht="13.5" hidden="false" customHeight="true" outlineLevel="0" collapsed="false">
      <c r="A291" s="207" t="s">
        <v>580</v>
      </c>
      <c r="B291" s="207"/>
      <c r="C291" s="207" t="s">
        <v>581</v>
      </c>
      <c r="D291" s="207"/>
      <c r="E291" s="207"/>
      <c r="F291" s="207"/>
      <c r="G291" s="207" t="s">
        <v>582</v>
      </c>
      <c r="H291" s="207"/>
      <c r="I291" s="207" t="s">
        <v>745</v>
      </c>
      <c r="J291" s="207"/>
    </row>
    <row r="292" s="201" customFormat="true" ht="13.5" hidden="false" customHeight="true" outlineLevel="0" collapsed="false">
      <c r="A292" s="207" t="s">
        <v>584</v>
      </c>
      <c r="B292" s="207"/>
      <c r="C292" s="207" t="s">
        <v>585</v>
      </c>
      <c r="D292" s="207"/>
      <c r="E292" s="207"/>
      <c r="F292" s="207"/>
      <c r="G292" s="207" t="s">
        <v>586</v>
      </c>
      <c r="H292" s="207"/>
      <c r="I292" s="207" t="s">
        <v>587</v>
      </c>
      <c r="J292" s="207"/>
    </row>
    <row r="293" s="201" customFormat="true" ht="13.5" hidden="false" customHeight="true" outlineLevel="0" collapsed="false">
      <c r="A293" s="207" t="s">
        <v>588</v>
      </c>
      <c r="B293" s="207"/>
      <c r="C293" s="207" t="s">
        <v>746</v>
      </c>
      <c r="D293" s="207"/>
      <c r="E293" s="207"/>
      <c r="F293" s="207"/>
      <c r="G293" s="207" t="s">
        <v>590</v>
      </c>
      <c r="H293" s="207"/>
      <c r="I293" s="207" t="n">
        <v>89213385</v>
      </c>
      <c r="J293" s="207"/>
    </row>
    <row r="294" s="201" customFormat="true" ht="13.5" hidden="false" customHeight="true" outlineLevel="0" collapsed="false">
      <c r="A294" s="207" t="s">
        <v>591</v>
      </c>
      <c r="B294" s="207"/>
      <c r="C294" s="208" t="s">
        <v>592</v>
      </c>
      <c r="D294" s="208"/>
      <c r="E294" s="207" t="n">
        <v>346</v>
      </c>
      <c r="F294" s="207"/>
      <c r="G294" s="207" t="s">
        <v>593</v>
      </c>
      <c r="H294" s="207"/>
      <c r="I294" s="207" t="n">
        <v>346</v>
      </c>
      <c r="J294" s="207"/>
    </row>
    <row r="295" s="201" customFormat="true" ht="13.5" hidden="false" customHeight="true" outlineLevel="0" collapsed="false">
      <c r="A295" s="207"/>
      <c r="B295" s="207"/>
      <c r="C295" s="208" t="s">
        <v>594</v>
      </c>
      <c r="D295" s="208"/>
      <c r="E295" s="207" t="n">
        <v>346</v>
      </c>
      <c r="F295" s="207"/>
      <c r="G295" s="207" t="s">
        <v>594</v>
      </c>
      <c r="H295" s="207"/>
      <c r="I295" s="207" t="n">
        <v>346</v>
      </c>
      <c r="J295" s="207"/>
    </row>
    <row r="296" s="201" customFormat="true" ht="13.5" hidden="false" customHeight="true" outlineLevel="0" collapsed="false">
      <c r="A296" s="207"/>
      <c r="B296" s="207"/>
      <c r="C296" s="208" t="s">
        <v>572</v>
      </c>
      <c r="D296" s="208"/>
      <c r="E296" s="207"/>
      <c r="F296" s="207"/>
      <c r="G296" s="207" t="s">
        <v>572</v>
      </c>
      <c r="H296" s="207"/>
      <c r="I296" s="207"/>
      <c r="J296" s="207"/>
    </row>
    <row r="297" s="201" customFormat="true" ht="13.5" hidden="false" customHeight="true" outlineLevel="0" collapsed="false">
      <c r="A297" s="207" t="s">
        <v>595</v>
      </c>
      <c r="B297" s="207" t="s">
        <v>596</v>
      </c>
      <c r="C297" s="207"/>
      <c r="D297" s="207"/>
      <c r="E297" s="207"/>
      <c r="F297" s="207"/>
      <c r="G297" s="207" t="s">
        <v>597</v>
      </c>
      <c r="H297" s="207"/>
      <c r="I297" s="207"/>
      <c r="J297" s="207"/>
    </row>
    <row r="298" s="201" customFormat="true" ht="13.5" hidden="false" customHeight="true" outlineLevel="0" collapsed="false">
      <c r="A298" s="207"/>
      <c r="B298" s="210" t="s">
        <v>769</v>
      </c>
      <c r="C298" s="210"/>
      <c r="D298" s="210"/>
      <c r="E298" s="210"/>
      <c r="F298" s="210"/>
      <c r="G298" s="223" t="s">
        <v>769</v>
      </c>
      <c r="H298" s="223"/>
      <c r="I298" s="223"/>
      <c r="J298" s="223"/>
    </row>
    <row r="299" s="201" customFormat="true" ht="13.5" hidden="false" customHeight="true" outlineLevel="0" collapsed="false">
      <c r="A299" s="207" t="s">
        <v>599</v>
      </c>
      <c r="B299" s="207" t="s">
        <v>600</v>
      </c>
      <c r="C299" s="207" t="s">
        <v>601</v>
      </c>
      <c r="D299" s="207" t="s">
        <v>602</v>
      </c>
      <c r="E299" s="207"/>
      <c r="F299" s="207" t="s">
        <v>603</v>
      </c>
      <c r="G299" s="207" t="s">
        <v>601</v>
      </c>
      <c r="H299" s="207" t="s">
        <v>602</v>
      </c>
      <c r="I299" s="207"/>
      <c r="J299" s="207" t="s">
        <v>603</v>
      </c>
    </row>
    <row r="300" s="201" customFormat="true" ht="13.5" hidden="false" customHeight="true" outlineLevel="0" collapsed="false">
      <c r="A300" s="207"/>
      <c r="B300" s="207" t="s">
        <v>604</v>
      </c>
      <c r="C300" s="207" t="s">
        <v>605</v>
      </c>
      <c r="D300" s="207" t="s">
        <v>770</v>
      </c>
      <c r="E300" s="207"/>
      <c r="F300" s="215" t="s">
        <v>771</v>
      </c>
      <c r="G300" s="207" t="s">
        <v>605</v>
      </c>
      <c r="H300" s="207" t="s">
        <v>770</v>
      </c>
      <c r="I300" s="207"/>
      <c r="J300" s="215" t="s">
        <v>771</v>
      </c>
    </row>
    <row r="301" s="201" customFormat="true" ht="13.5" hidden="false" customHeight="true" outlineLevel="0" collapsed="false">
      <c r="A301" s="207"/>
      <c r="B301" s="207"/>
      <c r="C301" s="207"/>
      <c r="D301" s="212" t="s">
        <v>772</v>
      </c>
      <c r="E301" s="212"/>
      <c r="F301" s="214" t="s">
        <v>773</v>
      </c>
      <c r="G301" s="207"/>
      <c r="H301" s="212" t="s">
        <v>772</v>
      </c>
      <c r="I301" s="212"/>
      <c r="J301" s="214" t="s">
        <v>773</v>
      </c>
    </row>
    <row r="302" s="201" customFormat="true" ht="13.5" hidden="false" customHeight="false" outlineLevel="0" collapsed="false">
      <c r="A302" s="207"/>
      <c r="B302" s="207"/>
      <c r="C302" s="207"/>
      <c r="D302" s="224" t="s">
        <v>774</v>
      </c>
      <c r="E302" s="224"/>
      <c r="F302" s="225" t="s">
        <v>661</v>
      </c>
      <c r="G302" s="207"/>
      <c r="H302" s="224" t="s">
        <v>774</v>
      </c>
      <c r="I302" s="224"/>
      <c r="J302" s="225" t="s">
        <v>661</v>
      </c>
    </row>
    <row r="303" s="201" customFormat="true" ht="13.5" hidden="false" customHeight="true" outlineLevel="0" collapsed="false">
      <c r="A303" s="207"/>
      <c r="B303" s="207"/>
      <c r="C303" s="207"/>
      <c r="D303" s="207" t="s">
        <v>775</v>
      </c>
      <c r="E303" s="207"/>
      <c r="F303" s="215" t="s">
        <v>776</v>
      </c>
      <c r="G303" s="207"/>
      <c r="H303" s="207" t="s">
        <v>775</v>
      </c>
      <c r="I303" s="207"/>
      <c r="J303" s="215" t="s">
        <v>776</v>
      </c>
    </row>
    <row r="304" s="201" customFormat="true" ht="13.5" hidden="false" customHeight="true" outlineLevel="0" collapsed="false">
      <c r="A304" s="207"/>
      <c r="B304" s="207"/>
      <c r="C304" s="207" t="s">
        <v>608</v>
      </c>
      <c r="D304" s="212" t="s">
        <v>777</v>
      </c>
      <c r="E304" s="212"/>
      <c r="F304" s="213" t="n">
        <v>1</v>
      </c>
      <c r="G304" s="221" t="s">
        <v>608</v>
      </c>
      <c r="H304" s="212" t="s">
        <v>777</v>
      </c>
      <c r="I304" s="212"/>
      <c r="J304" s="213" t="n">
        <v>1</v>
      </c>
    </row>
    <row r="305" s="201" customFormat="true" ht="13.5" hidden="false" customHeight="true" outlineLevel="0" collapsed="false">
      <c r="A305" s="207"/>
      <c r="B305" s="207"/>
      <c r="C305" s="207"/>
      <c r="D305" s="207" t="s">
        <v>778</v>
      </c>
      <c r="E305" s="207"/>
      <c r="F305" s="213" t="n">
        <v>1</v>
      </c>
      <c r="G305" s="221"/>
      <c r="H305" s="207" t="s">
        <v>778</v>
      </c>
      <c r="I305" s="207"/>
      <c r="J305" s="213" t="n">
        <v>1</v>
      </c>
    </row>
    <row r="306" s="201" customFormat="true" ht="13.5" hidden="false" customHeight="true" outlineLevel="0" collapsed="false">
      <c r="A306" s="207"/>
      <c r="B306" s="207"/>
      <c r="C306" s="207" t="s">
        <v>610</v>
      </c>
      <c r="D306" s="212" t="s">
        <v>779</v>
      </c>
      <c r="E306" s="212"/>
      <c r="F306" s="214" t="s">
        <v>780</v>
      </c>
      <c r="G306" s="207" t="s">
        <v>610</v>
      </c>
      <c r="H306" s="212" t="s">
        <v>779</v>
      </c>
      <c r="I306" s="212"/>
      <c r="J306" s="214" t="s">
        <v>780</v>
      </c>
    </row>
    <row r="307" s="201" customFormat="true" ht="13.5" hidden="false" customHeight="true" outlineLevel="0" collapsed="false">
      <c r="A307" s="207"/>
      <c r="B307" s="207"/>
      <c r="C307" s="207"/>
      <c r="D307" s="212" t="s">
        <v>781</v>
      </c>
      <c r="E307" s="212"/>
      <c r="F307" s="213" t="s">
        <v>782</v>
      </c>
      <c r="G307" s="207"/>
      <c r="H307" s="212" t="s">
        <v>781</v>
      </c>
      <c r="I307" s="212"/>
      <c r="J307" s="213" t="s">
        <v>782</v>
      </c>
    </row>
    <row r="308" s="201" customFormat="true" ht="13.5" hidden="false" customHeight="true" outlineLevel="0" collapsed="false">
      <c r="A308" s="207"/>
      <c r="B308" s="207"/>
      <c r="C308" s="207" t="s">
        <v>631</v>
      </c>
      <c r="D308" s="211" t="s">
        <v>643</v>
      </c>
      <c r="E308" s="211"/>
      <c r="F308" s="216" t="s">
        <v>783</v>
      </c>
      <c r="G308" s="207" t="s">
        <v>631</v>
      </c>
      <c r="H308" s="211" t="s">
        <v>643</v>
      </c>
      <c r="I308" s="211"/>
      <c r="J308" s="216" t="s">
        <v>783</v>
      </c>
    </row>
    <row r="309" s="201" customFormat="true" ht="24" hidden="false" customHeight="true" outlineLevel="0" collapsed="false">
      <c r="A309" s="207"/>
      <c r="B309" s="207" t="s">
        <v>612</v>
      </c>
      <c r="C309" s="207" t="s">
        <v>613</v>
      </c>
      <c r="D309" s="212" t="s">
        <v>784</v>
      </c>
      <c r="E309" s="212"/>
      <c r="F309" s="212" t="s">
        <v>785</v>
      </c>
      <c r="G309" s="207" t="s">
        <v>613</v>
      </c>
      <c r="H309" s="212" t="s">
        <v>784</v>
      </c>
      <c r="I309" s="212"/>
      <c r="J309" s="212" t="s">
        <v>785</v>
      </c>
    </row>
    <row r="310" s="201" customFormat="true" ht="24" hidden="false" customHeight="true" outlineLevel="0" collapsed="false">
      <c r="A310" s="207"/>
      <c r="B310" s="207"/>
      <c r="C310" s="207" t="s">
        <v>730</v>
      </c>
      <c r="D310" s="212" t="s">
        <v>786</v>
      </c>
      <c r="E310" s="212"/>
      <c r="F310" s="214" t="s">
        <v>787</v>
      </c>
      <c r="G310" s="207" t="s">
        <v>730</v>
      </c>
      <c r="H310" s="212" t="s">
        <v>786</v>
      </c>
      <c r="I310" s="212"/>
      <c r="J310" s="214" t="s">
        <v>787</v>
      </c>
    </row>
    <row r="311" s="201" customFormat="true" ht="24" hidden="false" customHeight="true" outlineLevel="0" collapsed="false">
      <c r="A311" s="207"/>
      <c r="B311" s="207"/>
      <c r="C311" s="211" t="s">
        <v>615</v>
      </c>
      <c r="D311" s="212" t="s">
        <v>788</v>
      </c>
      <c r="E311" s="212"/>
      <c r="F311" s="212" t="s">
        <v>587</v>
      </c>
      <c r="G311" s="211" t="s">
        <v>615</v>
      </c>
      <c r="H311" s="212" t="s">
        <v>788</v>
      </c>
      <c r="I311" s="212"/>
      <c r="J311" s="212" t="s">
        <v>587</v>
      </c>
    </row>
    <row r="312" s="201" customFormat="true" ht="13.5" hidden="false" customHeight="true" outlineLevel="0" collapsed="false">
      <c r="A312" s="207"/>
      <c r="B312" s="207" t="s">
        <v>618</v>
      </c>
      <c r="C312" s="207" t="s">
        <v>619</v>
      </c>
      <c r="D312" s="212" t="s">
        <v>766</v>
      </c>
      <c r="E312" s="212"/>
      <c r="F312" s="214" t="s">
        <v>621</v>
      </c>
      <c r="G312" s="207" t="s">
        <v>619</v>
      </c>
      <c r="H312" s="212" t="s">
        <v>766</v>
      </c>
      <c r="I312" s="212"/>
      <c r="J312" s="214" t="s">
        <v>621</v>
      </c>
    </row>
    <row r="313" s="201" customFormat="true" ht="13.5" hidden="false" customHeight="true" outlineLevel="0" collapsed="false">
      <c r="A313" s="207"/>
      <c r="B313" s="207"/>
      <c r="C313" s="207"/>
      <c r="D313" s="212" t="s">
        <v>767</v>
      </c>
      <c r="E313" s="212"/>
      <c r="F313" s="214" t="s">
        <v>621</v>
      </c>
      <c r="G313" s="207"/>
      <c r="H313" s="212" t="s">
        <v>767</v>
      </c>
      <c r="I313" s="212"/>
      <c r="J313" s="214" t="s">
        <v>621</v>
      </c>
    </row>
    <row r="314" s="201" customFormat="true" ht="14.25" hidden="false" customHeight="false" outlineLevel="0" collapsed="false">
      <c r="A314" s="202"/>
      <c r="B314" s="203"/>
      <c r="C314" s="203"/>
      <c r="D314" s="203"/>
      <c r="E314" s="204"/>
      <c r="F314" s="204"/>
      <c r="G314" s="204"/>
      <c r="H314" s="204"/>
      <c r="I314" s="204"/>
      <c r="J314" s="204"/>
    </row>
    <row r="315" s="201" customFormat="true" ht="18.75" hidden="false" customHeight="true" outlineLevel="0" collapsed="false">
      <c r="A315" s="205" t="s">
        <v>576</v>
      </c>
      <c r="B315" s="205"/>
      <c r="C315" s="205"/>
      <c r="D315" s="205"/>
      <c r="E315" s="205"/>
      <c r="F315" s="205"/>
      <c r="G315" s="205"/>
      <c r="H315" s="205"/>
      <c r="I315" s="205"/>
      <c r="J315" s="205"/>
    </row>
    <row r="316" s="201" customFormat="true" ht="13.5" hidden="false" customHeight="true" outlineLevel="0" collapsed="false">
      <c r="A316" s="206" t="s">
        <v>577</v>
      </c>
      <c r="B316" s="206"/>
      <c r="C316" s="206"/>
      <c r="D316" s="206"/>
      <c r="E316" s="206"/>
      <c r="F316" s="206"/>
      <c r="G316" s="206"/>
      <c r="H316" s="206"/>
      <c r="I316" s="206"/>
      <c r="J316" s="206"/>
    </row>
    <row r="317" s="201" customFormat="true" ht="13.5" hidden="false" customHeight="true" outlineLevel="0" collapsed="false">
      <c r="A317" s="207" t="s">
        <v>578</v>
      </c>
      <c r="B317" s="207"/>
      <c r="C317" s="207" t="s">
        <v>789</v>
      </c>
      <c r="D317" s="207"/>
      <c r="E317" s="207"/>
      <c r="F317" s="207"/>
      <c r="G317" s="207"/>
      <c r="H317" s="207"/>
      <c r="I317" s="207"/>
      <c r="J317" s="207"/>
    </row>
    <row r="318" s="201" customFormat="true" ht="13.5" hidden="false" customHeight="true" outlineLevel="0" collapsed="false">
      <c r="A318" s="207" t="s">
        <v>580</v>
      </c>
      <c r="B318" s="207"/>
      <c r="C318" s="207" t="s">
        <v>581</v>
      </c>
      <c r="D318" s="207"/>
      <c r="E318" s="207"/>
      <c r="F318" s="207"/>
      <c r="G318" s="207" t="s">
        <v>582</v>
      </c>
      <c r="H318" s="207"/>
      <c r="I318" s="207" t="s">
        <v>745</v>
      </c>
      <c r="J318" s="207"/>
    </row>
    <row r="319" s="201" customFormat="true" ht="13.5" hidden="false" customHeight="true" outlineLevel="0" collapsed="false">
      <c r="A319" s="207" t="s">
        <v>584</v>
      </c>
      <c r="B319" s="207"/>
      <c r="C319" s="207" t="s">
        <v>585</v>
      </c>
      <c r="D319" s="207"/>
      <c r="E319" s="207"/>
      <c r="F319" s="207"/>
      <c r="G319" s="207" t="s">
        <v>586</v>
      </c>
      <c r="H319" s="207"/>
      <c r="I319" s="207" t="s">
        <v>587</v>
      </c>
      <c r="J319" s="207"/>
    </row>
    <row r="320" s="201" customFormat="true" ht="13.5" hidden="false" customHeight="true" outlineLevel="0" collapsed="false">
      <c r="A320" s="207" t="s">
        <v>588</v>
      </c>
      <c r="B320" s="207"/>
      <c r="C320" s="207" t="s">
        <v>746</v>
      </c>
      <c r="D320" s="207"/>
      <c r="E320" s="207"/>
      <c r="F320" s="207"/>
      <c r="G320" s="207" t="s">
        <v>590</v>
      </c>
      <c r="H320" s="207"/>
      <c r="I320" s="207" t="n">
        <v>89213385</v>
      </c>
      <c r="J320" s="207"/>
    </row>
    <row r="321" s="201" customFormat="true" ht="13.5" hidden="false" customHeight="true" outlineLevel="0" collapsed="false">
      <c r="A321" s="207" t="s">
        <v>591</v>
      </c>
      <c r="B321" s="207"/>
      <c r="C321" s="208" t="s">
        <v>592</v>
      </c>
      <c r="D321" s="208"/>
      <c r="E321" s="207" t="n">
        <v>70</v>
      </c>
      <c r="F321" s="207"/>
      <c r="G321" s="207" t="s">
        <v>593</v>
      </c>
      <c r="H321" s="207"/>
      <c r="I321" s="207" t="n">
        <v>70</v>
      </c>
      <c r="J321" s="207"/>
    </row>
    <row r="322" s="201" customFormat="true" ht="13.5" hidden="false" customHeight="true" outlineLevel="0" collapsed="false">
      <c r="A322" s="207"/>
      <c r="B322" s="207"/>
      <c r="C322" s="208" t="s">
        <v>594</v>
      </c>
      <c r="D322" s="208"/>
      <c r="E322" s="207" t="n">
        <v>70</v>
      </c>
      <c r="F322" s="207"/>
      <c r="G322" s="207" t="s">
        <v>594</v>
      </c>
      <c r="H322" s="207"/>
      <c r="I322" s="207" t="n">
        <v>70</v>
      </c>
      <c r="J322" s="207"/>
    </row>
    <row r="323" s="201" customFormat="true" ht="13.5" hidden="false" customHeight="true" outlineLevel="0" collapsed="false">
      <c r="A323" s="207"/>
      <c r="B323" s="207"/>
      <c r="C323" s="208" t="s">
        <v>572</v>
      </c>
      <c r="D323" s="208"/>
      <c r="E323" s="207"/>
      <c r="F323" s="207"/>
      <c r="G323" s="207" t="s">
        <v>572</v>
      </c>
      <c r="H323" s="207"/>
      <c r="I323" s="207"/>
      <c r="J323" s="207"/>
    </row>
    <row r="324" s="201" customFormat="true" ht="13.5" hidden="false" customHeight="true" outlineLevel="0" collapsed="false">
      <c r="A324" s="207" t="s">
        <v>595</v>
      </c>
      <c r="B324" s="207" t="s">
        <v>596</v>
      </c>
      <c r="C324" s="207"/>
      <c r="D324" s="207"/>
      <c r="E324" s="207"/>
      <c r="F324" s="207"/>
      <c r="G324" s="207" t="s">
        <v>597</v>
      </c>
      <c r="H324" s="207"/>
      <c r="I324" s="207"/>
      <c r="J324" s="207"/>
    </row>
    <row r="325" s="201" customFormat="true" ht="28" hidden="false" customHeight="true" outlineLevel="0" collapsed="false">
      <c r="A325" s="207"/>
      <c r="B325" s="210" t="s">
        <v>790</v>
      </c>
      <c r="C325" s="210"/>
      <c r="D325" s="210"/>
      <c r="E325" s="210"/>
      <c r="F325" s="210"/>
      <c r="G325" s="223" t="s">
        <v>790</v>
      </c>
      <c r="H325" s="223"/>
      <c r="I325" s="223"/>
      <c r="J325" s="223"/>
    </row>
    <row r="326" s="201" customFormat="true" ht="13.5" hidden="false" customHeight="true" outlineLevel="0" collapsed="false">
      <c r="A326" s="207" t="s">
        <v>599</v>
      </c>
      <c r="B326" s="207" t="s">
        <v>600</v>
      </c>
      <c r="C326" s="207" t="s">
        <v>601</v>
      </c>
      <c r="D326" s="207" t="s">
        <v>602</v>
      </c>
      <c r="E326" s="207"/>
      <c r="F326" s="207" t="s">
        <v>603</v>
      </c>
      <c r="G326" s="207" t="s">
        <v>601</v>
      </c>
      <c r="H326" s="207" t="s">
        <v>602</v>
      </c>
      <c r="I326" s="207"/>
      <c r="J326" s="207" t="s">
        <v>603</v>
      </c>
    </row>
    <row r="327" s="201" customFormat="true" ht="13.5" hidden="false" customHeight="true" outlineLevel="0" collapsed="false">
      <c r="A327" s="207"/>
      <c r="B327" s="207" t="s">
        <v>604</v>
      </c>
      <c r="C327" s="226" t="s">
        <v>605</v>
      </c>
      <c r="D327" s="212" t="s">
        <v>791</v>
      </c>
      <c r="E327" s="212"/>
      <c r="F327" s="215" t="s">
        <v>792</v>
      </c>
      <c r="G327" s="226" t="s">
        <v>605</v>
      </c>
      <c r="H327" s="212" t="s">
        <v>791</v>
      </c>
      <c r="I327" s="212"/>
      <c r="J327" s="215" t="s">
        <v>792</v>
      </c>
    </row>
    <row r="328" s="201" customFormat="true" ht="13.5" hidden="false" customHeight="true" outlineLevel="0" collapsed="false">
      <c r="A328" s="207"/>
      <c r="B328" s="207"/>
      <c r="C328" s="226"/>
      <c r="D328" s="212" t="s">
        <v>793</v>
      </c>
      <c r="E328" s="212"/>
      <c r="F328" s="214" t="s">
        <v>794</v>
      </c>
      <c r="G328" s="226"/>
      <c r="H328" s="212" t="s">
        <v>793</v>
      </c>
      <c r="I328" s="212"/>
      <c r="J328" s="214" t="s">
        <v>794</v>
      </c>
    </row>
    <row r="329" s="201" customFormat="true" ht="13.5" hidden="false" customHeight="true" outlineLevel="0" collapsed="false">
      <c r="A329" s="207"/>
      <c r="B329" s="207"/>
      <c r="C329" s="207" t="s">
        <v>608</v>
      </c>
      <c r="D329" s="212" t="s">
        <v>795</v>
      </c>
      <c r="E329" s="212"/>
      <c r="F329" s="216" t="n">
        <v>1</v>
      </c>
      <c r="G329" s="207" t="s">
        <v>608</v>
      </c>
      <c r="H329" s="212" t="s">
        <v>795</v>
      </c>
      <c r="I329" s="212"/>
      <c r="J329" s="216" t="n">
        <v>1</v>
      </c>
    </row>
    <row r="330" s="201" customFormat="true" ht="13.5" hidden="false" customHeight="true" outlineLevel="0" collapsed="false">
      <c r="A330" s="207"/>
      <c r="B330" s="207"/>
      <c r="C330" s="207"/>
      <c r="D330" s="212" t="s">
        <v>796</v>
      </c>
      <c r="E330" s="212"/>
      <c r="F330" s="216" t="n">
        <v>1</v>
      </c>
      <c r="G330" s="207"/>
      <c r="H330" s="212" t="s">
        <v>796</v>
      </c>
      <c r="I330" s="212"/>
      <c r="J330" s="216" t="n">
        <v>1</v>
      </c>
    </row>
    <row r="331" s="201" customFormat="true" ht="13.5" hidden="false" customHeight="true" outlineLevel="0" collapsed="false">
      <c r="A331" s="207"/>
      <c r="B331" s="207"/>
      <c r="C331" s="221" t="s">
        <v>610</v>
      </c>
      <c r="D331" s="212" t="s">
        <v>797</v>
      </c>
      <c r="E331" s="212"/>
      <c r="F331" s="216" t="n">
        <v>1</v>
      </c>
      <c r="G331" s="221" t="s">
        <v>610</v>
      </c>
      <c r="H331" s="212" t="s">
        <v>797</v>
      </c>
      <c r="I331" s="212"/>
      <c r="J331" s="216" t="n">
        <v>1</v>
      </c>
    </row>
    <row r="332" s="201" customFormat="true" ht="13.5" hidden="false" customHeight="true" outlineLevel="0" collapsed="false">
      <c r="A332" s="207"/>
      <c r="B332" s="207"/>
      <c r="C332" s="207" t="s">
        <v>631</v>
      </c>
      <c r="D332" s="211" t="s">
        <v>643</v>
      </c>
      <c r="E332" s="211"/>
      <c r="F332" s="216" t="s">
        <v>798</v>
      </c>
      <c r="G332" s="207" t="s">
        <v>631</v>
      </c>
      <c r="H332" s="211" t="s">
        <v>643</v>
      </c>
      <c r="I332" s="211"/>
      <c r="J332" s="216" t="s">
        <v>798</v>
      </c>
    </row>
    <row r="333" s="201" customFormat="true" ht="24" hidden="false" customHeight="true" outlineLevel="0" collapsed="false">
      <c r="A333" s="207"/>
      <c r="B333" s="207" t="s">
        <v>612</v>
      </c>
      <c r="C333" s="207" t="s">
        <v>613</v>
      </c>
      <c r="D333" s="211" t="s">
        <v>799</v>
      </c>
      <c r="E333" s="211"/>
      <c r="F333" s="227" t="s">
        <v>800</v>
      </c>
      <c r="G333" s="207" t="s">
        <v>613</v>
      </c>
      <c r="H333" s="211" t="s">
        <v>799</v>
      </c>
      <c r="I333" s="211"/>
      <c r="J333" s="227" t="s">
        <v>800</v>
      </c>
    </row>
    <row r="334" s="201" customFormat="true" ht="24" hidden="false" customHeight="true" outlineLevel="0" collapsed="false">
      <c r="A334" s="207"/>
      <c r="B334" s="207"/>
      <c r="C334" s="207" t="s">
        <v>615</v>
      </c>
      <c r="D334" s="211" t="s">
        <v>801</v>
      </c>
      <c r="E334" s="211"/>
      <c r="F334" s="207" t="s">
        <v>587</v>
      </c>
      <c r="G334" s="207" t="s">
        <v>617</v>
      </c>
      <c r="H334" s="211" t="s">
        <v>801</v>
      </c>
      <c r="I334" s="211"/>
      <c r="J334" s="207" t="s">
        <v>587</v>
      </c>
    </row>
    <row r="335" s="201" customFormat="true" ht="13.5" hidden="false" customHeight="true" outlineLevel="0" collapsed="false">
      <c r="A335" s="207"/>
      <c r="B335" s="207" t="s">
        <v>618</v>
      </c>
      <c r="C335" s="207" t="s">
        <v>619</v>
      </c>
      <c r="D335" s="211" t="s">
        <v>802</v>
      </c>
      <c r="E335" s="211"/>
      <c r="F335" s="214" t="s">
        <v>621</v>
      </c>
      <c r="G335" s="207" t="s">
        <v>619</v>
      </c>
      <c r="H335" s="211" t="s">
        <v>802</v>
      </c>
      <c r="I335" s="211"/>
      <c r="J335" s="214" t="s">
        <v>621</v>
      </c>
    </row>
    <row r="336" s="201" customFormat="true" ht="13.5" hidden="false" customHeight="true" outlineLevel="0" collapsed="false">
      <c r="A336" s="207"/>
      <c r="B336" s="207"/>
      <c r="C336" s="207"/>
      <c r="D336" s="211" t="s">
        <v>720</v>
      </c>
      <c r="E336" s="211"/>
      <c r="F336" s="214" t="s">
        <v>621</v>
      </c>
      <c r="G336" s="207"/>
      <c r="H336" s="211" t="s">
        <v>720</v>
      </c>
      <c r="I336" s="211"/>
      <c r="J336" s="214" t="s">
        <v>621</v>
      </c>
    </row>
    <row r="337" s="201" customFormat="true" ht="18.75" hidden="false" customHeight="true" outlineLevel="0" collapsed="false">
      <c r="A337" s="205" t="s">
        <v>576</v>
      </c>
      <c r="B337" s="205"/>
      <c r="C337" s="205"/>
      <c r="D337" s="205"/>
      <c r="E337" s="205"/>
      <c r="F337" s="205"/>
      <c r="G337" s="205"/>
      <c r="H337" s="205"/>
      <c r="I337" s="205"/>
      <c r="J337" s="205"/>
    </row>
    <row r="338" s="201" customFormat="true" ht="13.5" hidden="false" customHeight="true" outlineLevel="0" collapsed="false">
      <c r="A338" s="206" t="s">
        <v>577</v>
      </c>
      <c r="B338" s="206"/>
      <c r="C338" s="206"/>
      <c r="D338" s="206"/>
      <c r="E338" s="206"/>
      <c r="F338" s="206"/>
      <c r="G338" s="206"/>
      <c r="H338" s="206"/>
      <c r="I338" s="206"/>
      <c r="J338" s="206"/>
    </row>
    <row r="339" s="201" customFormat="true" ht="13.5" hidden="false" customHeight="true" outlineLevel="0" collapsed="false">
      <c r="A339" s="207" t="s">
        <v>578</v>
      </c>
      <c r="B339" s="207"/>
      <c r="C339" s="207" t="s">
        <v>803</v>
      </c>
      <c r="D339" s="207"/>
      <c r="E339" s="207"/>
      <c r="F339" s="207"/>
      <c r="G339" s="207"/>
      <c r="H339" s="207"/>
      <c r="I339" s="207"/>
      <c r="J339" s="207"/>
    </row>
    <row r="340" s="201" customFormat="true" ht="13.5" hidden="false" customHeight="true" outlineLevel="0" collapsed="false">
      <c r="A340" s="207" t="s">
        <v>580</v>
      </c>
      <c r="B340" s="207"/>
      <c r="C340" s="207" t="s">
        <v>581</v>
      </c>
      <c r="D340" s="207"/>
      <c r="E340" s="207"/>
      <c r="F340" s="207"/>
      <c r="G340" s="207" t="s">
        <v>582</v>
      </c>
      <c r="H340" s="207"/>
      <c r="I340" s="207" t="s">
        <v>745</v>
      </c>
      <c r="J340" s="207"/>
    </row>
    <row r="341" s="201" customFormat="true" ht="13.5" hidden="false" customHeight="true" outlineLevel="0" collapsed="false">
      <c r="A341" s="207" t="s">
        <v>584</v>
      </c>
      <c r="B341" s="207"/>
      <c r="C341" s="207" t="s">
        <v>585</v>
      </c>
      <c r="D341" s="207"/>
      <c r="E341" s="207"/>
      <c r="F341" s="207"/>
      <c r="G341" s="207" t="s">
        <v>586</v>
      </c>
      <c r="H341" s="207"/>
      <c r="I341" s="207" t="s">
        <v>587</v>
      </c>
      <c r="J341" s="207"/>
    </row>
    <row r="342" s="201" customFormat="true" ht="13.5" hidden="false" customHeight="true" outlineLevel="0" collapsed="false">
      <c r="A342" s="207" t="s">
        <v>588</v>
      </c>
      <c r="B342" s="207"/>
      <c r="C342" s="211" t="s">
        <v>746</v>
      </c>
      <c r="D342" s="211"/>
      <c r="E342" s="211"/>
      <c r="F342" s="211"/>
      <c r="G342" s="211" t="s">
        <v>590</v>
      </c>
      <c r="H342" s="211"/>
      <c r="I342" s="211" t="n">
        <v>89213385</v>
      </c>
      <c r="J342" s="211"/>
    </row>
    <row r="343" s="201" customFormat="true" ht="13.5" hidden="false" customHeight="true" outlineLevel="0" collapsed="false">
      <c r="A343" s="207" t="s">
        <v>591</v>
      </c>
      <c r="B343" s="207"/>
      <c r="C343" s="208" t="s">
        <v>592</v>
      </c>
      <c r="D343" s="208"/>
      <c r="E343" s="207" t="n">
        <v>10</v>
      </c>
      <c r="F343" s="207"/>
      <c r="G343" s="207" t="s">
        <v>593</v>
      </c>
      <c r="H343" s="207"/>
      <c r="I343" s="207" t="n">
        <v>10</v>
      </c>
      <c r="J343" s="207"/>
    </row>
    <row r="344" s="201" customFormat="true" ht="13.5" hidden="false" customHeight="true" outlineLevel="0" collapsed="false">
      <c r="A344" s="207"/>
      <c r="B344" s="207"/>
      <c r="C344" s="208" t="s">
        <v>594</v>
      </c>
      <c r="D344" s="208"/>
      <c r="E344" s="207" t="n">
        <v>10</v>
      </c>
      <c r="F344" s="207"/>
      <c r="G344" s="207" t="s">
        <v>594</v>
      </c>
      <c r="H344" s="207"/>
      <c r="I344" s="207" t="n">
        <v>10</v>
      </c>
      <c r="J344" s="207"/>
    </row>
    <row r="345" s="201" customFormat="true" ht="13.5" hidden="false" customHeight="true" outlineLevel="0" collapsed="false">
      <c r="A345" s="207"/>
      <c r="B345" s="207"/>
      <c r="C345" s="208" t="s">
        <v>572</v>
      </c>
      <c r="D345" s="208"/>
      <c r="E345" s="207"/>
      <c r="F345" s="207"/>
      <c r="G345" s="207" t="s">
        <v>572</v>
      </c>
      <c r="H345" s="207"/>
      <c r="I345" s="207"/>
      <c r="J345" s="207"/>
    </row>
    <row r="346" s="201" customFormat="true" ht="13.5" hidden="false" customHeight="true" outlineLevel="0" collapsed="false">
      <c r="A346" s="207" t="s">
        <v>595</v>
      </c>
      <c r="B346" s="207" t="s">
        <v>596</v>
      </c>
      <c r="C346" s="207"/>
      <c r="D346" s="207"/>
      <c r="E346" s="207"/>
      <c r="F346" s="207"/>
      <c r="G346" s="207" t="s">
        <v>597</v>
      </c>
      <c r="H346" s="207"/>
      <c r="I346" s="207"/>
      <c r="J346" s="207"/>
    </row>
    <row r="347" s="201" customFormat="true" ht="65" hidden="false" customHeight="true" outlineLevel="0" collapsed="false">
      <c r="A347" s="207"/>
      <c r="B347" s="210" t="s">
        <v>804</v>
      </c>
      <c r="C347" s="210"/>
      <c r="D347" s="210"/>
      <c r="E347" s="210"/>
      <c r="F347" s="210"/>
      <c r="G347" s="228" t="s">
        <v>804</v>
      </c>
      <c r="H347" s="228"/>
      <c r="I347" s="228"/>
      <c r="J347" s="228"/>
    </row>
    <row r="348" s="201" customFormat="true" ht="13.5" hidden="false" customHeight="true" outlineLevel="0" collapsed="false">
      <c r="A348" s="207" t="s">
        <v>599</v>
      </c>
      <c r="B348" s="207" t="s">
        <v>600</v>
      </c>
      <c r="C348" s="207" t="s">
        <v>601</v>
      </c>
      <c r="D348" s="207" t="s">
        <v>602</v>
      </c>
      <c r="E348" s="207"/>
      <c r="F348" s="207" t="s">
        <v>603</v>
      </c>
      <c r="G348" s="207" t="s">
        <v>601</v>
      </c>
      <c r="H348" s="207" t="s">
        <v>602</v>
      </c>
      <c r="I348" s="207"/>
      <c r="J348" s="207" t="s">
        <v>603</v>
      </c>
    </row>
    <row r="349" s="201" customFormat="true" ht="13.5" hidden="false" customHeight="true" outlineLevel="0" collapsed="false">
      <c r="A349" s="207"/>
      <c r="B349" s="207" t="s">
        <v>604</v>
      </c>
      <c r="C349" s="207" t="s">
        <v>605</v>
      </c>
      <c r="D349" s="212" t="s">
        <v>805</v>
      </c>
      <c r="E349" s="212"/>
      <c r="F349" s="214" t="s">
        <v>806</v>
      </c>
      <c r="G349" s="207" t="s">
        <v>605</v>
      </c>
      <c r="H349" s="212" t="s">
        <v>805</v>
      </c>
      <c r="I349" s="212"/>
      <c r="J349" s="214" t="s">
        <v>806</v>
      </c>
    </row>
    <row r="350" s="201" customFormat="true" ht="13.5" hidden="false" customHeight="true" outlineLevel="0" collapsed="false">
      <c r="A350" s="207"/>
      <c r="B350" s="207"/>
      <c r="C350" s="207"/>
      <c r="D350" s="212" t="s">
        <v>807</v>
      </c>
      <c r="E350" s="212"/>
      <c r="F350" s="215" t="s">
        <v>808</v>
      </c>
      <c r="G350" s="207"/>
      <c r="H350" s="212" t="s">
        <v>807</v>
      </c>
      <c r="I350" s="212"/>
      <c r="J350" s="215" t="s">
        <v>808</v>
      </c>
    </row>
    <row r="351" s="201" customFormat="true" ht="13.5" hidden="false" customHeight="true" outlineLevel="0" collapsed="false">
      <c r="A351" s="207"/>
      <c r="B351" s="207"/>
      <c r="C351" s="207"/>
      <c r="D351" s="212" t="s">
        <v>809</v>
      </c>
      <c r="E351" s="212"/>
      <c r="F351" s="215" t="s">
        <v>794</v>
      </c>
      <c r="G351" s="207"/>
      <c r="H351" s="212" t="s">
        <v>809</v>
      </c>
      <c r="I351" s="212"/>
      <c r="J351" s="215" t="s">
        <v>794</v>
      </c>
    </row>
    <row r="352" s="201" customFormat="true" ht="13.5" hidden="false" customHeight="true" outlineLevel="0" collapsed="false">
      <c r="A352" s="207"/>
      <c r="B352" s="207"/>
      <c r="C352" s="222" t="s">
        <v>608</v>
      </c>
      <c r="D352" s="212" t="s">
        <v>810</v>
      </c>
      <c r="E352" s="212"/>
      <c r="F352" s="213" t="n">
        <v>1</v>
      </c>
      <c r="G352" s="222" t="s">
        <v>608</v>
      </c>
      <c r="H352" s="212" t="s">
        <v>810</v>
      </c>
      <c r="I352" s="212"/>
      <c r="J352" s="213" t="n">
        <v>1</v>
      </c>
    </row>
    <row r="353" s="201" customFormat="true" ht="13.5" hidden="false" customHeight="true" outlineLevel="0" collapsed="false">
      <c r="A353" s="207"/>
      <c r="B353" s="207"/>
      <c r="C353" s="222"/>
      <c r="D353" s="212" t="s">
        <v>811</v>
      </c>
      <c r="E353" s="212"/>
      <c r="F353" s="213" t="n">
        <v>1</v>
      </c>
      <c r="G353" s="222"/>
      <c r="H353" s="212" t="s">
        <v>811</v>
      </c>
      <c r="I353" s="212"/>
      <c r="J353" s="213" t="n">
        <v>1</v>
      </c>
    </row>
    <row r="354" s="201" customFormat="true" ht="13.5" hidden="false" customHeight="true" outlineLevel="0" collapsed="false">
      <c r="A354" s="207"/>
      <c r="B354" s="207"/>
      <c r="C354" s="207" t="s">
        <v>610</v>
      </c>
      <c r="D354" s="212" t="s">
        <v>812</v>
      </c>
      <c r="E354" s="212"/>
      <c r="F354" s="213" t="n">
        <v>1</v>
      </c>
      <c r="G354" s="207" t="s">
        <v>610</v>
      </c>
      <c r="H354" s="212" t="s">
        <v>812</v>
      </c>
      <c r="I354" s="212"/>
      <c r="J354" s="213" t="n">
        <v>1</v>
      </c>
    </row>
    <row r="355" s="201" customFormat="true" ht="13.5" hidden="false" customHeight="true" outlineLevel="0" collapsed="false">
      <c r="A355" s="207"/>
      <c r="B355" s="207"/>
      <c r="C355" s="207" t="s">
        <v>631</v>
      </c>
      <c r="D355" s="211" t="s">
        <v>643</v>
      </c>
      <c r="E355" s="211"/>
      <c r="F355" s="216" t="s">
        <v>813</v>
      </c>
      <c r="G355" s="207" t="s">
        <v>631</v>
      </c>
      <c r="H355" s="211" t="s">
        <v>643</v>
      </c>
      <c r="I355" s="211"/>
      <c r="J355" s="216" t="s">
        <v>813</v>
      </c>
    </row>
    <row r="356" s="201" customFormat="true" ht="24" hidden="false" customHeight="true" outlineLevel="0" collapsed="false">
      <c r="A356" s="207"/>
      <c r="B356" s="226" t="s">
        <v>612</v>
      </c>
      <c r="C356" s="207" t="s">
        <v>613</v>
      </c>
      <c r="D356" s="212" t="s">
        <v>814</v>
      </c>
      <c r="E356" s="212"/>
      <c r="F356" s="229" t="s">
        <v>815</v>
      </c>
      <c r="G356" s="207" t="s">
        <v>613</v>
      </c>
      <c r="H356" s="212" t="s">
        <v>814</v>
      </c>
      <c r="I356" s="212"/>
      <c r="J356" s="229" t="s">
        <v>815</v>
      </c>
    </row>
    <row r="357" s="201" customFormat="true" ht="24" hidden="false" customHeight="true" outlineLevel="0" collapsed="false">
      <c r="A357" s="207"/>
      <c r="B357" s="226"/>
      <c r="C357" s="207" t="s">
        <v>615</v>
      </c>
      <c r="D357" s="211" t="s">
        <v>816</v>
      </c>
      <c r="E357" s="211"/>
      <c r="F357" s="207" t="s">
        <v>587</v>
      </c>
      <c r="G357" s="207" t="s">
        <v>617</v>
      </c>
      <c r="H357" s="211" t="s">
        <v>816</v>
      </c>
      <c r="I357" s="211"/>
      <c r="J357" s="207" t="s">
        <v>587</v>
      </c>
    </row>
    <row r="358" s="201" customFormat="true" ht="13.5" hidden="false" customHeight="true" outlineLevel="0" collapsed="false">
      <c r="A358" s="207"/>
      <c r="B358" s="207" t="s">
        <v>618</v>
      </c>
      <c r="C358" s="207" t="s">
        <v>619</v>
      </c>
      <c r="D358" s="212" t="s">
        <v>766</v>
      </c>
      <c r="E358" s="212"/>
      <c r="F358" s="214" t="s">
        <v>621</v>
      </c>
      <c r="G358" s="207" t="s">
        <v>619</v>
      </c>
      <c r="H358" s="212" t="s">
        <v>766</v>
      </c>
      <c r="I358" s="212"/>
      <c r="J358" s="214" t="s">
        <v>621</v>
      </c>
    </row>
    <row r="359" s="201" customFormat="true" ht="13.5" hidden="false" customHeight="true" outlineLevel="0" collapsed="false">
      <c r="A359" s="207"/>
      <c r="B359" s="207"/>
      <c r="C359" s="207"/>
      <c r="D359" s="212" t="s">
        <v>767</v>
      </c>
      <c r="E359" s="212"/>
      <c r="F359" s="214" t="s">
        <v>621</v>
      </c>
      <c r="G359" s="207"/>
      <c r="H359" s="212" t="s">
        <v>767</v>
      </c>
      <c r="I359" s="212"/>
      <c r="J359" s="214" t="s">
        <v>621</v>
      </c>
    </row>
    <row r="360" s="201" customFormat="true" ht="18.75" hidden="false" customHeight="true" outlineLevel="0" collapsed="false">
      <c r="A360" s="205" t="s">
        <v>576</v>
      </c>
      <c r="B360" s="205"/>
      <c r="C360" s="205"/>
      <c r="D360" s="205"/>
      <c r="E360" s="205"/>
      <c r="F360" s="205"/>
      <c r="G360" s="205"/>
      <c r="H360" s="205"/>
      <c r="I360" s="205"/>
      <c r="J360" s="205"/>
    </row>
    <row r="361" s="201" customFormat="true" ht="13.5" hidden="false" customHeight="true" outlineLevel="0" collapsed="false">
      <c r="A361" s="206" t="s">
        <v>577</v>
      </c>
      <c r="B361" s="206"/>
      <c r="C361" s="206"/>
      <c r="D361" s="206"/>
      <c r="E361" s="206"/>
      <c r="F361" s="206"/>
      <c r="G361" s="206"/>
      <c r="H361" s="206"/>
      <c r="I361" s="206"/>
      <c r="J361" s="206"/>
    </row>
    <row r="362" s="201" customFormat="true" ht="13.5" hidden="false" customHeight="true" outlineLevel="0" collapsed="false">
      <c r="A362" s="207" t="s">
        <v>578</v>
      </c>
      <c r="B362" s="207"/>
      <c r="C362" s="207" t="s">
        <v>817</v>
      </c>
      <c r="D362" s="207"/>
      <c r="E362" s="207"/>
      <c r="F362" s="207"/>
      <c r="G362" s="207"/>
      <c r="H362" s="207"/>
      <c r="I362" s="207"/>
      <c r="J362" s="207"/>
    </row>
    <row r="363" s="201" customFormat="true" ht="13.5" hidden="false" customHeight="true" outlineLevel="0" collapsed="false">
      <c r="A363" s="207" t="s">
        <v>580</v>
      </c>
      <c r="B363" s="207"/>
      <c r="C363" s="207" t="s">
        <v>581</v>
      </c>
      <c r="D363" s="207"/>
      <c r="E363" s="207"/>
      <c r="F363" s="207"/>
      <c r="G363" s="207" t="s">
        <v>582</v>
      </c>
      <c r="H363" s="207"/>
      <c r="I363" s="207" t="s">
        <v>745</v>
      </c>
      <c r="J363" s="207"/>
    </row>
    <row r="364" s="201" customFormat="true" ht="13.5" hidden="false" customHeight="true" outlineLevel="0" collapsed="false">
      <c r="A364" s="207" t="s">
        <v>584</v>
      </c>
      <c r="B364" s="207"/>
      <c r="C364" s="207" t="s">
        <v>585</v>
      </c>
      <c r="D364" s="207"/>
      <c r="E364" s="207"/>
      <c r="F364" s="207"/>
      <c r="G364" s="207" t="s">
        <v>586</v>
      </c>
      <c r="H364" s="207"/>
      <c r="I364" s="207" t="s">
        <v>587</v>
      </c>
      <c r="J364" s="207"/>
    </row>
    <row r="365" s="201" customFormat="true" ht="13.5" hidden="false" customHeight="true" outlineLevel="0" collapsed="false">
      <c r="A365" s="207" t="s">
        <v>588</v>
      </c>
      <c r="B365" s="207"/>
      <c r="C365" s="211" t="s">
        <v>746</v>
      </c>
      <c r="D365" s="211"/>
      <c r="E365" s="211"/>
      <c r="F365" s="211"/>
      <c r="G365" s="211" t="s">
        <v>590</v>
      </c>
      <c r="H365" s="211"/>
      <c r="I365" s="211" t="n">
        <v>89213385</v>
      </c>
      <c r="J365" s="211"/>
    </row>
    <row r="366" s="201" customFormat="true" ht="13.5" hidden="false" customHeight="true" outlineLevel="0" collapsed="false">
      <c r="A366" s="207" t="s">
        <v>591</v>
      </c>
      <c r="B366" s="207"/>
      <c r="C366" s="208" t="s">
        <v>592</v>
      </c>
      <c r="D366" s="208"/>
      <c r="E366" s="207" t="n">
        <v>3</v>
      </c>
      <c r="F366" s="207"/>
      <c r="G366" s="207" t="s">
        <v>593</v>
      </c>
      <c r="H366" s="207"/>
      <c r="I366" s="207" t="n">
        <v>3</v>
      </c>
      <c r="J366" s="207"/>
    </row>
    <row r="367" s="201" customFormat="true" ht="13.5" hidden="false" customHeight="true" outlineLevel="0" collapsed="false">
      <c r="A367" s="207"/>
      <c r="B367" s="207"/>
      <c r="C367" s="208" t="s">
        <v>594</v>
      </c>
      <c r="D367" s="208"/>
      <c r="E367" s="207" t="n">
        <v>3</v>
      </c>
      <c r="F367" s="207"/>
      <c r="G367" s="207" t="s">
        <v>594</v>
      </c>
      <c r="H367" s="207"/>
      <c r="I367" s="207" t="n">
        <v>3</v>
      </c>
      <c r="J367" s="207"/>
    </row>
    <row r="368" s="201" customFormat="true" ht="13.5" hidden="false" customHeight="true" outlineLevel="0" collapsed="false">
      <c r="A368" s="207"/>
      <c r="B368" s="207"/>
      <c r="C368" s="208" t="s">
        <v>572</v>
      </c>
      <c r="D368" s="208"/>
      <c r="E368" s="207"/>
      <c r="F368" s="207"/>
      <c r="G368" s="207" t="s">
        <v>572</v>
      </c>
      <c r="H368" s="207"/>
      <c r="I368" s="207"/>
      <c r="J368" s="207"/>
    </row>
    <row r="369" s="201" customFormat="true" ht="13.5" hidden="false" customHeight="true" outlineLevel="0" collapsed="false">
      <c r="A369" s="207" t="s">
        <v>595</v>
      </c>
      <c r="B369" s="207" t="s">
        <v>596</v>
      </c>
      <c r="C369" s="207"/>
      <c r="D369" s="207"/>
      <c r="E369" s="207"/>
      <c r="F369" s="207"/>
      <c r="G369" s="207" t="s">
        <v>597</v>
      </c>
      <c r="H369" s="207"/>
      <c r="I369" s="207"/>
      <c r="J369" s="207"/>
    </row>
    <row r="370" s="201" customFormat="true" ht="13.5" hidden="false" customHeight="true" outlineLevel="0" collapsed="false">
      <c r="A370" s="207"/>
      <c r="B370" s="210" t="s">
        <v>818</v>
      </c>
      <c r="C370" s="210"/>
      <c r="D370" s="210"/>
      <c r="E370" s="210"/>
      <c r="F370" s="210"/>
      <c r="G370" s="228" t="s">
        <v>818</v>
      </c>
      <c r="H370" s="228"/>
      <c r="I370" s="228"/>
      <c r="J370" s="228"/>
    </row>
    <row r="371" s="201" customFormat="true" ht="13.5" hidden="false" customHeight="true" outlineLevel="0" collapsed="false">
      <c r="A371" s="207" t="s">
        <v>599</v>
      </c>
      <c r="B371" s="207" t="s">
        <v>600</v>
      </c>
      <c r="C371" s="207" t="s">
        <v>601</v>
      </c>
      <c r="D371" s="207" t="s">
        <v>602</v>
      </c>
      <c r="E371" s="207"/>
      <c r="F371" s="207" t="s">
        <v>603</v>
      </c>
      <c r="G371" s="207" t="s">
        <v>601</v>
      </c>
      <c r="H371" s="207" t="s">
        <v>602</v>
      </c>
      <c r="I371" s="207"/>
      <c r="J371" s="207" t="s">
        <v>603</v>
      </c>
    </row>
    <row r="372" s="201" customFormat="true" ht="13.5" hidden="false" customHeight="true" outlineLevel="0" collapsed="false">
      <c r="A372" s="207"/>
      <c r="B372" s="222" t="s">
        <v>604</v>
      </c>
      <c r="C372" s="222" t="s">
        <v>605</v>
      </c>
      <c r="D372" s="212" t="s">
        <v>819</v>
      </c>
      <c r="E372" s="212"/>
      <c r="F372" s="215" t="s">
        <v>820</v>
      </c>
      <c r="G372" s="222" t="s">
        <v>605</v>
      </c>
      <c r="H372" s="212" t="s">
        <v>819</v>
      </c>
      <c r="I372" s="212"/>
      <c r="J372" s="215" t="s">
        <v>820</v>
      </c>
    </row>
    <row r="373" s="201" customFormat="true" ht="13.5" hidden="false" customHeight="true" outlineLevel="0" collapsed="false">
      <c r="A373" s="207"/>
      <c r="B373" s="222"/>
      <c r="C373" s="222"/>
      <c r="D373" s="212" t="s">
        <v>821</v>
      </c>
      <c r="E373" s="212"/>
      <c r="F373" s="215" t="s">
        <v>822</v>
      </c>
      <c r="G373" s="222"/>
      <c r="H373" s="212" t="s">
        <v>821</v>
      </c>
      <c r="I373" s="212"/>
      <c r="J373" s="215" t="s">
        <v>822</v>
      </c>
    </row>
    <row r="374" s="201" customFormat="true" ht="13.5" hidden="false" customHeight="true" outlineLevel="0" collapsed="false">
      <c r="A374" s="207"/>
      <c r="B374" s="222"/>
      <c r="C374" s="221" t="s">
        <v>608</v>
      </c>
      <c r="D374" s="212" t="s">
        <v>810</v>
      </c>
      <c r="E374" s="212"/>
      <c r="F374" s="229" t="n">
        <v>1</v>
      </c>
      <c r="G374" s="221" t="s">
        <v>608</v>
      </c>
      <c r="H374" s="212" t="s">
        <v>810</v>
      </c>
      <c r="I374" s="212"/>
      <c r="J374" s="229" t="n">
        <v>1</v>
      </c>
    </row>
    <row r="375" s="201" customFormat="true" ht="13.5" hidden="false" customHeight="true" outlineLevel="0" collapsed="false">
      <c r="A375" s="207"/>
      <c r="B375" s="222"/>
      <c r="C375" s="207" t="s">
        <v>610</v>
      </c>
      <c r="D375" s="212" t="s">
        <v>823</v>
      </c>
      <c r="E375" s="212"/>
      <c r="F375" s="229" t="n">
        <v>1</v>
      </c>
      <c r="G375" s="207" t="s">
        <v>610</v>
      </c>
      <c r="H375" s="212" t="s">
        <v>823</v>
      </c>
      <c r="I375" s="212"/>
      <c r="J375" s="229" t="n">
        <v>1</v>
      </c>
    </row>
    <row r="376" s="201" customFormat="true" ht="13.5" hidden="false" customHeight="true" outlineLevel="0" collapsed="false">
      <c r="A376" s="207"/>
      <c r="B376" s="222"/>
      <c r="C376" s="207" t="s">
        <v>631</v>
      </c>
      <c r="D376" s="211" t="s">
        <v>643</v>
      </c>
      <c r="E376" s="211"/>
      <c r="F376" s="216" t="s">
        <v>824</v>
      </c>
      <c r="G376" s="207" t="s">
        <v>631</v>
      </c>
      <c r="H376" s="211" t="s">
        <v>643</v>
      </c>
      <c r="I376" s="211"/>
      <c r="J376" s="216" t="s">
        <v>824</v>
      </c>
    </row>
    <row r="377" s="201" customFormat="true" ht="24" hidden="false" customHeight="true" outlineLevel="0" collapsed="false">
      <c r="A377" s="207"/>
      <c r="B377" s="226" t="s">
        <v>612</v>
      </c>
      <c r="C377" s="207" t="s">
        <v>613</v>
      </c>
      <c r="D377" s="211" t="s">
        <v>825</v>
      </c>
      <c r="E377" s="211"/>
      <c r="F377" s="216" t="s">
        <v>621</v>
      </c>
      <c r="G377" s="207" t="s">
        <v>613</v>
      </c>
      <c r="H377" s="211" t="s">
        <v>825</v>
      </c>
      <c r="I377" s="211"/>
      <c r="J377" s="216" t="s">
        <v>621</v>
      </c>
    </row>
    <row r="378" s="201" customFormat="true" ht="24" hidden="false" customHeight="true" outlineLevel="0" collapsed="false">
      <c r="A378" s="207"/>
      <c r="B378" s="226"/>
      <c r="C378" s="207" t="s">
        <v>615</v>
      </c>
      <c r="D378" s="211" t="s">
        <v>826</v>
      </c>
      <c r="E378" s="211"/>
      <c r="F378" s="207" t="s">
        <v>815</v>
      </c>
      <c r="G378" s="207" t="s">
        <v>617</v>
      </c>
      <c r="H378" s="211" t="s">
        <v>826</v>
      </c>
      <c r="I378" s="211"/>
      <c r="J378" s="207" t="s">
        <v>815</v>
      </c>
    </row>
    <row r="379" s="201" customFormat="true" ht="13.5" hidden="false" customHeight="true" outlineLevel="0" collapsed="false">
      <c r="A379" s="207"/>
      <c r="B379" s="207" t="s">
        <v>618</v>
      </c>
      <c r="C379" s="207" t="s">
        <v>619</v>
      </c>
      <c r="D379" s="212" t="s">
        <v>766</v>
      </c>
      <c r="E379" s="212"/>
      <c r="F379" s="214" t="s">
        <v>621</v>
      </c>
      <c r="G379" s="207" t="s">
        <v>619</v>
      </c>
      <c r="H379" s="212" t="s">
        <v>766</v>
      </c>
      <c r="I379" s="212"/>
      <c r="J379" s="214" t="s">
        <v>621</v>
      </c>
    </row>
    <row r="380" s="201" customFormat="true" ht="13.5" hidden="false" customHeight="true" outlineLevel="0" collapsed="false">
      <c r="A380" s="207"/>
      <c r="B380" s="207"/>
      <c r="C380" s="207"/>
      <c r="D380" s="212" t="s">
        <v>767</v>
      </c>
      <c r="E380" s="212"/>
      <c r="F380" s="214" t="s">
        <v>621</v>
      </c>
      <c r="G380" s="207"/>
      <c r="H380" s="212" t="s">
        <v>767</v>
      </c>
      <c r="I380" s="212"/>
      <c r="J380" s="214" t="s">
        <v>621</v>
      </c>
    </row>
    <row r="381" s="201" customFormat="true" ht="18.75" hidden="false" customHeight="true" outlineLevel="0" collapsed="false">
      <c r="A381" s="205" t="s">
        <v>576</v>
      </c>
      <c r="B381" s="205"/>
      <c r="C381" s="205"/>
      <c r="D381" s="205"/>
      <c r="E381" s="205"/>
      <c r="F381" s="205"/>
      <c r="G381" s="205"/>
      <c r="H381" s="205"/>
      <c r="I381" s="205"/>
      <c r="J381" s="205"/>
    </row>
    <row r="382" s="201" customFormat="true" ht="13.5" hidden="false" customHeight="true" outlineLevel="0" collapsed="false">
      <c r="A382" s="206" t="s">
        <v>577</v>
      </c>
      <c r="B382" s="206"/>
      <c r="C382" s="206"/>
      <c r="D382" s="206"/>
      <c r="E382" s="206"/>
      <c r="F382" s="206"/>
      <c r="G382" s="206"/>
      <c r="H382" s="206"/>
      <c r="I382" s="206"/>
      <c r="J382" s="206"/>
    </row>
    <row r="383" s="201" customFormat="true" ht="13.5" hidden="false" customHeight="true" outlineLevel="0" collapsed="false">
      <c r="A383" s="207" t="s">
        <v>578</v>
      </c>
      <c r="B383" s="207"/>
      <c r="C383" s="207" t="s">
        <v>827</v>
      </c>
      <c r="D383" s="207"/>
      <c r="E383" s="207"/>
      <c r="F383" s="207"/>
      <c r="G383" s="207"/>
      <c r="H383" s="207"/>
      <c r="I383" s="207"/>
      <c r="J383" s="207"/>
    </row>
    <row r="384" s="201" customFormat="true" ht="13.5" hidden="false" customHeight="true" outlineLevel="0" collapsed="false">
      <c r="A384" s="207" t="s">
        <v>580</v>
      </c>
      <c r="B384" s="207"/>
      <c r="C384" s="207" t="s">
        <v>581</v>
      </c>
      <c r="D384" s="207"/>
      <c r="E384" s="207"/>
      <c r="F384" s="207"/>
      <c r="G384" s="207" t="s">
        <v>582</v>
      </c>
      <c r="H384" s="207"/>
      <c r="I384" s="207" t="s">
        <v>745</v>
      </c>
      <c r="J384" s="207"/>
    </row>
    <row r="385" s="201" customFormat="true" ht="13.5" hidden="false" customHeight="true" outlineLevel="0" collapsed="false">
      <c r="A385" s="207" t="s">
        <v>584</v>
      </c>
      <c r="B385" s="207"/>
      <c r="C385" s="207" t="s">
        <v>585</v>
      </c>
      <c r="D385" s="207"/>
      <c r="E385" s="207"/>
      <c r="F385" s="207"/>
      <c r="G385" s="207" t="s">
        <v>586</v>
      </c>
      <c r="H385" s="207"/>
      <c r="I385" s="207" t="s">
        <v>587</v>
      </c>
      <c r="J385" s="207"/>
    </row>
    <row r="386" s="201" customFormat="true" ht="13.5" hidden="false" customHeight="true" outlineLevel="0" collapsed="false">
      <c r="A386" s="207" t="s">
        <v>588</v>
      </c>
      <c r="B386" s="207"/>
      <c r="C386" s="211" t="s">
        <v>746</v>
      </c>
      <c r="D386" s="211"/>
      <c r="E386" s="211"/>
      <c r="F386" s="211"/>
      <c r="G386" s="211" t="s">
        <v>590</v>
      </c>
      <c r="H386" s="211"/>
      <c r="I386" s="211" t="n">
        <v>89213385</v>
      </c>
      <c r="J386" s="211"/>
    </row>
    <row r="387" s="201" customFormat="true" ht="13.5" hidden="false" customHeight="true" outlineLevel="0" collapsed="false">
      <c r="A387" s="207" t="s">
        <v>591</v>
      </c>
      <c r="B387" s="207"/>
      <c r="C387" s="208" t="s">
        <v>592</v>
      </c>
      <c r="D387" s="208"/>
      <c r="E387" s="207" t="n">
        <v>1</v>
      </c>
      <c r="F387" s="207"/>
      <c r="G387" s="207" t="s">
        <v>593</v>
      </c>
      <c r="H387" s="207"/>
      <c r="I387" s="207" t="n">
        <v>1</v>
      </c>
      <c r="J387" s="207"/>
    </row>
    <row r="388" s="201" customFormat="true" ht="13.5" hidden="false" customHeight="true" outlineLevel="0" collapsed="false">
      <c r="A388" s="207"/>
      <c r="B388" s="207"/>
      <c r="C388" s="208" t="s">
        <v>594</v>
      </c>
      <c r="D388" s="208"/>
      <c r="E388" s="207" t="n">
        <v>1</v>
      </c>
      <c r="F388" s="207"/>
      <c r="G388" s="207" t="s">
        <v>594</v>
      </c>
      <c r="H388" s="207"/>
      <c r="I388" s="207" t="n">
        <v>1</v>
      </c>
      <c r="J388" s="207"/>
    </row>
    <row r="389" s="201" customFormat="true" ht="13.5" hidden="false" customHeight="true" outlineLevel="0" collapsed="false">
      <c r="A389" s="207"/>
      <c r="B389" s="207"/>
      <c r="C389" s="208" t="s">
        <v>572</v>
      </c>
      <c r="D389" s="208"/>
      <c r="E389" s="207"/>
      <c r="F389" s="207"/>
      <c r="G389" s="207" t="s">
        <v>572</v>
      </c>
      <c r="H389" s="207"/>
      <c r="I389" s="207"/>
      <c r="J389" s="207"/>
    </row>
    <row r="390" s="201" customFormat="true" ht="13.5" hidden="false" customHeight="true" outlineLevel="0" collapsed="false">
      <c r="A390" s="207" t="s">
        <v>595</v>
      </c>
      <c r="B390" s="207" t="s">
        <v>596</v>
      </c>
      <c r="C390" s="207"/>
      <c r="D390" s="207"/>
      <c r="E390" s="207"/>
      <c r="F390" s="207"/>
      <c r="G390" s="207" t="s">
        <v>597</v>
      </c>
      <c r="H390" s="207"/>
      <c r="I390" s="207"/>
      <c r="J390" s="207"/>
    </row>
    <row r="391" s="201" customFormat="true" ht="13.5" hidden="false" customHeight="true" outlineLevel="0" collapsed="false">
      <c r="A391" s="207"/>
      <c r="B391" s="210" t="s">
        <v>828</v>
      </c>
      <c r="C391" s="210"/>
      <c r="D391" s="210"/>
      <c r="E391" s="210"/>
      <c r="F391" s="210"/>
      <c r="G391" s="228" t="s">
        <v>828</v>
      </c>
      <c r="H391" s="228"/>
      <c r="I391" s="228"/>
      <c r="J391" s="228"/>
    </row>
    <row r="392" s="201" customFormat="true" ht="13.5" hidden="false" customHeight="true" outlineLevel="0" collapsed="false">
      <c r="A392" s="207" t="s">
        <v>599</v>
      </c>
      <c r="B392" s="207" t="s">
        <v>600</v>
      </c>
      <c r="C392" s="207" t="s">
        <v>601</v>
      </c>
      <c r="D392" s="207" t="s">
        <v>602</v>
      </c>
      <c r="E392" s="207"/>
      <c r="F392" s="207" t="s">
        <v>603</v>
      </c>
      <c r="G392" s="207" t="s">
        <v>601</v>
      </c>
      <c r="H392" s="207" t="s">
        <v>602</v>
      </c>
      <c r="I392" s="207"/>
      <c r="J392" s="207" t="s">
        <v>603</v>
      </c>
    </row>
    <row r="393" s="201" customFormat="true" ht="13.5" hidden="false" customHeight="true" outlineLevel="0" collapsed="false">
      <c r="A393" s="207"/>
      <c r="B393" s="222" t="s">
        <v>604</v>
      </c>
      <c r="C393" s="207" t="s">
        <v>605</v>
      </c>
      <c r="D393" s="212" t="s">
        <v>829</v>
      </c>
      <c r="E393" s="212"/>
      <c r="F393" s="215" t="s">
        <v>773</v>
      </c>
      <c r="G393" s="207" t="s">
        <v>605</v>
      </c>
      <c r="H393" s="212" t="s">
        <v>829</v>
      </c>
      <c r="I393" s="212"/>
      <c r="J393" s="215" t="s">
        <v>773</v>
      </c>
    </row>
    <row r="394" s="201" customFormat="true" ht="13.5" hidden="false" customHeight="true" outlineLevel="0" collapsed="false">
      <c r="A394" s="207"/>
      <c r="B394" s="222"/>
      <c r="C394" s="207" t="s">
        <v>608</v>
      </c>
      <c r="D394" s="212" t="s">
        <v>830</v>
      </c>
      <c r="E394" s="212"/>
      <c r="F394" s="229" t="n">
        <v>1</v>
      </c>
      <c r="G394" s="207" t="s">
        <v>608</v>
      </c>
      <c r="H394" s="212" t="s">
        <v>830</v>
      </c>
      <c r="I394" s="212"/>
      <c r="J394" s="229" t="n">
        <v>1</v>
      </c>
    </row>
    <row r="395" s="201" customFormat="true" ht="13.5" hidden="false" customHeight="true" outlineLevel="0" collapsed="false">
      <c r="A395" s="207"/>
      <c r="B395" s="222"/>
      <c r="C395" s="207" t="s">
        <v>631</v>
      </c>
      <c r="D395" s="211" t="s">
        <v>643</v>
      </c>
      <c r="E395" s="211"/>
      <c r="F395" s="216" t="s">
        <v>831</v>
      </c>
      <c r="G395" s="207" t="s">
        <v>631</v>
      </c>
      <c r="H395" s="211" t="s">
        <v>643</v>
      </c>
      <c r="I395" s="211"/>
      <c r="J395" s="216" t="s">
        <v>831</v>
      </c>
    </row>
    <row r="396" s="201" customFormat="true" ht="24" hidden="false" customHeight="true" outlineLevel="0" collapsed="false">
      <c r="A396" s="207"/>
      <c r="B396" s="226" t="s">
        <v>612</v>
      </c>
      <c r="C396" s="207" t="s">
        <v>615</v>
      </c>
      <c r="D396" s="211" t="s">
        <v>832</v>
      </c>
      <c r="E396" s="211"/>
      <c r="F396" s="207" t="s">
        <v>765</v>
      </c>
      <c r="G396" s="207" t="s">
        <v>617</v>
      </c>
      <c r="H396" s="211" t="s">
        <v>832</v>
      </c>
      <c r="I396" s="211"/>
      <c r="J396" s="207" t="s">
        <v>765</v>
      </c>
    </row>
    <row r="397" s="201" customFormat="true" ht="13.5" hidden="false" customHeight="true" outlineLevel="0" collapsed="false">
      <c r="A397" s="207"/>
      <c r="B397" s="207" t="s">
        <v>618</v>
      </c>
      <c r="C397" s="207" t="s">
        <v>619</v>
      </c>
      <c r="D397" s="212" t="s">
        <v>766</v>
      </c>
      <c r="E397" s="212"/>
      <c r="F397" s="214" t="s">
        <v>621</v>
      </c>
      <c r="G397" s="207" t="s">
        <v>619</v>
      </c>
      <c r="H397" s="212" t="s">
        <v>766</v>
      </c>
      <c r="I397" s="212"/>
      <c r="J397" s="214" t="s">
        <v>621</v>
      </c>
    </row>
    <row r="398" s="201" customFormat="true" ht="13.5" hidden="false" customHeight="true" outlineLevel="0" collapsed="false">
      <c r="A398" s="207"/>
      <c r="B398" s="207"/>
      <c r="C398" s="207"/>
      <c r="D398" s="212" t="s">
        <v>767</v>
      </c>
      <c r="E398" s="212"/>
      <c r="F398" s="214" t="s">
        <v>621</v>
      </c>
      <c r="G398" s="207"/>
      <c r="H398" s="212" t="s">
        <v>767</v>
      </c>
      <c r="I398" s="212"/>
      <c r="J398" s="214" t="s">
        <v>621</v>
      </c>
    </row>
    <row r="399" s="201" customFormat="true" ht="14.25" hidden="false" customHeight="false" outlineLevel="0" collapsed="false">
      <c r="A399" s="202"/>
      <c r="B399" s="203"/>
      <c r="C399" s="203"/>
      <c r="D399" s="203"/>
      <c r="E399" s="204"/>
      <c r="F399" s="204"/>
      <c r="G399" s="204"/>
      <c r="H399" s="204"/>
      <c r="I399" s="204"/>
      <c r="J399" s="204"/>
    </row>
    <row r="400" s="201" customFormat="true" ht="18.75" hidden="false" customHeight="true" outlineLevel="0" collapsed="false">
      <c r="A400" s="205" t="s">
        <v>576</v>
      </c>
      <c r="B400" s="205"/>
      <c r="C400" s="205"/>
      <c r="D400" s="205"/>
      <c r="E400" s="205"/>
      <c r="F400" s="205"/>
      <c r="G400" s="205"/>
      <c r="H400" s="205"/>
      <c r="I400" s="205"/>
      <c r="J400" s="205"/>
    </row>
    <row r="401" s="201" customFormat="true" ht="13.5" hidden="false" customHeight="true" outlineLevel="0" collapsed="false">
      <c r="A401" s="206" t="s">
        <v>577</v>
      </c>
      <c r="B401" s="206"/>
      <c r="C401" s="206"/>
      <c r="D401" s="206"/>
      <c r="E401" s="206"/>
      <c r="F401" s="206"/>
      <c r="G401" s="206"/>
      <c r="H401" s="206"/>
      <c r="I401" s="206"/>
      <c r="J401" s="206"/>
    </row>
    <row r="402" s="201" customFormat="true" ht="13.5" hidden="false" customHeight="true" outlineLevel="0" collapsed="false">
      <c r="A402" s="207" t="s">
        <v>578</v>
      </c>
      <c r="B402" s="207"/>
      <c r="C402" s="207" t="s">
        <v>833</v>
      </c>
      <c r="D402" s="207"/>
      <c r="E402" s="207"/>
      <c r="F402" s="207"/>
      <c r="G402" s="207"/>
      <c r="H402" s="207"/>
      <c r="I402" s="207"/>
      <c r="J402" s="207"/>
    </row>
    <row r="403" s="201" customFormat="true" ht="13.5" hidden="false" customHeight="true" outlineLevel="0" collapsed="false">
      <c r="A403" s="207" t="s">
        <v>580</v>
      </c>
      <c r="B403" s="207"/>
      <c r="C403" s="207" t="s">
        <v>581</v>
      </c>
      <c r="D403" s="207"/>
      <c r="E403" s="207"/>
      <c r="F403" s="207"/>
      <c r="G403" s="207" t="s">
        <v>582</v>
      </c>
      <c r="H403" s="207"/>
      <c r="I403" s="207" t="s">
        <v>834</v>
      </c>
      <c r="J403" s="207"/>
    </row>
    <row r="404" s="201" customFormat="true" ht="13.5" hidden="false" customHeight="true" outlineLevel="0" collapsed="false">
      <c r="A404" s="207" t="s">
        <v>584</v>
      </c>
      <c r="B404" s="207"/>
      <c r="C404" s="207" t="s">
        <v>585</v>
      </c>
      <c r="D404" s="207"/>
      <c r="E404" s="207"/>
      <c r="F404" s="207"/>
      <c r="G404" s="207" t="s">
        <v>586</v>
      </c>
      <c r="H404" s="207"/>
      <c r="I404" s="207" t="s">
        <v>587</v>
      </c>
      <c r="J404" s="207"/>
    </row>
    <row r="405" s="201" customFormat="true" ht="13.5" hidden="false" customHeight="true" outlineLevel="0" collapsed="false">
      <c r="A405" s="207" t="s">
        <v>588</v>
      </c>
      <c r="B405" s="207"/>
      <c r="C405" s="207" t="s">
        <v>835</v>
      </c>
      <c r="D405" s="207"/>
      <c r="E405" s="207"/>
      <c r="F405" s="207"/>
      <c r="G405" s="207" t="s">
        <v>590</v>
      </c>
      <c r="H405" s="207"/>
      <c r="I405" s="207" t="n">
        <v>13911042326</v>
      </c>
      <c r="J405" s="207"/>
    </row>
    <row r="406" s="201" customFormat="true" ht="13.5" hidden="false" customHeight="true" outlineLevel="0" collapsed="false">
      <c r="A406" s="207" t="s">
        <v>591</v>
      </c>
      <c r="B406" s="207"/>
      <c r="C406" s="208" t="s">
        <v>592</v>
      </c>
      <c r="D406" s="208"/>
      <c r="E406" s="207" t="n">
        <v>85</v>
      </c>
      <c r="F406" s="207"/>
      <c r="G406" s="207" t="s">
        <v>593</v>
      </c>
      <c r="H406" s="207"/>
      <c r="I406" s="207" t="n">
        <v>85</v>
      </c>
      <c r="J406" s="207"/>
    </row>
    <row r="407" s="201" customFormat="true" ht="13.5" hidden="false" customHeight="true" outlineLevel="0" collapsed="false">
      <c r="A407" s="207"/>
      <c r="B407" s="207"/>
      <c r="C407" s="208" t="s">
        <v>594</v>
      </c>
      <c r="D407" s="208"/>
      <c r="E407" s="207" t="n">
        <v>85</v>
      </c>
      <c r="F407" s="207"/>
      <c r="G407" s="207" t="s">
        <v>594</v>
      </c>
      <c r="H407" s="207"/>
      <c r="I407" s="207" t="n">
        <v>85</v>
      </c>
      <c r="J407" s="207"/>
    </row>
    <row r="408" s="201" customFormat="true" ht="13.5" hidden="false" customHeight="true" outlineLevel="0" collapsed="false">
      <c r="A408" s="207"/>
      <c r="B408" s="207"/>
      <c r="C408" s="208" t="s">
        <v>572</v>
      </c>
      <c r="D408" s="208"/>
      <c r="E408" s="207"/>
      <c r="F408" s="207"/>
      <c r="G408" s="207" t="s">
        <v>572</v>
      </c>
      <c r="H408" s="207"/>
      <c r="I408" s="207"/>
      <c r="J408" s="207"/>
    </row>
    <row r="409" s="201" customFormat="true" ht="13.5" hidden="false" customHeight="true" outlineLevel="0" collapsed="false">
      <c r="A409" s="207" t="s">
        <v>595</v>
      </c>
      <c r="B409" s="207" t="s">
        <v>596</v>
      </c>
      <c r="C409" s="207"/>
      <c r="D409" s="207"/>
      <c r="E409" s="207"/>
      <c r="F409" s="207"/>
      <c r="G409" s="207" t="s">
        <v>597</v>
      </c>
      <c r="H409" s="207"/>
      <c r="I409" s="207"/>
      <c r="J409" s="207"/>
    </row>
    <row r="410" s="201" customFormat="true" ht="13.5" hidden="false" customHeight="true" outlineLevel="0" collapsed="false">
      <c r="A410" s="207"/>
      <c r="B410" s="210" t="s">
        <v>836</v>
      </c>
      <c r="C410" s="210"/>
      <c r="D410" s="210"/>
      <c r="E410" s="210"/>
      <c r="F410" s="210"/>
      <c r="G410" s="210" t="s">
        <v>836</v>
      </c>
      <c r="H410" s="210"/>
      <c r="I410" s="210"/>
      <c r="J410" s="210"/>
    </row>
    <row r="411" s="201" customFormat="true" ht="13.5" hidden="false" customHeight="true" outlineLevel="0" collapsed="false">
      <c r="A411" s="207" t="s">
        <v>599</v>
      </c>
      <c r="B411" s="207" t="s">
        <v>600</v>
      </c>
      <c r="C411" s="207" t="s">
        <v>601</v>
      </c>
      <c r="D411" s="207" t="s">
        <v>602</v>
      </c>
      <c r="E411" s="207"/>
      <c r="F411" s="207" t="s">
        <v>603</v>
      </c>
      <c r="G411" s="207" t="s">
        <v>601</v>
      </c>
      <c r="H411" s="207" t="s">
        <v>602</v>
      </c>
      <c r="I411" s="207"/>
      <c r="J411" s="207" t="s">
        <v>603</v>
      </c>
    </row>
    <row r="412" s="201" customFormat="true" ht="13.5" hidden="false" customHeight="true" outlineLevel="0" collapsed="false">
      <c r="A412" s="207"/>
      <c r="B412" s="207" t="s">
        <v>604</v>
      </c>
      <c r="C412" s="207" t="s">
        <v>605</v>
      </c>
      <c r="D412" s="211" t="s">
        <v>837</v>
      </c>
      <c r="E412" s="211"/>
      <c r="F412" s="216" t="s">
        <v>838</v>
      </c>
      <c r="G412" s="207" t="s">
        <v>605</v>
      </c>
      <c r="H412" s="211" t="s">
        <v>837</v>
      </c>
      <c r="I412" s="211"/>
      <c r="J412" s="216" t="s">
        <v>838</v>
      </c>
    </row>
    <row r="413" s="201" customFormat="true" ht="13.5" hidden="false" customHeight="true" outlineLevel="0" collapsed="false">
      <c r="A413" s="207"/>
      <c r="B413" s="207"/>
      <c r="C413" s="207" t="s">
        <v>608</v>
      </c>
      <c r="D413" s="211" t="s">
        <v>839</v>
      </c>
      <c r="E413" s="211"/>
      <c r="F413" s="216" t="s">
        <v>840</v>
      </c>
      <c r="G413" s="207" t="s">
        <v>608</v>
      </c>
      <c r="H413" s="211" t="s">
        <v>839</v>
      </c>
      <c r="I413" s="211"/>
      <c r="J413" s="216" t="s">
        <v>840</v>
      </c>
    </row>
    <row r="414" s="201" customFormat="true" ht="13.5" hidden="false" customHeight="true" outlineLevel="0" collapsed="false">
      <c r="A414" s="207"/>
      <c r="B414" s="207"/>
      <c r="C414" s="207" t="s">
        <v>610</v>
      </c>
      <c r="D414" s="211" t="s">
        <v>841</v>
      </c>
      <c r="E414" s="211"/>
      <c r="F414" s="216" t="s">
        <v>842</v>
      </c>
      <c r="G414" s="207" t="s">
        <v>610</v>
      </c>
      <c r="H414" s="211" t="s">
        <v>841</v>
      </c>
      <c r="I414" s="211"/>
      <c r="J414" s="216" t="s">
        <v>842</v>
      </c>
    </row>
    <row r="415" s="201" customFormat="true" ht="13.5" hidden="false" customHeight="true" outlineLevel="0" collapsed="false">
      <c r="A415" s="207"/>
      <c r="B415" s="207"/>
      <c r="C415" s="207" t="s">
        <v>631</v>
      </c>
      <c r="D415" s="211" t="s">
        <v>843</v>
      </c>
      <c r="E415" s="211"/>
      <c r="F415" s="216" t="s">
        <v>844</v>
      </c>
      <c r="G415" s="207" t="s">
        <v>631</v>
      </c>
      <c r="H415" s="211" t="s">
        <v>843</v>
      </c>
      <c r="I415" s="211"/>
      <c r="J415" s="216" t="s">
        <v>844</v>
      </c>
    </row>
    <row r="416" s="201" customFormat="true" ht="13.5" hidden="false" customHeight="true" outlineLevel="0" collapsed="false">
      <c r="A416" s="207"/>
      <c r="B416" s="207"/>
      <c r="C416" s="207"/>
      <c r="D416" s="211" t="s">
        <v>845</v>
      </c>
      <c r="E416" s="211"/>
      <c r="F416" s="216" t="s">
        <v>846</v>
      </c>
      <c r="G416" s="207"/>
      <c r="H416" s="211" t="s">
        <v>845</v>
      </c>
      <c r="I416" s="211"/>
      <c r="J416" s="216" t="s">
        <v>846</v>
      </c>
    </row>
    <row r="417" s="201" customFormat="true" ht="13.5" hidden="false" customHeight="true" outlineLevel="0" collapsed="false">
      <c r="A417" s="207"/>
      <c r="B417" s="207"/>
      <c r="C417" s="207"/>
      <c r="D417" s="211" t="s">
        <v>847</v>
      </c>
      <c r="E417" s="211"/>
      <c r="F417" s="216" t="s">
        <v>846</v>
      </c>
      <c r="G417" s="207"/>
      <c r="H417" s="211" t="s">
        <v>847</v>
      </c>
      <c r="I417" s="211"/>
      <c r="J417" s="216" t="s">
        <v>846</v>
      </c>
    </row>
    <row r="418" s="201" customFormat="true" ht="24" hidden="false" customHeight="true" outlineLevel="0" collapsed="false">
      <c r="A418" s="207"/>
      <c r="B418" s="207" t="s">
        <v>612</v>
      </c>
      <c r="C418" s="207" t="s">
        <v>615</v>
      </c>
      <c r="D418" s="211" t="s">
        <v>848</v>
      </c>
      <c r="E418" s="211"/>
      <c r="F418" s="216" t="s">
        <v>842</v>
      </c>
      <c r="G418" s="207" t="s">
        <v>617</v>
      </c>
      <c r="H418" s="211" t="s">
        <v>848</v>
      </c>
      <c r="I418" s="211"/>
      <c r="J418" s="216" t="s">
        <v>842</v>
      </c>
    </row>
    <row r="419" s="201" customFormat="true" ht="24" hidden="false" customHeight="true" outlineLevel="0" collapsed="false">
      <c r="A419" s="207"/>
      <c r="B419" s="207" t="s">
        <v>618</v>
      </c>
      <c r="C419" s="207" t="s">
        <v>619</v>
      </c>
      <c r="D419" s="211" t="s">
        <v>849</v>
      </c>
      <c r="E419" s="211"/>
      <c r="F419" s="216" t="s">
        <v>840</v>
      </c>
      <c r="G419" s="207" t="s">
        <v>619</v>
      </c>
      <c r="H419" s="211" t="s">
        <v>849</v>
      </c>
      <c r="I419" s="211"/>
      <c r="J419" s="216" t="s">
        <v>840</v>
      </c>
    </row>
    <row r="420" s="201" customFormat="true" ht="18.75" hidden="false" customHeight="true" outlineLevel="0" collapsed="false">
      <c r="A420" s="205" t="s">
        <v>576</v>
      </c>
      <c r="B420" s="205"/>
      <c r="C420" s="205"/>
      <c r="D420" s="205"/>
      <c r="E420" s="205"/>
      <c r="F420" s="205"/>
      <c r="G420" s="205"/>
      <c r="H420" s="205"/>
      <c r="I420" s="205"/>
      <c r="J420" s="205"/>
    </row>
    <row r="421" s="201" customFormat="true" ht="13.5" hidden="false" customHeight="true" outlineLevel="0" collapsed="false">
      <c r="A421" s="206" t="s">
        <v>577</v>
      </c>
      <c r="B421" s="206"/>
      <c r="C421" s="206"/>
      <c r="D421" s="206"/>
      <c r="E421" s="206"/>
      <c r="F421" s="206"/>
      <c r="G421" s="206"/>
      <c r="H421" s="206"/>
      <c r="I421" s="206"/>
      <c r="J421" s="206"/>
    </row>
    <row r="422" s="201" customFormat="true" ht="13.5" hidden="false" customHeight="true" outlineLevel="0" collapsed="false">
      <c r="A422" s="207" t="s">
        <v>578</v>
      </c>
      <c r="B422" s="207"/>
      <c r="C422" s="211" t="s">
        <v>850</v>
      </c>
      <c r="D422" s="211"/>
      <c r="E422" s="211"/>
      <c r="F422" s="211"/>
      <c r="G422" s="211"/>
      <c r="H422" s="211"/>
      <c r="I422" s="211"/>
      <c r="J422" s="211"/>
    </row>
    <row r="423" s="201" customFormat="true" ht="13.5" hidden="false" customHeight="true" outlineLevel="0" collapsed="false">
      <c r="A423" s="207" t="s">
        <v>580</v>
      </c>
      <c r="B423" s="207"/>
      <c r="C423" s="207" t="s">
        <v>581</v>
      </c>
      <c r="D423" s="207"/>
      <c r="E423" s="207"/>
      <c r="F423" s="207"/>
      <c r="G423" s="207" t="s">
        <v>582</v>
      </c>
      <c r="H423" s="207"/>
      <c r="I423" s="207" t="s">
        <v>851</v>
      </c>
      <c r="J423" s="207"/>
    </row>
    <row r="424" s="201" customFormat="true" ht="13.5" hidden="false" customHeight="true" outlineLevel="0" collapsed="false">
      <c r="A424" s="207" t="s">
        <v>584</v>
      </c>
      <c r="B424" s="207"/>
      <c r="C424" s="207" t="s">
        <v>585</v>
      </c>
      <c r="D424" s="207"/>
      <c r="E424" s="207"/>
      <c r="F424" s="207"/>
      <c r="G424" s="207" t="s">
        <v>586</v>
      </c>
      <c r="H424" s="207"/>
      <c r="I424" s="207" t="s">
        <v>587</v>
      </c>
      <c r="J424" s="207"/>
    </row>
    <row r="425" s="201" customFormat="true" ht="13.5" hidden="false" customHeight="true" outlineLevel="0" collapsed="false">
      <c r="A425" s="207" t="s">
        <v>588</v>
      </c>
      <c r="B425" s="207"/>
      <c r="C425" s="207" t="s">
        <v>852</v>
      </c>
      <c r="D425" s="207"/>
      <c r="E425" s="207"/>
      <c r="F425" s="207"/>
      <c r="G425" s="207" t="s">
        <v>590</v>
      </c>
      <c r="H425" s="207"/>
      <c r="I425" s="207" t="n">
        <v>89220979</v>
      </c>
      <c r="J425" s="207"/>
    </row>
    <row r="426" s="201" customFormat="true" ht="13.5" hidden="false" customHeight="true" outlineLevel="0" collapsed="false">
      <c r="A426" s="207" t="s">
        <v>591</v>
      </c>
      <c r="B426" s="207"/>
      <c r="C426" s="208" t="s">
        <v>592</v>
      </c>
      <c r="D426" s="208"/>
      <c r="E426" s="207" t="n">
        <v>4</v>
      </c>
      <c r="F426" s="207"/>
      <c r="G426" s="207" t="s">
        <v>593</v>
      </c>
      <c r="H426" s="207"/>
      <c r="I426" s="207" t="n">
        <v>4</v>
      </c>
      <c r="J426" s="207"/>
    </row>
    <row r="427" s="201" customFormat="true" ht="13.5" hidden="false" customHeight="true" outlineLevel="0" collapsed="false">
      <c r="A427" s="207"/>
      <c r="B427" s="207"/>
      <c r="C427" s="208" t="s">
        <v>594</v>
      </c>
      <c r="D427" s="208"/>
      <c r="E427" s="207" t="n">
        <v>4</v>
      </c>
      <c r="F427" s="207"/>
      <c r="G427" s="207" t="s">
        <v>594</v>
      </c>
      <c r="H427" s="207"/>
      <c r="I427" s="207" t="n">
        <v>4</v>
      </c>
      <c r="J427" s="207"/>
    </row>
    <row r="428" s="201" customFormat="true" ht="13.5" hidden="false" customHeight="true" outlineLevel="0" collapsed="false">
      <c r="A428" s="207"/>
      <c r="B428" s="207"/>
      <c r="C428" s="208" t="s">
        <v>572</v>
      </c>
      <c r="D428" s="208"/>
      <c r="E428" s="207"/>
      <c r="F428" s="207"/>
      <c r="G428" s="207" t="s">
        <v>572</v>
      </c>
      <c r="H428" s="207"/>
      <c r="I428" s="207"/>
      <c r="J428" s="207"/>
    </row>
    <row r="429" s="201" customFormat="true" ht="13.5" hidden="false" customHeight="true" outlineLevel="0" collapsed="false">
      <c r="A429" s="207" t="s">
        <v>595</v>
      </c>
      <c r="B429" s="207" t="s">
        <v>596</v>
      </c>
      <c r="C429" s="207"/>
      <c r="D429" s="207"/>
      <c r="E429" s="207"/>
      <c r="F429" s="207"/>
      <c r="G429" s="207" t="s">
        <v>597</v>
      </c>
      <c r="H429" s="207"/>
      <c r="I429" s="207"/>
      <c r="J429" s="207"/>
    </row>
    <row r="430" s="201" customFormat="true" ht="13.5" hidden="false" customHeight="true" outlineLevel="0" collapsed="false">
      <c r="A430" s="207"/>
      <c r="B430" s="211" t="s">
        <v>853</v>
      </c>
      <c r="C430" s="211"/>
      <c r="D430" s="211"/>
      <c r="E430" s="211"/>
      <c r="F430" s="211"/>
      <c r="G430" s="228" t="s">
        <v>853</v>
      </c>
      <c r="H430" s="228"/>
      <c r="I430" s="228"/>
      <c r="J430" s="228"/>
    </row>
    <row r="431" s="201" customFormat="true" ht="13.5" hidden="false" customHeight="true" outlineLevel="0" collapsed="false">
      <c r="A431" s="207" t="s">
        <v>599</v>
      </c>
      <c r="B431" s="207" t="s">
        <v>600</v>
      </c>
      <c r="C431" s="207" t="s">
        <v>601</v>
      </c>
      <c r="D431" s="207" t="s">
        <v>602</v>
      </c>
      <c r="E431" s="207"/>
      <c r="F431" s="207" t="s">
        <v>603</v>
      </c>
      <c r="G431" s="207" t="s">
        <v>601</v>
      </c>
      <c r="H431" s="207" t="s">
        <v>602</v>
      </c>
      <c r="I431" s="207"/>
      <c r="J431" s="207" t="s">
        <v>603</v>
      </c>
    </row>
    <row r="432" s="201" customFormat="true" ht="13.5" hidden="false" customHeight="true" outlineLevel="0" collapsed="false">
      <c r="A432" s="207"/>
      <c r="B432" s="207" t="s">
        <v>604</v>
      </c>
      <c r="C432" s="207" t="s">
        <v>605</v>
      </c>
      <c r="D432" s="211" t="s">
        <v>854</v>
      </c>
      <c r="E432" s="211"/>
      <c r="F432" s="215" t="s">
        <v>855</v>
      </c>
      <c r="G432" s="207" t="s">
        <v>605</v>
      </c>
      <c r="H432" s="211" t="s">
        <v>854</v>
      </c>
      <c r="I432" s="211"/>
      <c r="J432" s="215" t="s">
        <v>855</v>
      </c>
    </row>
    <row r="433" s="201" customFormat="true" ht="13.5" hidden="false" customHeight="true" outlineLevel="0" collapsed="false">
      <c r="A433" s="207"/>
      <c r="B433" s="207"/>
      <c r="C433" s="207" t="s">
        <v>608</v>
      </c>
      <c r="D433" s="211" t="s">
        <v>856</v>
      </c>
      <c r="E433" s="211"/>
      <c r="F433" s="215" t="s">
        <v>621</v>
      </c>
      <c r="G433" s="207" t="s">
        <v>608</v>
      </c>
      <c r="H433" s="211" t="s">
        <v>856</v>
      </c>
      <c r="I433" s="211"/>
      <c r="J433" s="215" t="s">
        <v>621</v>
      </c>
    </row>
    <row r="434" s="201" customFormat="true" ht="13.5" hidden="false" customHeight="true" outlineLevel="0" collapsed="false">
      <c r="A434" s="207"/>
      <c r="B434" s="207"/>
      <c r="C434" s="207" t="s">
        <v>631</v>
      </c>
      <c r="D434" s="211" t="s">
        <v>643</v>
      </c>
      <c r="E434" s="211"/>
      <c r="F434" s="216" t="s">
        <v>857</v>
      </c>
      <c r="G434" s="207" t="s">
        <v>631</v>
      </c>
      <c r="H434" s="211" t="s">
        <v>643</v>
      </c>
      <c r="I434" s="211"/>
      <c r="J434" s="216" t="s">
        <v>857</v>
      </c>
    </row>
    <row r="435" s="201" customFormat="true" ht="13.5" hidden="false" customHeight="true" outlineLevel="0" collapsed="false">
      <c r="A435" s="207"/>
      <c r="B435" s="207" t="s">
        <v>618</v>
      </c>
      <c r="C435" s="207" t="s">
        <v>619</v>
      </c>
      <c r="D435" s="211" t="s">
        <v>766</v>
      </c>
      <c r="E435" s="211"/>
      <c r="F435" s="213" t="s">
        <v>840</v>
      </c>
      <c r="G435" s="207" t="s">
        <v>619</v>
      </c>
      <c r="H435" s="211" t="s">
        <v>766</v>
      </c>
      <c r="I435" s="211"/>
      <c r="J435" s="213" t="s">
        <v>840</v>
      </c>
    </row>
    <row r="436" s="201" customFormat="true" ht="13.5" hidden="false" customHeight="true" outlineLevel="0" collapsed="false">
      <c r="A436" s="207"/>
      <c r="B436" s="207"/>
      <c r="C436" s="207"/>
      <c r="D436" s="211" t="s">
        <v>858</v>
      </c>
      <c r="E436" s="211"/>
      <c r="F436" s="215" t="s">
        <v>840</v>
      </c>
      <c r="G436" s="207"/>
      <c r="H436" s="211" t="s">
        <v>858</v>
      </c>
      <c r="I436" s="211"/>
      <c r="J436" s="215" t="s">
        <v>840</v>
      </c>
    </row>
    <row r="437" s="201" customFormat="true" ht="14.25" hidden="false" customHeight="false" outlineLevel="0" collapsed="false">
      <c r="A437" s="202"/>
      <c r="B437" s="203"/>
      <c r="C437" s="203"/>
      <c r="D437" s="203"/>
      <c r="E437" s="204"/>
      <c r="F437" s="204"/>
      <c r="G437" s="204"/>
      <c r="H437" s="204"/>
      <c r="I437" s="204"/>
      <c r="J437" s="204"/>
    </row>
    <row r="438" s="201" customFormat="true" ht="18.75" hidden="false" customHeight="true" outlineLevel="0" collapsed="false">
      <c r="A438" s="205" t="s">
        <v>576</v>
      </c>
      <c r="B438" s="205"/>
      <c r="C438" s="205"/>
      <c r="D438" s="205"/>
      <c r="E438" s="205"/>
      <c r="F438" s="205"/>
      <c r="G438" s="205"/>
      <c r="H438" s="205"/>
      <c r="I438" s="205"/>
      <c r="J438" s="205"/>
    </row>
    <row r="439" s="201" customFormat="true" ht="13.5" hidden="false" customHeight="true" outlineLevel="0" collapsed="false">
      <c r="A439" s="206" t="s">
        <v>577</v>
      </c>
      <c r="B439" s="206"/>
      <c r="C439" s="206"/>
      <c r="D439" s="206"/>
      <c r="E439" s="206"/>
      <c r="F439" s="206"/>
      <c r="G439" s="206"/>
      <c r="H439" s="206"/>
      <c r="I439" s="206"/>
      <c r="J439" s="206"/>
    </row>
    <row r="440" s="201" customFormat="true" ht="13.5" hidden="false" customHeight="true" outlineLevel="0" collapsed="false">
      <c r="A440" s="207" t="s">
        <v>578</v>
      </c>
      <c r="B440" s="207"/>
      <c r="C440" s="211" t="s">
        <v>859</v>
      </c>
      <c r="D440" s="211"/>
      <c r="E440" s="211"/>
      <c r="F440" s="211"/>
      <c r="G440" s="211"/>
      <c r="H440" s="211"/>
      <c r="I440" s="211"/>
      <c r="J440" s="211"/>
    </row>
    <row r="441" s="201" customFormat="true" ht="13.5" hidden="false" customHeight="true" outlineLevel="0" collapsed="false">
      <c r="A441" s="207" t="s">
        <v>580</v>
      </c>
      <c r="B441" s="207"/>
      <c r="C441" s="207" t="s">
        <v>581</v>
      </c>
      <c r="D441" s="207"/>
      <c r="E441" s="207"/>
      <c r="F441" s="207"/>
      <c r="G441" s="230" t="s">
        <v>582</v>
      </c>
      <c r="H441" s="230"/>
      <c r="I441" s="211" t="s">
        <v>860</v>
      </c>
      <c r="J441" s="211"/>
    </row>
    <row r="442" s="201" customFormat="true" ht="13.5" hidden="false" customHeight="true" outlineLevel="0" collapsed="false">
      <c r="A442" s="207" t="s">
        <v>584</v>
      </c>
      <c r="B442" s="207"/>
      <c r="C442" s="211" t="s">
        <v>585</v>
      </c>
      <c r="D442" s="211"/>
      <c r="E442" s="211"/>
      <c r="F442" s="211"/>
      <c r="G442" s="230" t="s">
        <v>586</v>
      </c>
      <c r="H442" s="230"/>
      <c r="I442" s="211" t="s">
        <v>587</v>
      </c>
      <c r="J442" s="211"/>
    </row>
    <row r="443" s="201" customFormat="true" ht="13.5" hidden="false" customHeight="true" outlineLevel="0" collapsed="false">
      <c r="A443" s="207" t="s">
        <v>588</v>
      </c>
      <c r="B443" s="207"/>
      <c r="C443" s="211" t="s">
        <v>861</v>
      </c>
      <c r="D443" s="211"/>
      <c r="E443" s="211"/>
      <c r="F443" s="211"/>
      <c r="G443" s="230" t="s">
        <v>590</v>
      </c>
      <c r="H443" s="230"/>
      <c r="I443" s="211" t="n">
        <v>89219059</v>
      </c>
      <c r="J443" s="211"/>
    </row>
    <row r="444" s="201" customFormat="true" ht="13.5" hidden="false" customHeight="true" outlineLevel="0" collapsed="false">
      <c r="A444" s="207" t="s">
        <v>591</v>
      </c>
      <c r="B444" s="207"/>
      <c r="C444" s="230" t="s">
        <v>592</v>
      </c>
      <c r="D444" s="230"/>
      <c r="E444" s="211" t="n">
        <v>0.5</v>
      </c>
      <c r="F444" s="211"/>
      <c r="G444" s="230" t="s">
        <v>593</v>
      </c>
      <c r="H444" s="230"/>
      <c r="I444" s="211" t="n">
        <v>0.5</v>
      </c>
      <c r="J444" s="211"/>
    </row>
    <row r="445" s="201" customFormat="true" ht="13.5" hidden="false" customHeight="true" outlineLevel="0" collapsed="false">
      <c r="A445" s="207"/>
      <c r="B445" s="207"/>
      <c r="C445" s="230" t="s">
        <v>594</v>
      </c>
      <c r="D445" s="230"/>
      <c r="E445" s="211" t="n">
        <v>0.5</v>
      </c>
      <c r="F445" s="211"/>
      <c r="G445" s="230" t="s">
        <v>594</v>
      </c>
      <c r="H445" s="230"/>
      <c r="I445" s="211" t="n">
        <v>0.5</v>
      </c>
      <c r="J445" s="211"/>
    </row>
    <row r="446" s="201" customFormat="true" ht="13.5" hidden="false" customHeight="true" outlineLevel="0" collapsed="false">
      <c r="A446" s="207"/>
      <c r="B446" s="207"/>
      <c r="C446" s="230" t="s">
        <v>572</v>
      </c>
      <c r="D446" s="230"/>
      <c r="E446" s="211"/>
      <c r="F446" s="211"/>
      <c r="G446" s="231" t="s">
        <v>572</v>
      </c>
      <c r="H446" s="231"/>
      <c r="I446" s="211"/>
      <c r="J446" s="211"/>
    </row>
    <row r="447" s="201" customFormat="true" ht="13.5" hidden="false" customHeight="true" outlineLevel="0" collapsed="false">
      <c r="A447" s="207" t="s">
        <v>595</v>
      </c>
      <c r="B447" s="207" t="s">
        <v>596</v>
      </c>
      <c r="C447" s="207"/>
      <c r="D447" s="207"/>
      <c r="E447" s="207"/>
      <c r="F447" s="207"/>
      <c r="G447" s="207" t="s">
        <v>597</v>
      </c>
      <c r="H447" s="207"/>
      <c r="I447" s="207"/>
      <c r="J447" s="207"/>
    </row>
    <row r="448" s="201" customFormat="true" ht="13.5" hidden="false" customHeight="true" outlineLevel="0" collapsed="false">
      <c r="A448" s="207"/>
      <c r="B448" s="210" t="s">
        <v>862</v>
      </c>
      <c r="C448" s="210"/>
      <c r="D448" s="210"/>
      <c r="E448" s="210"/>
      <c r="F448" s="210"/>
      <c r="G448" s="210" t="s">
        <v>862</v>
      </c>
      <c r="H448" s="210"/>
      <c r="I448" s="210"/>
      <c r="J448" s="210"/>
    </row>
    <row r="449" s="201" customFormat="true" ht="13.5" hidden="false" customHeight="true" outlineLevel="0" collapsed="false">
      <c r="A449" s="207" t="s">
        <v>599</v>
      </c>
      <c r="B449" s="207" t="s">
        <v>600</v>
      </c>
      <c r="C449" s="207" t="s">
        <v>601</v>
      </c>
      <c r="D449" s="207" t="s">
        <v>602</v>
      </c>
      <c r="E449" s="207"/>
      <c r="F449" s="207" t="s">
        <v>603</v>
      </c>
      <c r="G449" s="207" t="s">
        <v>601</v>
      </c>
      <c r="H449" s="207" t="s">
        <v>602</v>
      </c>
      <c r="I449" s="207"/>
      <c r="J449" s="207" t="s">
        <v>603</v>
      </c>
    </row>
    <row r="450" s="201" customFormat="true" ht="13.5" hidden="false" customHeight="true" outlineLevel="0" collapsed="false">
      <c r="A450" s="207"/>
      <c r="B450" s="207" t="s">
        <v>604</v>
      </c>
      <c r="C450" s="207" t="s">
        <v>605</v>
      </c>
      <c r="D450" s="212" t="s">
        <v>863</v>
      </c>
      <c r="E450" s="212"/>
      <c r="F450" s="229" t="n">
        <v>1</v>
      </c>
      <c r="G450" s="207" t="s">
        <v>605</v>
      </c>
      <c r="H450" s="212" t="s">
        <v>863</v>
      </c>
      <c r="I450" s="212"/>
      <c r="J450" s="229" t="n">
        <v>1</v>
      </c>
    </row>
    <row r="451" s="201" customFormat="true" ht="13.5" hidden="false" customHeight="true" outlineLevel="0" collapsed="false">
      <c r="A451" s="207"/>
      <c r="B451" s="207"/>
      <c r="C451" s="207" t="s">
        <v>608</v>
      </c>
      <c r="D451" s="211" t="s">
        <v>864</v>
      </c>
      <c r="E451" s="211"/>
      <c r="F451" s="229" t="n">
        <v>1</v>
      </c>
      <c r="G451" s="207" t="s">
        <v>608</v>
      </c>
      <c r="H451" s="211" t="s">
        <v>864</v>
      </c>
      <c r="I451" s="211"/>
      <c r="J451" s="229" t="n">
        <v>1</v>
      </c>
    </row>
    <row r="452" s="201" customFormat="true" ht="13.5" hidden="false" customHeight="true" outlineLevel="0" collapsed="false">
      <c r="A452" s="207"/>
      <c r="B452" s="207"/>
      <c r="C452" s="207" t="s">
        <v>610</v>
      </c>
      <c r="D452" s="212" t="s">
        <v>865</v>
      </c>
      <c r="E452" s="212"/>
      <c r="F452" s="214" t="s">
        <v>866</v>
      </c>
      <c r="G452" s="207" t="s">
        <v>610</v>
      </c>
      <c r="H452" s="212" t="s">
        <v>865</v>
      </c>
      <c r="I452" s="212"/>
      <c r="J452" s="214" t="s">
        <v>866</v>
      </c>
    </row>
    <row r="453" s="201" customFormat="true" ht="13.5" hidden="false" customHeight="true" outlineLevel="0" collapsed="false">
      <c r="A453" s="207"/>
      <c r="B453" s="207"/>
      <c r="C453" s="207" t="s">
        <v>631</v>
      </c>
      <c r="D453" s="212" t="s">
        <v>643</v>
      </c>
      <c r="E453" s="212"/>
      <c r="F453" s="214" t="s">
        <v>867</v>
      </c>
      <c r="G453" s="207" t="s">
        <v>631</v>
      </c>
      <c r="H453" s="212" t="s">
        <v>643</v>
      </c>
      <c r="I453" s="212"/>
      <c r="J453" s="214" t="s">
        <v>867</v>
      </c>
    </row>
    <row r="454" s="201" customFormat="true" ht="24" hidden="false" customHeight="true" outlineLevel="0" collapsed="false">
      <c r="A454" s="207"/>
      <c r="B454" s="207" t="s">
        <v>612</v>
      </c>
      <c r="C454" s="207" t="s">
        <v>613</v>
      </c>
      <c r="D454" s="212" t="s">
        <v>868</v>
      </c>
      <c r="E454" s="212"/>
      <c r="F454" s="213" t="s">
        <v>842</v>
      </c>
      <c r="G454" s="207" t="s">
        <v>613</v>
      </c>
      <c r="H454" s="212" t="s">
        <v>868</v>
      </c>
      <c r="I454" s="212"/>
      <c r="J454" s="213" t="s">
        <v>842</v>
      </c>
    </row>
    <row r="455" s="201" customFormat="true" ht="24" hidden="false" customHeight="true" outlineLevel="0" collapsed="false">
      <c r="A455" s="207"/>
      <c r="B455" s="207"/>
      <c r="C455" s="207" t="s">
        <v>615</v>
      </c>
      <c r="D455" s="212" t="s">
        <v>869</v>
      </c>
      <c r="E455" s="212"/>
      <c r="F455" s="212" t="s">
        <v>815</v>
      </c>
      <c r="G455" s="207" t="s">
        <v>617</v>
      </c>
      <c r="H455" s="212" t="s">
        <v>869</v>
      </c>
      <c r="I455" s="212"/>
      <c r="J455" s="212" t="s">
        <v>815</v>
      </c>
    </row>
    <row r="456" s="201" customFormat="true" ht="24" hidden="false" customHeight="true" outlineLevel="0" collapsed="false">
      <c r="A456" s="207"/>
      <c r="B456" s="207" t="s">
        <v>618</v>
      </c>
      <c r="C456" s="207" t="s">
        <v>619</v>
      </c>
      <c r="D456" s="212" t="s">
        <v>766</v>
      </c>
      <c r="E456" s="212"/>
      <c r="F456" s="214" t="s">
        <v>842</v>
      </c>
      <c r="G456" s="207" t="s">
        <v>619</v>
      </c>
      <c r="H456" s="212" t="s">
        <v>766</v>
      </c>
      <c r="I456" s="212"/>
      <c r="J456" s="214" t="s">
        <v>842</v>
      </c>
    </row>
    <row r="457" s="201" customFormat="true" ht="14.25" hidden="false" customHeight="false" outlineLevel="0" collapsed="false">
      <c r="A457" s="202"/>
      <c r="B457" s="203"/>
      <c r="C457" s="203"/>
      <c r="D457" s="203"/>
      <c r="E457" s="204"/>
      <c r="F457" s="204"/>
      <c r="G457" s="204"/>
      <c r="H457" s="204"/>
      <c r="I457" s="204"/>
      <c r="J457" s="204"/>
    </row>
    <row r="458" s="201" customFormat="true" ht="18.75" hidden="false" customHeight="true" outlineLevel="0" collapsed="false">
      <c r="A458" s="205" t="s">
        <v>576</v>
      </c>
      <c r="B458" s="205"/>
      <c r="C458" s="205"/>
      <c r="D458" s="205"/>
      <c r="E458" s="205"/>
      <c r="F458" s="205"/>
      <c r="G458" s="205"/>
      <c r="H458" s="205"/>
      <c r="I458" s="205"/>
      <c r="J458" s="205"/>
    </row>
    <row r="459" s="201" customFormat="true" ht="13.5" hidden="false" customHeight="true" outlineLevel="0" collapsed="false">
      <c r="A459" s="206" t="s">
        <v>577</v>
      </c>
      <c r="B459" s="206"/>
      <c r="C459" s="206"/>
      <c r="D459" s="206"/>
      <c r="E459" s="206"/>
      <c r="F459" s="206"/>
      <c r="G459" s="206"/>
      <c r="H459" s="206"/>
      <c r="I459" s="206"/>
      <c r="J459" s="206"/>
    </row>
    <row r="460" s="201" customFormat="true" ht="13.5" hidden="false" customHeight="true" outlineLevel="0" collapsed="false">
      <c r="A460" s="207" t="s">
        <v>578</v>
      </c>
      <c r="B460" s="207"/>
      <c r="C460" s="211" t="s">
        <v>859</v>
      </c>
      <c r="D460" s="211"/>
      <c r="E460" s="211"/>
      <c r="F460" s="211"/>
      <c r="G460" s="211"/>
      <c r="H460" s="211"/>
      <c r="I460" s="211"/>
      <c r="J460" s="211"/>
    </row>
    <row r="461" s="201" customFormat="true" ht="13.5" hidden="false" customHeight="true" outlineLevel="0" collapsed="false">
      <c r="A461" s="207" t="s">
        <v>580</v>
      </c>
      <c r="B461" s="207"/>
      <c r="C461" s="207" t="s">
        <v>581</v>
      </c>
      <c r="D461" s="207"/>
      <c r="E461" s="207"/>
      <c r="F461" s="207"/>
      <c r="G461" s="230" t="s">
        <v>582</v>
      </c>
      <c r="H461" s="230"/>
      <c r="I461" s="211" t="s">
        <v>860</v>
      </c>
      <c r="J461" s="211"/>
    </row>
    <row r="462" s="201" customFormat="true" ht="13.5" hidden="false" customHeight="true" outlineLevel="0" collapsed="false">
      <c r="A462" s="207" t="s">
        <v>584</v>
      </c>
      <c r="B462" s="207"/>
      <c r="C462" s="211" t="s">
        <v>585</v>
      </c>
      <c r="D462" s="211"/>
      <c r="E462" s="211"/>
      <c r="F462" s="211"/>
      <c r="G462" s="230" t="s">
        <v>586</v>
      </c>
      <c r="H462" s="230"/>
      <c r="I462" s="211" t="s">
        <v>587</v>
      </c>
      <c r="J462" s="211"/>
    </row>
    <row r="463" s="201" customFormat="true" ht="13.5" hidden="false" customHeight="true" outlineLevel="0" collapsed="false">
      <c r="A463" s="207" t="s">
        <v>588</v>
      </c>
      <c r="B463" s="207"/>
      <c r="C463" s="211" t="s">
        <v>861</v>
      </c>
      <c r="D463" s="211"/>
      <c r="E463" s="211"/>
      <c r="F463" s="211"/>
      <c r="G463" s="230" t="s">
        <v>590</v>
      </c>
      <c r="H463" s="230"/>
      <c r="I463" s="211" t="n">
        <v>89219059</v>
      </c>
      <c r="J463" s="211"/>
    </row>
    <row r="464" s="201" customFormat="true" ht="13.5" hidden="false" customHeight="true" outlineLevel="0" collapsed="false">
      <c r="A464" s="207" t="s">
        <v>591</v>
      </c>
      <c r="B464" s="207"/>
      <c r="C464" s="230" t="s">
        <v>592</v>
      </c>
      <c r="D464" s="230"/>
      <c r="E464" s="211" t="n">
        <v>4.5</v>
      </c>
      <c r="F464" s="211"/>
      <c r="G464" s="230" t="s">
        <v>593</v>
      </c>
      <c r="H464" s="230"/>
      <c r="I464" s="211" t="n">
        <v>4.5</v>
      </c>
      <c r="J464" s="211"/>
    </row>
    <row r="465" s="201" customFormat="true" ht="13.5" hidden="false" customHeight="true" outlineLevel="0" collapsed="false">
      <c r="A465" s="207"/>
      <c r="B465" s="207"/>
      <c r="C465" s="230" t="s">
        <v>594</v>
      </c>
      <c r="D465" s="230"/>
      <c r="E465" s="211" t="n">
        <v>4.5</v>
      </c>
      <c r="F465" s="211"/>
      <c r="G465" s="230" t="s">
        <v>594</v>
      </c>
      <c r="H465" s="230"/>
      <c r="I465" s="211" t="n">
        <v>4.5</v>
      </c>
      <c r="J465" s="211"/>
    </row>
    <row r="466" s="201" customFormat="true" ht="13.5" hidden="false" customHeight="true" outlineLevel="0" collapsed="false">
      <c r="A466" s="207"/>
      <c r="B466" s="207"/>
      <c r="C466" s="230" t="s">
        <v>572</v>
      </c>
      <c r="D466" s="230"/>
      <c r="E466" s="211"/>
      <c r="F466" s="211"/>
      <c r="G466" s="231" t="s">
        <v>572</v>
      </c>
      <c r="H466" s="231"/>
      <c r="I466" s="211"/>
      <c r="J466" s="211"/>
    </row>
    <row r="467" s="201" customFormat="true" ht="13.5" hidden="false" customHeight="true" outlineLevel="0" collapsed="false">
      <c r="A467" s="207" t="s">
        <v>595</v>
      </c>
      <c r="B467" s="207" t="s">
        <v>596</v>
      </c>
      <c r="C467" s="207"/>
      <c r="D467" s="207"/>
      <c r="E467" s="207"/>
      <c r="F467" s="207"/>
      <c r="G467" s="207" t="s">
        <v>597</v>
      </c>
      <c r="H467" s="207"/>
      <c r="I467" s="207"/>
      <c r="J467" s="207"/>
    </row>
    <row r="468" s="201" customFormat="true" ht="13.5" hidden="false" customHeight="true" outlineLevel="0" collapsed="false">
      <c r="A468" s="207"/>
      <c r="B468" s="210" t="s">
        <v>862</v>
      </c>
      <c r="C468" s="210"/>
      <c r="D468" s="210"/>
      <c r="E468" s="210"/>
      <c r="F468" s="210"/>
      <c r="G468" s="210" t="s">
        <v>862</v>
      </c>
      <c r="H468" s="210"/>
      <c r="I468" s="210"/>
      <c r="J468" s="210"/>
    </row>
    <row r="469" s="201" customFormat="true" ht="13.5" hidden="false" customHeight="true" outlineLevel="0" collapsed="false">
      <c r="A469" s="207" t="s">
        <v>599</v>
      </c>
      <c r="B469" s="207" t="s">
        <v>600</v>
      </c>
      <c r="C469" s="207" t="s">
        <v>601</v>
      </c>
      <c r="D469" s="207" t="s">
        <v>602</v>
      </c>
      <c r="E469" s="207"/>
      <c r="F469" s="207" t="s">
        <v>603</v>
      </c>
      <c r="G469" s="207" t="s">
        <v>601</v>
      </c>
      <c r="H469" s="207" t="s">
        <v>602</v>
      </c>
      <c r="I469" s="207"/>
      <c r="J469" s="207" t="s">
        <v>603</v>
      </c>
    </row>
    <row r="470" s="201" customFormat="true" ht="13.5" hidden="false" customHeight="true" outlineLevel="0" collapsed="false">
      <c r="A470" s="207"/>
      <c r="B470" s="207" t="s">
        <v>604</v>
      </c>
      <c r="C470" s="207" t="s">
        <v>605</v>
      </c>
      <c r="D470" s="212" t="s">
        <v>863</v>
      </c>
      <c r="E470" s="212"/>
      <c r="F470" s="229" t="n">
        <v>1</v>
      </c>
      <c r="G470" s="207" t="s">
        <v>605</v>
      </c>
      <c r="H470" s="212" t="s">
        <v>863</v>
      </c>
      <c r="I470" s="212"/>
      <c r="J470" s="229" t="n">
        <v>1</v>
      </c>
    </row>
    <row r="471" s="201" customFormat="true" ht="13.5" hidden="false" customHeight="true" outlineLevel="0" collapsed="false">
      <c r="A471" s="207"/>
      <c r="B471" s="207"/>
      <c r="C471" s="207" t="s">
        <v>608</v>
      </c>
      <c r="D471" s="211" t="s">
        <v>864</v>
      </c>
      <c r="E471" s="211"/>
      <c r="F471" s="229" t="n">
        <v>1</v>
      </c>
      <c r="G471" s="207" t="s">
        <v>608</v>
      </c>
      <c r="H471" s="211" t="s">
        <v>864</v>
      </c>
      <c r="I471" s="211"/>
      <c r="J471" s="229" t="n">
        <v>1</v>
      </c>
    </row>
    <row r="472" s="201" customFormat="true" ht="13.5" hidden="false" customHeight="true" outlineLevel="0" collapsed="false">
      <c r="A472" s="207"/>
      <c r="B472" s="207"/>
      <c r="C472" s="207" t="s">
        <v>610</v>
      </c>
      <c r="D472" s="212" t="s">
        <v>865</v>
      </c>
      <c r="E472" s="212"/>
      <c r="F472" s="214" t="s">
        <v>866</v>
      </c>
      <c r="G472" s="207" t="s">
        <v>610</v>
      </c>
      <c r="H472" s="212" t="s">
        <v>865</v>
      </c>
      <c r="I472" s="212"/>
      <c r="J472" s="214" t="s">
        <v>866</v>
      </c>
    </row>
    <row r="473" s="201" customFormat="true" ht="13.5" hidden="false" customHeight="true" outlineLevel="0" collapsed="false">
      <c r="A473" s="207"/>
      <c r="B473" s="207"/>
      <c r="C473" s="207" t="s">
        <v>631</v>
      </c>
      <c r="D473" s="212" t="s">
        <v>643</v>
      </c>
      <c r="E473" s="212"/>
      <c r="F473" s="214" t="s">
        <v>870</v>
      </c>
      <c r="G473" s="207" t="s">
        <v>631</v>
      </c>
      <c r="H473" s="212" t="s">
        <v>643</v>
      </c>
      <c r="I473" s="212"/>
      <c r="J473" s="214" t="s">
        <v>870</v>
      </c>
    </row>
    <row r="474" s="201" customFormat="true" ht="24" hidden="false" customHeight="true" outlineLevel="0" collapsed="false">
      <c r="A474" s="207"/>
      <c r="B474" s="207" t="s">
        <v>612</v>
      </c>
      <c r="C474" s="207" t="s">
        <v>613</v>
      </c>
      <c r="D474" s="212" t="s">
        <v>868</v>
      </c>
      <c r="E474" s="212"/>
      <c r="F474" s="213" t="s">
        <v>842</v>
      </c>
      <c r="G474" s="207" t="s">
        <v>613</v>
      </c>
      <c r="H474" s="212" t="s">
        <v>868</v>
      </c>
      <c r="I474" s="212"/>
      <c r="J474" s="213" t="s">
        <v>842</v>
      </c>
    </row>
    <row r="475" s="201" customFormat="true" ht="24" hidden="false" customHeight="true" outlineLevel="0" collapsed="false">
      <c r="A475" s="207"/>
      <c r="B475" s="207"/>
      <c r="C475" s="207" t="s">
        <v>615</v>
      </c>
      <c r="D475" s="212" t="s">
        <v>869</v>
      </c>
      <c r="E475" s="212"/>
      <c r="F475" s="212" t="s">
        <v>815</v>
      </c>
      <c r="G475" s="207" t="s">
        <v>617</v>
      </c>
      <c r="H475" s="212" t="s">
        <v>869</v>
      </c>
      <c r="I475" s="212"/>
      <c r="J475" s="212" t="s">
        <v>815</v>
      </c>
    </row>
    <row r="476" s="201" customFormat="true" ht="24" hidden="false" customHeight="true" outlineLevel="0" collapsed="false">
      <c r="A476" s="207"/>
      <c r="B476" s="207" t="s">
        <v>618</v>
      </c>
      <c r="C476" s="207" t="s">
        <v>619</v>
      </c>
      <c r="D476" s="212" t="s">
        <v>766</v>
      </c>
      <c r="E476" s="212"/>
      <c r="F476" s="214" t="s">
        <v>842</v>
      </c>
      <c r="G476" s="207" t="s">
        <v>619</v>
      </c>
      <c r="H476" s="212" t="s">
        <v>766</v>
      </c>
      <c r="I476" s="212"/>
      <c r="J476" s="214" t="s">
        <v>842</v>
      </c>
    </row>
    <row r="477" s="201" customFormat="true" ht="14.25" hidden="false" customHeight="false" outlineLevel="0" collapsed="false">
      <c r="A477" s="202"/>
      <c r="B477" s="203"/>
      <c r="C477" s="203"/>
      <c r="D477" s="203"/>
      <c r="E477" s="204"/>
      <c r="F477" s="204"/>
      <c r="G477" s="204"/>
      <c r="H477" s="204"/>
      <c r="I477" s="204"/>
      <c r="J477" s="204"/>
    </row>
    <row r="478" s="201" customFormat="true" ht="18.75" hidden="false" customHeight="true" outlineLevel="0" collapsed="false">
      <c r="A478" s="205" t="s">
        <v>576</v>
      </c>
      <c r="B478" s="205"/>
      <c r="C478" s="205"/>
      <c r="D478" s="205"/>
      <c r="E478" s="205"/>
      <c r="F478" s="205"/>
      <c r="G478" s="205"/>
      <c r="H478" s="205"/>
      <c r="I478" s="205"/>
      <c r="J478" s="205"/>
    </row>
    <row r="479" s="201" customFormat="true" ht="13.5" hidden="false" customHeight="true" outlineLevel="0" collapsed="false">
      <c r="A479" s="206" t="s">
        <v>577</v>
      </c>
      <c r="B479" s="206"/>
      <c r="C479" s="206"/>
      <c r="D479" s="206"/>
      <c r="E479" s="206"/>
      <c r="F479" s="206"/>
      <c r="G479" s="206"/>
      <c r="H479" s="206"/>
      <c r="I479" s="206"/>
      <c r="J479" s="206"/>
    </row>
    <row r="480" s="201" customFormat="true" ht="13.5" hidden="false" customHeight="true" outlineLevel="0" collapsed="false">
      <c r="A480" s="207" t="s">
        <v>578</v>
      </c>
      <c r="B480" s="207"/>
      <c r="C480" s="207" t="s">
        <v>871</v>
      </c>
      <c r="D480" s="207"/>
      <c r="E480" s="207"/>
      <c r="F480" s="207"/>
      <c r="G480" s="207"/>
      <c r="H480" s="207"/>
      <c r="I480" s="207"/>
      <c r="J480" s="207"/>
    </row>
    <row r="481" s="201" customFormat="true" ht="13.5" hidden="false" customHeight="true" outlineLevel="0" collapsed="false">
      <c r="A481" s="207" t="s">
        <v>580</v>
      </c>
      <c r="B481" s="207"/>
      <c r="C481" s="207" t="s">
        <v>581</v>
      </c>
      <c r="D481" s="207"/>
      <c r="E481" s="207"/>
      <c r="F481" s="207"/>
      <c r="G481" s="207" t="s">
        <v>582</v>
      </c>
      <c r="H481" s="207"/>
      <c r="I481" s="207" t="s">
        <v>860</v>
      </c>
      <c r="J481" s="207"/>
    </row>
    <row r="482" s="201" customFormat="true" ht="13.5" hidden="false" customHeight="true" outlineLevel="0" collapsed="false">
      <c r="A482" s="207" t="s">
        <v>584</v>
      </c>
      <c r="B482" s="207"/>
      <c r="C482" s="207" t="s">
        <v>585</v>
      </c>
      <c r="D482" s="207"/>
      <c r="E482" s="207"/>
      <c r="F482" s="207"/>
      <c r="G482" s="207" t="s">
        <v>586</v>
      </c>
      <c r="H482" s="207"/>
      <c r="I482" s="207" t="s">
        <v>587</v>
      </c>
      <c r="J482" s="207"/>
    </row>
    <row r="483" s="201" customFormat="true" ht="13.5" hidden="false" customHeight="true" outlineLevel="0" collapsed="false">
      <c r="A483" s="207" t="s">
        <v>588</v>
      </c>
      <c r="B483" s="207"/>
      <c r="C483" s="207" t="s">
        <v>861</v>
      </c>
      <c r="D483" s="207"/>
      <c r="E483" s="207"/>
      <c r="F483" s="207"/>
      <c r="G483" s="207" t="s">
        <v>590</v>
      </c>
      <c r="H483" s="207"/>
      <c r="I483" s="207" t="n">
        <v>89219059</v>
      </c>
      <c r="J483" s="207"/>
    </row>
    <row r="484" s="201" customFormat="true" ht="13.5" hidden="false" customHeight="true" outlineLevel="0" collapsed="false">
      <c r="A484" s="207" t="s">
        <v>591</v>
      </c>
      <c r="B484" s="207"/>
      <c r="C484" s="208" t="s">
        <v>592</v>
      </c>
      <c r="D484" s="208"/>
      <c r="E484" s="207" t="n">
        <v>55</v>
      </c>
      <c r="F484" s="207"/>
      <c r="G484" s="207" t="s">
        <v>593</v>
      </c>
      <c r="H484" s="207"/>
      <c r="I484" s="207" t="n">
        <v>55</v>
      </c>
      <c r="J484" s="207"/>
    </row>
    <row r="485" s="201" customFormat="true" ht="13.5" hidden="false" customHeight="true" outlineLevel="0" collapsed="false">
      <c r="A485" s="207"/>
      <c r="B485" s="207"/>
      <c r="C485" s="208" t="s">
        <v>594</v>
      </c>
      <c r="D485" s="208"/>
      <c r="E485" s="207" t="n">
        <v>55</v>
      </c>
      <c r="F485" s="207"/>
      <c r="G485" s="207" t="s">
        <v>594</v>
      </c>
      <c r="H485" s="207"/>
      <c r="I485" s="207" t="n">
        <v>55</v>
      </c>
      <c r="J485" s="207"/>
    </row>
    <row r="486" s="201" customFormat="true" ht="13.5" hidden="false" customHeight="true" outlineLevel="0" collapsed="false">
      <c r="A486" s="207"/>
      <c r="B486" s="207"/>
      <c r="C486" s="208" t="s">
        <v>572</v>
      </c>
      <c r="D486" s="208"/>
      <c r="E486" s="207"/>
      <c r="F486" s="207"/>
      <c r="G486" s="207" t="s">
        <v>572</v>
      </c>
      <c r="H486" s="207"/>
      <c r="I486" s="207"/>
      <c r="J486" s="207"/>
    </row>
    <row r="487" s="201" customFormat="true" ht="13.5" hidden="false" customHeight="true" outlineLevel="0" collapsed="false">
      <c r="A487" s="207" t="s">
        <v>595</v>
      </c>
      <c r="B487" s="207" t="s">
        <v>596</v>
      </c>
      <c r="C487" s="207"/>
      <c r="D487" s="207"/>
      <c r="E487" s="207"/>
      <c r="F487" s="207"/>
      <c r="G487" s="207" t="s">
        <v>597</v>
      </c>
      <c r="H487" s="207"/>
      <c r="I487" s="207"/>
      <c r="J487" s="207"/>
    </row>
    <row r="488" s="201" customFormat="true" ht="13.5" hidden="false" customHeight="true" outlineLevel="0" collapsed="false">
      <c r="A488" s="207"/>
      <c r="B488" s="210" t="s">
        <v>872</v>
      </c>
      <c r="C488" s="210"/>
      <c r="D488" s="210"/>
      <c r="E488" s="210"/>
      <c r="F488" s="210"/>
      <c r="G488" s="210" t="s">
        <v>872</v>
      </c>
      <c r="H488" s="210"/>
      <c r="I488" s="210"/>
      <c r="J488" s="210"/>
    </row>
    <row r="489" s="201" customFormat="true" ht="13.5" hidden="false" customHeight="true" outlineLevel="0" collapsed="false">
      <c r="A489" s="207" t="s">
        <v>599</v>
      </c>
      <c r="B489" s="207" t="s">
        <v>600</v>
      </c>
      <c r="C489" s="207" t="s">
        <v>601</v>
      </c>
      <c r="D489" s="207" t="s">
        <v>602</v>
      </c>
      <c r="E489" s="207"/>
      <c r="F489" s="207" t="s">
        <v>603</v>
      </c>
      <c r="G489" s="207" t="s">
        <v>601</v>
      </c>
      <c r="H489" s="207" t="s">
        <v>602</v>
      </c>
      <c r="I489" s="207"/>
      <c r="J489" s="207" t="s">
        <v>603</v>
      </c>
    </row>
    <row r="490" s="201" customFormat="true" ht="13.5" hidden="false" customHeight="true" outlineLevel="0" collapsed="false">
      <c r="A490" s="207"/>
      <c r="B490" s="207" t="s">
        <v>604</v>
      </c>
      <c r="C490" s="207" t="s">
        <v>605</v>
      </c>
      <c r="D490" s="211" t="s">
        <v>873</v>
      </c>
      <c r="E490" s="211"/>
      <c r="F490" s="227" t="n">
        <v>1</v>
      </c>
      <c r="G490" s="207" t="s">
        <v>605</v>
      </c>
      <c r="H490" s="211" t="s">
        <v>873</v>
      </c>
      <c r="I490" s="211"/>
      <c r="J490" s="227" t="n">
        <v>1</v>
      </c>
    </row>
    <row r="491" s="201" customFormat="true" ht="13.5" hidden="false" customHeight="true" outlineLevel="0" collapsed="false">
      <c r="A491" s="207"/>
      <c r="B491" s="207"/>
      <c r="C491" s="207" t="s">
        <v>608</v>
      </c>
      <c r="D491" s="211" t="s">
        <v>874</v>
      </c>
      <c r="E491" s="211"/>
      <c r="F491" s="227" t="n">
        <v>1</v>
      </c>
      <c r="G491" s="207" t="s">
        <v>608</v>
      </c>
      <c r="H491" s="211" t="s">
        <v>874</v>
      </c>
      <c r="I491" s="211"/>
      <c r="J491" s="227" t="n">
        <v>1</v>
      </c>
    </row>
    <row r="492" s="201" customFormat="true" ht="13.5" hidden="false" customHeight="true" outlineLevel="0" collapsed="false">
      <c r="A492" s="207"/>
      <c r="B492" s="207"/>
      <c r="C492" s="207" t="s">
        <v>610</v>
      </c>
      <c r="D492" s="211" t="s">
        <v>875</v>
      </c>
      <c r="E492" s="211"/>
      <c r="F492" s="229" t="n">
        <v>1</v>
      </c>
      <c r="G492" s="207" t="s">
        <v>610</v>
      </c>
      <c r="H492" s="211" t="s">
        <v>875</v>
      </c>
      <c r="I492" s="211"/>
      <c r="J492" s="229" t="n">
        <v>1</v>
      </c>
    </row>
    <row r="493" s="201" customFormat="true" ht="13.5" hidden="false" customHeight="true" outlineLevel="0" collapsed="false">
      <c r="A493" s="207"/>
      <c r="B493" s="207"/>
      <c r="C493" s="207" t="s">
        <v>631</v>
      </c>
      <c r="D493" s="211" t="s">
        <v>643</v>
      </c>
      <c r="E493" s="211"/>
      <c r="F493" s="213" t="s">
        <v>876</v>
      </c>
      <c r="G493" s="207" t="s">
        <v>631</v>
      </c>
      <c r="H493" s="211" t="s">
        <v>643</v>
      </c>
      <c r="I493" s="211"/>
      <c r="J493" s="213" t="s">
        <v>876</v>
      </c>
    </row>
    <row r="494" s="201" customFormat="true" ht="24" hidden="false" customHeight="true" outlineLevel="0" collapsed="false">
      <c r="A494" s="207"/>
      <c r="B494" s="207" t="s">
        <v>612</v>
      </c>
      <c r="C494" s="207" t="s">
        <v>613</v>
      </c>
      <c r="D494" s="211" t="s">
        <v>877</v>
      </c>
      <c r="E494" s="211"/>
      <c r="F494" s="229" t="n">
        <v>1</v>
      </c>
      <c r="G494" s="207" t="s">
        <v>613</v>
      </c>
      <c r="H494" s="211" t="s">
        <v>877</v>
      </c>
      <c r="I494" s="211"/>
      <c r="J494" s="229" t="n">
        <v>1</v>
      </c>
    </row>
    <row r="495" s="201" customFormat="true" ht="24" hidden="false" customHeight="true" outlineLevel="0" collapsed="false">
      <c r="A495" s="207"/>
      <c r="B495" s="207"/>
      <c r="C495" s="207" t="s">
        <v>615</v>
      </c>
      <c r="D495" s="211" t="s">
        <v>878</v>
      </c>
      <c r="E495" s="211"/>
      <c r="F495" s="229" t="n">
        <v>1</v>
      </c>
      <c r="G495" s="207" t="s">
        <v>617</v>
      </c>
      <c r="H495" s="211" t="s">
        <v>878</v>
      </c>
      <c r="I495" s="211"/>
      <c r="J495" s="229" t="n">
        <v>1</v>
      </c>
    </row>
    <row r="496" s="201" customFormat="true" ht="13.5" hidden="false" customHeight="true" outlineLevel="0" collapsed="false">
      <c r="A496" s="207"/>
      <c r="B496" s="207" t="s">
        <v>618</v>
      </c>
      <c r="C496" s="207" t="s">
        <v>619</v>
      </c>
      <c r="D496" s="211" t="s">
        <v>879</v>
      </c>
      <c r="E496" s="211"/>
      <c r="F496" s="213" t="s">
        <v>842</v>
      </c>
      <c r="G496" s="207" t="s">
        <v>619</v>
      </c>
      <c r="H496" s="211" t="s">
        <v>879</v>
      </c>
      <c r="I496" s="211"/>
      <c r="J496" s="213" t="s">
        <v>842</v>
      </c>
    </row>
    <row r="497" s="201" customFormat="true" ht="13.5" hidden="false" customHeight="true" outlineLevel="0" collapsed="false">
      <c r="A497" s="207"/>
      <c r="B497" s="207"/>
      <c r="C497" s="207"/>
      <c r="D497" s="211" t="s">
        <v>880</v>
      </c>
      <c r="E497" s="211"/>
      <c r="F497" s="213" t="s">
        <v>842</v>
      </c>
      <c r="G497" s="207"/>
      <c r="H497" s="211" t="s">
        <v>880</v>
      </c>
      <c r="I497" s="211"/>
      <c r="J497" s="213" t="s">
        <v>842</v>
      </c>
    </row>
    <row r="498" s="201" customFormat="true" ht="14.25" hidden="false" customHeight="false" outlineLevel="0" collapsed="false">
      <c r="A498" s="202"/>
      <c r="B498" s="203"/>
      <c r="C498" s="203"/>
      <c r="D498" s="203"/>
      <c r="E498" s="204"/>
      <c r="F498" s="204"/>
      <c r="G498" s="204"/>
      <c r="H498" s="204"/>
      <c r="I498" s="204"/>
      <c r="J498" s="204"/>
    </row>
    <row r="499" s="201" customFormat="true" ht="18.75" hidden="false" customHeight="true" outlineLevel="0" collapsed="false">
      <c r="A499" s="205" t="s">
        <v>576</v>
      </c>
      <c r="B499" s="205"/>
      <c r="C499" s="205"/>
      <c r="D499" s="205"/>
      <c r="E499" s="205"/>
      <c r="F499" s="205"/>
      <c r="G499" s="205"/>
      <c r="H499" s="205"/>
      <c r="I499" s="205"/>
      <c r="J499" s="205"/>
    </row>
    <row r="500" s="201" customFormat="true" ht="13.5" hidden="false" customHeight="true" outlineLevel="0" collapsed="false">
      <c r="A500" s="206" t="s">
        <v>577</v>
      </c>
      <c r="B500" s="206"/>
      <c r="C500" s="206"/>
      <c r="D500" s="206"/>
      <c r="E500" s="206"/>
      <c r="F500" s="206"/>
      <c r="G500" s="206"/>
      <c r="H500" s="206"/>
      <c r="I500" s="206"/>
      <c r="J500" s="206"/>
    </row>
    <row r="501" s="201" customFormat="true" ht="13.5" hidden="false" customHeight="true" outlineLevel="0" collapsed="false">
      <c r="A501" s="207" t="s">
        <v>578</v>
      </c>
      <c r="B501" s="207"/>
      <c r="C501" s="207" t="s">
        <v>881</v>
      </c>
      <c r="D501" s="207"/>
      <c r="E501" s="207"/>
      <c r="F501" s="207"/>
      <c r="G501" s="207"/>
      <c r="H501" s="207"/>
      <c r="I501" s="207"/>
      <c r="J501" s="207"/>
    </row>
    <row r="502" s="201" customFormat="true" ht="13.5" hidden="false" customHeight="true" outlineLevel="0" collapsed="false">
      <c r="A502" s="207" t="s">
        <v>580</v>
      </c>
      <c r="B502" s="207"/>
      <c r="C502" s="207" t="s">
        <v>581</v>
      </c>
      <c r="D502" s="207"/>
      <c r="E502" s="207"/>
      <c r="F502" s="207"/>
      <c r="G502" s="207" t="s">
        <v>582</v>
      </c>
      <c r="H502" s="207"/>
      <c r="I502" s="207" t="s">
        <v>860</v>
      </c>
      <c r="J502" s="207"/>
    </row>
    <row r="503" s="201" customFormat="true" ht="13.5" hidden="false" customHeight="true" outlineLevel="0" collapsed="false">
      <c r="A503" s="207" t="s">
        <v>584</v>
      </c>
      <c r="B503" s="207"/>
      <c r="C503" s="207" t="s">
        <v>585</v>
      </c>
      <c r="D503" s="207"/>
      <c r="E503" s="207"/>
      <c r="F503" s="207"/>
      <c r="G503" s="207" t="s">
        <v>586</v>
      </c>
      <c r="H503" s="207"/>
      <c r="I503" s="207" t="s">
        <v>587</v>
      </c>
      <c r="J503" s="207"/>
    </row>
    <row r="504" s="201" customFormat="true" ht="13.5" hidden="false" customHeight="true" outlineLevel="0" collapsed="false">
      <c r="A504" s="207" t="s">
        <v>588</v>
      </c>
      <c r="B504" s="207"/>
      <c r="C504" s="207" t="s">
        <v>861</v>
      </c>
      <c r="D504" s="207"/>
      <c r="E504" s="207"/>
      <c r="F504" s="207"/>
      <c r="G504" s="207" t="s">
        <v>590</v>
      </c>
      <c r="H504" s="207"/>
      <c r="I504" s="207" t="n">
        <v>89219059</v>
      </c>
      <c r="J504" s="207"/>
    </row>
    <row r="505" s="201" customFormat="true" ht="13.5" hidden="false" customHeight="true" outlineLevel="0" collapsed="false">
      <c r="A505" s="207" t="s">
        <v>591</v>
      </c>
      <c r="B505" s="207"/>
      <c r="C505" s="208" t="s">
        <v>592</v>
      </c>
      <c r="D505" s="208"/>
      <c r="E505" s="207" t="n">
        <v>3.6</v>
      </c>
      <c r="F505" s="207"/>
      <c r="G505" s="207" t="s">
        <v>593</v>
      </c>
      <c r="H505" s="207"/>
      <c r="I505" s="207" t="n">
        <v>3.6</v>
      </c>
      <c r="J505" s="207"/>
    </row>
    <row r="506" s="201" customFormat="true" ht="13.5" hidden="false" customHeight="true" outlineLevel="0" collapsed="false">
      <c r="A506" s="207"/>
      <c r="B506" s="207"/>
      <c r="C506" s="208" t="s">
        <v>594</v>
      </c>
      <c r="D506" s="208"/>
      <c r="E506" s="207" t="n">
        <v>3.6</v>
      </c>
      <c r="F506" s="207"/>
      <c r="G506" s="207" t="s">
        <v>594</v>
      </c>
      <c r="H506" s="207"/>
      <c r="I506" s="207" t="n">
        <v>3.6</v>
      </c>
      <c r="J506" s="207"/>
    </row>
    <row r="507" s="201" customFormat="true" ht="13.5" hidden="false" customHeight="true" outlineLevel="0" collapsed="false">
      <c r="A507" s="207"/>
      <c r="B507" s="207"/>
      <c r="C507" s="208" t="s">
        <v>572</v>
      </c>
      <c r="D507" s="208"/>
      <c r="E507" s="207"/>
      <c r="F507" s="207"/>
      <c r="G507" s="207" t="s">
        <v>572</v>
      </c>
      <c r="H507" s="207"/>
      <c r="I507" s="207"/>
      <c r="J507" s="207"/>
    </row>
    <row r="508" s="201" customFormat="true" ht="13.5" hidden="false" customHeight="true" outlineLevel="0" collapsed="false">
      <c r="A508" s="207" t="s">
        <v>595</v>
      </c>
      <c r="B508" s="207" t="s">
        <v>596</v>
      </c>
      <c r="C508" s="207"/>
      <c r="D508" s="207"/>
      <c r="E508" s="207"/>
      <c r="F508" s="207"/>
      <c r="G508" s="207" t="s">
        <v>597</v>
      </c>
      <c r="H508" s="207"/>
      <c r="I508" s="207"/>
      <c r="J508" s="207"/>
    </row>
    <row r="509" s="201" customFormat="true" ht="13.5" hidden="false" customHeight="true" outlineLevel="0" collapsed="false">
      <c r="A509" s="207"/>
      <c r="B509" s="210" t="s">
        <v>882</v>
      </c>
      <c r="C509" s="210"/>
      <c r="D509" s="210"/>
      <c r="E509" s="210"/>
      <c r="F509" s="210"/>
      <c r="G509" s="210" t="s">
        <v>882</v>
      </c>
      <c r="H509" s="210"/>
      <c r="I509" s="210"/>
      <c r="J509" s="210"/>
    </row>
    <row r="510" s="201" customFormat="true" ht="13.5" hidden="false" customHeight="true" outlineLevel="0" collapsed="false">
      <c r="A510" s="207" t="s">
        <v>599</v>
      </c>
      <c r="B510" s="207" t="s">
        <v>600</v>
      </c>
      <c r="C510" s="207" t="s">
        <v>601</v>
      </c>
      <c r="D510" s="207" t="s">
        <v>602</v>
      </c>
      <c r="E510" s="207"/>
      <c r="F510" s="207" t="s">
        <v>603</v>
      </c>
      <c r="G510" s="207" t="s">
        <v>601</v>
      </c>
      <c r="H510" s="207" t="s">
        <v>602</v>
      </c>
      <c r="I510" s="207"/>
      <c r="J510" s="207" t="s">
        <v>603</v>
      </c>
    </row>
    <row r="511" s="201" customFormat="true" ht="13.5" hidden="false" customHeight="true" outlineLevel="0" collapsed="false">
      <c r="A511" s="207"/>
      <c r="B511" s="207" t="s">
        <v>604</v>
      </c>
      <c r="C511" s="207" t="s">
        <v>605</v>
      </c>
      <c r="D511" s="211" t="s">
        <v>883</v>
      </c>
      <c r="E511" s="211"/>
      <c r="F511" s="227" t="n">
        <v>1</v>
      </c>
      <c r="G511" s="207" t="s">
        <v>605</v>
      </c>
      <c r="H511" s="211" t="s">
        <v>883</v>
      </c>
      <c r="I511" s="211"/>
      <c r="J511" s="227" t="n">
        <v>1</v>
      </c>
    </row>
    <row r="512" s="201" customFormat="true" ht="13.5" hidden="false" customHeight="true" outlineLevel="0" collapsed="false">
      <c r="A512" s="207"/>
      <c r="B512" s="207"/>
      <c r="C512" s="207"/>
      <c r="D512" s="211" t="s">
        <v>884</v>
      </c>
      <c r="E512" s="211"/>
      <c r="F512" s="227" t="n">
        <v>1</v>
      </c>
      <c r="G512" s="207"/>
      <c r="H512" s="211" t="s">
        <v>884</v>
      </c>
      <c r="I512" s="211"/>
      <c r="J512" s="227" t="n">
        <v>1</v>
      </c>
    </row>
    <row r="513" s="201" customFormat="true" ht="13.5" hidden="false" customHeight="true" outlineLevel="0" collapsed="false">
      <c r="A513" s="207"/>
      <c r="B513" s="207"/>
      <c r="C513" s="207" t="s">
        <v>608</v>
      </c>
      <c r="D513" s="211" t="s">
        <v>864</v>
      </c>
      <c r="E513" s="211"/>
      <c r="F513" s="227" t="n">
        <v>1</v>
      </c>
      <c r="G513" s="207" t="s">
        <v>608</v>
      </c>
      <c r="H513" s="211" t="s">
        <v>864</v>
      </c>
      <c r="I513" s="211"/>
      <c r="J513" s="227" t="n">
        <v>1</v>
      </c>
    </row>
    <row r="514" s="201" customFormat="true" ht="13.5" hidden="false" customHeight="true" outlineLevel="0" collapsed="false">
      <c r="A514" s="207"/>
      <c r="B514" s="207"/>
      <c r="C514" s="207"/>
      <c r="D514" s="211" t="s">
        <v>885</v>
      </c>
      <c r="E514" s="211"/>
      <c r="F514" s="227" t="n">
        <v>1</v>
      </c>
      <c r="G514" s="207"/>
      <c r="H514" s="211" t="s">
        <v>885</v>
      </c>
      <c r="I514" s="211"/>
      <c r="J514" s="227" t="n">
        <v>1</v>
      </c>
    </row>
    <row r="515" s="201" customFormat="true" ht="24" hidden="false" customHeight="true" outlineLevel="0" collapsed="false">
      <c r="A515" s="207"/>
      <c r="B515" s="207"/>
      <c r="C515" s="207" t="s">
        <v>610</v>
      </c>
      <c r="D515" s="212" t="s">
        <v>886</v>
      </c>
      <c r="E515" s="212"/>
      <c r="F515" s="212" t="s">
        <v>887</v>
      </c>
      <c r="G515" s="207" t="s">
        <v>610</v>
      </c>
      <c r="H515" s="212" t="s">
        <v>886</v>
      </c>
      <c r="I515" s="212"/>
      <c r="J515" s="212" t="s">
        <v>887</v>
      </c>
    </row>
    <row r="516" s="201" customFormat="true" ht="13.5" hidden="false" customHeight="true" outlineLevel="0" collapsed="false">
      <c r="A516" s="207"/>
      <c r="B516" s="207"/>
      <c r="C516" s="207"/>
      <c r="D516" s="212" t="s">
        <v>888</v>
      </c>
      <c r="E516" s="212"/>
      <c r="F516" s="214" t="s">
        <v>889</v>
      </c>
      <c r="G516" s="207"/>
      <c r="H516" s="212" t="s">
        <v>888</v>
      </c>
      <c r="I516" s="212"/>
      <c r="J516" s="214" t="s">
        <v>889</v>
      </c>
    </row>
    <row r="517" s="201" customFormat="true" ht="13.5" hidden="false" customHeight="true" outlineLevel="0" collapsed="false">
      <c r="A517" s="207"/>
      <c r="B517" s="207"/>
      <c r="C517" s="207" t="s">
        <v>631</v>
      </c>
      <c r="D517" s="212" t="s">
        <v>890</v>
      </c>
      <c r="E517" s="212"/>
      <c r="F517" s="214" t="s">
        <v>891</v>
      </c>
      <c r="G517" s="207" t="s">
        <v>631</v>
      </c>
      <c r="H517" s="212" t="s">
        <v>890</v>
      </c>
      <c r="I517" s="212"/>
      <c r="J517" s="214" t="s">
        <v>891</v>
      </c>
    </row>
    <row r="518" s="201" customFormat="true" ht="13.5" hidden="false" customHeight="true" outlineLevel="0" collapsed="false">
      <c r="A518" s="207"/>
      <c r="B518" s="207" t="s">
        <v>612</v>
      </c>
      <c r="C518" s="207" t="s">
        <v>613</v>
      </c>
      <c r="D518" s="212" t="s">
        <v>892</v>
      </c>
      <c r="E518" s="212"/>
      <c r="F518" s="212" t="s">
        <v>893</v>
      </c>
      <c r="G518" s="207" t="s">
        <v>613</v>
      </c>
      <c r="H518" s="212" t="s">
        <v>892</v>
      </c>
      <c r="I518" s="212"/>
      <c r="J518" s="212" t="s">
        <v>893</v>
      </c>
    </row>
    <row r="519" s="201" customFormat="true" ht="13.5" hidden="false" customHeight="true" outlineLevel="0" collapsed="false">
      <c r="A519" s="207"/>
      <c r="B519" s="207"/>
      <c r="C519" s="207"/>
      <c r="D519" s="212" t="s">
        <v>894</v>
      </c>
      <c r="E519" s="212"/>
      <c r="F519" s="212" t="n">
        <v>0</v>
      </c>
      <c r="G519" s="207"/>
      <c r="H519" s="212" t="s">
        <v>894</v>
      </c>
      <c r="I519" s="212"/>
      <c r="J519" s="212" t="n">
        <v>0</v>
      </c>
    </row>
    <row r="520" s="201" customFormat="true" ht="24" hidden="false" customHeight="true" outlineLevel="0" collapsed="false">
      <c r="A520" s="207"/>
      <c r="B520" s="207"/>
      <c r="C520" s="207" t="s">
        <v>615</v>
      </c>
      <c r="D520" s="211" t="s">
        <v>895</v>
      </c>
      <c r="E520" s="211"/>
      <c r="F520" s="207" t="s">
        <v>587</v>
      </c>
      <c r="G520" s="207" t="s">
        <v>617</v>
      </c>
      <c r="H520" s="211" t="s">
        <v>895</v>
      </c>
      <c r="I520" s="211"/>
      <c r="J520" s="207" t="s">
        <v>587</v>
      </c>
    </row>
    <row r="521" s="201" customFormat="true" ht="13.5" hidden="false" customHeight="true" outlineLevel="0" collapsed="false">
      <c r="A521" s="207"/>
      <c r="B521" s="207" t="s">
        <v>618</v>
      </c>
      <c r="C521" s="207" t="s">
        <v>619</v>
      </c>
      <c r="D521" s="212" t="s">
        <v>766</v>
      </c>
      <c r="E521" s="212"/>
      <c r="F521" s="216" t="s">
        <v>842</v>
      </c>
      <c r="G521" s="207" t="s">
        <v>619</v>
      </c>
      <c r="H521" s="212" t="s">
        <v>766</v>
      </c>
      <c r="I521" s="212"/>
      <c r="J521" s="216" t="s">
        <v>842</v>
      </c>
    </row>
    <row r="522" s="201" customFormat="true" ht="13.5" hidden="false" customHeight="true" outlineLevel="0" collapsed="false">
      <c r="A522" s="207"/>
      <c r="B522" s="207"/>
      <c r="C522" s="207"/>
      <c r="D522" s="212" t="s">
        <v>879</v>
      </c>
      <c r="E522" s="212"/>
      <c r="F522" s="216" t="s">
        <v>842</v>
      </c>
      <c r="G522" s="207"/>
      <c r="H522" s="212" t="s">
        <v>879</v>
      </c>
      <c r="I522" s="212"/>
      <c r="J522" s="216" t="s">
        <v>842</v>
      </c>
    </row>
    <row r="523" s="201" customFormat="true" ht="14.25" hidden="false" customHeight="false" outlineLevel="0" collapsed="false">
      <c r="A523" s="202"/>
      <c r="B523" s="203"/>
      <c r="C523" s="203"/>
      <c r="D523" s="203"/>
      <c r="E523" s="204"/>
      <c r="F523" s="204"/>
      <c r="G523" s="204"/>
      <c r="H523" s="204"/>
      <c r="I523" s="204"/>
      <c r="J523" s="204"/>
    </row>
    <row r="524" s="201" customFormat="true" ht="18.75" hidden="false" customHeight="true" outlineLevel="0" collapsed="false">
      <c r="A524" s="205" t="s">
        <v>576</v>
      </c>
      <c r="B524" s="205"/>
      <c r="C524" s="205"/>
      <c r="D524" s="205"/>
      <c r="E524" s="205"/>
      <c r="F524" s="205"/>
      <c r="G524" s="205"/>
      <c r="H524" s="205"/>
      <c r="I524" s="205"/>
      <c r="J524" s="205"/>
    </row>
    <row r="525" s="201" customFormat="true" ht="13.5" hidden="false" customHeight="true" outlineLevel="0" collapsed="false">
      <c r="A525" s="206" t="s">
        <v>577</v>
      </c>
      <c r="B525" s="206"/>
      <c r="C525" s="206"/>
      <c r="D525" s="206"/>
      <c r="E525" s="206"/>
      <c r="F525" s="206"/>
      <c r="G525" s="206"/>
      <c r="H525" s="206"/>
      <c r="I525" s="206"/>
      <c r="J525" s="206"/>
    </row>
    <row r="526" s="201" customFormat="true" ht="13.5" hidden="false" customHeight="true" outlineLevel="0" collapsed="false">
      <c r="A526" s="207" t="s">
        <v>578</v>
      </c>
      <c r="B526" s="207"/>
      <c r="C526" s="207" t="s">
        <v>896</v>
      </c>
      <c r="D526" s="207"/>
      <c r="E526" s="207"/>
      <c r="F526" s="207"/>
      <c r="G526" s="207"/>
      <c r="H526" s="207"/>
      <c r="I526" s="207"/>
      <c r="J526" s="207"/>
    </row>
    <row r="527" s="201" customFormat="true" ht="13.5" hidden="false" customHeight="true" outlineLevel="0" collapsed="false">
      <c r="A527" s="207" t="s">
        <v>580</v>
      </c>
      <c r="B527" s="207"/>
      <c r="C527" s="207" t="s">
        <v>581</v>
      </c>
      <c r="D527" s="207"/>
      <c r="E527" s="207"/>
      <c r="F527" s="207"/>
      <c r="G527" s="207" t="s">
        <v>582</v>
      </c>
      <c r="H527" s="207"/>
      <c r="I527" s="207" t="s">
        <v>860</v>
      </c>
      <c r="J527" s="207"/>
    </row>
    <row r="528" s="201" customFormat="true" ht="13.5" hidden="false" customHeight="true" outlineLevel="0" collapsed="false">
      <c r="A528" s="207" t="s">
        <v>584</v>
      </c>
      <c r="B528" s="207"/>
      <c r="C528" s="207" t="s">
        <v>585</v>
      </c>
      <c r="D528" s="207"/>
      <c r="E528" s="207"/>
      <c r="F528" s="207"/>
      <c r="G528" s="207" t="s">
        <v>586</v>
      </c>
      <c r="H528" s="207"/>
      <c r="I528" s="207" t="s">
        <v>587</v>
      </c>
      <c r="J528" s="207"/>
    </row>
    <row r="529" s="201" customFormat="true" ht="13.5" hidden="false" customHeight="true" outlineLevel="0" collapsed="false">
      <c r="A529" s="207" t="s">
        <v>588</v>
      </c>
      <c r="B529" s="207"/>
      <c r="C529" s="207" t="s">
        <v>861</v>
      </c>
      <c r="D529" s="207"/>
      <c r="E529" s="207"/>
      <c r="F529" s="207"/>
      <c r="G529" s="207" t="s">
        <v>590</v>
      </c>
      <c r="H529" s="207"/>
      <c r="I529" s="207" t="n">
        <v>89219059</v>
      </c>
      <c r="J529" s="207"/>
    </row>
    <row r="530" s="201" customFormat="true" ht="13.5" hidden="false" customHeight="true" outlineLevel="0" collapsed="false">
      <c r="A530" s="207" t="s">
        <v>591</v>
      </c>
      <c r="B530" s="207"/>
      <c r="C530" s="208" t="s">
        <v>592</v>
      </c>
      <c r="D530" s="208"/>
      <c r="E530" s="207" t="n">
        <v>0.72</v>
      </c>
      <c r="F530" s="207"/>
      <c r="G530" s="207" t="s">
        <v>593</v>
      </c>
      <c r="H530" s="207"/>
      <c r="I530" s="207" t="n">
        <v>0.72</v>
      </c>
      <c r="J530" s="207"/>
    </row>
    <row r="531" s="201" customFormat="true" ht="13.5" hidden="false" customHeight="true" outlineLevel="0" collapsed="false">
      <c r="A531" s="207"/>
      <c r="B531" s="207"/>
      <c r="C531" s="208" t="s">
        <v>594</v>
      </c>
      <c r="D531" s="208"/>
      <c r="E531" s="207" t="n">
        <v>0.72</v>
      </c>
      <c r="F531" s="207"/>
      <c r="G531" s="207" t="s">
        <v>594</v>
      </c>
      <c r="H531" s="207"/>
      <c r="I531" s="207" t="n">
        <v>0.72</v>
      </c>
      <c r="J531" s="207"/>
    </row>
    <row r="532" s="201" customFormat="true" ht="13.5" hidden="false" customHeight="true" outlineLevel="0" collapsed="false">
      <c r="A532" s="207"/>
      <c r="B532" s="207"/>
      <c r="C532" s="208" t="s">
        <v>572</v>
      </c>
      <c r="D532" s="208"/>
      <c r="E532" s="207"/>
      <c r="F532" s="207"/>
      <c r="G532" s="207" t="s">
        <v>572</v>
      </c>
      <c r="H532" s="207"/>
      <c r="I532" s="207"/>
      <c r="J532" s="207"/>
    </row>
    <row r="533" s="201" customFormat="true" ht="13.5" hidden="false" customHeight="true" outlineLevel="0" collapsed="false">
      <c r="A533" s="207" t="s">
        <v>595</v>
      </c>
      <c r="B533" s="207" t="s">
        <v>596</v>
      </c>
      <c r="C533" s="207"/>
      <c r="D533" s="207"/>
      <c r="E533" s="207"/>
      <c r="F533" s="207"/>
      <c r="G533" s="207" t="s">
        <v>597</v>
      </c>
      <c r="H533" s="207"/>
      <c r="I533" s="207"/>
      <c r="J533" s="207"/>
    </row>
    <row r="534" s="201" customFormat="true" ht="13.5" hidden="false" customHeight="true" outlineLevel="0" collapsed="false">
      <c r="A534" s="207"/>
      <c r="B534" s="210" t="s">
        <v>897</v>
      </c>
      <c r="C534" s="210"/>
      <c r="D534" s="210"/>
      <c r="E534" s="210"/>
      <c r="F534" s="210"/>
      <c r="G534" s="210" t="s">
        <v>897</v>
      </c>
      <c r="H534" s="210"/>
      <c r="I534" s="210"/>
      <c r="J534" s="210"/>
    </row>
    <row r="535" s="201" customFormat="true" ht="13.5" hidden="false" customHeight="true" outlineLevel="0" collapsed="false">
      <c r="A535" s="207" t="s">
        <v>599</v>
      </c>
      <c r="B535" s="207" t="s">
        <v>600</v>
      </c>
      <c r="C535" s="207" t="s">
        <v>601</v>
      </c>
      <c r="D535" s="207" t="s">
        <v>602</v>
      </c>
      <c r="E535" s="207"/>
      <c r="F535" s="207" t="s">
        <v>603</v>
      </c>
      <c r="G535" s="207" t="s">
        <v>601</v>
      </c>
      <c r="H535" s="207" t="s">
        <v>602</v>
      </c>
      <c r="I535" s="207"/>
      <c r="J535" s="207" t="s">
        <v>603</v>
      </c>
    </row>
    <row r="536" s="201" customFormat="true" ht="13.5" hidden="false" customHeight="true" outlineLevel="0" collapsed="false">
      <c r="A536" s="207"/>
      <c r="B536" s="207" t="s">
        <v>604</v>
      </c>
      <c r="C536" s="207" t="s">
        <v>605</v>
      </c>
      <c r="D536" s="211" t="s">
        <v>883</v>
      </c>
      <c r="E536" s="211"/>
      <c r="F536" s="227" t="n">
        <v>1</v>
      </c>
      <c r="G536" s="207" t="s">
        <v>605</v>
      </c>
      <c r="H536" s="211" t="s">
        <v>883</v>
      </c>
      <c r="I536" s="211"/>
      <c r="J536" s="227" t="n">
        <v>1</v>
      </c>
    </row>
    <row r="537" s="201" customFormat="true" ht="13.5" hidden="false" customHeight="true" outlineLevel="0" collapsed="false">
      <c r="A537" s="207"/>
      <c r="B537" s="207"/>
      <c r="C537" s="207"/>
      <c r="D537" s="211" t="s">
        <v>884</v>
      </c>
      <c r="E537" s="211"/>
      <c r="F537" s="227" t="n">
        <v>1</v>
      </c>
      <c r="G537" s="207"/>
      <c r="H537" s="211" t="s">
        <v>884</v>
      </c>
      <c r="I537" s="211"/>
      <c r="J537" s="227" t="n">
        <v>1</v>
      </c>
    </row>
    <row r="538" s="201" customFormat="true" ht="13.5" hidden="false" customHeight="true" outlineLevel="0" collapsed="false">
      <c r="A538" s="207"/>
      <c r="B538" s="207"/>
      <c r="C538" s="207" t="s">
        <v>608</v>
      </c>
      <c r="D538" s="211" t="s">
        <v>864</v>
      </c>
      <c r="E538" s="211"/>
      <c r="F538" s="227" t="n">
        <v>1</v>
      </c>
      <c r="G538" s="207" t="s">
        <v>608</v>
      </c>
      <c r="H538" s="211" t="s">
        <v>864</v>
      </c>
      <c r="I538" s="211"/>
      <c r="J538" s="227" t="n">
        <v>1</v>
      </c>
    </row>
    <row r="539" s="201" customFormat="true" ht="13.5" hidden="false" customHeight="true" outlineLevel="0" collapsed="false">
      <c r="A539" s="207"/>
      <c r="B539" s="207"/>
      <c r="C539" s="207"/>
      <c r="D539" s="211" t="s">
        <v>885</v>
      </c>
      <c r="E539" s="211"/>
      <c r="F539" s="227" t="n">
        <v>1</v>
      </c>
      <c r="G539" s="207"/>
      <c r="H539" s="211" t="s">
        <v>885</v>
      </c>
      <c r="I539" s="211"/>
      <c r="J539" s="227" t="n">
        <v>1</v>
      </c>
    </row>
    <row r="540" s="201" customFormat="true" ht="24" hidden="false" customHeight="true" outlineLevel="0" collapsed="false">
      <c r="A540" s="207"/>
      <c r="B540" s="207"/>
      <c r="C540" s="207" t="s">
        <v>610</v>
      </c>
      <c r="D540" s="212" t="s">
        <v>886</v>
      </c>
      <c r="E540" s="212"/>
      <c r="F540" s="212" t="s">
        <v>887</v>
      </c>
      <c r="G540" s="207" t="s">
        <v>610</v>
      </c>
      <c r="H540" s="212" t="s">
        <v>886</v>
      </c>
      <c r="I540" s="212"/>
      <c r="J540" s="212" t="s">
        <v>887</v>
      </c>
    </row>
    <row r="541" s="201" customFormat="true" ht="13.5" hidden="false" customHeight="true" outlineLevel="0" collapsed="false">
      <c r="A541" s="207"/>
      <c r="B541" s="207"/>
      <c r="C541" s="207"/>
      <c r="D541" s="212" t="s">
        <v>888</v>
      </c>
      <c r="E541" s="212"/>
      <c r="F541" s="214" t="s">
        <v>889</v>
      </c>
      <c r="G541" s="207"/>
      <c r="H541" s="212" t="s">
        <v>888</v>
      </c>
      <c r="I541" s="212"/>
      <c r="J541" s="214" t="s">
        <v>889</v>
      </c>
    </row>
    <row r="542" s="201" customFormat="true" ht="13.5" hidden="false" customHeight="true" outlineLevel="0" collapsed="false">
      <c r="A542" s="207"/>
      <c r="B542" s="207"/>
      <c r="C542" s="207" t="s">
        <v>631</v>
      </c>
      <c r="D542" s="212" t="s">
        <v>890</v>
      </c>
      <c r="E542" s="212"/>
      <c r="F542" s="214" t="s">
        <v>898</v>
      </c>
      <c r="G542" s="207" t="s">
        <v>631</v>
      </c>
      <c r="H542" s="212" t="s">
        <v>890</v>
      </c>
      <c r="I542" s="212"/>
      <c r="J542" s="214" t="s">
        <v>898</v>
      </c>
    </row>
    <row r="543" s="201" customFormat="true" ht="13.5" hidden="false" customHeight="true" outlineLevel="0" collapsed="false">
      <c r="A543" s="207"/>
      <c r="B543" s="207" t="s">
        <v>612</v>
      </c>
      <c r="C543" s="207" t="s">
        <v>613</v>
      </c>
      <c r="D543" s="212" t="s">
        <v>892</v>
      </c>
      <c r="E543" s="212"/>
      <c r="F543" s="212" t="s">
        <v>893</v>
      </c>
      <c r="G543" s="207" t="s">
        <v>613</v>
      </c>
      <c r="H543" s="212" t="s">
        <v>892</v>
      </c>
      <c r="I543" s="212"/>
      <c r="J543" s="212" t="s">
        <v>893</v>
      </c>
    </row>
    <row r="544" s="201" customFormat="true" ht="13.5" hidden="false" customHeight="true" outlineLevel="0" collapsed="false">
      <c r="A544" s="207"/>
      <c r="B544" s="207"/>
      <c r="C544" s="207"/>
      <c r="D544" s="212" t="s">
        <v>894</v>
      </c>
      <c r="E544" s="212"/>
      <c r="F544" s="212" t="n">
        <v>0</v>
      </c>
      <c r="G544" s="207"/>
      <c r="H544" s="212" t="s">
        <v>894</v>
      </c>
      <c r="I544" s="212"/>
      <c r="J544" s="212" t="n">
        <v>0</v>
      </c>
    </row>
    <row r="545" s="201" customFormat="true" ht="24" hidden="false" customHeight="true" outlineLevel="0" collapsed="false">
      <c r="A545" s="207"/>
      <c r="B545" s="207"/>
      <c r="C545" s="207" t="s">
        <v>615</v>
      </c>
      <c r="D545" s="211" t="s">
        <v>895</v>
      </c>
      <c r="E545" s="211"/>
      <c r="F545" s="207" t="s">
        <v>587</v>
      </c>
      <c r="G545" s="207" t="s">
        <v>617</v>
      </c>
      <c r="H545" s="211" t="s">
        <v>895</v>
      </c>
      <c r="I545" s="211"/>
      <c r="J545" s="207" t="s">
        <v>587</v>
      </c>
    </row>
    <row r="546" s="201" customFormat="true" ht="24" hidden="false" customHeight="true" outlineLevel="0" collapsed="false">
      <c r="A546" s="207"/>
      <c r="B546" s="207" t="s">
        <v>618</v>
      </c>
      <c r="C546" s="207" t="s">
        <v>619</v>
      </c>
      <c r="D546" s="212" t="s">
        <v>766</v>
      </c>
      <c r="E546" s="212"/>
      <c r="F546" s="216" t="s">
        <v>842</v>
      </c>
      <c r="G546" s="207" t="s">
        <v>619</v>
      </c>
      <c r="H546" s="212" t="s">
        <v>766</v>
      </c>
      <c r="I546" s="212"/>
      <c r="J546" s="216" t="s">
        <v>842</v>
      </c>
    </row>
    <row r="547" s="201" customFormat="true" ht="14.25" hidden="false" customHeight="false" outlineLevel="0" collapsed="false">
      <c r="A547" s="202"/>
      <c r="B547" s="203"/>
      <c r="C547" s="203"/>
      <c r="D547" s="203"/>
      <c r="E547" s="204"/>
      <c r="F547" s="204"/>
      <c r="G547" s="204"/>
      <c r="H547" s="204"/>
      <c r="I547" s="204"/>
      <c r="J547" s="204"/>
    </row>
    <row r="548" s="201" customFormat="true" ht="18.75" hidden="false" customHeight="true" outlineLevel="0" collapsed="false">
      <c r="A548" s="205" t="s">
        <v>576</v>
      </c>
      <c r="B548" s="205"/>
      <c r="C548" s="205"/>
      <c r="D548" s="205"/>
      <c r="E548" s="205"/>
      <c r="F548" s="205"/>
      <c r="G548" s="205"/>
      <c r="H548" s="205"/>
      <c r="I548" s="205"/>
      <c r="J548" s="205"/>
    </row>
    <row r="549" s="201" customFormat="true" ht="13.5" hidden="false" customHeight="true" outlineLevel="0" collapsed="false">
      <c r="A549" s="206" t="s">
        <v>577</v>
      </c>
      <c r="B549" s="206"/>
      <c r="C549" s="206"/>
      <c r="D549" s="206"/>
      <c r="E549" s="206"/>
      <c r="F549" s="206"/>
      <c r="G549" s="206"/>
      <c r="H549" s="206"/>
      <c r="I549" s="206"/>
      <c r="J549" s="206"/>
    </row>
    <row r="550" s="201" customFormat="true" ht="13.5" hidden="false" customHeight="true" outlineLevel="0" collapsed="false">
      <c r="A550" s="207" t="s">
        <v>578</v>
      </c>
      <c r="B550" s="207"/>
      <c r="C550" s="211" t="s">
        <v>899</v>
      </c>
      <c r="D550" s="211"/>
      <c r="E550" s="211"/>
      <c r="F550" s="211"/>
      <c r="G550" s="211"/>
      <c r="H550" s="211"/>
      <c r="I550" s="211"/>
      <c r="J550" s="211"/>
    </row>
    <row r="551" s="201" customFormat="true" ht="13.5" hidden="false" customHeight="true" outlineLevel="0" collapsed="false">
      <c r="A551" s="207" t="s">
        <v>580</v>
      </c>
      <c r="B551" s="207"/>
      <c r="C551" s="207" t="s">
        <v>581</v>
      </c>
      <c r="D551" s="207"/>
      <c r="E551" s="207"/>
      <c r="F551" s="207"/>
      <c r="G551" s="230" t="s">
        <v>582</v>
      </c>
      <c r="H551" s="230"/>
      <c r="I551" s="211" t="s">
        <v>860</v>
      </c>
      <c r="J551" s="211"/>
    </row>
    <row r="552" s="201" customFormat="true" ht="13.5" hidden="false" customHeight="true" outlineLevel="0" collapsed="false">
      <c r="A552" s="207" t="s">
        <v>584</v>
      </c>
      <c r="B552" s="207"/>
      <c r="C552" s="211" t="s">
        <v>585</v>
      </c>
      <c r="D552" s="211"/>
      <c r="E552" s="211"/>
      <c r="F552" s="211"/>
      <c r="G552" s="230" t="s">
        <v>586</v>
      </c>
      <c r="H552" s="230"/>
      <c r="I552" s="211" t="s">
        <v>587</v>
      </c>
      <c r="J552" s="211"/>
    </row>
    <row r="553" s="201" customFormat="true" ht="13.5" hidden="false" customHeight="true" outlineLevel="0" collapsed="false">
      <c r="A553" s="207" t="s">
        <v>588</v>
      </c>
      <c r="B553" s="207"/>
      <c r="C553" s="211" t="s">
        <v>861</v>
      </c>
      <c r="D553" s="211"/>
      <c r="E553" s="211"/>
      <c r="F553" s="211"/>
      <c r="G553" s="230" t="s">
        <v>590</v>
      </c>
      <c r="H553" s="230"/>
      <c r="I553" s="211" t="n">
        <v>89219059</v>
      </c>
      <c r="J553" s="211"/>
    </row>
    <row r="554" s="201" customFormat="true" ht="13.5" hidden="false" customHeight="true" outlineLevel="0" collapsed="false">
      <c r="A554" s="207" t="s">
        <v>591</v>
      </c>
      <c r="B554" s="207"/>
      <c r="C554" s="230" t="s">
        <v>592</v>
      </c>
      <c r="D554" s="230"/>
      <c r="E554" s="211" t="n">
        <v>36</v>
      </c>
      <c r="F554" s="211"/>
      <c r="G554" s="230" t="s">
        <v>593</v>
      </c>
      <c r="H554" s="230"/>
      <c r="I554" s="211" t="n">
        <v>36</v>
      </c>
      <c r="J554" s="211"/>
    </row>
    <row r="555" s="201" customFormat="true" ht="13.5" hidden="false" customHeight="true" outlineLevel="0" collapsed="false">
      <c r="A555" s="207"/>
      <c r="B555" s="207"/>
      <c r="C555" s="230" t="s">
        <v>594</v>
      </c>
      <c r="D555" s="230"/>
      <c r="E555" s="211" t="n">
        <v>36</v>
      </c>
      <c r="F555" s="211"/>
      <c r="G555" s="230" t="s">
        <v>594</v>
      </c>
      <c r="H555" s="230"/>
      <c r="I555" s="211" t="n">
        <v>36</v>
      </c>
      <c r="J555" s="211"/>
    </row>
    <row r="556" s="201" customFormat="true" ht="13.5" hidden="false" customHeight="true" outlineLevel="0" collapsed="false">
      <c r="A556" s="207"/>
      <c r="B556" s="207"/>
      <c r="C556" s="230" t="s">
        <v>572</v>
      </c>
      <c r="D556" s="230"/>
      <c r="E556" s="211"/>
      <c r="F556" s="211"/>
      <c r="G556" s="231" t="s">
        <v>572</v>
      </c>
      <c r="H556" s="231"/>
      <c r="I556" s="211"/>
      <c r="J556" s="211"/>
    </row>
    <row r="557" s="201" customFormat="true" ht="13.5" hidden="false" customHeight="true" outlineLevel="0" collapsed="false">
      <c r="A557" s="207" t="s">
        <v>595</v>
      </c>
      <c r="B557" s="207" t="s">
        <v>596</v>
      </c>
      <c r="C557" s="207"/>
      <c r="D557" s="207"/>
      <c r="E557" s="207"/>
      <c r="F557" s="207"/>
      <c r="G557" s="207" t="s">
        <v>597</v>
      </c>
      <c r="H557" s="207"/>
      <c r="I557" s="207"/>
      <c r="J557" s="207"/>
    </row>
    <row r="558" s="201" customFormat="true" ht="13.5" hidden="false" customHeight="true" outlineLevel="0" collapsed="false">
      <c r="A558" s="207"/>
      <c r="B558" s="210" t="s">
        <v>900</v>
      </c>
      <c r="C558" s="210"/>
      <c r="D558" s="210"/>
      <c r="E558" s="210"/>
      <c r="F558" s="210"/>
      <c r="G558" s="210" t="s">
        <v>900</v>
      </c>
      <c r="H558" s="210"/>
      <c r="I558" s="210"/>
      <c r="J558" s="210"/>
    </row>
    <row r="559" s="201" customFormat="true" ht="13.5" hidden="false" customHeight="true" outlineLevel="0" collapsed="false">
      <c r="A559" s="207" t="s">
        <v>599</v>
      </c>
      <c r="B559" s="207" t="s">
        <v>600</v>
      </c>
      <c r="C559" s="207" t="s">
        <v>601</v>
      </c>
      <c r="D559" s="207" t="s">
        <v>602</v>
      </c>
      <c r="E559" s="207"/>
      <c r="F559" s="207" t="s">
        <v>603</v>
      </c>
      <c r="G559" s="207" t="s">
        <v>601</v>
      </c>
      <c r="H559" s="207" t="s">
        <v>602</v>
      </c>
      <c r="I559" s="207"/>
      <c r="J559" s="207" t="s">
        <v>603</v>
      </c>
    </row>
    <row r="560" s="201" customFormat="true" ht="13.5" hidden="false" customHeight="true" outlineLevel="0" collapsed="false">
      <c r="A560" s="207"/>
      <c r="B560" s="207" t="s">
        <v>604</v>
      </c>
      <c r="C560" s="207" t="s">
        <v>605</v>
      </c>
      <c r="D560" s="212" t="s">
        <v>901</v>
      </c>
      <c r="E560" s="212"/>
      <c r="F560" s="227" t="n">
        <v>1</v>
      </c>
      <c r="G560" s="207" t="s">
        <v>605</v>
      </c>
      <c r="H560" s="212" t="s">
        <v>901</v>
      </c>
      <c r="I560" s="212"/>
      <c r="J560" s="227" t="n">
        <v>1</v>
      </c>
    </row>
    <row r="561" s="201" customFormat="true" ht="13.5" hidden="false" customHeight="true" outlineLevel="0" collapsed="false">
      <c r="A561" s="207"/>
      <c r="B561" s="207"/>
      <c r="C561" s="207" t="s">
        <v>608</v>
      </c>
      <c r="D561" s="212" t="s">
        <v>902</v>
      </c>
      <c r="E561" s="212"/>
      <c r="F561" s="227" t="n">
        <v>1</v>
      </c>
      <c r="G561" s="207" t="s">
        <v>608</v>
      </c>
      <c r="H561" s="212" t="s">
        <v>902</v>
      </c>
      <c r="I561" s="212"/>
      <c r="J561" s="227" t="n">
        <v>1</v>
      </c>
    </row>
    <row r="562" s="201" customFormat="true" ht="13.5" hidden="false" customHeight="true" outlineLevel="0" collapsed="false">
      <c r="A562" s="207"/>
      <c r="B562" s="207"/>
      <c r="C562" s="207" t="s">
        <v>610</v>
      </c>
      <c r="D562" s="211" t="s">
        <v>903</v>
      </c>
      <c r="E562" s="211"/>
      <c r="F562" s="227" t="n">
        <v>1</v>
      </c>
      <c r="G562" s="207" t="s">
        <v>610</v>
      </c>
      <c r="H562" s="211" t="s">
        <v>903</v>
      </c>
      <c r="I562" s="211"/>
      <c r="J562" s="227" t="n">
        <v>1</v>
      </c>
    </row>
    <row r="563" s="201" customFormat="true" ht="13.5" hidden="false" customHeight="true" outlineLevel="0" collapsed="false">
      <c r="A563" s="207"/>
      <c r="B563" s="207"/>
      <c r="C563" s="207" t="s">
        <v>631</v>
      </c>
      <c r="D563" s="212" t="s">
        <v>643</v>
      </c>
      <c r="E563" s="212"/>
      <c r="F563" s="214" t="s">
        <v>904</v>
      </c>
      <c r="G563" s="207" t="s">
        <v>631</v>
      </c>
      <c r="H563" s="212" t="s">
        <v>643</v>
      </c>
      <c r="I563" s="212"/>
      <c r="J563" s="214" t="s">
        <v>904</v>
      </c>
    </row>
    <row r="564" s="201" customFormat="true" ht="24" hidden="false" customHeight="true" outlineLevel="0" collapsed="false">
      <c r="A564" s="207"/>
      <c r="B564" s="207" t="s">
        <v>612</v>
      </c>
      <c r="C564" s="207" t="s">
        <v>613</v>
      </c>
      <c r="D564" s="212" t="s">
        <v>905</v>
      </c>
      <c r="E564" s="212"/>
      <c r="F564" s="212" t="s">
        <v>906</v>
      </c>
      <c r="G564" s="207" t="s">
        <v>613</v>
      </c>
      <c r="H564" s="212" t="s">
        <v>905</v>
      </c>
      <c r="I564" s="212"/>
      <c r="J564" s="212" t="s">
        <v>906</v>
      </c>
    </row>
    <row r="565" s="201" customFormat="true" ht="24" hidden="false" customHeight="true" outlineLevel="0" collapsed="false">
      <c r="A565" s="207"/>
      <c r="B565" s="207"/>
      <c r="C565" s="207" t="s">
        <v>615</v>
      </c>
      <c r="D565" s="212" t="s">
        <v>907</v>
      </c>
      <c r="E565" s="212"/>
      <c r="F565" s="212" t="s">
        <v>815</v>
      </c>
      <c r="G565" s="207" t="s">
        <v>617</v>
      </c>
      <c r="H565" s="212" t="s">
        <v>907</v>
      </c>
      <c r="I565" s="212"/>
      <c r="J565" s="212" t="s">
        <v>815</v>
      </c>
    </row>
    <row r="566" s="201" customFormat="true" ht="24" hidden="false" customHeight="true" outlineLevel="0" collapsed="false">
      <c r="A566" s="207"/>
      <c r="B566" s="207" t="s">
        <v>618</v>
      </c>
      <c r="C566" s="207" t="s">
        <v>619</v>
      </c>
      <c r="D566" s="212" t="s">
        <v>766</v>
      </c>
      <c r="E566" s="212"/>
      <c r="F566" s="216" t="s">
        <v>842</v>
      </c>
      <c r="G566" s="207" t="s">
        <v>619</v>
      </c>
      <c r="H566" s="212" t="s">
        <v>766</v>
      </c>
      <c r="I566" s="212"/>
      <c r="J566" s="216" t="s">
        <v>842</v>
      </c>
    </row>
    <row r="567" s="201" customFormat="true" ht="14.25" hidden="false" customHeight="false" outlineLevel="0" collapsed="false">
      <c r="A567" s="202"/>
      <c r="B567" s="203"/>
      <c r="C567" s="203"/>
      <c r="D567" s="203"/>
      <c r="E567" s="204"/>
      <c r="F567" s="204"/>
      <c r="G567" s="204"/>
      <c r="H567" s="204"/>
      <c r="I567" s="204"/>
      <c r="J567" s="204"/>
    </row>
    <row r="568" s="201" customFormat="true" ht="18.75" hidden="false" customHeight="true" outlineLevel="0" collapsed="false">
      <c r="A568" s="205" t="s">
        <v>576</v>
      </c>
      <c r="B568" s="205"/>
      <c r="C568" s="205"/>
      <c r="D568" s="205"/>
      <c r="E568" s="205"/>
      <c r="F568" s="205"/>
      <c r="G568" s="205"/>
      <c r="H568" s="205"/>
      <c r="I568" s="205"/>
      <c r="J568" s="205"/>
    </row>
    <row r="569" s="201" customFormat="true" ht="13.5" hidden="false" customHeight="true" outlineLevel="0" collapsed="false">
      <c r="A569" s="206" t="s">
        <v>577</v>
      </c>
      <c r="B569" s="206"/>
      <c r="C569" s="206"/>
      <c r="D569" s="206"/>
      <c r="E569" s="206"/>
      <c r="F569" s="206"/>
      <c r="G569" s="206"/>
      <c r="H569" s="206"/>
      <c r="I569" s="206"/>
      <c r="J569" s="206"/>
    </row>
    <row r="570" s="201" customFormat="true" ht="13.5" hidden="false" customHeight="true" outlineLevel="0" collapsed="false">
      <c r="A570" s="207" t="s">
        <v>578</v>
      </c>
      <c r="B570" s="207"/>
      <c r="C570" s="211" t="s">
        <v>908</v>
      </c>
      <c r="D570" s="211"/>
      <c r="E570" s="211"/>
      <c r="F570" s="211"/>
      <c r="G570" s="211"/>
      <c r="H570" s="211"/>
      <c r="I570" s="211"/>
      <c r="J570" s="211"/>
    </row>
    <row r="571" s="201" customFormat="true" ht="13.5" hidden="false" customHeight="true" outlineLevel="0" collapsed="false">
      <c r="A571" s="207" t="s">
        <v>580</v>
      </c>
      <c r="B571" s="207"/>
      <c r="C571" s="207" t="s">
        <v>581</v>
      </c>
      <c r="D571" s="207"/>
      <c r="E571" s="207"/>
      <c r="F571" s="207"/>
      <c r="G571" s="230" t="s">
        <v>582</v>
      </c>
      <c r="H571" s="230"/>
      <c r="I571" s="211" t="s">
        <v>860</v>
      </c>
      <c r="J571" s="211"/>
    </row>
    <row r="572" s="201" customFormat="true" ht="13.5" hidden="false" customHeight="true" outlineLevel="0" collapsed="false">
      <c r="A572" s="207" t="s">
        <v>584</v>
      </c>
      <c r="B572" s="207"/>
      <c r="C572" s="211" t="s">
        <v>585</v>
      </c>
      <c r="D572" s="211"/>
      <c r="E572" s="211"/>
      <c r="F572" s="211"/>
      <c r="G572" s="230" t="s">
        <v>586</v>
      </c>
      <c r="H572" s="230"/>
      <c r="I572" s="211" t="s">
        <v>587</v>
      </c>
      <c r="J572" s="211"/>
    </row>
    <row r="573" s="201" customFormat="true" ht="13.5" hidden="false" customHeight="true" outlineLevel="0" collapsed="false">
      <c r="A573" s="207" t="s">
        <v>588</v>
      </c>
      <c r="B573" s="207"/>
      <c r="C573" s="211" t="s">
        <v>861</v>
      </c>
      <c r="D573" s="211"/>
      <c r="E573" s="211"/>
      <c r="F573" s="211"/>
      <c r="G573" s="230" t="s">
        <v>590</v>
      </c>
      <c r="H573" s="230"/>
      <c r="I573" s="211" t="n">
        <v>89219059</v>
      </c>
      <c r="J573" s="211"/>
    </row>
    <row r="574" s="201" customFormat="true" ht="13.5" hidden="false" customHeight="true" outlineLevel="0" collapsed="false">
      <c r="A574" s="207" t="s">
        <v>591</v>
      </c>
      <c r="B574" s="207"/>
      <c r="C574" s="230" t="s">
        <v>592</v>
      </c>
      <c r="D574" s="230"/>
      <c r="E574" s="211" t="n">
        <v>300</v>
      </c>
      <c r="F574" s="211"/>
      <c r="G574" s="230" t="s">
        <v>593</v>
      </c>
      <c r="H574" s="230"/>
      <c r="I574" s="211" t="n">
        <v>300</v>
      </c>
      <c r="J574" s="211"/>
    </row>
    <row r="575" s="201" customFormat="true" ht="13.5" hidden="false" customHeight="true" outlineLevel="0" collapsed="false">
      <c r="A575" s="207"/>
      <c r="B575" s="207"/>
      <c r="C575" s="230" t="s">
        <v>594</v>
      </c>
      <c r="D575" s="230"/>
      <c r="E575" s="211" t="n">
        <v>300</v>
      </c>
      <c r="F575" s="211"/>
      <c r="G575" s="230" t="s">
        <v>594</v>
      </c>
      <c r="H575" s="230"/>
      <c r="I575" s="211" t="n">
        <v>300</v>
      </c>
      <c r="J575" s="211"/>
    </row>
    <row r="576" s="201" customFormat="true" ht="13.5" hidden="false" customHeight="true" outlineLevel="0" collapsed="false">
      <c r="A576" s="207"/>
      <c r="B576" s="207"/>
      <c r="C576" s="230" t="s">
        <v>572</v>
      </c>
      <c r="D576" s="230"/>
      <c r="E576" s="211"/>
      <c r="F576" s="211"/>
      <c r="G576" s="231" t="s">
        <v>572</v>
      </c>
      <c r="H576" s="231"/>
      <c r="I576" s="211"/>
      <c r="J576" s="211"/>
    </row>
    <row r="577" s="201" customFormat="true" ht="13.5" hidden="false" customHeight="true" outlineLevel="0" collapsed="false">
      <c r="A577" s="207" t="s">
        <v>595</v>
      </c>
      <c r="B577" s="207" t="s">
        <v>596</v>
      </c>
      <c r="C577" s="207"/>
      <c r="D577" s="207"/>
      <c r="E577" s="207"/>
      <c r="F577" s="207"/>
      <c r="G577" s="207" t="s">
        <v>597</v>
      </c>
      <c r="H577" s="207"/>
      <c r="I577" s="207"/>
      <c r="J577" s="207"/>
    </row>
    <row r="578" s="201" customFormat="true" ht="13.5" hidden="false" customHeight="true" outlineLevel="0" collapsed="false">
      <c r="A578" s="207"/>
      <c r="B578" s="210" t="s">
        <v>909</v>
      </c>
      <c r="C578" s="210"/>
      <c r="D578" s="210"/>
      <c r="E578" s="210"/>
      <c r="F578" s="210"/>
      <c r="G578" s="210" t="s">
        <v>909</v>
      </c>
      <c r="H578" s="210"/>
      <c r="I578" s="210"/>
      <c r="J578" s="210"/>
    </row>
    <row r="579" s="201" customFormat="true" ht="13.5" hidden="false" customHeight="true" outlineLevel="0" collapsed="false">
      <c r="A579" s="207" t="s">
        <v>599</v>
      </c>
      <c r="B579" s="207" t="s">
        <v>600</v>
      </c>
      <c r="C579" s="207" t="s">
        <v>601</v>
      </c>
      <c r="D579" s="207" t="s">
        <v>602</v>
      </c>
      <c r="E579" s="207"/>
      <c r="F579" s="207" t="s">
        <v>603</v>
      </c>
      <c r="G579" s="207" t="s">
        <v>601</v>
      </c>
      <c r="H579" s="207" t="s">
        <v>602</v>
      </c>
      <c r="I579" s="207"/>
      <c r="J579" s="207" t="s">
        <v>603</v>
      </c>
    </row>
    <row r="580" s="201" customFormat="true" ht="13.5" hidden="false" customHeight="true" outlineLevel="0" collapsed="false">
      <c r="A580" s="207"/>
      <c r="B580" s="207" t="s">
        <v>604</v>
      </c>
      <c r="C580" s="207" t="s">
        <v>605</v>
      </c>
      <c r="D580" s="212" t="s">
        <v>910</v>
      </c>
      <c r="E580" s="212"/>
      <c r="F580" s="229" t="n">
        <v>1</v>
      </c>
      <c r="G580" s="207" t="s">
        <v>605</v>
      </c>
      <c r="H580" s="212" t="s">
        <v>910</v>
      </c>
      <c r="I580" s="212"/>
      <c r="J580" s="229" t="n">
        <v>1</v>
      </c>
    </row>
    <row r="581" s="201" customFormat="true" ht="13.5" hidden="false" customHeight="true" outlineLevel="0" collapsed="false">
      <c r="A581" s="207"/>
      <c r="B581" s="207"/>
      <c r="C581" s="207" t="s">
        <v>608</v>
      </c>
      <c r="D581" s="212" t="s">
        <v>864</v>
      </c>
      <c r="E581" s="212"/>
      <c r="F581" s="229" t="n">
        <v>1</v>
      </c>
      <c r="G581" s="207" t="s">
        <v>608</v>
      </c>
      <c r="H581" s="212" t="s">
        <v>864</v>
      </c>
      <c r="I581" s="212"/>
      <c r="J581" s="229" t="n">
        <v>1</v>
      </c>
    </row>
    <row r="582" s="201" customFormat="true" ht="13.5" hidden="false" customHeight="true" outlineLevel="0" collapsed="false">
      <c r="A582" s="207"/>
      <c r="B582" s="207"/>
      <c r="C582" s="207" t="s">
        <v>610</v>
      </c>
      <c r="D582" s="212" t="s">
        <v>911</v>
      </c>
      <c r="E582" s="212"/>
      <c r="F582" s="212" t="s">
        <v>912</v>
      </c>
      <c r="G582" s="207" t="s">
        <v>610</v>
      </c>
      <c r="H582" s="212" t="s">
        <v>911</v>
      </c>
      <c r="I582" s="212"/>
      <c r="J582" s="212" t="s">
        <v>912</v>
      </c>
    </row>
    <row r="583" s="201" customFormat="true" ht="13.5" hidden="false" customHeight="true" outlineLevel="0" collapsed="false">
      <c r="A583" s="207"/>
      <c r="B583" s="207"/>
      <c r="C583" s="207" t="s">
        <v>631</v>
      </c>
      <c r="D583" s="212" t="s">
        <v>643</v>
      </c>
      <c r="E583" s="212"/>
      <c r="F583" s="214" t="s">
        <v>913</v>
      </c>
      <c r="G583" s="207" t="s">
        <v>631</v>
      </c>
      <c r="H583" s="212" t="s">
        <v>643</v>
      </c>
      <c r="I583" s="212"/>
      <c r="J583" s="214" t="s">
        <v>913</v>
      </c>
    </row>
    <row r="584" s="201" customFormat="true" ht="24" hidden="false" customHeight="true" outlineLevel="0" collapsed="false">
      <c r="A584" s="207"/>
      <c r="B584" s="207" t="s">
        <v>612</v>
      </c>
      <c r="C584" s="207" t="s">
        <v>613</v>
      </c>
      <c r="D584" s="212" t="s">
        <v>914</v>
      </c>
      <c r="E584" s="212"/>
      <c r="F584" s="212" t="s">
        <v>915</v>
      </c>
      <c r="G584" s="207" t="s">
        <v>613</v>
      </c>
      <c r="H584" s="212" t="s">
        <v>914</v>
      </c>
      <c r="I584" s="212"/>
      <c r="J584" s="212" t="s">
        <v>915</v>
      </c>
    </row>
    <row r="585" s="201" customFormat="true" ht="24" hidden="false" customHeight="true" outlineLevel="0" collapsed="false">
      <c r="A585" s="207"/>
      <c r="B585" s="207"/>
      <c r="C585" s="207" t="s">
        <v>615</v>
      </c>
      <c r="D585" s="211" t="s">
        <v>916</v>
      </c>
      <c r="E585" s="211"/>
      <c r="F585" s="212" t="s">
        <v>587</v>
      </c>
      <c r="G585" s="207" t="s">
        <v>617</v>
      </c>
      <c r="H585" s="211" t="s">
        <v>916</v>
      </c>
      <c r="I585" s="211"/>
      <c r="J585" s="212" t="s">
        <v>587</v>
      </c>
    </row>
    <row r="586" s="201" customFormat="true" ht="24" hidden="false" customHeight="true" outlineLevel="0" collapsed="false">
      <c r="A586" s="207"/>
      <c r="B586" s="207" t="s">
        <v>618</v>
      </c>
      <c r="C586" s="207" t="s">
        <v>619</v>
      </c>
      <c r="D586" s="212" t="s">
        <v>766</v>
      </c>
      <c r="E586" s="212"/>
      <c r="F586" s="213" t="s">
        <v>842</v>
      </c>
      <c r="G586" s="207" t="s">
        <v>619</v>
      </c>
      <c r="H586" s="212" t="s">
        <v>766</v>
      </c>
      <c r="I586" s="212"/>
      <c r="J586" s="213" t="s">
        <v>842</v>
      </c>
    </row>
    <row r="587" s="201" customFormat="true" ht="14.25" hidden="false" customHeight="false" outlineLevel="0" collapsed="false">
      <c r="A587" s="202"/>
      <c r="B587" s="203"/>
      <c r="C587" s="203"/>
      <c r="D587" s="203"/>
      <c r="E587" s="204"/>
      <c r="F587" s="204"/>
      <c r="G587" s="204"/>
      <c r="H587" s="204"/>
      <c r="I587" s="204"/>
      <c r="J587" s="204"/>
    </row>
    <row r="588" s="201" customFormat="true" ht="18.75" hidden="false" customHeight="true" outlineLevel="0" collapsed="false">
      <c r="A588" s="205" t="s">
        <v>576</v>
      </c>
      <c r="B588" s="205"/>
      <c r="C588" s="205"/>
      <c r="D588" s="205"/>
      <c r="E588" s="205"/>
      <c r="F588" s="205"/>
      <c r="G588" s="205"/>
      <c r="H588" s="205"/>
      <c r="I588" s="205"/>
      <c r="J588" s="205"/>
    </row>
    <row r="589" s="201" customFormat="true" ht="13.5" hidden="false" customHeight="true" outlineLevel="0" collapsed="false">
      <c r="A589" s="206" t="s">
        <v>577</v>
      </c>
      <c r="B589" s="206"/>
      <c r="C589" s="206"/>
      <c r="D589" s="206"/>
      <c r="E589" s="206"/>
      <c r="F589" s="206"/>
      <c r="G589" s="206"/>
      <c r="H589" s="206"/>
      <c r="I589" s="206"/>
      <c r="J589" s="206"/>
    </row>
    <row r="590" s="201" customFormat="true" ht="13.5" hidden="false" customHeight="true" outlineLevel="0" collapsed="false">
      <c r="A590" s="207" t="s">
        <v>578</v>
      </c>
      <c r="B590" s="207"/>
      <c r="C590" s="211" t="s">
        <v>917</v>
      </c>
      <c r="D590" s="211"/>
      <c r="E590" s="211"/>
      <c r="F590" s="211"/>
      <c r="G590" s="211"/>
      <c r="H590" s="211"/>
      <c r="I590" s="211"/>
      <c r="J590" s="211"/>
    </row>
    <row r="591" s="201" customFormat="true" ht="13.5" hidden="false" customHeight="true" outlineLevel="0" collapsed="false">
      <c r="A591" s="207" t="s">
        <v>580</v>
      </c>
      <c r="B591" s="207"/>
      <c r="C591" s="207" t="s">
        <v>581</v>
      </c>
      <c r="D591" s="207"/>
      <c r="E591" s="207"/>
      <c r="F591" s="207"/>
      <c r="G591" s="230" t="s">
        <v>582</v>
      </c>
      <c r="H591" s="230"/>
      <c r="I591" s="211" t="s">
        <v>860</v>
      </c>
      <c r="J591" s="211"/>
    </row>
    <row r="592" s="201" customFormat="true" ht="13.5" hidden="false" customHeight="true" outlineLevel="0" collapsed="false">
      <c r="A592" s="207" t="s">
        <v>584</v>
      </c>
      <c r="B592" s="207"/>
      <c r="C592" s="211" t="s">
        <v>585</v>
      </c>
      <c r="D592" s="211"/>
      <c r="E592" s="211"/>
      <c r="F592" s="211"/>
      <c r="G592" s="230" t="s">
        <v>586</v>
      </c>
      <c r="H592" s="230"/>
      <c r="I592" s="211" t="s">
        <v>587</v>
      </c>
      <c r="J592" s="211"/>
    </row>
    <row r="593" s="201" customFormat="true" ht="13.5" hidden="false" customHeight="true" outlineLevel="0" collapsed="false">
      <c r="A593" s="207" t="s">
        <v>588</v>
      </c>
      <c r="B593" s="207"/>
      <c r="C593" s="211" t="s">
        <v>861</v>
      </c>
      <c r="D593" s="211"/>
      <c r="E593" s="211"/>
      <c r="F593" s="211"/>
      <c r="G593" s="230" t="s">
        <v>590</v>
      </c>
      <c r="H593" s="230"/>
      <c r="I593" s="211" t="n">
        <v>89219059</v>
      </c>
      <c r="J593" s="211"/>
    </row>
    <row r="594" s="201" customFormat="true" ht="13.5" hidden="false" customHeight="true" outlineLevel="0" collapsed="false">
      <c r="A594" s="207" t="s">
        <v>591</v>
      </c>
      <c r="B594" s="207"/>
      <c r="C594" s="230" t="s">
        <v>592</v>
      </c>
      <c r="D594" s="230"/>
      <c r="E594" s="211" t="n">
        <v>300</v>
      </c>
      <c r="F594" s="211"/>
      <c r="G594" s="230" t="s">
        <v>593</v>
      </c>
      <c r="H594" s="230"/>
      <c r="I594" s="211" t="n">
        <v>300</v>
      </c>
      <c r="J594" s="211"/>
    </row>
    <row r="595" s="201" customFormat="true" ht="13.5" hidden="false" customHeight="true" outlineLevel="0" collapsed="false">
      <c r="A595" s="207"/>
      <c r="B595" s="207"/>
      <c r="C595" s="230" t="s">
        <v>594</v>
      </c>
      <c r="D595" s="230"/>
      <c r="E595" s="211" t="n">
        <v>300</v>
      </c>
      <c r="F595" s="211"/>
      <c r="G595" s="230" t="s">
        <v>594</v>
      </c>
      <c r="H595" s="230"/>
      <c r="I595" s="211" t="n">
        <v>300</v>
      </c>
      <c r="J595" s="211"/>
    </row>
    <row r="596" s="201" customFormat="true" ht="13.5" hidden="false" customHeight="true" outlineLevel="0" collapsed="false">
      <c r="A596" s="207"/>
      <c r="B596" s="207"/>
      <c r="C596" s="230" t="s">
        <v>572</v>
      </c>
      <c r="D596" s="230"/>
      <c r="E596" s="211"/>
      <c r="F596" s="211"/>
      <c r="G596" s="231" t="s">
        <v>572</v>
      </c>
      <c r="H596" s="231"/>
      <c r="I596" s="211"/>
      <c r="J596" s="211"/>
    </row>
    <row r="597" s="201" customFormat="true" ht="13.5" hidden="false" customHeight="true" outlineLevel="0" collapsed="false">
      <c r="A597" s="207" t="s">
        <v>595</v>
      </c>
      <c r="B597" s="207" t="s">
        <v>596</v>
      </c>
      <c r="C597" s="207"/>
      <c r="D597" s="207"/>
      <c r="E597" s="207"/>
      <c r="F597" s="207"/>
      <c r="G597" s="207" t="s">
        <v>597</v>
      </c>
      <c r="H597" s="207"/>
      <c r="I597" s="207"/>
      <c r="J597" s="207"/>
    </row>
    <row r="598" s="201" customFormat="true" ht="13.5" hidden="false" customHeight="true" outlineLevel="0" collapsed="false">
      <c r="A598" s="207"/>
      <c r="B598" s="210" t="s">
        <v>918</v>
      </c>
      <c r="C598" s="210"/>
      <c r="D598" s="210"/>
      <c r="E598" s="210"/>
      <c r="F598" s="210"/>
      <c r="G598" s="210" t="s">
        <v>918</v>
      </c>
      <c r="H598" s="210"/>
      <c r="I598" s="210"/>
      <c r="J598" s="210"/>
    </row>
    <row r="599" s="201" customFormat="true" ht="13.5" hidden="false" customHeight="true" outlineLevel="0" collapsed="false">
      <c r="A599" s="207" t="s">
        <v>599</v>
      </c>
      <c r="B599" s="207" t="s">
        <v>600</v>
      </c>
      <c r="C599" s="207" t="s">
        <v>601</v>
      </c>
      <c r="D599" s="207" t="s">
        <v>602</v>
      </c>
      <c r="E599" s="207"/>
      <c r="F599" s="207" t="s">
        <v>603</v>
      </c>
      <c r="G599" s="207" t="s">
        <v>601</v>
      </c>
      <c r="H599" s="207" t="s">
        <v>602</v>
      </c>
      <c r="I599" s="207"/>
      <c r="J599" s="207" t="s">
        <v>603</v>
      </c>
    </row>
    <row r="600" s="201" customFormat="true" ht="13.5" hidden="false" customHeight="true" outlineLevel="0" collapsed="false">
      <c r="A600" s="207"/>
      <c r="B600" s="207" t="s">
        <v>604</v>
      </c>
      <c r="C600" s="207" t="s">
        <v>605</v>
      </c>
      <c r="D600" s="211" t="s">
        <v>919</v>
      </c>
      <c r="E600" s="211"/>
      <c r="F600" s="227" t="n">
        <v>1</v>
      </c>
      <c r="G600" s="207" t="s">
        <v>605</v>
      </c>
      <c r="H600" s="211" t="s">
        <v>919</v>
      </c>
      <c r="I600" s="211"/>
      <c r="J600" s="227" t="n">
        <v>1</v>
      </c>
    </row>
    <row r="601" s="201" customFormat="true" ht="13.5" hidden="false" customHeight="true" outlineLevel="0" collapsed="false">
      <c r="A601" s="207"/>
      <c r="B601" s="207"/>
      <c r="C601" s="207" t="s">
        <v>608</v>
      </c>
      <c r="D601" s="212" t="s">
        <v>626</v>
      </c>
      <c r="E601" s="212"/>
      <c r="F601" s="227" t="n">
        <v>1</v>
      </c>
      <c r="G601" s="207" t="s">
        <v>608</v>
      </c>
      <c r="H601" s="212" t="s">
        <v>626</v>
      </c>
      <c r="I601" s="212"/>
      <c r="J601" s="227" t="n">
        <v>1</v>
      </c>
    </row>
    <row r="602" s="201" customFormat="true" ht="13.5" hidden="false" customHeight="true" outlineLevel="0" collapsed="false">
      <c r="A602" s="207"/>
      <c r="B602" s="207"/>
      <c r="C602" s="207" t="s">
        <v>610</v>
      </c>
      <c r="D602" s="211" t="s">
        <v>911</v>
      </c>
      <c r="E602" s="211"/>
      <c r="F602" s="227" t="s">
        <v>587</v>
      </c>
      <c r="G602" s="207" t="s">
        <v>610</v>
      </c>
      <c r="H602" s="211" t="s">
        <v>911</v>
      </c>
      <c r="I602" s="211"/>
      <c r="J602" s="227" t="s">
        <v>587</v>
      </c>
    </row>
    <row r="603" s="201" customFormat="true" ht="13.5" hidden="false" customHeight="true" outlineLevel="0" collapsed="false">
      <c r="A603" s="207"/>
      <c r="B603" s="207"/>
      <c r="C603" s="207" t="s">
        <v>631</v>
      </c>
      <c r="D603" s="212" t="s">
        <v>643</v>
      </c>
      <c r="E603" s="212"/>
      <c r="F603" s="214" t="s">
        <v>920</v>
      </c>
      <c r="G603" s="207" t="s">
        <v>631</v>
      </c>
      <c r="H603" s="212" t="s">
        <v>643</v>
      </c>
      <c r="I603" s="212"/>
      <c r="J603" s="214" t="s">
        <v>920</v>
      </c>
    </row>
    <row r="604" s="201" customFormat="true" ht="24" hidden="false" customHeight="true" outlineLevel="0" collapsed="false">
      <c r="A604" s="207"/>
      <c r="B604" s="207" t="s">
        <v>612</v>
      </c>
      <c r="C604" s="207" t="s">
        <v>613</v>
      </c>
      <c r="D604" s="212" t="s">
        <v>905</v>
      </c>
      <c r="E604" s="212"/>
      <c r="F604" s="212" t="s">
        <v>915</v>
      </c>
      <c r="G604" s="207" t="s">
        <v>613</v>
      </c>
      <c r="H604" s="212" t="s">
        <v>905</v>
      </c>
      <c r="I604" s="212"/>
      <c r="J604" s="212" t="s">
        <v>915</v>
      </c>
    </row>
    <row r="605" s="201" customFormat="true" ht="24" hidden="false" customHeight="true" outlineLevel="0" collapsed="false">
      <c r="A605" s="207"/>
      <c r="B605" s="207"/>
      <c r="C605" s="207" t="s">
        <v>615</v>
      </c>
      <c r="D605" s="212" t="s">
        <v>869</v>
      </c>
      <c r="E605" s="212"/>
      <c r="F605" s="212" t="s">
        <v>815</v>
      </c>
      <c r="G605" s="207" t="s">
        <v>617</v>
      </c>
      <c r="H605" s="212" t="s">
        <v>869</v>
      </c>
      <c r="I605" s="212"/>
      <c r="J605" s="212" t="s">
        <v>815</v>
      </c>
    </row>
    <row r="606" s="201" customFormat="true" ht="24" hidden="false" customHeight="true" outlineLevel="0" collapsed="false">
      <c r="A606" s="207"/>
      <c r="B606" s="207" t="s">
        <v>618</v>
      </c>
      <c r="C606" s="207" t="s">
        <v>619</v>
      </c>
      <c r="D606" s="212" t="s">
        <v>766</v>
      </c>
      <c r="E606" s="212"/>
      <c r="F606" s="216" t="s">
        <v>842</v>
      </c>
      <c r="G606" s="207" t="s">
        <v>619</v>
      </c>
      <c r="H606" s="212" t="s">
        <v>766</v>
      </c>
      <c r="I606" s="212"/>
      <c r="J606" s="216" t="s">
        <v>842</v>
      </c>
    </row>
    <row r="607" s="201" customFormat="true" ht="14.25" hidden="false" customHeight="false" outlineLevel="0" collapsed="false">
      <c r="A607" s="202"/>
      <c r="B607" s="203"/>
      <c r="C607" s="203"/>
      <c r="D607" s="203"/>
      <c r="E607" s="204"/>
      <c r="F607" s="204"/>
      <c r="G607" s="204"/>
      <c r="H607" s="204"/>
      <c r="I607" s="204"/>
      <c r="J607" s="204"/>
    </row>
    <row r="608" s="201" customFormat="true" ht="18.75" hidden="false" customHeight="true" outlineLevel="0" collapsed="false">
      <c r="A608" s="205" t="s">
        <v>576</v>
      </c>
      <c r="B608" s="205"/>
      <c r="C608" s="205"/>
      <c r="D608" s="205"/>
      <c r="E608" s="205"/>
      <c r="F608" s="205"/>
      <c r="G608" s="205"/>
      <c r="H608" s="205"/>
      <c r="I608" s="205"/>
      <c r="J608" s="205"/>
    </row>
    <row r="609" s="201" customFormat="true" ht="13.5" hidden="false" customHeight="true" outlineLevel="0" collapsed="false">
      <c r="A609" s="206" t="s">
        <v>577</v>
      </c>
      <c r="B609" s="206"/>
      <c r="C609" s="206"/>
      <c r="D609" s="206"/>
      <c r="E609" s="206"/>
      <c r="F609" s="206"/>
      <c r="G609" s="206"/>
      <c r="H609" s="206"/>
      <c r="I609" s="206"/>
      <c r="J609" s="206"/>
    </row>
    <row r="610" s="201" customFormat="true" ht="13.5" hidden="false" customHeight="true" outlineLevel="0" collapsed="false">
      <c r="A610" s="207" t="s">
        <v>578</v>
      </c>
      <c r="B610" s="207"/>
      <c r="C610" s="211" t="s">
        <v>921</v>
      </c>
      <c r="D610" s="211"/>
      <c r="E610" s="211"/>
      <c r="F610" s="211"/>
      <c r="G610" s="211"/>
      <c r="H610" s="211"/>
      <c r="I610" s="211"/>
      <c r="J610" s="211"/>
    </row>
    <row r="611" s="201" customFormat="true" ht="13.5" hidden="false" customHeight="true" outlineLevel="0" collapsed="false">
      <c r="A611" s="207" t="s">
        <v>580</v>
      </c>
      <c r="B611" s="207"/>
      <c r="C611" s="207" t="s">
        <v>581</v>
      </c>
      <c r="D611" s="207"/>
      <c r="E611" s="207"/>
      <c r="F611" s="207"/>
      <c r="G611" s="230" t="s">
        <v>582</v>
      </c>
      <c r="H611" s="230"/>
      <c r="I611" s="211" t="s">
        <v>860</v>
      </c>
      <c r="J611" s="211"/>
    </row>
    <row r="612" s="201" customFormat="true" ht="13.5" hidden="false" customHeight="true" outlineLevel="0" collapsed="false">
      <c r="A612" s="207" t="s">
        <v>584</v>
      </c>
      <c r="B612" s="207"/>
      <c r="C612" s="211" t="s">
        <v>585</v>
      </c>
      <c r="D612" s="211"/>
      <c r="E612" s="211"/>
      <c r="F612" s="211"/>
      <c r="G612" s="230" t="s">
        <v>586</v>
      </c>
      <c r="H612" s="230"/>
      <c r="I612" s="211" t="s">
        <v>587</v>
      </c>
      <c r="J612" s="211"/>
    </row>
    <row r="613" s="201" customFormat="true" ht="13.5" hidden="false" customHeight="true" outlineLevel="0" collapsed="false">
      <c r="A613" s="207" t="s">
        <v>588</v>
      </c>
      <c r="B613" s="207"/>
      <c r="C613" s="211" t="s">
        <v>861</v>
      </c>
      <c r="D613" s="211"/>
      <c r="E613" s="211"/>
      <c r="F613" s="211"/>
      <c r="G613" s="230" t="s">
        <v>590</v>
      </c>
      <c r="H613" s="230"/>
      <c r="I613" s="211" t="n">
        <v>89219059</v>
      </c>
      <c r="J613" s="211"/>
    </row>
    <row r="614" s="201" customFormat="true" ht="13.5" hidden="false" customHeight="true" outlineLevel="0" collapsed="false">
      <c r="A614" s="207" t="s">
        <v>591</v>
      </c>
      <c r="B614" s="207"/>
      <c r="C614" s="230" t="s">
        <v>592</v>
      </c>
      <c r="D614" s="230"/>
      <c r="E614" s="211" t="n">
        <v>40</v>
      </c>
      <c r="F614" s="211"/>
      <c r="G614" s="230" t="s">
        <v>593</v>
      </c>
      <c r="H614" s="230"/>
      <c r="I614" s="211" t="n">
        <v>40</v>
      </c>
      <c r="J614" s="211"/>
    </row>
    <row r="615" s="201" customFormat="true" ht="13.5" hidden="false" customHeight="true" outlineLevel="0" collapsed="false">
      <c r="A615" s="207"/>
      <c r="B615" s="207"/>
      <c r="C615" s="230" t="s">
        <v>594</v>
      </c>
      <c r="D615" s="230"/>
      <c r="E615" s="211" t="n">
        <v>40</v>
      </c>
      <c r="F615" s="211"/>
      <c r="G615" s="230" t="s">
        <v>594</v>
      </c>
      <c r="H615" s="230"/>
      <c r="I615" s="211" t="n">
        <v>40</v>
      </c>
      <c r="J615" s="211"/>
    </row>
    <row r="616" s="201" customFormat="true" ht="13.5" hidden="false" customHeight="true" outlineLevel="0" collapsed="false">
      <c r="A616" s="207"/>
      <c r="B616" s="207"/>
      <c r="C616" s="230" t="s">
        <v>572</v>
      </c>
      <c r="D616" s="230"/>
      <c r="E616" s="211"/>
      <c r="F616" s="211"/>
      <c r="G616" s="231" t="s">
        <v>572</v>
      </c>
      <c r="H616" s="231"/>
      <c r="I616" s="211"/>
      <c r="J616" s="211"/>
    </row>
    <row r="617" s="201" customFormat="true" ht="13.5" hidden="false" customHeight="true" outlineLevel="0" collapsed="false">
      <c r="A617" s="207" t="s">
        <v>595</v>
      </c>
      <c r="B617" s="207" t="s">
        <v>596</v>
      </c>
      <c r="C617" s="207"/>
      <c r="D617" s="207"/>
      <c r="E617" s="207"/>
      <c r="F617" s="207"/>
      <c r="G617" s="207" t="s">
        <v>597</v>
      </c>
      <c r="H617" s="207"/>
      <c r="I617" s="207"/>
      <c r="J617" s="207"/>
    </row>
    <row r="618" s="201" customFormat="true" ht="13.5" hidden="false" customHeight="true" outlineLevel="0" collapsed="false">
      <c r="A618" s="207"/>
      <c r="B618" s="210" t="s">
        <v>922</v>
      </c>
      <c r="C618" s="210"/>
      <c r="D618" s="210"/>
      <c r="E618" s="210"/>
      <c r="F618" s="210"/>
      <c r="G618" s="210" t="s">
        <v>922</v>
      </c>
      <c r="H618" s="210"/>
      <c r="I618" s="210"/>
      <c r="J618" s="210"/>
    </row>
    <row r="619" s="201" customFormat="true" ht="13.5" hidden="false" customHeight="true" outlineLevel="0" collapsed="false">
      <c r="A619" s="207" t="s">
        <v>599</v>
      </c>
      <c r="B619" s="207" t="s">
        <v>600</v>
      </c>
      <c r="C619" s="207" t="s">
        <v>601</v>
      </c>
      <c r="D619" s="207" t="s">
        <v>602</v>
      </c>
      <c r="E619" s="207"/>
      <c r="F619" s="207" t="s">
        <v>603</v>
      </c>
      <c r="G619" s="207" t="s">
        <v>601</v>
      </c>
      <c r="H619" s="207" t="s">
        <v>602</v>
      </c>
      <c r="I619" s="207"/>
      <c r="J619" s="207" t="s">
        <v>603</v>
      </c>
    </row>
    <row r="620" s="201" customFormat="true" ht="13.5" hidden="false" customHeight="true" outlineLevel="0" collapsed="false">
      <c r="A620" s="207"/>
      <c r="B620" s="207" t="s">
        <v>604</v>
      </c>
      <c r="C620" s="207" t="s">
        <v>605</v>
      </c>
      <c r="D620" s="212" t="s">
        <v>923</v>
      </c>
      <c r="E620" s="212"/>
      <c r="F620" s="229" t="n">
        <v>1</v>
      </c>
      <c r="G620" s="207" t="s">
        <v>605</v>
      </c>
      <c r="H620" s="212" t="s">
        <v>923</v>
      </c>
      <c r="I620" s="212"/>
      <c r="J620" s="229" t="n">
        <v>1</v>
      </c>
    </row>
    <row r="621" s="201" customFormat="true" ht="13.5" hidden="false" customHeight="true" outlineLevel="0" collapsed="false">
      <c r="A621" s="207"/>
      <c r="B621" s="207"/>
      <c r="C621" s="207" t="s">
        <v>608</v>
      </c>
      <c r="D621" s="212" t="s">
        <v>924</v>
      </c>
      <c r="E621" s="212"/>
      <c r="F621" s="229" t="n">
        <v>1</v>
      </c>
      <c r="G621" s="207" t="s">
        <v>608</v>
      </c>
      <c r="H621" s="212" t="s">
        <v>924</v>
      </c>
      <c r="I621" s="212"/>
      <c r="J621" s="229" t="n">
        <v>1</v>
      </c>
    </row>
    <row r="622" s="201" customFormat="true" ht="13.5" hidden="false" customHeight="true" outlineLevel="0" collapsed="false">
      <c r="A622" s="207"/>
      <c r="B622" s="207"/>
      <c r="C622" s="207" t="s">
        <v>610</v>
      </c>
      <c r="D622" s="212" t="s">
        <v>925</v>
      </c>
      <c r="E622" s="212"/>
      <c r="F622" s="212" t="s">
        <v>926</v>
      </c>
      <c r="G622" s="207" t="s">
        <v>610</v>
      </c>
      <c r="H622" s="212" t="s">
        <v>925</v>
      </c>
      <c r="I622" s="212"/>
      <c r="J622" s="212" t="s">
        <v>926</v>
      </c>
    </row>
    <row r="623" s="201" customFormat="true" ht="13.5" hidden="false" customHeight="true" outlineLevel="0" collapsed="false">
      <c r="A623" s="207"/>
      <c r="B623" s="207"/>
      <c r="C623" s="207" t="s">
        <v>631</v>
      </c>
      <c r="D623" s="212" t="s">
        <v>643</v>
      </c>
      <c r="E623" s="212"/>
      <c r="F623" s="214" t="s">
        <v>927</v>
      </c>
      <c r="G623" s="207" t="s">
        <v>631</v>
      </c>
      <c r="H623" s="212" t="s">
        <v>643</v>
      </c>
      <c r="I623" s="212"/>
      <c r="J623" s="214" t="s">
        <v>927</v>
      </c>
    </row>
    <row r="624" s="201" customFormat="true" ht="24" hidden="false" customHeight="true" outlineLevel="0" collapsed="false">
      <c r="A624" s="207"/>
      <c r="B624" s="207" t="s">
        <v>612</v>
      </c>
      <c r="C624" s="207" t="s">
        <v>613</v>
      </c>
      <c r="D624" s="212" t="s">
        <v>928</v>
      </c>
      <c r="E624" s="212"/>
      <c r="F624" s="212" t="s">
        <v>929</v>
      </c>
      <c r="G624" s="207" t="s">
        <v>613</v>
      </c>
      <c r="H624" s="212" t="s">
        <v>928</v>
      </c>
      <c r="I624" s="212"/>
      <c r="J624" s="212" t="s">
        <v>929</v>
      </c>
    </row>
    <row r="625" s="201" customFormat="true" ht="24" hidden="false" customHeight="true" outlineLevel="0" collapsed="false">
      <c r="A625" s="207"/>
      <c r="B625" s="207"/>
      <c r="C625" s="207" t="s">
        <v>615</v>
      </c>
      <c r="D625" s="212" t="s">
        <v>930</v>
      </c>
      <c r="E625" s="212"/>
      <c r="F625" s="212" t="s">
        <v>587</v>
      </c>
      <c r="G625" s="207" t="s">
        <v>617</v>
      </c>
      <c r="H625" s="212" t="s">
        <v>930</v>
      </c>
      <c r="I625" s="212"/>
      <c r="J625" s="212" t="s">
        <v>587</v>
      </c>
    </row>
    <row r="626" s="201" customFormat="true" ht="24" hidden="false" customHeight="true" outlineLevel="0" collapsed="false">
      <c r="A626" s="207"/>
      <c r="B626" s="207" t="s">
        <v>618</v>
      </c>
      <c r="C626" s="207" t="s">
        <v>619</v>
      </c>
      <c r="D626" s="212" t="s">
        <v>766</v>
      </c>
      <c r="E626" s="212"/>
      <c r="F626" s="213" t="s">
        <v>842</v>
      </c>
      <c r="G626" s="207" t="s">
        <v>619</v>
      </c>
      <c r="H626" s="212" t="s">
        <v>766</v>
      </c>
      <c r="I626" s="212"/>
      <c r="J626" s="213" t="s">
        <v>842</v>
      </c>
    </row>
    <row r="627" s="201" customFormat="true" ht="14.25" hidden="false" customHeight="false" outlineLevel="0" collapsed="false">
      <c r="A627" s="202"/>
      <c r="B627" s="203"/>
      <c r="C627" s="203"/>
      <c r="D627" s="203"/>
      <c r="E627" s="204"/>
      <c r="F627" s="204"/>
      <c r="G627" s="204"/>
      <c r="H627" s="204"/>
      <c r="I627" s="204"/>
      <c r="J627" s="204"/>
    </row>
    <row r="628" s="201" customFormat="true" ht="18.75" hidden="false" customHeight="true" outlineLevel="0" collapsed="false">
      <c r="A628" s="205" t="s">
        <v>576</v>
      </c>
      <c r="B628" s="205"/>
      <c r="C628" s="205"/>
      <c r="D628" s="205"/>
      <c r="E628" s="205"/>
      <c r="F628" s="205"/>
      <c r="G628" s="205"/>
      <c r="H628" s="205"/>
      <c r="I628" s="205"/>
      <c r="J628" s="205"/>
    </row>
    <row r="629" s="201" customFormat="true" ht="13.5" hidden="false" customHeight="true" outlineLevel="0" collapsed="false">
      <c r="A629" s="206" t="s">
        <v>577</v>
      </c>
      <c r="B629" s="206"/>
      <c r="C629" s="206"/>
      <c r="D629" s="206"/>
      <c r="E629" s="206"/>
      <c r="F629" s="206"/>
      <c r="G629" s="206"/>
      <c r="H629" s="206"/>
      <c r="I629" s="206"/>
      <c r="J629" s="206"/>
    </row>
    <row r="630" s="201" customFormat="true" ht="13.5" hidden="false" customHeight="true" outlineLevel="0" collapsed="false">
      <c r="A630" s="207" t="s">
        <v>578</v>
      </c>
      <c r="B630" s="207"/>
      <c r="C630" s="207" t="s">
        <v>931</v>
      </c>
      <c r="D630" s="207"/>
      <c r="E630" s="207"/>
      <c r="F630" s="207"/>
      <c r="G630" s="207"/>
      <c r="H630" s="207"/>
      <c r="I630" s="207"/>
      <c r="J630" s="207"/>
    </row>
    <row r="631" s="201" customFormat="true" ht="13.5" hidden="false" customHeight="true" outlineLevel="0" collapsed="false">
      <c r="A631" s="207" t="s">
        <v>580</v>
      </c>
      <c r="B631" s="207"/>
      <c r="C631" s="207" t="s">
        <v>581</v>
      </c>
      <c r="D631" s="207"/>
      <c r="E631" s="207"/>
      <c r="F631" s="207"/>
      <c r="G631" s="207" t="s">
        <v>582</v>
      </c>
      <c r="H631" s="207"/>
      <c r="I631" s="207" t="s">
        <v>932</v>
      </c>
      <c r="J631" s="207"/>
    </row>
    <row r="632" s="201" customFormat="true" ht="13.5" hidden="false" customHeight="true" outlineLevel="0" collapsed="false">
      <c r="A632" s="207" t="s">
        <v>584</v>
      </c>
      <c r="B632" s="207"/>
      <c r="C632" s="207" t="s">
        <v>585</v>
      </c>
      <c r="D632" s="207"/>
      <c r="E632" s="207"/>
      <c r="F632" s="207"/>
      <c r="G632" s="207" t="s">
        <v>586</v>
      </c>
      <c r="H632" s="207"/>
      <c r="I632" s="207" t="s">
        <v>587</v>
      </c>
      <c r="J632" s="207"/>
    </row>
    <row r="633" s="201" customFormat="true" ht="13.5" hidden="false" customHeight="true" outlineLevel="0" collapsed="false">
      <c r="A633" s="207" t="s">
        <v>588</v>
      </c>
      <c r="B633" s="207"/>
      <c r="C633" s="207" t="s">
        <v>933</v>
      </c>
      <c r="D633" s="207"/>
      <c r="E633" s="207"/>
      <c r="F633" s="207"/>
      <c r="G633" s="207" t="s">
        <v>590</v>
      </c>
      <c r="H633" s="207"/>
      <c r="I633" s="207" t="n">
        <v>89212907</v>
      </c>
      <c r="J633" s="207"/>
    </row>
    <row r="634" s="201" customFormat="true" ht="13.5" hidden="false" customHeight="true" outlineLevel="0" collapsed="false">
      <c r="A634" s="207" t="s">
        <v>591</v>
      </c>
      <c r="B634" s="207"/>
      <c r="C634" s="208" t="s">
        <v>592</v>
      </c>
      <c r="D634" s="208"/>
      <c r="E634" s="207" t="n">
        <v>12</v>
      </c>
      <c r="F634" s="207"/>
      <c r="G634" s="207" t="s">
        <v>593</v>
      </c>
      <c r="H634" s="207"/>
      <c r="I634" s="207" t="n">
        <v>12</v>
      </c>
      <c r="J634" s="207"/>
    </row>
    <row r="635" s="201" customFormat="true" ht="13.5" hidden="false" customHeight="true" outlineLevel="0" collapsed="false">
      <c r="A635" s="207"/>
      <c r="B635" s="207"/>
      <c r="C635" s="208" t="s">
        <v>594</v>
      </c>
      <c r="D635" s="208"/>
      <c r="E635" s="207" t="n">
        <v>12</v>
      </c>
      <c r="F635" s="207"/>
      <c r="G635" s="207" t="s">
        <v>594</v>
      </c>
      <c r="H635" s="207"/>
      <c r="I635" s="207" t="n">
        <v>12</v>
      </c>
      <c r="J635" s="207"/>
    </row>
    <row r="636" s="201" customFormat="true" ht="13.5" hidden="false" customHeight="true" outlineLevel="0" collapsed="false">
      <c r="A636" s="207"/>
      <c r="B636" s="207"/>
      <c r="C636" s="208" t="s">
        <v>572</v>
      </c>
      <c r="D636" s="208"/>
      <c r="E636" s="207"/>
      <c r="F636" s="207"/>
      <c r="G636" s="207" t="s">
        <v>572</v>
      </c>
      <c r="H636" s="207"/>
      <c r="I636" s="207"/>
      <c r="J636" s="207"/>
    </row>
    <row r="637" s="201" customFormat="true" ht="13.5" hidden="false" customHeight="true" outlineLevel="0" collapsed="false">
      <c r="A637" s="207" t="s">
        <v>595</v>
      </c>
      <c r="B637" s="207" t="s">
        <v>596</v>
      </c>
      <c r="C637" s="207"/>
      <c r="D637" s="207"/>
      <c r="E637" s="207"/>
      <c r="F637" s="207"/>
      <c r="G637" s="207" t="s">
        <v>597</v>
      </c>
      <c r="H637" s="207"/>
      <c r="I637" s="207"/>
      <c r="J637" s="207"/>
    </row>
    <row r="638" s="201" customFormat="true" ht="13.5" hidden="false" customHeight="true" outlineLevel="0" collapsed="false">
      <c r="A638" s="207"/>
      <c r="B638" s="210" t="s">
        <v>934</v>
      </c>
      <c r="C638" s="210"/>
      <c r="D638" s="210"/>
      <c r="E638" s="210"/>
      <c r="F638" s="210"/>
      <c r="G638" s="210" t="s">
        <v>934</v>
      </c>
      <c r="H638" s="210"/>
      <c r="I638" s="210"/>
      <c r="J638" s="210"/>
    </row>
    <row r="639" s="201" customFormat="true" ht="13.5" hidden="false" customHeight="true" outlineLevel="0" collapsed="false">
      <c r="A639" s="207" t="s">
        <v>599</v>
      </c>
      <c r="B639" s="207" t="s">
        <v>600</v>
      </c>
      <c r="C639" s="207" t="s">
        <v>601</v>
      </c>
      <c r="D639" s="207" t="s">
        <v>602</v>
      </c>
      <c r="E639" s="207"/>
      <c r="F639" s="207" t="s">
        <v>603</v>
      </c>
      <c r="G639" s="207" t="s">
        <v>601</v>
      </c>
      <c r="H639" s="207" t="s">
        <v>602</v>
      </c>
      <c r="I639" s="207"/>
      <c r="J639" s="207" t="s">
        <v>603</v>
      </c>
    </row>
    <row r="640" s="201" customFormat="true" ht="13.5" hidden="false" customHeight="true" outlineLevel="0" collapsed="false">
      <c r="A640" s="207"/>
      <c r="B640" s="207" t="s">
        <v>604</v>
      </c>
      <c r="C640" s="207" t="s">
        <v>605</v>
      </c>
      <c r="D640" s="211" t="s">
        <v>935</v>
      </c>
      <c r="E640" s="211"/>
      <c r="F640" s="215" t="s">
        <v>936</v>
      </c>
      <c r="G640" s="207" t="s">
        <v>605</v>
      </c>
      <c r="H640" s="211" t="s">
        <v>935</v>
      </c>
      <c r="I640" s="211"/>
      <c r="J640" s="215" t="s">
        <v>936</v>
      </c>
    </row>
    <row r="641" s="201" customFormat="true" ht="13.5" hidden="false" customHeight="true" outlineLevel="0" collapsed="false">
      <c r="A641" s="207"/>
      <c r="B641" s="207"/>
      <c r="C641" s="207"/>
      <c r="D641" s="211" t="s">
        <v>937</v>
      </c>
      <c r="E641" s="211"/>
      <c r="F641" s="215" t="s">
        <v>938</v>
      </c>
      <c r="G641" s="207"/>
      <c r="H641" s="211" t="s">
        <v>937</v>
      </c>
      <c r="I641" s="211"/>
      <c r="J641" s="215" t="s">
        <v>938</v>
      </c>
    </row>
    <row r="642" s="201" customFormat="true" ht="24" hidden="false" customHeight="true" outlineLevel="0" collapsed="false">
      <c r="A642" s="207"/>
      <c r="B642" s="207" t="s">
        <v>612</v>
      </c>
      <c r="C642" s="207" t="s">
        <v>613</v>
      </c>
      <c r="D642" s="211" t="s">
        <v>939</v>
      </c>
      <c r="E642" s="211"/>
      <c r="F642" s="227" t="n">
        <v>1</v>
      </c>
      <c r="G642" s="207" t="s">
        <v>613</v>
      </c>
      <c r="H642" s="211" t="s">
        <v>939</v>
      </c>
      <c r="I642" s="211"/>
      <c r="J642" s="227" t="n">
        <v>1</v>
      </c>
    </row>
    <row r="643" s="201" customFormat="true" ht="24" hidden="false" customHeight="true" outlineLevel="0" collapsed="false">
      <c r="A643" s="207"/>
      <c r="B643" s="207" t="s">
        <v>618</v>
      </c>
      <c r="C643" s="207" t="s">
        <v>619</v>
      </c>
      <c r="D643" s="211" t="s">
        <v>940</v>
      </c>
      <c r="E643" s="211"/>
      <c r="F643" s="227" t="n">
        <v>1</v>
      </c>
      <c r="G643" s="207" t="s">
        <v>619</v>
      </c>
      <c r="H643" s="211" t="s">
        <v>940</v>
      </c>
      <c r="I643" s="211"/>
      <c r="J643" s="227" t="n">
        <v>1</v>
      </c>
    </row>
    <row r="644" s="201" customFormat="true" ht="14.25" hidden="false" customHeight="false" outlineLevel="0" collapsed="false">
      <c r="A644" s="202"/>
      <c r="B644" s="203"/>
      <c r="C644" s="203"/>
      <c r="D644" s="203"/>
      <c r="E644" s="204"/>
      <c r="F644" s="204"/>
      <c r="G644" s="204"/>
      <c r="H644" s="204"/>
      <c r="I644" s="204"/>
      <c r="J644" s="204"/>
    </row>
    <row r="645" s="201" customFormat="true" ht="18.75" hidden="false" customHeight="true" outlineLevel="0" collapsed="false">
      <c r="A645" s="205" t="s">
        <v>576</v>
      </c>
      <c r="B645" s="205"/>
      <c r="C645" s="205"/>
      <c r="D645" s="205"/>
      <c r="E645" s="205"/>
      <c r="F645" s="205"/>
      <c r="G645" s="205"/>
      <c r="H645" s="205"/>
      <c r="I645" s="205"/>
      <c r="J645" s="205"/>
    </row>
    <row r="646" s="201" customFormat="true" ht="13.5" hidden="false" customHeight="true" outlineLevel="0" collapsed="false">
      <c r="A646" s="206" t="s">
        <v>577</v>
      </c>
      <c r="B646" s="206"/>
      <c r="C646" s="206"/>
      <c r="D646" s="206"/>
      <c r="E646" s="206"/>
      <c r="F646" s="206"/>
      <c r="G646" s="206"/>
      <c r="H646" s="206"/>
      <c r="I646" s="206"/>
      <c r="J646" s="206"/>
    </row>
    <row r="647" s="201" customFormat="true" ht="13.5" hidden="false" customHeight="true" outlineLevel="0" collapsed="false">
      <c r="A647" s="207" t="s">
        <v>578</v>
      </c>
      <c r="B647" s="207"/>
      <c r="C647" s="207" t="s">
        <v>941</v>
      </c>
      <c r="D647" s="207"/>
      <c r="E647" s="207"/>
      <c r="F647" s="207"/>
      <c r="G647" s="207"/>
      <c r="H647" s="207"/>
      <c r="I647" s="207"/>
      <c r="J647" s="207"/>
    </row>
    <row r="648" s="201" customFormat="true" ht="13.5" hidden="false" customHeight="true" outlineLevel="0" collapsed="false">
      <c r="A648" s="207" t="s">
        <v>580</v>
      </c>
      <c r="B648" s="207"/>
      <c r="C648" s="207" t="s">
        <v>581</v>
      </c>
      <c r="D648" s="207"/>
      <c r="E648" s="207"/>
      <c r="F648" s="207"/>
      <c r="G648" s="207" t="s">
        <v>582</v>
      </c>
      <c r="H648" s="207"/>
      <c r="I648" s="207" t="s">
        <v>932</v>
      </c>
      <c r="J648" s="207"/>
    </row>
    <row r="649" s="201" customFormat="true" ht="13.5" hidden="false" customHeight="true" outlineLevel="0" collapsed="false">
      <c r="A649" s="207" t="s">
        <v>584</v>
      </c>
      <c r="B649" s="207"/>
      <c r="C649" s="207" t="s">
        <v>585</v>
      </c>
      <c r="D649" s="207"/>
      <c r="E649" s="207"/>
      <c r="F649" s="207"/>
      <c r="G649" s="207" t="s">
        <v>586</v>
      </c>
      <c r="H649" s="207"/>
      <c r="I649" s="207" t="s">
        <v>587</v>
      </c>
      <c r="J649" s="207"/>
    </row>
    <row r="650" s="201" customFormat="true" ht="13.5" hidden="false" customHeight="true" outlineLevel="0" collapsed="false">
      <c r="A650" s="207" t="s">
        <v>588</v>
      </c>
      <c r="B650" s="207"/>
      <c r="C650" s="207" t="s">
        <v>933</v>
      </c>
      <c r="D650" s="207"/>
      <c r="E650" s="207"/>
      <c r="F650" s="207"/>
      <c r="G650" s="207" t="s">
        <v>590</v>
      </c>
      <c r="H650" s="207"/>
      <c r="I650" s="207" t="n">
        <v>89212907</v>
      </c>
      <c r="J650" s="207"/>
    </row>
    <row r="651" s="201" customFormat="true" ht="13.5" hidden="false" customHeight="true" outlineLevel="0" collapsed="false">
      <c r="A651" s="207" t="s">
        <v>591</v>
      </c>
      <c r="B651" s="207"/>
      <c r="C651" s="208" t="s">
        <v>592</v>
      </c>
      <c r="D651" s="208"/>
      <c r="E651" s="207" t="n">
        <v>1100</v>
      </c>
      <c r="F651" s="207"/>
      <c r="G651" s="207" t="s">
        <v>593</v>
      </c>
      <c r="H651" s="207"/>
      <c r="I651" s="207" t="n">
        <v>1100</v>
      </c>
      <c r="J651" s="207"/>
    </row>
    <row r="652" s="201" customFormat="true" ht="13.5" hidden="false" customHeight="true" outlineLevel="0" collapsed="false">
      <c r="A652" s="207"/>
      <c r="B652" s="207"/>
      <c r="C652" s="208" t="s">
        <v>594</v>
      </c>
      <c r="D652" s="208"/>
      <c r="E652" s="207" t="n">
        <v>1100</v>
      </c>
      <c r="F652" s="207"/>
      <c r="G652" s="207" t="s">
        <v>594</v>
      </c>
      <c r="H652" s="207"/>
      <c r="I652" s="207" t="n">
        <v>1100</v>
      </c>
      <c r="J652" s="207"/>
    </row>
    <row r="653" s="201" customFormat="true" ht="13.5" hidden="false" customHeight="true" outlineLevel="0" collapsed="false">
      <c r="A653" s="207"/>
      <c r="B653" s="207"/>
      <c r="C653" s="208" t="s">
        <v>572</v>
      </c>
      <c r="D653" s="208"/>
      <c r="E653" s="207"/>
      <c r="F653" s="207"/>
      <c r="G653" s="207" t="s">
        <v>572</v>
      </c>
      <c r="H653" s="207"/>
      <c r="I653" s="207"/>
      <c r="J653" s="207"/>
    </row>
    <row r="654" s="201" customFormat="true" ht="13.5" hidden="false" customHeight="true" outlineLevel="0" collapsed="false">
      <c r="A654" s="207" t="s">
        <v>595</v>
      </c>
      <c r="B654" s="207" t="s">
        <v>596</v>
      </c>
      <c r="C654" s="207"/>
      <c r="D654" s="207"/>
      <c r="E654" s="207"/>
      <c r="F654" s="207"/>
      <c r="G654" s="207" t="s">
        <v>597</v>
      </c>
      <c r="H654" s="207"/>
      <c r="I654" s="207"/>
      <c r="J654" s="207"/>
    </row>
    <row r="655" s="201" customFormat="true" ht="13.5" hidden="false" customHeight="true" outlineLevel="0" collapsed="false">
      <c r="A655" s="207"/>
      <c r="B655" s="210" t="s">
        <v>942</v>
      </c>
      <c r="C655" s="210"/>
      <c r="D655" s="210"/>
      <c r="E655" s="210"/>
      <c r="F655" s="210"/>
      <c r="G655" s="210" t="s">
        <v>942</v>
      </c>
      <c r="H655" s="210"/>
      <c r="I655" s="210"/>
      <c r="J655" s="210"/>
    </row>
    <row r="656" s="201" customFormat="true" ht="13.5" hidden="false" customHeight="true" outlineLevel="0" collapsed="false">
      <c r="A656" s="207" t="s">
        <v>599</v>
      </c>
      <c r="B656" s="207" t="s">
        <v>600</v>
      </c>
      <c r="C656" s="207" t="s">
        <v>601</v>
      </c>
      <c r="D656" s="207" t="s">
        <v>602</v>
      </c>
      <c r="E656" s="207"/>
      <c r="F656" s="207" t="s">
        <v>603</v>
      </c>
      <c r="G656" s="207" t="s">
        <v>601</v>
      </c>
      <c r="H656" s="207" t="s">
        <v>602</v>
      </c>
      <c r="I656" s="207"/>
      <c r="J656" s="207" t="s">
        <v>603</v>
      </c>
    </row>
    <row r="657" s="201" customFormat="true" ht="13.5" hidden="false" customHeight="true" outlineLevel="0" collapsed="false">
      <c r="A657" s="207"/>
      <c r="B657" s="207" t="s">
        <v>604</v>
      </c>
      <c r="C657" s="207" t="s">
        <v>605</v>
      </c>
      <c r="D657" s="211" t="s">
        <v>943</v>
      </c>
      <c r="E657" s="211"/>
      <c r="F657" s="215" t="s">
        <v>944</v>
      </c>
      <c r="G657" s="207" t="s">
        <v>605</v>
      </c>
      <c r="H657" s="211" t="s">
        <v>943</v>
      </c>
      <c r="I657" s="211"/>
      <c r="J657" s="215" t="s">
        <v>944</v>
      </c>
    </row>
    <row r="658" s="201" customFormat="true" ht="24" hidden="false" customHeight="true" outlineLevel="0" collapsed="false">
      <c r="A658" s="207"/>
      <c r="B658" s="207" t="s">
        <v>612</v>
      </c>
      <c r="C658" s="207" t="s">
        <v>945</v>
      </c>
      <c r="D658" s="211" t="s">
        <v>946</v>
      </c>
      <c r="E658" s="211"/>
      <c r="F658" s="215" t="s">
        <v>944</v>
      </c>
      <c r="G658" s="207" t="s">
        <v>945</v>
      </c>
      <c r="H658" s="211" t="s">
        <v>946</v>
      </c>
      <c r="I658" s="211"/>
      <c r="J658" s="215" t="s">
        <v>944</v>
      </c>
    </row>
    <row r="659" s="201" customFormat="true" ht="24" hidden="false" customHeight="true" outlineLevel="0" collapsed="false">
      <c r="A659" s="207"/>
      <c r="B659" s="207" t="s">
        <v>618</v>
      </c>
      <c r="C659" s="207" t="s">
        <v>619</v>
      </c>
      <c r="D659" s="211" t="s">
        <v>947</v>
      </c>
      <c r="E659" s="211"/>
      <c r="F659" s="216" t="s">
        <v>948</v>
      </c>
      <c r="G659" s="207" t="s">
        <v>619</v>
      </c>
      <c r="H659" s="211" t="s">
        <v>947</v>
      </c>
      <c r="I659" s="211"/>
      <c r="J659" s="216" t="s">
        <v>948</v>
      </c>
    </row>
    <row r="660" s="201" customFormat="true" ht="14.25" hidden="false" customHeight="false" outlineLevel="0" collapsed="false">
      <c r="A660" s="202"/>
      <c r="B660" s="203"/>
      <c r="C660" s="203"/>
      <c r="D660" s="203"/>
      <c r="E660" s="204"/>
      <c r="F660" s="204"/>
      <c r="G660" s="204"/>
      <c r="H660" s="204"/>
      <c r="I660" s="204"/>
      <c r="J660" s="204"/>
    </row>
    <row r="661" s="201" customFormat="true" ht="18.75" hidden="false" customHeight="true" outlineLevel="0" collapsed="false">
      <c r="A661" s="205" t="s">
        <v>576</v>
      </c>
      <c r="B661" s="205"/>
      <c r="C661" s="205"/>
      <c r="D661" s="205"/>
      <c r="E661" s="205"/>
      <c r="F661" s="205"/>
      <c r="G661" s="205"/>
      <c r="H661" s="205"/>
      <c r="I661" s="205"/>
      <c r="J661" s="205"/>
    </row>
    <row r="662" s="201" customFormat="true" ht="13.5" hidden="false" customHeight="true" outlineLevel="0" collapsed="false">
      <c r="A662" s="206" t="s">
        <v>949</v>
      </c>
      <c r="B662" s="206"/>
      <c r="C662" s="206"/>
      <c r="D662" s="206"/>
      <c r="E662" s="206"/>
      <c r="F662" s="206"/>
      <c r="G662" s="206"/>
      <c r="H662" s="206"/>
      <c r="I662" s="206"/>
      <c r="J662" s="206"/>
    </row>
    <row r="663" s="201" customFormat="true" ht="13.5" hidden="false" customHeight="true" outlineLevel="0" collapsed="false">
      <c r="A663" s="207" t="s">
        <v>578</v>
      </c>
      <c r="B663" s="207"/>
      <c r="C663" s="207" t="s">
        <v>950</v>
      </c>
      <c r="D663" s="207"/>
      <c r="E663" s="207"/>
      <c r="F663" s="207"/>
      <c r="G663" s="207"/>
      <c r="H663" s="207"/>
      <c r="I663" s="207"/>
      <c r="J663" s="207"/>
    </row>
    <row r="664" s="201" customFormat="true" ht="13.5" hidden="false" customHeight="true" outlineLevel="0" collapsed="false">
      <c r="A664" s="207" t="s">
        <v>580</v>
      </c>
      <c r="B664" s="207"/>
      <c r="C664" s="207" t="s">
        <v>581</v>
      </c>
      <c r="D664" s="207"/>
      <c r="E664" s="207"/>
      <c r="F664" s="207"/>
      <c r="G664" s="207" t="s">
        <v>582</v>
      </c>
      <c r="H664" s="207"/>
      <c r="I664" s="207" t="s">
        <v>932</v>
      </c>
      <c r="J664" s="207"/>
    </row>
    <row r="665" s="201" customFormat="true" ht="13.5" hidden="false" customHeight="true" outlineLevel="0" collapsed="false">
      <c r="A665" s="207" t="s">
        <v>584</v>
      </c>
      <c r="B665" s="207"/>
      <c r="C665" s="207" t="s">
        <v>585</v>
      </c>
      <c r="D665" s="207"/>
      <c r="E665" s="207"/>
      <c r="F665" s="207"/>
      <c r="G665" s="207" t="s">
        <v>586</v>
      </c>
      <c r="H665" s="207"/>
      <c r="I665" s="207" t="s">
        <v>587</v>
      </c>
      <c r="J665" s="207"/>
    </row>
    <row r="666" s="201" customFormat="true" ht="13.5" hidden="false" customHeight="true" outlineLevel="0" collapsed="false">
      <c r="A666" s="207" t="s">
        <v>588</v>
      </c>
      <c r="B666" s="207"/>
      <c r="C666" s="207" t="s">
        <v>933</v>
      </c>
      <c r="D666" s="207"/>
      <c r="E666" s="207"/>
      <c r="F666" s="207"/>
      <c r="G666" s="207" t="s">
        <v>590</v>
      </c>
      <c r="H666" s="207"/>
      <c r="I666" s="207" t="n">
        <v>89212907</v>
      </c>
      <c r="J666" s="207"/>
    </row>
    <row r="667" s="201" customFormat="true" ht="13.5" hidden="false" customHeight="true" outlineLevel="0" collapsed="false">
      <c r="A667" s="207" t="s">
        <v>591</v>
      </c>
      <c r="B667" s="207"/>
      <c r="C667" s="208" t="s">
        <v>592</v>
      </c>
      <c r="D667" s="208"/>
      <c r="E667" s="207" t="n">
        <v>55.434</v>
      </c>
      <c r="F667" s="207"/>
      <c r="G667" s="207" t="s">
        <v>593</v>
      </c>
      <c r="H667" s="207"/>
      <c r="I667" s="207" t="n">
        <v>55.434</v>
      </c>
      <c r="J667" s="207"/>
    </row>
    <row r="668" s="201" customFormat="true" ht="13.5" hidden="false" customHeight="true" outlineLevel="0" collapsed="false">
      <c r="A668" s="207"/>
      <c r="B668" s="207"/>
      <c r="C668" s="208" t="s">
        <v>594</v>
      </c>
      <c r="D668" s="208"/>
      <c r="E668" s="207" t="n">
        <v>55.434</v>
      </c>
      <c r="F668" s="207"/>
      <c r="G668" s="207" t="s">
        <v>594</v>
      </c>
      <c r="H668" s="207"/>
      <c r="I668" s="207" t="n">
        <v>55.434</v>
      </c>
      <c r="J668" s="207"/>
    </row>
    <row r="669" s="201" customFormat="true" ht="13.5" hidden="false" customHeight="true" outlineLevel="0" collapsed="false">
      <c r="A669" s="207"/>
      <c r="B669" s="207"/>
      <c r="C669" s="208" t="s">
        <v>572</v>
      </c>
      <c r="D669" s="208"/>
      <c r="E669" s="207"/>
      <c r="F669" s="207"/>
      <c r="G669" s="207" t="s">
        <v>572</v>
      </c>
      <c r="H669" s="207"/>
      <c r="I669" s="207"/>
      <c r="J669" s="207"/>
    </row>
    <row r="670" s="201" customFormat="true" ht="13.5" hidden="false" customHeight="true" outlineLevel="0" collapsed="false">
      <c r="A670" s="207" t="s">
        <v>595</v>
      </c>
      <c r="B670" s="207" t="s">
        <v>596</v>
      </c>
      <c r="C670" s="207"/>
      <c r="D670" s="207"/>
      <c r="E670" s="207"/>
      <c r="F670" s="207"/>
      <c r="G670" s="207" t="s">
        <v>597</v>
      </c>
      <c r="H670" s="207"/>
      <c r="I670" s="207"/>
      <c r="J670" s="207"/>
    </row>
    <row r="671" s="201" customFormat="true" ht="13.5" hidden="false" customHeight="true" outlineLevel="0" collapsed="false">
      <c r="A671" s="207"/>
      <c r="B671" s="210" t="s">
        <v>951</v>
      </c>
      <c r="C671" s="210"/>
      <c r="D671" s="210"/>
      <c r="E671" s="210"/>
      <c r="F671" s="210"/>
      <c r="G671" s="210" t="s">
        <v>951</v>
      </c>
      <c r="H671" s="210"/>
      <c r="I671" s="210"/>
      <c r="J671" s="210"/>
    </row>
    <row r="672" s="201" customFormat="true" ht="13.5" hidden="false" customHeight="true" outlineLevel="0" collapsed="false">
      <c r="A672" s="207" t="s">
        <v>599</v>
      </c>
      <c r="B672" s="207" t="s">
        <v>600</v>
      </c>
      <c r="C672" s="207" t="s">
        <v>601</v>
      </c>
      <c r="D672" s="207" t="s">
        <v>602</v>
      </c>
      <c r="E672" s="207"/>
      <c r="F672" s="207" t="s">
        <v>603</v>
      </c>
      <c r="G672" s="207" t="s">
        <v>601</v>
      </c>
      <c r="H672" s="207" t="s">
        <v>602</v>
      </c>
      <c r="I672" s="207"/>
      <c r="J672" s="207" t="s">
        <v>603</v>
      </c>
    </row>
    <row r="673" s="201" customFormat="true" ht="13.5" hidden="false" customHeight="true" outlineLevel="0" collapsed="false">
      <c r="A673" s="207"/>
      <c r="B673" s="207" t="s">
        <v>604</v>
      </c>
      <c r="C673" s="207" t="s">
        <v>605</v>
      </c>
      <c r="D673" s="211" t="s">
        <v>943</v>
      </c>
      <c r="E673" s="211"/>
      <c r="F673" s="215" t="s">
        <v>952</v>
      </c>
      <c r="G673" s="207" t="s">
        <v>605</v>
      </c>
      <c r="H673" s="211" t="s">
        <v>943</v>
      </c>
      <c r="I673" s="211"/>
      <c r="J673" s="215" t="s">
        <v>952</v>
      </c>
    </row>
    <row r="674" s="201" customFormat="true" ht="13.5" hidden="false" customHeight="true" outlineLevel="0" collapsed="false">
      <c r="A674" s="207"/>
      <c r="B674" s="207"/>
      <c r="C674" s="207"/>
      <c r="D674" s="211" t="s">
        <v>943</v>
      </c>
      <c r="E674" s="211"/>
      <c r="F674" s="215" t="s">
        <v>953</v>
      </c>
      <c r="G674" s="207"/>
      <c r="H674" s="211" t="s">
        <v>943</v>
      </c>
      <c r="I674" s="211"/>
      <c r="J674" s="215" t="s">
        <v>953</v>
      </c>
    </row>
    <row r="675" s="201" customFormat="true" ht="24" hidden="false" customHeight="true" outlineLevel="0" collapsed="false">
      <c r="A675" s="207"/>
      <c r="B675" s="207" t="s">
        <v>612</v>
      </c>
      <c r="C675" s="207" t="s">
        <v>730</v>
      </c>
      <c r="D675" s="211" t="s">
        <v>954</v>
      </c>
      <c r="E675" s="211"/>
      <c r="F675" s="215" t="s">
        <v>955</v>
      </c>
      <c r="G675" s="207" t="s">
        <v>730</v>
      </c>
      <c r="H675" s="211" t="s">
        <v>954</v>
      </c>
      <c r="I675" s="211"/>
      <c r="J675" s="215" t="s">
        <v>955</v>
      </c>
    </row>
    <row r="676" s="201" customFormat="true" ht="24" hidden="false" customHeight="true" outlineLevel="0" collapsed="false">
      <c r="A676" s="207"/>
      <c r="B676" s="207" t="s">
        <v>618</v>
      </c>
      <c r="C676" s="207" t="s">
        <v>619</v>
      </c>
      <c r="D676" s="211" t="s">
        <v>947</v>
      </c>
      <c r="E676" s="211"/>
      <c r="F676" s="216" t="s">
        <v>948</v>
      </c>
      <c r="G676" s="207" t="s">
        <v>619</v>
      </c>
      <c r="H676" s="211" t="s">
        <v>947</v>
      </c>
      <c r="I676" s="211"/>
      <c r="J676" s="216" t="s">
        <v>948</v>
      </c>
    </row>
    <row r="677" s="201" customFormat="true" ht="14.25" hidden="false" customHeight="false" outlineLevel="0" collapsed="false">
      <c r="A677" s="202"/>
      <c r="B677" s="203"/>
      <c r="C677" s="203"/>
      <c r="D677" s="203"/>
      <c r="E677" s="204"/>
      <c r="F677" s="204"/>
      <c r="G677" s="204"/>
      <c r="H677" s="204"/>
      <c r="I677" s="204"/>
      <c r="J677" s="204"/>
    </row>
    <row r="678" s="201" customFormat="true" ht="18.75" hidden="false" customHeight="true" outlineLevel="0" collapsed="false">
      <c r="A678" s="205" t="s">
        <v>576</v>
      </c>
      <c r="B678" s="205"/>
      <c r="C678" s="205"/>
      <c r="D678" s="205"/>
      <c r="E678" s="205"/>
      <c r="F678" s="205"/>
      <c r="G678" s="205"/>
      <c r="H678" s="205"/>
      <c r="I678" s="205"/>
      <c r="J678" s="205"/>
    </row>
    <row r="679" s="201" customFormat="true" ht="13.5" hidden="false" customHeight="true" outlineLevel="0" collapsed="false">
      <c r="A679" s="206" t="s">
        <v>577</v>
      </c>
      <c r="B679" s="206"/>
      <c r="C679" s="206"/>
      <c r="D679" s="206"/>
      <c r="E679" s="206"/>
      <c r="F679" s="206"/>
      <c r="G679" s="206"/>
      <c r="H679" s="206"/>
      <c r="I679" s="206"/>
      <c r="J679" s="206"/>
    </row>
    <row r="680" s="201" customFormat="true" ht="13.5" hidden="false" customHeight="true" outlineLevel="0" collapsed="false">
      <c r="A680" s="207" t="s">
        <v>578</v>
      </c>
      <c r="B680" s="207"/>
      <c r="C680" s="207" t="s">
        <v>956</v>
      </c>
      <c r="D680" s="207"/>
      <c r="E680" s="207"/>
      <c r="F680" s="207"/>
      <c r="G680" s="207"/>
      <c r="H680" s="207"/>
      <c r="I680" s="207"/>
      <c r="J680" s="207"/>
    </row>
    <row r="681" s="201" customFormat="true" ht="13.5" hidden="false" customHeight="true" outlineLevel="0" collapsed="false">
      <c r="A681" s="207" t="s">
        <v>580</v>
      </c>
      <c r="B681" s="207"/>
      <c r="C681" s="207" t="s">
        <v>581</v>
      </c>
      <c r="D681" s="207"/>
      <c r="E681" s="207"/>
      <c r="F681" s="207"/>
      <c r="G681" s="207" t="s">
        <v>582</v>
      </c>
      <c r="H681" s="207"/>
      <c r="I681" s="207" t="s">
        <v>932</v>
      </c>
      <c r="J681" s="207"/>
    </row>
    <row r="682" s="201" customFormat="true" ht="13.5" hidden="false" customHeight="true" outlineLevel="0" collapsed="false">
      <c r="A682" s="207" t="s">
        <v>584</v>
      </c>
      <c r="B682" s="207"/>
      <c r="C682" s="207" t="s">
        <v>585</v>
      </c>
      <c r="D682" s="207"/>
      <c r="E682" s="207"/>
      <c r="F682" s="207"/>
      <c r="G682" s="207" t="s">
        <v>586</v>
      </c>
      <c r="H682" s="207"/>
      <c r="I682" s="207" t="s">
        <v>587</v>
      </c>
      <c r="J682" s="207"/>
    </row>
    <row r="683" s="201" customFormat="true" ht="13.5" hidden="false" customHeight="true" outlineLevel="0" collapsed="false">
      <c r="A683" s="207" t="s">
        <v>588</v>
      </c>
      <c r="B683" s="207"/>
      <c r="C683" s="207" t="s">
        <v>933</v>
      </c>
      <c r="D683" s="207"/>
      <c r="E683" s="207"/>
      <c r="F683" s="207"/>
      <c r="G683" s="207" t="s">
        <v>590</v>
      </c>
      <c r="H683" s="207"/>
      <c r="I683" s="207" t="n">
        <v>89212907</v>
      </c>
      <c r="J683" s="207"/>
    </row>
    <row r="684" s="201" customFormat="true" ht="13.5" hidden="false" customHeight="true" outlineLevel="0" collapsed="false">
      <c r="A684" s="207" t="s">
        <v>591</v>
      </c>
      <c r="B684" s="207"/>
      <c r="C684" s="208" t="s">
        <v>592</v>
      </c>
      <c r="D684" s="208"/>
      <c r="E684" s="207" t="n">
        <v>11</v>
      </c>
      <c r="F684" s="207"/>
      <c r="G684" s="207" t="s">
        <v>593</v>
      </c>
      <c r="H684" s="207"/>
      <c r="I684" s="207" t="n">
        <v>11</v>
      </c>
      <c r="J684" s="207"/>
    </row>
    <row r="685" s="201" customFormat="true" ht="13.5" hidden="false" customHeight="true" outlineLevel="0" collapsed="false">
      <c r="A685" s="207"/>
      <c r="B685" s="207"/>
      <c r="C685" s="208" t="s">
        <v>594</v>
      </c>
      <c r="D685" s="208"/>
      <c r="E685" s="207" t="n">
        <v>11</v>
      </c>
      <c r="F685" s="207"/>
      <c r="G685" s="207" t="s">
        <v>594</v>
      </c>
      <c r="H685" s="207"/>
      <c r="I685" s="207" t="n">
        <v>11</v>
      </c>
      <c r="J685" s="207"/>
    </row>
    <row r="686" s="201" customFormat="true" ht="13.5" hidden="false" customHeight="true" outlineLevel="0" collapsed="false">
      <c r="A686" s="207"/>
      <c r="B686" s="207"/>
      <c r="C686" s="208" t="s">
        <v>572</v>
      </c>
      <c r="D686" s="208"/>
      <c r="E686" s="207"/>
      <c r="F686" s="207"/>
      <c r="G686" s="207" t="s">
        <v>572</v>
      </c>
      <c r="H686" s="207"/>
      <c r="I686" s="207"/>
      <c r="J686" s="207"/>
    </row>
    <row r="687" s="201" customFormat="true" ht="13.5" hidden="false" customHeight="true" outlineLevel="0" collapsed="false">
      <c r="A687" s="207" t="s">
        <v>595</v>
      </c>
      <c r="B687" s="207" t="s">
        <v>596</v>
      </c>
      <c r="C687" s="207"/>
      <c r="D687" s="207"/>
      <c r="E687" s="207"/>
      <c r="F687" s="207"/>
      <c r="G687" s="207" t="s">
        <v>597</v>
      </c>
      <c r="H687" s="207"/>
      <c r="I687" s="207"/>
      <c r="J687" s="207"/>
    </row>
    <row r="688" s="201" customFormat="true" ht="13.5" hidden="false" customHeight="true" outlineLevel="0" collapsed="false">
      <c r="A688" s="207"/>
      <c r="B688" s="210" t="s">
        <v>957</v>
      </c>
      <c r="C688" s="210"/>
      <c r="D688" s="210"/>
      <c r="E688" s="210"/>
      <c r="F688" s="210"/>
      <c r="G688" s="210" t="s">
        <v>957</v>
      </c>
      <c r="H688" s="210"/>
      <c r="I688" s="210"/>
      <c r="J688" s="210"/>
    </row>
    <row r="689" s="201" customFormat="true" ht="13.5" hidden="false" customHeight="true" outlineLevel="0" collapsed="false">
      <c r="A689" s="207" t="s">
        <v>599</v>
      </c>
      <c r="B689" s="207" t="s">
        <v>600</v>
      </c>
      <c r="C689" s="207" t="s">
        <v>601</v>
      </c>
      <c r="D689" s="207" t="s">
        <v>602</v>
      </c>
      <c r="E689" s="207"/>
      <c r="F689" s="207" t="s">
        <v>603</v>
      </c>
      <c r="G689" s="207" t="s">
        <v>601</v>
      </c>
      <c r="H689" s="207" t="s">
        <v>602</v>
      </c>
      <c r="I689" s="207"/>
      <c r="J689" s="207" t="s">
        <v>603</v>
      </c>
    </row>
    <row r="690" s="201" customFormat="true" ht="13.5" hidden="false" customHeight="true" outlineLevel="0" collapsed="false">
      <c r="A690" s="207"/>
      <c r="B690" s="207" t="s">
        <v>604</v>
      </c>
      <c r="C690" s="207" t="s">
        <v>605</v>
      </c>
      <c r="D690" s="211" t="s">
        <v>958</v>
      </c>
      <c r="E690" s="211"/>
      <c r="F690" s="215" t="s">
        <v>959</v>
      </c>
      <c r="G690" s="207" t="s">
        <v>605</v>
      </c>
      <c r="H690" s="211" t="s">
        <v>958</v>
      </c>
      <c r="I690" s="211"/>
      <c r="J690" s="215" t="s">
        <v>959</v>
      </c>
    </row>
    <row r="691" s="201" customFormat="true" ht="13.5" hidden="false" customHeight="true" outlineLevel="0" collapsed="false">
      <c r="A691" s="207"/>
      <c r="B691" s="207"/>
      <c r="C691" s="207" t="s">
        <v>631</v>
      </c>
      <c r="D691" s="211" t="s">
        <v>960</v>
      </c>
      <c r="E691" s="211"/>
      <c r="F691" s="216" t="s">
        <v>961</v>
      </c>
      <c r="G691" s="207" t="s">
        <v>631</v>
      </c>
      <c r="H691" s="211" t="s">
        <v>960</v>
      </c>
      <c r="I691" s="211"/>
      <c r="J691" s="216" t="s">
        <v>961</v>
      </c>
    </row>
    <row r="692" s="201" customFormat="true" ht="24" hidden="false" customHeight="true" outlineLevel="0" collapsed="false">
      <c r="A692" s="207"/>
      <c r="B692" s="207" t="s">
        <v>612</v>
      </c>
      <c r="C692" s="207" t="s">
        <v>615</v>
      </c>
      <c r="D692" s="211" t="s">
        <v>962</v>
      </c>
      <c r="E692" s="211"/>
      <c r="F692" s="227" t="n">
        <v>1</v>
      </c>
      <c r="G692" s="207" t="s">
        <v>617</v>
      </c>
      <c r="H692" s="211" t="s">
        <v>962</v>
      </c>
      <c r="I692" s="211"/>
      <c r="J692" s="227" t="n">
        <v>1</v>
      </c>
    </row>
    <row r="693" s="201" customFormat="true" ht="24" hidden="false" customHeight="true" outlineLevel="0" collapsed="false">
      <c r="A693" s="207"/>
      <c r="B693" s="207" t="s">
        <v>618</v>
      </c>
      <c r="C693" s="207" t="s">
        <v>619</v>
      </c>
      <c r="D693" s="211" t="s">
        <v>720</v>
      </c>
      <c r="E693" s="211"/>
      <c r="F693" s="227" t="n">
        <v>1</v>
      </c>
      <c r="G693" s="207" t="s">
        <v>619</v>
      </c>
      <c r="H693" s="211" t="s">
        <v>720</v>
      </c>
      <c r="I693" s="211"/>
      <c r="J693" s="227" t="n">
        <v>1</v>
      </c>
    </row>
    <row r="694" s="201" customFormat="true" ht="14.25" hidden="false" customHeight="false" outlineLevel="0" collapsed="false">
      <c r="A694" s="202"/>
      <c r="B694" s="203"/>
      <c r="C694" s="203"/>
      <c r="D694" s="203"/>
      <c r="E694" s="204"/>
      <c r="F694" s="204"/>
      <c r="G694" s="204"/>
      <c r="H694" s="204"/>
      <c r="I694" s="204"/>
      <c r="J694" s="204"/>
    </row>
    <row r="695" s="201" customFormat="true" ht="18.75" hidden="false" customHeight="true" outlineLevel="0" collapsed="false">
      <c r="A695" s="205" t="s">
        <v>576</v>
      </c>
      <c r="B695" s="205"/>
      <c r="C695" s="205"/>
      <c r="D695" s="205"/>
      <c r="E695" s="205"/>
      <c r="F695" s="205"/>
      <c r="G695" s="205"/>
      <c r="H695" s="205"/>
      <c r="I695" s="205"/>
      <c r="J695" s="205"/>
    </row>
    <row r="696" s="201" customFormat="true" ht="13.5" hidden="false" customHeight="true" outlineLevel="0" collapsed="false">
      <c r="A696" s="206" t="s">
        <v>577</v>
      </c>
      <c r="B696" s="206"/>
      <c r="C696" s="206"/>
      <c r="D696" s="206"/>
      <c r="E696" s="206"/>
      <c r="F696" s="206"/>
      <c r="G696" s="206"/>
      <c r="H696" s="206"/>
      <c r="I696" s="206"/>
      <c r="J696" s="206"/>
    </row>
    <row r="697" s="201" customFormat="true" ht="13.5" hidden="false" customHeight="true" outlineLevel="0" collapsed="false">
      <c r="A697" s="207" t="s">
        <v>578</v>
      </c>
      <c r="B697" s="207"/>
      <c r="C697" s="207" t="s">
        <v>963</v>
      </c>
      <c r="D697" s="207"/>
      <c r="E697" s="207"/>
      <c r="F697" s="207"/>
      <c r="G697" s="207"/>
      <c r="H697" s="207"/>
      <c r="I697" s="207"/>
      <c r="J697" s="207"/>
    </row>
    <row r="698" s="201" customFormat="true" ht="13.5" hidden="false" customHeight="true" outlineLevel="0" collapsed="false">
      <c r="A698" s="207" t="s">
        <v>580</v>
      </c>
      <c r="B698" s="207"/>
      <c r="C698" s="207" t="s">
        <v>581</v>
      </c>
      <c r="D698" s="207"/>
      <c r="E698" s="207"/>
      <c r="F698" s="207"/>
      <c r="G698" s="207" t="s">
        <v>582</v>
      </c>
      <c r="H698" s="207"/>
      <c r="I698" s="207" t="s">
        <v>932</v>
      </c>
      <c r="J698" s="207"/>
    </row>
    <row r="699" s="201" customFormat="true" ht="13.5" hidden="false" customHeight="true" outlineLevel="0" collapsed="false">
      <c r="A699" s="207" t="s">
        <v>584</v>
      </c>
      <c r="B699" s="207"/>
      <c r="C699" s="207" t="s">
        <v>585</v>
      </c>
      <c r="D699" s="207"/>
      <c r="E699" s="207"/>
      <c r="F699" s="207"/>
      <c r="G699" s="207" t="s">
        <v>586</v>
      </c>
      <c r="H699" s="207"/>
      <c r="I699" s="207" t="s">
        <v>587</v>
      </c>
      <c r="J699" s="207"/>
    </row>
    <row r="700" s="201" customFormat="true" ht="13.5" hidden="false" customHeight="true" outlineLevel="0" collapsed="false">
      <c r="A700" s="207" t="s">
        <v>588</v>
      </c>
      <c r="B700" s="207"/>
      <c r="C700" s="207" t="s">
        <v>933</v>
      </c>
      <c r="D700" s="207"/>
      <c r="E700" s="207"/>
      <c r="F700" s="207"/>
      <c r="G700" s="207" t="s">
        <v>590</v>
      </c>
      <c r="H700" s="207"/>
      <c r="I700" s="207" t="n">
        <v>89212907</v>
      </c>
      <c r="J700" s="207"/>
    </row>
    <row r="701" s="201" customFormat="true" ht="13.5" hidden="false" customHeight="true" outlineLevel="0" collapsed="false">
      <c r="A701" s="207" t="s">
        <v>591</v>
      </c>
      <c r="B701" s="207"/>
      <c r="C701" s="208" t="s">
        <v>592</v>
      </c>
      <c r="D701" s="208"/>
      <c r="E701" s="207" t="n">
        <v>12</v>
      </c>
      <c r="F701" s="207"/>
      <c r="G701" s="207" t="s">
        <v>593</v>
      </c>
      <c r="H701" s="207"/>
      <c r="I701" s="207" t="n">
        <v>12</v>
      </c>
      <c r="J701" s="207"/>
    </row>
    <row r="702" s="201" customFormat="true" ht="13.5" hidden="false" customHeight="true" outlineLevel="0" collapsed="false">
      <c r="A702" s="207"/>
      <c r="B702" s="207"/>
      <c r="C702" s="208" t="s">
        <v>594</v>
      </c>
      <c r="D702" s="208"/>
      <c r="E702" s="207" t="n">
        <v>12</v>
      </c>
      <c r="F702" s="207"/>
      <c r="G702" s="207" t="s">
        <v>594</v>
      </c>
      <c r="H702" s="207"/>
      <c r="I702" s="207" t="n">
        <v>12</v>
      </c>
      <c r="J702" s="207"/>
    </row>
    <row r="703" s="201" customFormat="true" ht="13.5" hidden="false" customHeight="true" outlineLevel="0" collapsed="false">
      <c r="A703" s="207"/>
      <c r="B703" s="207"/>
      <c r="C703" s="208" t="s">
        <v>572</v>
      </c>
      <c r="D703" s="208"/>
      <c r="E703" s="207"/>
      <c r="F703" s="207"/>
      <c r="G703" s="207" t="s">
        <v>572</v>
      </c>
      <c r="H703" s="207"/>
      <c r="I703" s="207"/>
      <c r="J703" s="207"/>
    </row>
    <row r="704" s="201" customFormat="true" ht="13.5" hidden="false" customHeight="true" outlineLevel="0" collapsed="false">
      <c r="A704" s="207" t="s">
        <v>595</v>
      </c>
      <c r="B704" s="207" t="s">
        <v>596</v>
      </c>
      <c r="C704" s="207"/>
      <c r="D704" s="207"/>
      <c r="E704" s="207"/>
      <c r="F704" s="207"/>
      <c r="G704" s="207" t="s">
        <v>597</v>
      </c>
      <c r="H704" s="207"/>
      <c r="I704" s="207"/>
      <c r="J704" s="207"/>
    </row>
    <row r="705" s="201" customFormat="true" ht="13.5" hidden="false" customHeight="true" outlineLevel="0" collapsed="false">
      <c r="A705" s="207"/>
      <c r="B705" s="210" t="s">
        <v>964</v>
      </c>
      <c r="C705" s="210"/>
      <c r="D705" s="210"/>
      <c r="E705" s="210"/>
      <c r="F705" s="210"/>
      <c r="G705" s="210" t="s">
        <v>964</v>
      </c>
      <c r="H705" s="210"/>
      <c r="I705" s="210"/>
      <c r="J705" s="210"/>
    </row>
    <row r="706" s="201" customFormat="true" ht="13.5" hidden="false" customHeight="true" outlineLevel="0" collapsed="false">
      <c r="A706" s="207" t="s">
        <v>599</v>
      </c>
      <c r="B706" s="207" t="s">
        <v>600</v>
      </c>
      <c r="C706" s="207" t="s">
        <v>601</v>
      </c>
      <c r="D706" s="207" t="s">
        <v>602</v>
      </c>
      <c r="E706" s="207"/>
      <c r="F706" s="207" t="s">
        <v>603</v>
      </c>
      <c r="G706" s="207" t="s">
        <v>601</v>
      </c>
      <c r="H706" s="207" t="s">
        <v>602</v>
      </c>
      <c r="I706" s="207"/>
      <c r="J706" s="207" t="s">
        <v>603</v>
      </c>
    </row>
    <row r="707" s="201" customFormat="true" ht="13.5" hidden="false" customHeight="true" outlineLevel="0" collapsed="false">
      <c r="A707" s="207"/>
      <c r="B707" s="207" t="s">
        <v>604</v>
      </c>
      <c r="C707" s="207" t="s">
        <v>605</v>
      </c>
      <c r="D707" s="211" t="s">
        <v>965</v>
      </c>
      <c r="E707" s="211"/>
      <c r="F707" s="215" t="s">
        <v>966</v>
      </c>
      <c r="G707" s="207" t="s">
        <v>605</v>
      </c>
      <c r="H707" s="211" t="s">
        <v>965</v>
      </c>
      <c r="I707" s="211"/>
      <c r="J707" s="215" t="s">
        <v>966</v>
      </c>
    </row>
    <row r="708" s="201" customFormat="true" ht="24" hidden="false" customHeight="true" outlineLevel="0" collapsed="false">
      <c r="A708" s="207"/>
      <c r="B708" s="207" t="s">
        <v>612</v>
      </c>
      <c r="C708" s="207" t="s">
        <v>613</v>
      </c>
      <c r="D708" s="211" t="s">
        <v>967</v>
      </c>
      <c r="E708" s="211"/>
      <c r="F708" s="227" t="n">
        <v>1</v>
      </c>
      <c r="G708" s="207" t="s">
        <v>613</v>
      </c>
      <c r="H708" s="211" t="s">
        <v>967</v>
      </c>
      <c r="I708" s="211"/>
      <c r="J708" s="227" t="n">
        <v>1</v>
      </c>
    </row>
    <row r="709" s="201" customFormat="true" ht="24" hidden="false" customHeight="true" outlineLevel="0" collapsed="false">
      <c r="A709" s="207"/>
      <c r="B709" s="207" t="s">
        <v>618</v>
      </c>
      <c r="C709" s="207" t="s">
        <v>619</v>
      </c>
      <c r="D709" s="211" t="s">
        <v>663</v>
      </c>
      <c r="E709" s="211"/>
      <c r="F709" s="227" t="n">
        <v>1</v>
      </c>
      <c r="G709" s="207" t="s">
        <v>619</v>
      </c>
      <c r="H709" s="211" t="s">
        <v>663</v>
      </c>
      <c r="I709" s="211"/>
      <c r="J709" s="227" t="n">
        <v>1</v>
      </c>
    </row>
    <row r="710" s="201" customFormat="true" ht="14.25" hidden="false" customHeight="false" outlineLevel="0" collapsed="false">
      <c r="A710" s="202"/>
      <c r="B710" s="203"/>
      <c r="C710" s="203"/>
      <c r="D710" s="203"/>
      <c r="E710" s="204"/>
      <c r="F710" s="204"/>
      <c r="G710" s="204"/>
      <c r="H710" s="204"/>
      <c r="I710" s="204"/>
      <c r="J710" s="204"/>
    </row>
    <row r="711" s="201" customFormat="true" ht="18.75" hidden="false" customHeight="true" outlineLevel="0" collapsed="false">
      <c r="A711" s="205" t="s">
        <v>576</v>
      </c>
      <c r="B711" s="205"/>
      <c r="C711" s="205"/>
      <c r="D711" s="205"/>
      <c r="E711" s="205"/>
      <c r="F711" s="205"/>
      <c r="G711" s="205"/>
      <c r="H711" s="205"/>
      <c r="I711" s="205"/>
      <c r="J711" s="205"/>
    </row>
    <row r="712" s="201" customFormat="true" ht="13.5" hidden="false" customHeight="true" outlineLevel="0" collapsed="false">
      <c r="A712" s="206" t="s">
        <v>577</v>
      </c>
      <c r="B712" s="206"/>
      <c r="C712" s="206"/>
      <c r="D712" s="206"/>
      <c r="E712" s="206"/>
      <c r="F712" s="206"/>
      <c r="G712" s="206"/>
      <c r="H712" s="206"/>
      <c r="I712" s="206"/>
      <c r="J712" s="206"/>
    </row>
    <row r="713" s="201" customFormat="true" ht="13.5" hidden="false" customHeight="true" outlineLevel="0" collapsed="false">
      <c r="A713" s="207" t="s">
        <v>578</v>
      </c>
      <c r="B713" s="207"/>
      <c r="C713" s="207" t="s">
        <v>968</v>
      </c>
      <c r="D713" s="207"/>
      <c r="E713" s="207"/>
      <c r="F713" s="207"/>
      <c r="G713" s="207"/>
      <c r="H713" s="207"/>
      <c r="I713" s="207"/>
      <c r="J713" s="207"/>
    </row>
    <row r="714" s="201" customFormat="true" ht="13.5" hidden="false" customHeight="true" outlineLevel="0" collapsed="false">
      <c r="A714" s="207" t="s">
        <v>580</v>
      </c>
      <c r="B714" s="207"/>
      <c r="C714" s="207" t="s">
        <v>581</v>
      </c>
      <c r="D714" s="207"/>
      <c r="E714" s="207"/>
      <c r="F714" s="207"/>
      <c r="G714" s="207" t="s">
        <v>582</v>
      </c>
      <c r="H714" s="207"/>
      <c r="I714" s="207" t="s">
        <v>969</v>
      </c>
      <c r="J714" s="207"/>
    </row>
    <row r="715" s="201" customFormat="true" ht="13.5" hidden="false" customHeight="true" outlineLevel="0" collapsed="false">
      <c r="A715" s="207" t="s">
        <v>584</v>
      </c>
      <c r="B715" s="207"/>
      <c r="C715" s="207" t="s">
        <v>585</v>
      </c>
      <c r="D715" s="207"/>
      <c r="E715" s="207"/>
      <c r="F715" s="207"/>
      <c r="G715" s="207" t="s">
        <v>586</v>
      </c>
      <c r="H715" s="207"/>
      <c r="I715" s="207" t="s">
        <v>587</v>
      </c>
      <c r="J715" s="207"/>
    </row>
    <row r="716" s="201" customFormat="true" ht="13.5" hidden="false" customHeight="true" outlineLevel="0" collapsed="false">
      <c r="A716" s="207" t="s">
        <v>588</v>
      </c>
      <c r="B716" s="207"/>
      <c r="C716" s="207" t="s">
        <v>970</v>
      </c>
      <c r="D716" s="207"/>
      <c r="E716" s="207"/>
      <c r="F716" s="207"/>
      <c r="G716" s="207" t="s">
        <v>590</v>
      </c>
      <c r="H716" s="207"/>
      <c r="I716" s="207" t="n">
        <v>89219086</v>
      </c>
      <c r="J716" s="207"/>
    </row>
    <row r="717" s="201" customFormat="true" ht="13.5" hidden="false" customHeight="true" outlineLevel="0" collapsed="false">
      <c r="A717" s="207" t="s">
        <v>591</v>
      </c>
      <c r="B717" s="207"/>
      <c r="C717" s="208" t="s">
        <v>592</v>
      </c>
      <c r="D717" s="208"/>
      <c r="E717" s="207" t="n">
        <v>6</v>
      </c>
      <c r="F717" s="207"/>
      <c r="G717" s="207" t="s">
        <v>593</v>
      </c>
      <c r="H717" s="207"/>
      <c r="I717" s="207" t="n">
        <v>6</v>
      </c>
      <c r="J717" s="207"/>
    </row>
    <row r="718" s="201" customFormat="true" ht="13.5" hidden="false" customHeight="true" outlineLevel="0" collapsed="false">
      <c r="A718" s="207"/>
      <c r="B718" s="207"/>
      <c r="C718" s="208" t="s">
        <v>594</v>
      </c>
      <c r="D718" s="208"/>
      <c r="E718" s="207" t="n">
        <v>6</v>
      </c>
      <c r="F718" s="207"/>
      <c r="G718" s="207" t="s">
        <v>594</v>
      </c>
      <c r="H718" s="207"/>
      <c r="I718" s="207" t="n">
        <v>6</v>
      </c>
      <c r="J718" s="207"/>
    </row>
    <row r="719" s="201" customFormat="true" ht="13.5" hidden="false" customHeight="true" outlineLevel="0" collapsed="false">
      <c r="A719" s="207"/>
      <c r="B719" s="207"/>
      <c r="C719" s="208" t="s">
        <v>572</v>
      </c>
      <c r="D719" s="208"/>
      <c r="E719" s="207"/>
      <c r="F719" s="207"/>
      <c r="G719" s="207" t="s">
        <v>572</v>
      </c>
      <c r="H719" s="207"/>
      <c r="I719" s="207"/>
      <c r="J719" s="207"/>
    </row>
    <row r="720" s="201" customFormat="true" ht="13.5" hidden="false" customHeight="true" outlineLevel="0" collapsed="false">
      <c r="A720" s="207" t="s">
        <v>595</v>
      </c>
      <c r="B720" s="207" t="s">
        <v>596</v>
      </c>
      <c r="C720" s="207"/>
      <c r="D720" s="207"/>
      <c r="E720" s="207"/>
      <c r="F720" s="207"/>
      <c r="G720" s="207" t="s">
        <v>597</v>
      </c>
      <c r="H720" s="207"/>
      <c r="I720" s="207"/>
      <c r="J720" s="207"/>
    </row>
    <row r="721" s="201" customFormat="true" ht="13.5" hidden="false" customHeight="true" outlineLevel="0" collapsed="false">
      <c r="A721" s="207"/>
      <c r="B721" s="210" t="s">
        <v>971</v>
      </c>
      <c r="C721" s="210"/>
      <c r="D721" s="210"/>
      <c r="E721" s="210"/>
      <c r="F721" s="210"/>
      <c r="G721" s="210" t="s">
        <v>971</v>
      </c>
      <c r="H721" s="210"/>
      <c r="I721" s="210"/>
      <c r="J721" s="210"/>
    </row>
    <row r="722" s="201" customFormat="true" ht="13.5" hidden="false" customHeight="true" outlineLevel="0" collapsed="false">
      <c r="A722" s="207" t="s">
        <v>599</v>
      </c>
      <c r="B722" s="207" t="s">
        <v>600</v>
      </c>
      <c r="C722" s="207" t="s">
        <v>601</v>
      </c>
      <c r="D722" s="207" t="s">
        <v>602</v>
      </c>
      <c r="E722" s="207"/>
      <c r="F722" s="207" t="s">
        <v>603</v>
      </c>
      <c r="G722" s="207" t="s">
        <v>601</v>
      </c>
      <c r="H722" s="207" t="s">
        <v>602</v>
      </c>
      <c r="I722" s="207"/>
      <c r="J722" s="207" t="s">
        <v>603</v>
      </c>
    </row>
    <row r="723" s="201" customFormat="true" ht="13.5" hidden="false" customHeight="true" outlineLevel="0" collapsed="false">
      <c r="A723" s="207"/>
      <c r="B723" s="207" t="s">
        <v>604</v>
      </c>
      <c r="C723" s="207" t="s">
        <v>605</v>
      </c>
      <c r="D723" s="211" t="s">
        <v>972</v>
      </c>
      <c r="E723" s="211"/>
      <c r="F723" s="215" t="s">
        <v>973</v>
      </c>
      <c r="G723" s="207" t="s">
        <v>605</v>
      </c>
      <c r="H723" s="211" t="s">
        <v>972</v>
      </c>
      <c r="I723" s="211"/>
      <c r="J723" s="215" t="s">
        <v>973</v>
      </c>
    </row>
    <row r="724" s="201" customFormat="true" ht="13.5" hidden="false" customHeight="true" outlineLevel="0" collapsed="false">
      <c r="A724" s="207"/>
      <c r="B724" s="207"/>
      <c r="C724" s="207" t="s">
        <v>608</v>
      </c>
      <c r="D724" s="211" t="s">
        <v>974</v>
      </c>
      <c r="E724" s="211"/>
      <c r="F724" s="216" t="s">
        <v>975</v>
      </c>
      <c r="G724" s="207" t="s">
        <v>608</v>
      </c>
      <c r="H724" s="211" t="s">
        <v>974</v>
      </c>
      <c r="I724" s="211"/>
      <c r="J724" s="216" t="s">
        <v>975</v>
      </c>
    </row>
    <row r="725" s="201" customFormat="true" ht="13.5" hidden="false" customHeight="true" outlineLevel="0" collapsed="false">
      <c r="A725" s="207"/>
      <c r="B725" s="207"/>
      <c r="C725" s="207"/>
      <c r="D725" s="211" t="s">
        <v>976</v>
      </c>
      <c r="E725" s="211"/>
      <c r="F725" s="227" t="n">
        <v>1</v>
      </c>
      <c r="G725" s="207"/>
      <c r="H725" s="211" t="s">
        <v>976</v>
      </c>
      <c r="I725" s="211"/>
      <c r="J725" s="227" t="n">
        <v>1</v>
      </c>
    </row>
    <row r="726" s="201" customFormat="true" ht="13.5" hidden="false" customHeight="true" outlineLevel="0" collapsed="false">
      <c r="A726" s="207"/>
      <c r="B726" s="207"/>
      <c r="C726" s="207" t="s">
        <v>610</v>
      </c>
      <c r="D726" s="211" t="s">
        <v>977</v>
      </c>
      <c r="E726" s="211"/>
      <c r="F726" s="214" t="s">
        <v>975</v>
      </c>
      <c r="G726" s="207" t="s">
        <v>610</v>
      </c>
      <c r="H726" s="211" t="s">
        <v>977</v>
      </c>
      <c r="I726" s="211"/>
      <c r="J726" s="214" t="s">
        <v>975</v>
      </c>
    </row>
    <row r="727" s="201" customFormat="true" ht="13.5" hidden="false" customHeight="true" outlineLevel="0" collapsed="false">
      <c r="A727" s="207"/>
      <c r="B727" s="207"/>
      <c r="C727" s="207"/>
      <c r="D727" s="211" t="s">
        <v>978</v>
      </c>
      <c r="E727" s="211"/>
      <c r="F727" s="215" t="s">
        <v>975</v>
      </c>
      <c r="G727" s="207"/>
      <c r="H727" s="211" t="s">
        <v>978</v>
      </c>
      <c r="I727" s="211"/>
      <c r="J727" s="215" t="s">
        <v>975</v>
      </c>
    </row>
    <row r="728" s="201" customFormat="true" ht="13.5" hidden="false" customHeight="true" outlineLevel="0" collapsed="false">
      <c r="A728" s="207"/>
      <c r="B728" s="207"/>
      <c r="C728" s="207" t="s">
        <v>631</v>
      </c>
      <c r="D728" s="211" t="s">
        <v>979</v>
      </c>
      <c r="E728" s="211"/>
      <c r="F728" s="227" t="n">
        <v>1</v>
      </c>
      <c r="G728" s="207" t="s">
        <v>631</v>
      </c>
      <c r="H728" s="211" t="s">
        <v>979</v>
      </c>
      <c r="I728" s="211"/>
      <c r="J728" s="227" t="n">
        <v>1</v>
      </c>
    </row>
    <row r="729" s="201" customFormat="true" ht="13.5" hidden="false" customHeight="true" outlineLevel="0" collapsed="false">
      <c r="A729" s="207"/>
      <c r="B729" s="207" t="s">
        <v>612</v>
      </c>
      <c r="C729" s="207" t="s">
        <v>613</v>
      </c>
      <c r="D729" s="211" t="s">
        <v>980</v>
      </c>
      <c r="E729" s="211"/>
      <c r="F729" s="229" t="s">
        <v>763</v>
      </c>
      <c r="G729" s="207" t="s">
        <v>613</v>
      </c>
      <c r="H729" s="211" t="s">
        <v>980</v>
      </c>
      <c r="I729" s="211"/>
      <c r="J729" s="229" t="s">
        <v>763</v>
      </c>
    </row>
    <row r="730" s="201" customFormat="true" ht="13.5" hidden="false" customHeight="true" outlineLevel="0" collapsed="false">
      <c r="A730" s="207"/>
      <c r="B730" s="207"/>
      <c r="C730" s="207"/>
      <c r="D730" s="211" t="s">
        <v>981</v>
      </c>
      <c r="E730" s="211"/>
      <c r="F730" s="207" t="s">
        <v>982</v>
      </c>
      <c r="G730" s="207"/>
      <c r="H730" s="211" t="s">
        <v>981</v>
      </c>
      <c r="I730" s="211"/>
      <c r="J730" s="207" t="s">
        <v>982</v>
      </c>
    </row>
    <row r="731" s="201" customFormat="true" ht="13.5" hidden="false" customHeight="true" outlineLevel="0" collapsed="false">
      <c r="A731" s="207"/>
      <c r="B731" s="207"/>
      <c r="C731" s="207" t="s">
        <v>615</v>
      </c>
      <c r="D731" s="211" t="s">
        <v>983</v>
      </c>
      <c r="E731" s="211"/>
      <c r="F731" s="207" t="s">
        <v>765</v>
      </c>
      <c r="G731" s="207" t="s">
        <v>617</v>
      </c>
      <c r="H731" s="211" t="s">
        <v>983</v>
      </c>
      <c r="I731" s="211"/>
      <c r="J731" s="207" t="s">
        <v>765</v>
      </c>
    </row>
    <row r="732" s="201" customFormat="true" ht="13.5" hidden="false" customHeight="true" outlineLevel="0" collapsed="false">
      <c r="A732" s="207"/>
      <c r="B732" s="207"/>
      <c r="C732" s="207"/>
      <c r="D732" s="211" t="s">
        <v>984</v>
      </c>
      <c r="E732" s="211"/>
      <c r="F732" s="207" t="s">
        <v>765</v>
      </c>
      <c r="G732" s="207"/>
      <c r="H732" s="211" t="s">
        <v>984</v>
      </c>
      <c r="I732" s="211"/>
      <c r="J732" s="207" t="s">
        <v>765</v>
      </c>
    </row>
    <row r="733" s="201" customFormat="true" ht="13.5" hidden="false" customHeight="true" outlineLevel="0" collapsed="false">
      <c r="A733" s="207"/>
      <c r="B733" s="207" t="s">
        <v>618</v>
      </c>
      <c r="C733" s="207" t="s">
        <v>619</v>
      </c>
      <c r="D733" s="211" t="s">
        <v>662</v>
      </c>
      <c r="E733" s="211"/>
      <c r="F733" s="213" t="s">
        <v>840</v>
      </c>
      <c r="G733" s="207" t="s">
        <v>619</v>
      </c>
      <c r="H733" s="211" t="s">
        <v>662</v>
      </c>
      <c r="I733" s="211"/>
      <c r="J733" s="213" t="s">
        <v>840</v>
      </c>
    </row>
    <row r="734" s="201" customFormat="true" ht="13.5" hidden="false" customHeight="true" outlineLevel="0" collapsed="false">
      <c r="A734" s="207"/>
      <c r="B734" s="207"/>
      <c r="C734" s="207"/>
      <c r="D734" s="211" t="s">
        <v>985</v>
      </c>
      <c r="E734" s="211"/>
      <c r="F734" s="213" t="s">
        <v>840</v>
      </c>
      <c r="G734" s="207"/>
      <c r="H734" s="211" t="s">
        <v>985</v>
      </c>
      <c r="I734" s="211"/>
      <c r="J734" s="213" t="s">
        <v>840</v>
      </c>
    </row>
    <row r="735" s="201" customFormat="true" ht="14.25" hidden="false" customHeight="false" outlineLevel="0" collapsed="false">
      <c r="A735" s="202"/>
      <c r="B735" s="203"/>
      <c r="C735" s="203"/>
      <c r="D735" s="203"/>
      <c r="E735" s="204"/>
      <c r="F735" s="204"/>
      <c r="G735" s="204"/>
      <c r="H735" s="204"/>
      <c r="I735" s="204"/>
      <c r="J735" s="204"/>
    </row>
    <row r="736" s="201" customFormat="true" ht="18.75" hidden="false" customHeight="true" outlineLevel="0" collapsed="false">
      <c r="A736" s="205" t="s">
        <v>576</v>
      </c>
      <c r="B736" s="205"/>
      <c r="C736" s="205"/>
      <c r="D736" s="205"/>
      <c r="E736" s="205"/>
      <c r="F736" s="205"/>
      <c r="G736" s="205"/>
      <c r="H736" s="205"/>
      <c r="I736" s="205"/>
      <c r="J736" s="205"/>
    </row>
    <row r="737" s="201" customFormat="true" ht="13.5" hidden="false" customHeight="true" outlineLevel="0" collapsed="false">
      <c r="A737" s="206" t="s">
        <v>577</v>
      </c>
      <c r="B737" s="206"/>
      <c r="C737" s="206"/>
      <c r="D737" s="206"/>
      <c r="E737" s="206"/>
      <c r="F737" s="206"/>
      <c r="G737" s="206"/>
      <c r="H737" s="206"/>
      <c r="I737" s="206"/>
      <c r="J737" s="206"/>
    </row>
    <row r="738" s="201" customFormat="true" ht="13.5" hidden="false" customHeight="true" outlineLevel="0" collapsed="false">
      <c r="A738" s="207" t="s">
        <v>578</v>
      </c>
      <c r="B738" s="207"/>
      <c r="C738" s="207" t="s">
        <v>986</v>
      </c>
      <c r="D738" s="207"/>
      <c r="E738" s="207"/>
      <c r="F738" s="207"/>
      <c r="G738" s="207"/>
      <c r="H738" s="207"/>
      <c r="I738" s="207"/>
      <c r="J738" s="207"/>
    </row>
    <row r="739" s="201" customFormat="true" ht="13.5" hidden="false" customHeight="true" outlineLevel="0" collapsed="false">
      <c r="A739" s="207" t="s">
        <v>580</v>
      </c>
      <c r="B739" s="207"/>
      <c r="C739" s="207" t="s">
        <v>581</v>
      </c>
      <c r="D739" s="207"/>
      <c r="E739" s="207"/>
      <c r="F739" s="207"/>
      <c r="G739" s="207" t="s">
        <v>582</v>
      </c>
      <c r="H739" s="207"/>
      <c r="I739" s="207" t="s">
        <v>969</v>
      </c>
      <c r="J739" s="207"/>
    </row>
    <row r="740" s="201" customFormat="true" ht="13.5" hidden="false" customHeight="true" outlineLevel="0" collapsed="false">
      <c r="A740" s="207" t="s">
        <v>584</v>
      </c>
      <c r="B740" s="207"/>
      <c r="C740" s="207" t="s">
        <v>585</v>
      </c>
      <c r="D740" s="207"/>
      <c r="E740" s="207"/>
      <c r="F740" s="207"/>
      <c r="G740" s="207" t="s">
        <v>586</v>
      </c>
      <c r="H740" s="207"/>
      <c r="I740" s="207" t="s">
        <v>587</v>
      </c>
      <c r="J740" s="207"/>
    </row>
    <row r="741" s="201" customFormat="true" ht="13.5" hidden="false" customHeight="true" outlineLevel="0" collapsed="false">
      <c r="A741" s="207" t="s">
        <v>588</v>
      </c>
      <c r="B741" s="207"/>
      <c r="C741" s="207" t="s">
        <v>970</v>
      </c>
      <c r="D741" s="207"/>
      <c r="E741" s="207"/>
      <c r="F741" s="207"/>
      <c r="G741" s="207" t="s">
        <v>590</v>
      </c>
      <c r="H741" s="207"/>
      <c r="I741" s="207" t="n">
        <v>89219086</v>
      </c>
      <c r="J741" s="207"/>
    </row>
    <row r="742" s="201" customFormat="true" ht="13.5" hidden="false" customHeight="true" outlineLevel="0" collapsed="false">
      <c r="A742" s="207" t="s">
        <v>591</v>
      </c>
      <c r="B742" s="207"/>
      <c r="C742" s="208" t="s">
        <v>592</v>
      </c>
      <c r="D742" s="208"/>
      <c r="E742" s="207" t="n">
        <v>0.9</v>
      </c>
      <c r="F742" s="207"/>
      <c r="G742" s="207" t="s">
        <v>593</v>
      </c>
      <c r="H742" s="207"/>
      <c r="I742" s="207" t="n">
        <v>0.9</v>
      </c>
      <c r="J742" s="207"/>
    </row>
    <row r="743" s="201" customFormat="true" ht="13.5" hidden="false" customHeight="true" outlineLevel="0" collapsed="false">
      <c r="A743" s="207"/>
      <c r="B743" s="207"/>
      <c r="C743" s="208" t="s">
        <v>594</v>
      </c>
      <c r="D743" s="208"/>
      <c r="E743" s="207" t="n">
        <v>0.9</v>
      </c>
      <c r="F743" s="207"/>
      <c r="G743" s="207" t="s">
        <v>594</v>
      </c>
      <c r="H743" s="207"/>
      <c r="I743" s="207" t="n">
        <v>0.9</v>
      </c>
      <c r="J743" s="207"/>
    </row>
    <row r="744" s="201" customFormat="true" ht="13.5" hidden="false" customHeight="true" outlineLevel="0" collapsed="false">
      <c r="A744" s="207"/>
      <c r="B744" s="207"/>
      <c r="C744" s="208" t="s">
        <v>572</v>
      </c>
      <c r="D744" s="208"/>
      <c r="E744" s="207"/>
      <c r="F744" s="207"/>
      <c r="G744" s="207" t="s">
        <v>572</v>
      </c>
      <c r="H744" s="207"/>
      <c r="I744" s="207"/>
      <c r="J744" s="207"/>
    </row>
    <row r="745" s="201" customFormat="true" ht="13.5" hidden="false" customHeight="true" outlineLevel="0" collapsed="false">
      <c r="A745" s="207" t="s">
        <v>595</v>
      </c>
      <c r="B745" s="207" t="s">
        <v>596</v>
      </c>
      <c r="C745" s="207"/>
      <c r="D745" s="207"/>
      <c r="E745" s="207"/>
      <c r="F745" s="207"/>
      <c r="G745" s="207" t="s">
        <v>597</v>
      </c>
      <c r="H745" s="207"/>
      <c r="I745" s="207"/>
      <c r="J745" s="207"/>
    </row>
    <row r="746" s="201" customFormat="true" ht="13.5" hidden="false" customHeight="true" outlineLevel="0" collapsed="false">
      <c r="A746" s="207"/>
      <c r="B746" s="210" t="s">
        <v>987</v>
      </c>
      <c r="C746" s="210"/>
      <c r="D746" s="210"/>
      <c r="E746" s="210"/>
      <c r="F746" s="210"/>
      <c r="G746" s="210" t="s">
        <v>987</v>
      </c>
      <c r="H746" s="210"/>
      <c r="I746" s="210"/>
      <c r="J746" s="210"/>
    </row>
    <row r="747" s="201" customFormat="true" ht="13.5" hidden="false" customHeight="true" outlineLevel="0" collapsed="false">
      <c r="A747" s="207" t="s">
        <v>599</v>
      </c>
      <c r="B747" s="207" t="s">
        <v>600</v>
      </c>
      <c r="C747" s="207" t="s">
        <v>601</v>
      </c>
      <c r="D747" s="207" t="s">
        <v>602</v>
      </c>
      <c r="E747" s="207"/>
      <c r="F747" s="207" t="s">
        <v>603</v>
      </c>
      <c r="G747" s="207" t="s">
        <v>601</v>
      </c>
      <c r="H747" s="207" t="s">
        <v>602</v>
      </c>
      <c r="I747" s="207"/>
      <c r="J747" s="207" t="s">
        <v>603</v>
      </c>
    </row>
    <row r="748" s="201" customFormat="true" ht="13.5" hidden="false" customHeight="true" outlineLevel="0" collapsed="false">
      <c r="A748" s="207"/>
      <c r="B748" s="207" t="s">
        <v>604</v>
      </c>
      <c r="C748" s="207" t="s">
        <v>605</v>
      </c>
      <c r="D748" s="211" t="s">
        <v>988</v>
      </c>
      <c r="E748" s="211"/>
      <c r="F748" s="215" t="s">
        <v>989</v>
      </c>
      <c r="G748" s="207" t="s">
        <v>605</v>
      </c>
      <c r="H748" s="211" t="s">
        <v>988</v>
      </c>
      <c r="I748" s="211"/>
      <c r="J748" s="215" t="s">
        <v>989</v>
      </c>
    </row>
    <row r="749" s="201" customFormat="true" ht="13.5" hidden="false" customHeight="true" outlineLevel="0" collapsed="false">
      <c r="A749" s="207"/>
      <c r="B749" s="207"/>
      <c r="C749" s="207" t="s">
        <v>608</v>
      </c>
      <c r="D749" s="211" t="s">
        <v>990</v>
      </c>
      <c r="E749" s="211"/>
      <c r="F749" s="216" t="s">
        <v>975</v>
      </c>
      <c r="G749" s="207" t="s">
        <v>608</v>
      </c>
      <c r="H749" s="211" t="s">
        <v>990</v>
      </c>
      <c r="I749" s="211"/>
      <c r="J749" s="216" t="s">
        <v>975</v>
      </c>
    </row>
    <row r="750" s="201" customFormat="true" ht="13.5" hidden="false" customHeight="true" outlineLevel="0" collapsed="false">
      <c r="A750" s="207"/>
      <c r="B750" s="207"/>
      <c r="C750" s="207"/>
      <c r="D750" s="211" t="s">
        <v>976</v>
      </c>
      <c r="E750" s="211"/>
      <c r="F750" s="227" t="n">
        <v>1</v>
      </c>
      <c r="G750" s="207"/>
      <c r="H750" s="211" t="s">
        <v>976</v>
      </c>
      <c r="I750" s="211"/>
      <c r="J750" s="227" t="n">
        <v>1</v>
      </c>
    </row>
    <row r="751" s="201" customFormat="true" ht="13.5" hidden="false" customHeight="true" outlineLevel="0" collapsed="false">
      <c r="A751" s="207"/>
      <c r="B751" s="207"/>
      <c r="C751" s="207" t="s">
        <v>610</v>
      </c>
      <c r="D751" s="211" t="s">
        <v>991</v>
      </c>
      <c r="E751" s="211"/>
      <c r="F751" s="214" t="s">
        <v>975</v>
      </c>
      <c r="G751" s="207" t="s">
        <v>610</v>
      </c>
      <c r="H751" s="211" t="s">
        <v>991</v>
      </c>
      <c r="I751" s="211"/>
      <c r="J751" s="214" t="s">
        <v>975</v>
      </c>
    </row>
    <row r="752" s="201" customFormat="true" ht="13.5" hidden="false" customHeight="true" outlineLevel="0" collapsed="false">
      <c r="A752" s="207"/>
      <c r="B752" s="207"/>
      <c r="C752" s="207"/>
      <c r="D752" s="211" t="s">
        <v>992</v>
      </c>
      <c r="E752" s="211"/>
      <c r="F752" s="215" t="s">
        <v>975</v>
      </c>
      <c r="G752" s="207"/>
      <c r="H752" s="211" t="s">
        <v>992</v>
      </c>
      <c r="I752" s="211"/>
      <c r="J752" s="215" t="s">
        <v>975</v>
      </c>
    </row>
    <row r="753" s="201" customFormat="true" ht="13.5" hidden="false" customHeight="true" outlineLevel="0" collapsed="false">
      <c r="A753" s="207"/>
      <c r="B753" s="207"/>
      <c r="C753" s="207" t="s">
        <v>631</v>
      </c>
      <c r="D753" s="211" t="s">
        <v>979</v>
      </c>
      <c r="E753" s="211"/>
      <c r="F753" s="227" t="n">
        <v>1</v>
      </c>
      <c r="G753" s="207" t="s">
        <v>631</v>
      </c>
      <c r="H753" s="211" t="s">
        <v>979</v>
      </c>
      <c r="I753" s="211"/>
      <c r="J753" s="227" t="n">
        <v>1</v>
      </c>
    </row>
    <row r="754" s="201" customFormat="true" ht="13.5" hidden="false" customHeight="true" outlineLevel="0" collapsed="false">
      <c r="A754" s="207"/>
      <c r="B754" s="207" t="s">
        <v>612</v>
      </c>
      <c r="C754" s="207" t="s">
        <v>613</v>
      </c>
      <c r="D754" s="211" t="s">
        <v>980</v>
      </c>
      <c r="E754" s="211"/>
      <c r="F754" s="229" t="s">
        <v>763</v>
      </c>
      <c r="G754" s="207" t="s">
        <v>613</v>
      </c>
      <c r="H754" s="211" t="s">
        <v>980</v>
      </c>
      <c r="I754" s="211"/>
      <c r="J754" s="229" t="s">
        <v>763</v>
      </c>
    </row>
    <row r="755" s="201" customFormat="true" ht="13.5" hidden="false" customHeight="true" outlineLevel="0" collapsed="false">
      <c r="A755" s="207"/>
      <c r="B755" s="207"/>
      <c r="C755" s="207"/>
      <c r="D755" s="211" t="s">
        <v>993</v>
      </c>
      <c r="E755" s="211"/>
      <c r="F755" s="207" t="s">
        <v>982</v>
      </c>
      <c r="G755" s="207"/>
      <c r="H755" s="211" t="s">
        <v>993</v>
      </c>
      <c r="I755" s="211"/>
      <c r="J755" s="207" t="s">
        <v>982</v>
      </c>
    </row>
    <row r="756" s="201" customFormat="true" ht="13.5" hidden="false" customHeight="true" outlineLevel="0" collapsed="false">
      <c r="A756" s="207"/>
      <c r="B756" s="207"/>
      <c r="C756" s="207" t="s">
        <v>615</v>
      </c>
      <c r="D756" s="211" t="s">
        <v>983</v>
      </c>
      <c r="E756" s="211"/>
      <c r="F756" s="207" t="s">
        <v>765</v>
      </c>
      <c r="G756" s="207" t="s">
        <v>617</v>
      </c>
      <c r="H756" s="211" t="s">
        <v>983</v>
      </c>
      <c r="I756" s="211"/>
      <c r="J756" s="207" t="s">
        <v>765</v>
      </c>
    </row>
    <row r="757" s="201" customFormat="true" ht="13.5" hidden="false" customHeight="true" outlineLevel="0" collapsed="false">
      <c r="A757" s="207"/>
      <c r="B757" s="207"/>
      <c r="C757" s="207"/>
      <c r="D757" s="211" t="s">
        <v>984</v>
      </c>
      <c r="E757" s="211"/>
      <c r="F757" s="207" t="s">
        <v>765</v>
      </c>
      <c r="G757" s="207"/>
      <c r="H757" s="211" t="s">
        <v>984</v>
      </c>
      <c r="I757" s="211"/>
      <c r="J757" s="207" t="s">
        <v>765</v>
      </c>
    </row>
    <row r="758" s="201" customFormat="true" ht="13.5" hidden="false" customHeight="true" outlineLevel="0" collapsed="false">
      <c r="A758" s="207"/>
      <c r="B758" s="207" t="s">
        <v>618</v>
      </c>
      <c r="C758" s="207" t="s">
        <v>619</v>
      </c>
      <c r="D758" s="211" t="s">
        <v>662</v>
      </c>
      <c r="E758" s="211"/>
      <c r="F758" s="213" t="s">
        <v>840</v>
      </c>
      <c r="G758" s="207" t="s">
        <v>619</v>
      </c>
      <c r="H758" s="211" t="s">
        <v>662</v>
      </c>
      <c r="I758" s="211"/>
      <c r="J758" s="213" t="s">
        <v>840</v>
      </c>
    </row>
    <row r="759" s="201" customFormat="true" ht="13.5" hidden="false" customHeight="true" outlineLevel="0" collapsed="false">
      <c r="A759" s="207"/>
      <c r="B759" s="207"/>
      <c r="C759" s="207"/>
      <c r="D759" s="211" t="s">
        <v>985</v>
      </c>
      <c r="E759" s="211"/>
      <c r="F759" s="213" t="s">
        <v>840</v>
      </c>
      <c r="G759" s="207"/>
      <c r="H759" s="211" t="s">
        <v>985</v>
      </c>
      <c r="I759" s="211"/>
      <c r="J759" s="213" t="s">
        <v>840</v>
      </c>
    </row>
    <row r="760" s="201" customFormat="true" ht="14.25" hidden="false" customHeight="false" outlineLevel="0" collapsed="false">
      <c r="A760" s="202"/>
      <c r="B760" s="203"/>
      <c r="C760" s="203"/>
      <c r="D760" s="203"/>
      <c r="E760" s="204"/>
      <c r="F760" s="204"/>
      <c r="G760" s="204"/>
      <c r="H760" s="204"/>
      <c r="I760" s="204"/>
      <c r="J760" s="204"/>
    </row>
    <row r="761" s="201" customFormat="true" ht="18.75" hidden="false" customHeight="true" outlineLevel="0" collapsed="false">
      <c r="A761" s="205" t="s">
        <v>576</v>
      </c>
      <c r="B761" s="205"/>
      <c r="C761" s="205"/>
      <c r="D761" s="205"/>
      <c r="E761" s="205"/>
      <c r="F761" s="205"/>
      <c r="G761" s="205"/>
      <c r="H761" s="205"/>
      <c r="I761" s="205"/>
      <c r="J761" s="205"/>
    </row>
    <row r="762" s="201" customFormat="true" ht="13.5" hidden="false" customHeight="true" outlineLevel="0" collapsed="false">
      <c r="A762" s="206" t="s">
        <v>577</v>
      </c>
      <c r="B762" s="206"/>
      <c r="C762" s="206"/>
      <c r="D762" s="206"/>
      <c r="E762" s="206"/>
      <c r="F762" s="206"/>
      <c r="G762" s="206"/>
      <c r="H762" s="206"/>
      <c r="I762" s="206"/>
      <c r="J762" s="206"/>
    </row>
    <row r="763" s="201" customFormat="true" ht="13.5" hidden="false" customHeight="true" outlineLevel="0" collapsed="false">
      <c r="A763" s="207" t="s">
        <v>578</v>
      </c>
      <c r="B763" s="207"/>
      <c r="C763" s="207" t="s">
        <v>994</v>
      </c>
      <c r="D763" s="207"/>
      <c r="E763" s="207"/>
      <c r="F763" s="207"/>
      <c r="G763" s="207"/>
      <c r="H763" s="207"/>
      <c r="I763" s="207"/>
      <c r="J763" s="207"/>
    </row>
    <row r="764" s="201" customFormat="true" ht="13.5" hidden="false" customHeight="true" outlineLevel="0" collapsed="false">
      <c r="A764" s="207" t="s">
        <v>580</v>
      </c>
      <c r="B764" s="207"/>
      <c r="C764" s="207" t="s">
        <v>581</v>
      </c>
      <c r="D764" s="207"/>
      <c r="E764" s="207"/>
      <c r="F764" s="207"/>
      <c r="G764" s="207" t="s">
        <v>582</v>
      </c>
      <c r="H764" s="207"/>
      <c r="I764" s="207" t="s">
        <v>969</v>
      </c>
      <c r="J764" s="207"/>
    </row>
    <row r="765" s="201" customFormat="true" ht="13.5" hidden="false" customHeight="true" outlineLevel="0" collapsed="false">
      <c r="A765" s="207" t="s">
        <v>584</v>
      </c>
      <c r="B765" s="207"/>
      <c r="C765" s="207" t="s">
        <v>585</v>
      </c>
      <c r="D765" s="207"/>
      <c r="E765" s="207"/>
      <c r="F765" s="207"/>
      <c r="G765" s="207" t="s">
        <v>586</v>
      </c>
      <c r="H765" s="207"/>
      <c r="I765" s="207" t="s">
        <v>587</v>
      </c>
      <c r="J765" s="207"/>
    </row>
    <row r="766" s="201" customFormat="true" ht="13.5" hidden="false" customHeight="true" outlineLevel="0" collapsed="false">
      <c r="A766" s="207" t="s">
        <v>588</v>
      </c>
      <c r="B766" s="207"/>
      <c r="C766" s="207" t="s">
        <v>970</v>
      </c>
      <c r="D766" s="207"/>
      <c r="E766" s="207"/>
      <c r="F766" s="207"/>
      <c r="G766" s="207" t="s">
        <v>590</v>
      </c>
      <c r="H766" s="207"/>
      <c r="I766" s="207" t="n">
        <v>89219086</v>
      </c>
      <c r="J766" s="207"/>
    </row>
    <row r="767" s="201" customFormat="true" ht="13.5" hidden="false" customHeight="true" outlineLevel="0" collapsed="false">
      <c r="A767" s="207" t="s">
        <v>591</v>
      </c>
      <c r="B767" s="207"/>
      <c r="C767" s="208" t="s">
        <v>592</v>
      </c>
      <c r="D767" s="208"/>
      <c r="E767" s="207" t="n">
        <v>25</v>
      </c>
      <c r="F767" s="207"/>
      <c r="G767" s="207" t="s">
        <v>593</v>
      </c>
      <c r="H767" s="207"/>
      <c r="I767" s="207" t="n">
        <v>25</v>
      </c>
      <c r="J767" s="207"/>
    </row>
    <row r="768" s="201" customFormat="true" ht="13.5" hidden="false" customHeight="true" outlineLevel="0" collapsed="false">
      <c r="A768" s="207"/>
      <c r="B768" s="207"/>
      <c r="C768" s="208" t="s">
        <v>594</v>
      </c>
      <c r="D768" s="208"/>
      <c r="E768" s="207" t="n">
        <v>25</v>
      </c>
      <c r="F768" s="207"/>
      <c r="G768" s="207" t="s">
        <v>594</v>
      </c>
      <c r="H768" s="207"/>
      <c r="I768" s="207" t="n">
        <v>25</v>
      </c>
      <c r="J768" s="207"/>
    </row>
    <row r="769" s="201" customFormat="true" ht="13.5" hidden="false" customHeight="true" outlineLevel="0" collapsed="false">
      <c r="A769" s="207"/>
      <c r="B769" s="207"/>
      <c r="C769" s="208" t="s">
        <v>572</v>
      </c>
      <c r="D769" s="208"/>
      <c r="E769" s="207"/>
      <c r="F769" s="207"/>
      <c r="G769" s="207" t="s">
        <v>572</v>
      </c>
      <c r="H769" s="207"/>
      <c r="I769" s="207"/>
      <c r="J769" s="207"/>
    </row>
    <row r="770" s="201" customFormat="true" ht="13.5" hidden="false" customHeight="true" outlineLevel="0" collapsed="false">
      <c r="A770" s="207" t="s">
        <v>595</v>
      </c>
      <c r="B770" s="207" t="s">
        <v>596</v>
      </c>
      <c r="C770" s="207"/>
      <c r="D770" s="207"/>
      <c r="E770" s="207"/>
      <c r="F770" s="207"/>
      <c r="G770" s="207" t="s">
        <v>597</v>
      </c>
      <c r="H770" s="207"/>
      <c r="I770" s="207"/>
      <c r="J770" s="207"/>
    </row>
    <row r="771" s="201" customFormat="true" ht="13.5" hidden="false" customHeight="true" outlineLevel="0" collapsed="false">
      <c r="A771" s="207"/>
      <c r="B771" s="210" t="s">
        <v>995</v>
      </c>
      <c r="C771" s="210"/>
      <c r="D771" s="210"/>
      <c r="E771" s="210"/>
      <c r="F771" s="210"/>
      <c r="G771" s="210" t="s">
        <v>995</v>
      </c>
      <c r="H771" s="210"/>
      <c r="I771" s="210"/>
      <c r="J771" s="210"/>
    </row>
    <row r="772" s="201" customFormat="true" ht="13.5" hidden="false" customHeight="true" outlineLevel="0" collapsed="false">
      <c r="A772" s="207" t="s">
        <v>599</v>
      </c>
      <c r="B772" s="207" t="s">
        <v>600</v>
      </c>
      <c r="C772" s="207" t="s">
        <v>601</v>
      </c>
      <c r="D772" s="207" t="s">
        <v>602</v>
      </c>
      <c r="E772" s="207"/>
      <c r="F772" s="207" t="s">
        <v>603</v>
      </c>
      <c r="G772" s="207" t="s">
        <v>601</v>
      </c>
      <c r="H772" s="207" t="s">
        <v>602</v>
      </c>
      <c r="I772" s="207"/>
      <c r="J772" s="207" t="s">
        <v>603</v>
      </c>
    </row>
    <row r="773" s="201" customFormat="true" ht="13.5" hidden="false" customHeight="true" outlineLevel="0" collapsed="false">
      <c r="A773" s="207"/>
      <c r="B773" s="207" t="s">
        <v>604</v>
      </c>
      <c r="C773" s="207" t="s">
        <v>605</v>
      </c>
      <c r="D773" s="211" t="s">
        <v>996</v>
      </c>
      <c r="E773" s="211"/>
      <c r="F773" s="215" t="s">
        <v>997</v>
      </c>
      <c r="G773" s="207" t="s">
        <v>605</v>
      </c>
      <c r="H773" s="211" t="s">
        <v>996</v>
      </c>
      <c r="I773" s="211"/>
      <c r="J773" s="215" t="s">
        <v>997</v>
      </c>
    </row>
    <row r="774" s="201" customFormat="true" ht="13.5" hidden="false" customHeight="true" outlineLevel="0" collapsed="false">
      <c r="A774" s="207"/>
      <c r="B774" s="207"/>
      <c r="C774" s="207" t="s">
        <v>608</v>
      </c>
      <c r="D774" s="211" t="s">
        <v>979</v>
      </c>
      <c r="E774" s="211"/>
      <c r="F774" s="227" t="n">
        <v>1</v>
      </c>
      <c r="G774" s="207" t="s">
        <v>608</v>
      </c>
      <c r="H774" s="211" t="s">
        <v>979</v>
      </c>
      <c r="I774" s="211"/>
      <c r="J774" s="227" t="n">
        <v>1</v>
      </c>
    </row>
    <row r="775" s="201" customFormat="true" ht="13.5" hidden="false" customHeight="true" outlineLevel="0" collapsed="false">
      <c r="A775" s="207"/>
      <c r="B775" s="207"/>
      <c r="C775" s="207" t="s">
        <v>610</v>
      </c>
      <c r="D775" s="211" t="s">
        <v>998</v>
      </c>
      <c r="E775" s="211"/>
      <c r="F775" s="214" t="s">
        <v>975</v>
      </c>
      <c r="G775" s="207" t="s">
        <v>610</v>
      </c>
      <c r="H775" s="211" t="s">
        <v>998</v>
      </c>
      <c r="I775" s="211"/>
      <c r="J775" s="214" t="s">
        <v>975</v>
      </c>
    </row>
    <row r="776" s="201" customFormat="true" ht="13.5" hidden="false" customHeight="true" outlineLevel="0" collapsed="false">
      <c r="A776" s="207"/>
      <c r="B776" s="207"/>
      <c r="C776" s="207" t="s">
        <v>631</v>
      </c>
      <c r="D776" s="211" t="s">
        <v>979</v>
      </c>
      <c r="E776" s="211"/>
      <c r="F776" s="227" t="n">
        <v>1</v>
      </c>
      <c r="G776" s="207" t="s">
        <v>631</v>
      </c>
      <c r="H776" s="211" t="s">
        <v>979</v>
      </c>
      <c r="I776" s="211"/>
      <c r="J776" s="227" t="n">
        <v>1</v>
      </c>
    </row>
    <row r="777" s="201" customFormat="true" ht="13.5" hidden="false" customHeight="true" outlineLevel="0" collapsed="false">
      <c r="A777" s="207"/>
      <c r="B777" s="207" t="s">
        <v>612</v>
      </c>
      <c r="C777" s="207" t="s">
        <v>613</v>
      </c>
      <c r="D777" s="211" t="s">
        <v>980</v>
      </c>
      <c r="E777" s="211"/>
      <c r="F777" s="229" t="s">
        <v>763</v>
      </c>
      <c r="G777" s="207" t="s">
        <v>613</v>
      </c>
      <c r="H777" s="211" t="s">
        <v>980</v>
      </c>
      <c r="I777" s="211"/>
      <c r="J777" s="229" t="s">
        <v>763</v>
      </c>
    </row>
    <row r="778" s="201" customFormat="true" ht="13.5" hidden="false" customHeight="true" outlineLevel="0" collapsed="false">
      <c r="A778" s="207"/>
      <c r="B778" s="207"/>
      <c r="C778" s="207"/>
      <c r="D778" s="211" t="s">
        <v>999</v>
      </c>
      <c r="E778" s="211"/>
      <c r="F778" s="207" t="s">
        <v>982</v>
      </c>
      <c r="G778" s="207"/>
      <c r="H778" s="211" t="s">
        <v>999</v>
      </c>
      <c r="I778" s="211"/>
      <c r="J778" s="207" t="s">
        <v>982</v>
      </c>
    </row>
    <row r="779" s="201" customFormat="true" ht="13.5" hidden="false" customHeight="true" outlineLevel="0" collapsed="false">
      <c r="A779" s="207"/>
      <c r="B779" s="207"/>
      <c r="C779" s="207" t="s">
        <v>615</v>
      </c>
      <c r="D779" s="211" t="s">
        <v>983</v>
      </c>
      <c r="E779" s="211"/>
      <c r="F779" s="207" t="s">
        <v>765</v>
      </c>
      <c r="G779" s="207" t="s">
        <v>617</v>
      </c>
      <c r="H779" s="211" t="s">
        <v>983</v>
      </c>
      <c r="I779" s="211"/>
      <c r="J779" s="207" t="s">
        <v>765</v>
      </c>
    </row>
    <row r="780" s="201" customFormat="true" ht="13.5" hidden="false" customHeight="true" outlineLevel="0" collapsed="false">
      <c r="A780" s="207"/>
      <c r="B780" s="207"/>
      <c r="C780" s="207"/>
      <c r="D780" s="211" t="s">
        <v>984</v>
      </c>
      <c r="E780" s="211"/>
      <c r="F780" s="207" t="s">
        <v>765</v>
      </c>
      <c r="G780" s="207"/>
      <c r="H780" s="211" t="s">
        <v>984</v>
      </c>
      <c r="I780" s="211"/>
      <c r="J780" s="207" t="s">
        <v>765</v>
      </c>
    </row>
    <row r="781" s="201" customFormat="true" ht="13.5" hidden="false" customHeight="true" outlineLevel="0" collapsed="false">
      <c r="A781" s="207"/>
      <c r="B781" s="207" t="s">
        <v>618</v>
      </c>
      <c r="C781" s="207" t="s">
        <v>619</v>
      </c>
      <c r="D781" s="211" t="s">
        <v>662</v>
      </c>
      <c r="E781" s="211"/>
      <c r="F781" s="213" t="s">
        <v>840</v>
      </c>
      <c r="G781" s="207" t="s">
        <v>619</v>
      </c>
      <c r="H781" s="211" t="s">
        <v>662</v>
      </c>
      <c r="I781" s="211"/>
      <c r="J781" s="213" t="s">
        <v>840</v>
      </c>
    </row>
    <row r="782" s="201" customFormat="true" ht="13.5" hidden="false" customHeight="true" outlineLevel="0" collapsed="false">
      <c r="A782" s="207"/>
      <c r="B782" s="207"/>
      <c r="C782" s="207"/>
      <c r="D782" s="211" t="s">
        <v>985</v>
      </c>
      <c r="E782" s="211"/>
      <c r="F782" s="213" t="s">
        <v>840</v>
      </c>
      <c r="G782" s="207"/>
      <c r="H782" s="211" t="s">
        <v>985</v>
      </c>
      <c r="I782" s="211"/>
      <c r="J782" s="213" t="s">
        <v>840</v>
      </c>
    </row>
    <row r="783" s="201" customFormat="true" ht="14.25" hidden="false" customHeight="false" outlineLevel="0" collapsed="false">
      <c r="A783" s="202"/>
      <c r="B783" s="203"/>
      <c r="C783" s="203"/>
      <c r="D783" s="203"/>
      <c r="E783" s="204"/>
      <c r="F783" s="204"/>
      <c r="G783" s="204"/>
      <c r="H783" s="204"/>
      <c r="I783" s="204"/>
      <c r="J783" s="204"/>
    </row>
    <row r="784" s="201" customFormat="true" ht="18.75" hidden="false" customHeight="true" outlineLevel="0" collapsed="false">
      <c r="A784" s="205" t="s">
        <v>576</v>
      </c>
      <c r="B784" s="205"/>
      <c r="C784" s="205"/>
      <c r="D784" s="205"/>
      <c r="E784" s="205"/>
      <c r="F784" s="205"/>
      <c r="G784" s="205"/>
      <c r="H784" s="205"/>
      <c r="I784" s="205"/>
      <c r="J784" s="205"/>
    </row>
    <row r="785" s="201" customFormat="true" ht="13.5" hidden="false" customHeight="true" outlineLevel="0" collapsed="false">
      <c r="A785" s="206" t="s">
        <v>577</v>
      </c>
      <c r="B785" s="206"/>
      <c r="C785" s="206"/>
      <c r="D785" s="206"/>
      <c r="E785" s="206"/>
      <c r="F785" s="206"/>
      <c r="G785" s="206"/>
      <c r="H785" s="206"/>
      <c r="I785" s="206"/>
      <c r="J785" s="206"/>
    </row>
    <row r="786" s="201" customFormat="true" ht="13.5" hidden="false" customHeight="true" outlineLevel="0" collapsed="false">
      <c r="A786" s="207" t="s">
        <v>578</v>
      </c>
      <c r="B786" s="207"/>
      <c r="C786" s="207" t="s">
        <v>1000</v>
      </c>
      <c r="D786" s="207"/>
      <c r="E786" s="207"/>
      <c r="F786" s="207"/>
      <c r="G786" s="207"/>
      <c r="H786" s="207"/>
      <c r="I786" s="207"/>
      <c r="J786" s="207"/>
    </row>
    <row r="787" s="201" customFormat="true" ht="13.5" hidden="false" customHeight="true" outlineLevel="0" collapsed="false">
      <c r="A787" s="207" t="s">
        <v>580</v>
      </c>
      <c r="B787" s="207"/>
      <c r="C787" s="207" t="s">
        <v>581</v>
      </c>
      <c r="D787" s="207"/>
      <c r="E787" s="207"/>
      <c r="F787" s="207"/>
      <c r="G787" s="207" t="s">
        <v>582</v>
      </c>
      <c r="H787" s="207"/>
      <c r="I787" s="207" t="s">
        <v>969</v>
      </c>
      <c r="J787" s="207"/>
    </row>
    <row r="788" s="201" customFormat="true" ht="13.5" hidden="false" customHeight="true" outlineLevel="0" collapsed="false">
      <c r="A788" s="207" t="s">
        <v>584</v>
      </c>
      <c r="B788" s="207"/>
      <c r="C788" s="207" t="s">
        <v>585</v>
      </c>
      <c r="D788" s="207"/>
      <c r="E788" s="207"/>
      <c r="F788" s="207"/>
      <c r="G788" s="207" t="s">
        <v>586</v>
      </c>
      <c r="H788" s="207"/>
      <c r="I788" s="207" t="s">
        <v>587</v>
      </c>
      <c r="J788" s="207"/>
    </row>
    <row r="789" s="201" customFormat="true" ht="13.5" hidden="false" customHeight="true" outlineLevel="0" collapsed="false">
      <c r="A789" s="207" t="s">
        <v>588</v>
      </c>
      <c r="B789" s="207"/>
      <c r="C789" s="207" t="s">
        <v>970</v>
      </c>
      <c r="D789" s="207"/>
      <c r="E789" s="207"/>
      <c r="F789" s="207"/>
      <c r="G789" s="207" t="s">
        <v>590</v>
      </c>
      <c r="H789" s="207"/>
      <c r="I789" s="207" t="n">
        <v>89219086</v>
      </c>
      <c r="J789" s="207"/>
    </row>
    <row r="790" s="201" customFormat="true" ht="13.5" hidden="false" customHeight="true" outlineLevel="0" collapsed="false">
      <c r="A790" s="207" t="s">
        <v>591</v>
      </c>
      <c r="B790" s="207"/>
      <c r="C790" s="208" t="s">
        <v>592</v>
      </c>
      <c r="D790" s="208"/>
      <c r="E790" s="207" t="n">
        <v>15</v>
      </c>
      <c r="F790" s="207"/>
      <c r="G790" s="207" t="s">
        <v>593</v>
      </c>
      <c r="H790" s="207"/>
      <c r="I790" s="207" t="n">
        <v>15</v>
      </c>
      <c r="J790" s="207"/>
    </row>
    <row r="791" s="201" customFormat="true" ht="13.5" hidden="false" customHeight="true" outlineLevel="0" collapsed="false">
      <c r="A791" s="207"/>
      <c r="B791" s="207"/>
      <c r="C791" s="208" t="s">
        <v>594</v>
      </c>
      <c r="D791" s="208"/>
      <c r="E791" s="207" t="n">
        <v>15</v>
      </c>
      <c r="F791" s="207"/>
      <c r="G791" s="207" t="s">
        <v>594</v>
      </c>
      <c r="H791" s="207"/>
      <c r="I791" s="207" t="n">
        <v>15</v>
      </c>
      <c r="J791" s="207"/>
    </row>
    <row r="792" s="201" customFormat="true" ht="13.5" hidden="false" customHeight="true" outlineLevel="0" collapsed="false">
      <c r="A792" s="207"/>
      <c r="B792" s="207"/>
      <c r="C792" s="208" t="s">
        <v>572</v>
      </c>
      <c r="D792" s="208"/>
      <c r="E792" s="207"/>
      <c r="F792" s="207"/>
      <c r="G792" s="207" t="s">
        <v>572</v>
      </c>
      <c r="H792" s="207"/>
      <c r="I792" s="207"/>
      <c r="J792" s="207"/>
    </row>
    <row r="793" s="201" customFormat="true" ht="13.5" hidden="false" customHeight="true" outlineLevel="0" collapsed="false">
      <c r="A793" s="207" t="s">
        <v>595</v>
      </c>
      <c r="B793" s="207" t="s">
        <v>596</v>
      </c>
      <c r="C793" s="207"/>
      <c r="D793" s="207"/>
      <c r="E793" s="207"/>
      <c r="F793" s="207"/>
      <c r="G793" s="207" t="s">
        <v>597</v>
      </c>
      <c r="H793" s="207"/>
      <c r="I793" s="207"/>
      <c r="J793" s="207"/>
    </row>
    <row r="794" s="201" customFormat="true" ht="13.5" hidden="false" customHeight="true" outlineLevel="0" collapsed="false">
      <c r="A794" s="207"/>
      <c r="B794" s="210" t="s">
        <v>1001</v>
      </c>
      <c r="C794" s="210"/>
      <c r="D794" s="210"/>
      <c r="E794" s="210"/>
      <c r="F794" s="210"/>
      <c r="G794" s="210" t="s">
        <v>1001</v>
      </c>
      <c r="H794" s="210"/>
      <c r="I794" s="210"/>
      <c r="J794" s="210"/>
    </row>
    <row r="795" s="201" customFormat="true" ht="13.5" hidden="false" customHeight="true" outlineLevel="0" collapsed="false">
      <c r="A795" s="207" t="s">
        <v>599</v>
      </c>
      <c r="B795" s="207" t="s">
        <v>600</v>
      </c>
      <c r="C795" s="207" t="s">
        <v>601</v>
      </c>
      <c r="D795" s="207" t="s">
        <v>602</v>
      </c>
      <c r="E795" s="207"/>
      <c r="F795" s="207" t="s">
        <v>603</v>
      </c>
      <c r="G795" s="207" t="s">
        <v>601</v>
      </c>
      <c r="H795" s="207" t="s">
        <v>602</v>
      </c>
      <c r="I795" s="207"/>
      <c r="J795" s="207" t="s">
        <v>603</v>
      </c>
    </row>
    <row r="796" s="201" customFormat="true" ht="13.5" hidden="false" customHeight="true" outlineLevel="0" collapsed="false">
      <c r="A796" s="207"/>
      <c r="B796" s="207" t="s">
        <v>604</v>
      </c>
      <c r="C796" s="207" t="s">
        <v>605</v>
      </c>
      <c r="D796" s="211" t="s">
        <v>1002</v>
      </c>
      <c r="E796" s="211"/>
      <c r="F796" s="215" t="s">
        <v>1003</v>
      </c>
      <c r="G796" s="207" t="s">
        <v>605</v>
      </c>
      <c r="H796" s="211" t="s">
        <v>1002</v>
      </c>
      <c r="I796" s="211"/>
      <c r="J796" s="215" t="s">
        <v>1003</v>
      </c>
    </row>
    <row r="797" s="201" customFormat="true" ht="13.5" hidden="false" customHeight="true" outlineLevel="0" collapsed="false">
      <c r="A797" s="207"/>
      <c r="B797" s="207"/>
      <c r="C797" s="207" t="s">
        <v>608</v>
      </c>
      <c r="D797" s="211" t="s">
        <v>1004</v>
      </c>
      <c r="E797" s="211"/>
      <c r="F797" s="215" t="s">
        <v>975</v>
      </c>
      <c r="G797" s="207" t="s">
        <v>608</v>
      </c>
      <c r="H797" s="211" t="s">
        <v>1004</v>
      </c>
      <c r="I797" s="211"/>
      <c r="J797" s="215" t="s">
        <v>975</v>
      </c>
    </row>
    <row r="798" s="201" customFormat="true" ht="13.5" hidden="false" customHeight="true" outlineLevel="0" collapsed="false">
      <c r="A798" s="207"/>
      <c r="B798" s="207"/>
      <c r="C798" s="207"/>
      <c r="D798" s="211" t="s">
        <v>1005</v>
      </c>
      <c r="E798" s="211"/>
      <c r="F798" s="227" t="n">
        <v>1</v>
      </c>
      <c r="G798" s="207"/>
      <c r="H798" s="211" t="s">
        <v>1005</v>
      </c>
      <c r="I798" s="211"/>
      <c r="J798" s="227" t="n">
        <v>1</v>
      </c>
    </row>
    <row r="799" s="201" customFormat="true" ht="13.5" hidden="false" customHeight="true" outlineLevel="0" collapsed="false">
      <c r="A799" s="207"/>
      <c r="B799" s="207"/>
      <c r="C799" s="207" t="s">
        <v>610</v>
      </c>
      <c r="D799" s="211" t="s">
        <v>1006</v>
      </c>
      <c r="E799" s="211"/>
      <c r="F799" s="214" t="s">
        <v>975</v>
      </c>
      <c r="G799" s="207" t="s">
        <v>610</v>
      </c>
      <c r="H799" s="211" t="s">
        <v>1006</v>
      </c>
      <c r="I799" s="211"/>
      <c r="J799" s="214" t="s">
        <v>975</v>
      </c>
    </row>
    <row r="800" s="201" customFormat="true" ht="13.5" hidden="false" customHeight="true" outlineLevel="0" collapsed="false">
      <c r="A800" s="207"/>
      <c r="B800" s="207"/>
      <c r="C800" s="207" t="s">
        <v>631</v>
      </c>
      <c r="D800" s="211" t="s">
        <v>979</v>
      </c>
      <c r="E800" s="211"/>
      <c r="F800" s="227" t="n">
        <v>1</v>
      </c>
      <c r="G800" s="207" t="s">
        <v>631</v>
      </c>
      <c r="H800" s="211" t="s">
        <v>979</v>
      </c>
      <c r="I800" s="211"/>
      <c r="J800" s="227" t="n">
        <v>1</v>
      </c>
    </row>
    <row r="801" s="201" customFormat="true" ht="13.5" hidden="false" customHeight="true" outlineLevel="0" collapsed="false">
      <c r="A801" s="207"/>
      <c r="B801" s="207" t="s">
        <v>612</v>
      </c>
      <c r="C801" s="207" t="s">
        <v>613</v>
      </c>
      <c r="D801" s="211" t="s">
        <v>980</v>
      </c>
      <c r="E801" s="211"/>
      <c r="F801" s="229" t="s">
        <v>763</v>
      </c>
      <c r="G801" s="207" t="s">
        <v>613</v>
      </c>
      <c r="H801" s="211" t="s">
        <v>980</v>
      </c>
      <c r="I801" s="211"/>
      <c r="J801" s="229" t="s">
        <v>763</v>
      </c>
    </row>
    <row r="802" s="201" customFormat="true" ht="13.5" hidden="false" customHeight="true" outlineLevel="0" collapsed="false">
      <c r="A802" s="207"/>
      <c r="B802" s="207"/>
      <c r="C802" s="207"/>
      <c r="D802" s="211" t="s">
        <v>1007</v>
      </c>
      <c r="E802" s="211"/>
      <c r="F802" s="207" t="s">
        <v>982</v>
      </c>
      <c r="G802" s="207"/>
      <c r="H802" s="211" t="s">
        <v>1007</v>
      </c>
      <c r="I802" s="211"/>
      <c r="J802" s="207" t="s">
        <v>982</v>
      </c>
    </row>
    <row r="803" s="201" customFormat="true" ht="13.5" hidden="false" customHeight="true" outlineLevel="0" collapsed="false">
      <c r="A803" s="207"/>
      <c r="B803" s="207"/>
      <c r="C803" s="207" t="s">
        <v>615</v>
      </c>
      <c r="D803" s="211" t="s">
        <v>1008</v>
      </c>
      <c r="E803" s="211"/>
      <c r="F803" s="207" t="s">
        <v>765</v>
      </c>
      <c r="G803" s="207" t="s">
        <v>617</v>
      </c>
      <c r="H803" s="211" t="s">
        <v>1008</v>
      </c>
      <c r="I803" s="211"/>
      <c r="J803" s="207" t="s">
        <v>765</v>
      </c>
    </row>
    <row r="804" s="201" customFormat="true" ht="13.5" hidden="false" customHeight="true" outlineLevel="0" collapsed="false">
      <c r="A804" s="207"/>
      <c r="B804" s="207"/>
      <c r="C804" s="207"/>
      <c r="D804" s="211" t="s">
        <v>984</v>
      </c>
      <c r="E804" s="211"/>
      <c r="F804" s="207" t="s">
        <v>765</v>
      </c>
      <c r="G804" s="207"/>
      <c r="H804" s="211" t="s">
        <v>984</v>
      </c>
      <c r="I804" s="211"/>
      <c r="J804" s="207" t="s">
        <v>765</v>
      </c>
    </row>
    <row r="805" s="201" customFormat="true" ht="13.5" hidden="false" customHeight="true" outlineLevel="0" collapsed="false">
      <c r="A805" s="207"/>
      <c r="B805" s="207" t="s">
        <v>618</v>
      </c>
      <c r="C805" s="207" t="s">
        <v>619</v>
      </c>
      <c r="D805" s="211" t="s">
        <v>662</v>
      </c>
      <c r="E805" s="211"/>
      <c r="F805" s="213" t="s">
        <v>840</v>
      </c>
      <c r="G805" s="207" t="s">
        <v>619</v>
      </c>
      <c r="H805" s="211" t="s">
        <v>662</v>
      </c>
      <c r="I805" s="211"/>
      <c r="J805" s="213" t="s">
        <v>840</v>
      </c>
    </row>
    <row r="806" s="201" customFormat="true" ht="13.5" hidden="false" customHeight="true" outlineLevel="0" collapsed="false">
      <c r="A806" s="207"/>
      <c r="B806" s="207"/>
      <c r="C806" s="207"/>
      <c r="D806" s="211" t="s">
        <v>985</v>
      </c>
      <c r="E806" s="211"/>
      <c r="F806" s="213" t="s">
        <v>840</v>
      </c>
      <c r="G806" s="207"/>
      <c r="H806" s="211" t="s">
        <v>985</v>
      </c>
      <c r="I806" s="211"/>
      <c r="J806" s="213" t="s">
        <v>840</v>
      </c>
    </row>
    <row r="807" s="201" customFormat="true" ht="14.25" hidden="false" customHeight="false" outlineLevel="0" collapsed="false">
      <c r="A807" s="202"/>
      <c r="B807" s="203"/>
      <c r="C807" s="203"/>
      <c r="D807" s="203"/>
      <c r="E807" s="204"/>
      <c r="F807" s="204"/>
      <c r="G807" s="204"/>
      <c r="H807" s="204"/>
      <c r="I807" s="204"/>
      <c r="J807" s="204"/>
    </row>
    <row r="808" s="201" customFormat="true" ht="18.75" hidden="false" customHeight="true" outlineLevel="0" collapsed="false">
      <c r="A808" s="205" t="s">
        <v>576</v>
      </c>
      <c r="B808" s="205"/>
      <c r="C808" s="205"/>
      <c r="D808" s="205"/>
      <c r="E808" s="205"/>
      <c r="F808" s="205"/>
      <c r="G808" s="205"/>
      <c r="H808" s="205"/>
      <c r="I808" s="205"/>
      <c r="J808" s="205"/>
    </row>
    <row r="809" s="201" customFormat="true" ht="13.5" hidden="false" customHeight="true" outlineLevel="0" collapsed="false">
      <c r="A809" s="206" t="s">
        <v>577</v>
      </c>
      <c r="B809" s="206"/>
      <c r="C809" s="206"/>
      <c r="D809" s="206"/>
      <c r="E809" s="206"/>
      <c r="F809" s="206"/>
      <c r="G809" s="206"/>
      <c r="H809" s="206"/>
      <c r="I809" s="206"/>
      <c r="J809" s="206"/>
    </row>
    <row r="810" s="201" customFormat="true" ht="13.5" hidden="false" customHeight="true" outlineLevel="0" collapsed="false">
      <c r="A810" s="207" t="s">
        <v>578</v>
      </c>
      <c r="B810" s="207"/>
      <c r="C810" s="207" t="s">
        <v>1009</v>
      </c>
      <c r="D810" s="207"/>
      <c r="E810" s="207"/>
      <c r="F810" s="207"/>
      <c r="G810" s="207"/>
      <c r="H810" s="207"/>
      <c r="I810" s="207"/>
      <c r="J810" s="207"/>
    </row>
    <row r="811" s="201" customFormat="true" ht="13.5" hidden="false" customHeight="true" outlineLevel="0" collapsed="false">
      <c r="A811" s="207" t="s">
        <v>580</v>
      </c>
      <c r="B811" s="207"/>
      <c r="C811" s="207" t="s">
        <v>581</v>
      </c>
      <c r="D811" s="207"/>
      <c r="E811" s="207"/>
      <c r="F811" s="207"/>
      <c r="G811" s="207" t="s">
        <v>582</v>
      </c>
      <c r="H811" s="207"/>
      <c r="I811" s="207" t="s">
        <v>969</v>
      </c>
      <c r="J811" s="207"/>
    </row>
    <row r="812" s="201" customFormat="true" ht="13.5" hidden="false" customHeight="true" outlineLevel="0" collapsed="false">
      <c r="A812" s="207" t="s">
        <v>584</v>
      </c>
      <c r="B812" s="207"/>
      <c r="C812" s="207" t="s">
        <v>585</v>
      </c>
      <c r="D812" s="207"/>
      <c r="E812" s="207"/>
      <c r="F812" s="207"/>
      <c r="G812" s="207" t="s">
        <v>586</v>
      </c>
      <c r="H812" s="207"/>
      <c r="I812" s="207" t="s">
        <v>587</v>
      </c>
      <c r="J812" s="207"/>
    </row>
    <row r="813" s="201" customFormat="true" ht="13.5" hidden="false" customHeight="true" outlineLevel="0" collapsed="false">
      <c r="A813" s="207" t="s">
        <v>588</v>
      </c>
      <c r="B813" s="207"/>
      <c r="C813" s="207" t="s">
        <v>970</v>
      </c>
      <c r="D813" s="207"/>
      <c r="E813" s="207"/>
      <c r="F813" s="207"/>
      <c r="G813" s="207" t="s">
        <v>590</v>
      </c>
      <c r="H813" s="207"/>
      <c r="I813" s="207" t="n">
        <v>89219086</v>
      </c>
      <c r="J813" s="207"/>
    </row>
    <row r="814" s="201" customFormat="true" ht="13.5" hidden="false" customHeight="true" outlineLevel="0" collapsed="false">
      <c r="A814" s="207" t="s">
        <v>591</v>
      </c>
      <c r="B814" s="207"/>
      <c r="C814" s="208" t="s">
        <v>592</v>
      </c>
      <c r="D814" s="208"/>
      <c r="E814" s="207" t="n">
        <v>5</v>
      </c>
      <c r="F814" s="207"/>
      <c r="G814" s="207" t="s">
        <v>593</v>
      </c>
      <c r="H814" s="207"/>
      <c r="I814" s="207" t="n">
        <v>5</v>
      </c>
      <c r="J814" s="207"/>
    </row>
    <row r="815" s="201" customFormat="true" ht="13.5" hidden="false" customHeight="true" outlineLevel="0" collapsed="false">
      <c r="A815" s="207"/>
      <c r="B815" s="207"/>
      <c r="C815" s="208" t="s">
        <v>594</v>
      </c>
      <c r="D815" s="208"/>
      <c r="E815" s="207" t="n">
        <v>5</v>
      </c>
      <c r="F815" s="207"/>
      <c r="G815" s="207" t="s">
        <v>594</v>
      </c>
      <c r="H815" s="207"/>
      <c r="I815" s="207" t="n">
        <v>5</v>
      </c>
      <c r="J815" s="207"/>
    </row>
    <row r="816" s="201" customFormat="true" ht="13.5" hidden="false" customHeight="true" outlineLevel="0" collapsed="false">
      <c r="A816" s="207"/>
      <c r="B816" s="207"/>
      <c r="C816" s="208" t="s">
        <v>572</v>
      </c>
      <c r="D816" s="208"/>
      <c r="E816" s="207"/>
      <c r="F816" s="207"/>
      <c r="G816" s="207" t="s">
        <v>572</v>
      </c>
      <c r="H816" s="207"/>
      <c r="I816" s="207"/>
      <c r="J816" s="207"/>
    </row>
    <row r="817" s="201" customFormat="true" ht="13.5" hidden="false" customHeight="true" outlineLevel="0" collapsed="false">
      <c r="A817" s="207" t="s">
        <v>595</v>
      </c>
      <c r="B817" s="207" t="s">
        <v>596</v>
      </c>
      <c r="C817" s="207"/>
      <c r="D817" s="207"/>
      <c r="E817" s="207"/>
      <c r="F817" s="207"/>
      <c r="G817" s="207" t="s">
        <v>597</v>
      </c>
      <c r="H817" s="207"/>
      <c r="I817" s="207"/>
      <c r="J817" s="207"/>
    </row>
    <row r="818" s="201" customFormat="true" ht="13.5" hidden="false" customHeight="true" outlineLevel="0" collapsed="false">
      <c r="A818" s="207"/>
      <c r="B818" s="210" t="s">
        <v>1010</v>
      </c>
      <c r="C818" s="210"/>
      <c r="D818" s="210"/>
      <c r="E818" s="210"/>
      <c r="F818" s="210"/>
      <c r="G818" s="210" t="s">
        <v>1010</v>
      </c>
      <c r="H818" s="210"/>
      <c r="I818" s="210"/>
      <c r="J818" s="210"/>
    </row>
    <row r="819" s="201" customFormat="true" ht="13.5" hidden="false" customHeight="true" outlineLevel="0" collapsed="false">
      <c r="A819" s="207" t="s">
        <v>599</v>
      </c>
      <c r="B819" s="207" t="s">
        <v>600</v>
      </c>
      <c r="C819" s="207" t="s">
        <v>601</v>
      </c>
      <c r="D819" s="207" t="s">
        <v>602</v>
      </c>
      <c r="E819" s="207"/>
      <c r="F819" s="207" t="s">
        <v>603</v>
      </c>
      <c r="G819" s="207" t="s">
        <v>601</v>
      </c>
      <c r="H819" s="207" t="s">
        <v>602</v>
      </c>
      <c r="I819" s="207"/>
      <c r="J819" s="207" t="s">
        <v>603</v>
      </c>
    </row>
    <row r="820" s="201" customFormat="true" ht="13.5" hidden="false" customHeight="true" outlineLevel="0" collapsed="false">
      <c r="A820" s="207"/>
      <c r="B820" s="207" t="s">
        <v>604</v>
      </c>
      <c r="C820" s="207" t="s">
        <v>605</v>
      </c>
      <c r="D820" s="211" t="s">
        <v>1011</v>
      </c>
      <c r="E820" s="211"/>
      <c r="F820" s="215" t="s">
        <v>1012</v>
      </c>
      <c r="G820" s="207" t="s">
        <v>605</v>
      </c>
      <c r="H820" s="211" t="s">
        <v>1011</v>
      </c>
      <c r="I820" s="211"/>
      <c r="J820" s="215" t="s">
        <v>1012</v>
      </c>
    </row>
    <row r="821" s="201" customFormat="true" ht="13.5" hidden="false" customHeight="true" outlineLevel="0" collapsed="false">
      <c r="A821" s="207"/>
      <c r="B821" s="207"/>
      <c r="C821" s="207" t="s">
        <v>608</v>
      </c>
      <c r="D821" s="211" t="s">
        <v>1013</v>
      </c>
      <c r="E821" s="211"/>
      <c r="F821" s="215" t="s">
        <v>975</v>
      </c>
      <c r="G821" s="207" t="s">
        <v>608</v>
      </c>
      <c r="H821" s="211" t="s">
        <v>1013</v>
      </c>
      <c r="I821" s="211"/>
      <c r="J821" s="215" t="s">
        <v>975</v>
      </c>
    </row>
    <row r="822" s="201" customFormat="true" ht="13.5" hidden="false" customHeight="true" outlineLevel="0" collapsed="false">
      <c r="A822" s="207"/>
      <c r="B822" s="207"/>
      <c r="C822" s="207"/>
      <c r="D822" s="211" t="s">
        <v>1005</v>
      </c>
      <c r="E822" s="211"/>
      <c r="F822" s="227" t="n">
        <v>1</v>
      </c>
      <c r="G822" s="207"/>
      <c r="H822" s="211" t="s">
        <v>1005</v>
      </c>
      <c r="I822" s="211"/>
      <c r="J822" s="227" t="n">
        <v>1</v>
      </c>
    </row>
    <row r="823" s="201" customFormat="true" ht="13.5" hidden="false" customHeight="true" outlineLevel="0" collapsed="false">
      <c r="A823" s="207"/>
      <c r="B823" s="207"/>
      <c r="C823" s="207" t="s">
        <v>610</v>
      </c>
      <c r="D823" s="211" t="s">
        <v>974</v>
      </c>
      <c r="E823" s="211"/>
      <c r="F823" s="214" t="s">
        <v>975</v>
      </c>
      <c r="G823" s="207" t="s">
        <v>610</v>
      </c>
      <c r="H823" s="211" t="s">
        <v>974</v>
      </c>
      <c r="I823" s="211"/>
      <c r="J823" s="214" t="s">
        <v>975</v>
      </c>
    </row>
    <row r="824" s="201" customFormat="true" ht="13.5" hidden="false" customHeight="true" outlineLevel="0" collapsed="false">
      <c r="A824" s="207"/>
      <c r="B824" s="207"/>
      <c r="C824" s="207"/>
      <c r="D824" s="211" t="s">
        <v>1014</v>
      </c>
      <c r="E824" s="211"/>
      <c r="F824" s="215" t="s">
        <v>975</v>
      </c>
      <c r="G824" s="207"/>
      <c r="H824" s="211" t="s">
        <v>1014</v>
      </c>
      <c r="I824" s="211"/>
      <c r="J824" s="215" t="s">
        <v>975</v>
      </c>
    </row>
    <row r="825" s="201" customFormat="true" ht="13.5" hidden="false" customHeight="true" outlineLevel="0" collapsed="false">
      <c r="A825" s="207"/>
      <c r="B825" s="207"/>
      <c r="C825" s="207" t="s">
        <v>631</v>
      </c>
      <c r="D825" s="211" t="s">
        <v>979</v>
      </c>
      <c r="E825" s="211"/>
      <c r="F825" s="227" t="n">
        <v>1</v>
      </c>
      <c r="G825" s="207" t="s">
        <v>631</v>
      </c>
      <c r="H825" s="211" t="s">
        <v>979</v>
      </c>
      <c r="I825" s="211"/>
      <c r="J825" s="227" t="n">
        <v>1</v>
      </c>
    </row>
    <row r="826" s="201" customFormat="true" ht="13.5" hidden="false" customHeight="true" outlineLevel="0" collapsed="false">
      <c r="A826" s="207"/>
      <c r="B826" s="207" t="s">
        <v>612</v>
      </c>
      <c r="C826" s="207" t="s">
        <v>613</v>
      </c>
      <c r="D826" s="211" t="s">
        <v>980</v>
      </c>
      <c r="E826" s="211"/>
      <c r="F826" s="229" t="s">
        <v>763</v>
      </c>
      <c r="G826" s="207" t="s">
        <v>613</v>
      </c>
      <c r="H826" s="211" t="s">
        <v>980</v>
      </c>
      <c r="I826" s="211"/>
      <c r="J826" s="229" t="s">
        <v>763</v>
      </c>
    </row>
    <row r="827" s="201" customFormat="true" ht="13.5" hidden="false" customHeight="true" outlineLevel="0" collapsed="false">
      <c r="A827" s="207"/>
      <c r="B827" s="207"/>
      <c r="C827" s="207"/>
      <c r="D827" s="211" t="s">
        <v>999</v>
      </c>
      <c r="E827" s="211"/>
      <c r="F827" s="207" t="s">
        <v>982</v>
      </c>
      <c r="G827" s="207"/>
      <c r="H827" s="211" t="s">
        <v>999</v>
      </c>
      <c r="I827" s="211"/>
      <c r="J827" s="207" t="s">
        <v>982</v>
      </c>
    </row>
    <row r="828" s="201" customFormat="true" ht="13.5" hidden="false" customHeight="true" outlineLevel="0" collapsed="false">
      <c r="A828" s="207"/>
      <c r="B828" s="207"/>
      <c r="C828" s="207" t="s">
        <v>615</v>
      </c>
      <c r="D828" s="211" t="s">
        <v>983</v>
      </c>
      <c r="E828" s="211"/>
      <c r="F828" s="207" t="s">
        <v>765</v>
      </c>
      <c r="G828" s="207" t="s">
        <v>617</v>
      </c>
      <c r="H828" s="211" t="s">
        <v>983</v>
      </c>
      <c r="I828" s="211"/>
      <c r="J828" s="207" t="s">
        <v>765</v>
      </c>
    </row>
    <row r="829" s="201" customFormat="true" ht="13.5" hidden="false" customHeight="true" outlineLevel="0" collapsed="false">
      <c r="A829" s="207"/>
      <c r="B829" s="207"/>
      <c r="C829" s="207"/>
      <c r="D829" s="211" t="s">
        <v>984</v>
      </c>
      <c r="E829" s="211"/>
      <c r="F829" s="207" t="s">
        <v>765</v>
      </c>
      <c r="G829" s="207"/>
      <c r="H829" s="211" t="s">
        <v>984</v>
      </c>
      <c r="I829" s="211"/>
      <c r="J829" s="207" t="s">
        <v>765</v>
      </c>
    </row>
    <row r="830" s="201" customFormat="true" ht="13.5" hidden="false" customHeight="true" outlineLevel="0" collapsed="false">
      <c r="A830" s="207"/>
      <c r="B830" s="207" t="s">
        <v>618</v>
      </c>
      <c r="C830" s="207" t="s">
        <v>619</v>
      </c>
      <c r="D830" s="211" t="s">
        <v>662</v>
      </c>
      <c r="E830" s="211"/>
      <c r="F830" s="213" t="s">
        <v>840</v>
      </c>
      <c r="G830" s="207" t="s">
        <v>619</v>
      </c>
      <c r="H830" s="211" t="s">
        <v>662</v>
      </c>
      <c r="I830" s="211"/>
      <c r="J830" s="213" t="s">
        <v>840</v>
      </c>
    </row>
    <row r="831" s="201" customFormat="true" ht="13.5" hidden="false" customHeight="true" outlineLevel="0" collapsed="false">
      <c r="A831" s="207"/>
      <c r="B831" s="207"/>
      <c r="C831" s="207"/>
      <c r="D831" s="211" t="s">
        <v>985</v>
      </c>
      <c r="E831" s="211"/>
      <c r="F831" s="213" t="s">
        <v>840</v>
      </c>
      <c r="G831" s="207"/>
      <c r="H831" s="211" t="s">
        <v>985</v>
      </c>
      <c r="I831" s="211"/>
      <c r="J831" s="213" t="s">
        <v>840</v>
      </c>
    </row>
    <row r="832" s="201" customFormat="true" ht="14.25" hidden="false" customHeight="false" outlineLevel="0" collapsed="false">
      <c r="A832" s="202"/>
      <c r="B832" s="203"/>
      <c r="C832" s="203"/>
      <c r="D832" s="203"/>
      <c r="E832" s="204"/>
      <c r="F832" s="204"/>
      <c r="G832" s="204"/>
      <c r="H832" s="204"/>
      <c r="I832" s="204"/>
      <c r="J832" s="204"/>
    </row>
    <row r="833" s="201" customFormat="true" ht="18.75" hidden="false" customHeight="true" outlineLevel="0" collapsed="false">
      <c r="A833" s="205" t="s">
        <v>576</v>
      </c>
      <c r="B833" s="205"/>
      <c r="C833" s="205"/>
      <c r="D833" s="205"/>
      <c r="E833" s="205"/>
      <c r="F833" s="205"/>
      <c r="G833" s="205"/>
      <c r="H833" s="205"/>
      <c r="I833" s="205"/>
      <c r="J833" s="205"/>
    </row>
    <row r="834" s="201" customFormat="true" ht="13.5" hidden="false" customHeight="true" outlineLevel="0" collapsed="false">
      <c r="A834" s="206" t="s">
        <v>577</v>
      </c>
      <c r="B834" s="206"/>
      <c r="C834" s="206"/>
      <c r="D834" s="206"/>
      <c r="E834" s="206"/>
      <c r="F834" s="206"/>
      <c r="G834" s="206"/>
      <c r="H834" s="206"/>
      <c r="I834" s="206"/>
      <c r="J834" s="206"/>
    </row>
    <row r="835" s="201" customFormat="true" ht="13.5" hidden="false" customHeight="true" outlineLevel="0" collapsed="false">
      <c r="A835" s="207" t="s">
        <v>578</v>
      </c>
      <c r="B835" s="207"/>
      <c r="C835" s="207" t="s">
        <v>1015</v>
      </c>
      <c r="D835" s="207"/>
      <c r="E835" s="207"/>
      <c r="F835" s="207"/>
      <c r="G835" s="207"/>
      <c r="H835" s="207"/>
      <c r="I835" s="207"/>
      <c r="J835" s="207"/>
    </row>
    <row r="836" s="201" customFormat="true" ht="13.5" hidden="false" customHeight="true" outlineLevel="0" collapsed="false">
      <c r="A836" s="207" t="s">
        <v>580</v>
      </c>
      <c r="B836" s="207"/>
      <c r="C836" s="207" t="s">
        <v>581</v>
      </c>
      <c r="D836" s="207"/>
      <c r="E836" s="207"/>
      <c r="F836" s="207"/>
      <c r="G836" s="207" t="s">
        <v>582</v>
      </c>
      <c r="H836" s="207"/>
      <c r="I836" s="207" t="s">
        <v>1016</v>
      </c>
      <c r="J836" s="207"/>
    </row>
    <row r="837" s="201" customFormat="true" ht="13.5" hidden="false" customHeight="true" outlineLevel="0" collapsed="false">
      <c r="A837" s="207" t="s">
        <v>584</v>
      </c>
      <c r="B837" s="207"/>
      <c r="C837" s="207" t="s">
        <v>585</v>
      </c>
      <c r="D837" s="207"/>
      <c r="E837" s="207"/>
      <c r="F837" s="207"/>
      <c r="G837" s="207" t="s">
        <v>586</v>
      </c>
      <c r="H837" s="207"/>
      <c r="I837" s="207" t="s">
        <v>587</v>
      </c>
      <c r="J837" s="207"/>
    </row>
    <row r="838" s="201" customFormat="true" ht="13.5" hidden="false" customHeight="true" outlineLevel="0" collapsed="false">
      <c r="A838" s="207" t="s">
        <v>588</v>
      </c>
      <c r="B838" s="207"/>
      <c r="C838" s="207" t="s">
        <v>1017</v>
      </c>
      <c r="D838" s="207"/>
      <c r="E838" s="207"/>
      <c r="F838" s="207"/>
      <c r="G838" s="207" t="s">
        <v>590</v>
      </c>
      <c r="H838" s="207"/>
      <c r="I838" s="207" t="n">
        <v>89290697</v>
      </c>
      <c r="J838" s="207"/>
    </row>
    <row r="839" s="201" customFormat="true" ht="13.5" hidden="false" customHeight="true" outlineLevel="0" collapsed="false">
      <c r="A839" s="207" t="s">
        <v>591</v>
      </c>
      <c r="B839" s="207"/>
      <c r="C839" s="208" t="s">
        <v>592</v>
      </c>
      <c r="D839" s="208"/>
      <c r="E839" s="207" t="n">
        <v>456.5</v>
      </c>
      <c r="F839" s="207"/>
      <c r="G839" s="207" t="s">
        <v>593</v>
      </c>
      <c r="H839" s="207"/>
      <c r="I839" s="207" t="n">
        <v>456.5</v>
      </c>
      <c r="J839" s="207"/>
    </row>
    <row r="840" s="201" customFormat="true" ht="13.5" hidden="false" customHeight="true" outlineLevel="0" collapsed="false">
      <c r="A840" s="207"/>
      <c r="B840" s="207"/>
      <c r="C840" s="208" t="s">
        <v>594</v>
      </c>
      <c r="D840" s="208"/>
      <c r="E840" s="207" t="n">
        <v>456.6</v>
      </c>
      <c r="F840" s="207"/>
      <c r="G840" s="207" t="s">
        <v>594</v>
      </c>
      <c r="H840" s="207"/>
      <c r="I840" s="207" t="n">
        <v>456.6</v>
      </c>
      <c r="J840" s="207"/>
    </row>
    <row r="841" s="201" customFormat="true" ht="13.5" hidden="false" customHeight="true" outlineLevel="0" collapsed="false">
      <c r="A841" s="207"/>
      <c r="B841" s="207"/>
      <c r="C841" s="208" t="s">
        <v>572</v>
      </c>
      <c r="D841" s="208"/>
      <c r="E841" s="207"/>
      <c r="F841" s="207"/>
      <c r="G841" s="207" t="s">
        <v>572</v>
      </c>
      <c r="H841" s="207"/>
      <c r="I841" s="207"/>
      <c r="J841" s="207"/>
    </row>
    <row r="842" s="201" customFormat="true" ht="13.5" hidden="false" customHeight="true" outlineLevel="0" collapsed="false">
      <c r="A842" s="207" t="s">
        <v>595</v>
      </c>
      <c r="B842" s="207" t="s">
        <v>596</v>
      </c>
      <c r="C842" s="207"/>
      <c r="D842" s="207"/>
      <c r="E842" s="207"/>
      <c r="F842" s="207"/>
      <c r="G842" s="207" t="s">
        <v>597</v>
      </c>
      <c r="H842" s="207"/>
      <c r="I842" s="207"/>
      <c r="J842" s="207"/>
    </row>
    <row r="843" s="201" customFormat="true" ht="13.5" hidden="false" customHeight="true" outlineLevel="0" collapsed="false">
      <c r="A843" s="207"/>
      <c r="B843" s="210" t="s">
        <v>1018</v>
      </c>
      <c r="C843" s="210"/>
      <c r="D843" s="210"/>
      <c r="E843" s="210"/>
      <c r="F843" s="210"/>
      <c r="G843" s="210" t="s">
        <v>1018</v>
      </c>
      <c r="H843" s="210"/>
      <c r="I843" s="210"/>
      <c r="J843" s="210"/>
    </row>
    <row r="844" s="201" customFormat="true" ht="13.5" hidden="false" customHeight="true" outlineLevel="0" collapsed="false">
      <c r="A844" s="207" t="s">
        <v>599</v>
      </c>
      <c r="B844" s="207" t="s">
        <v>600</v>
      </c>
      <c r="C844" s="207" t="s">
        <v>601</v>
      </c>
      <c r="D844" s="207" t="s">
        <v>602</v>
      </c>
      <c r="E844" s="207"/>
      <c r="F844" s="207" t="s">
        <v>603</v>
      </c>
      <c r="G844" s="207" t="s">
        <v>601</v>
      </c>
      <c r="H844" s="207" t="s">
        <v>602</v>
      </c>
      <c r="I844" s="207"/>
      <c r="J844" s="207" t="s">
        <v>603</v>
      </c>
    </row>
    <row r="845" s="201" customFormat="true" ht="13.5" hidden="false" customHeight="true" outlineLevel="0" collapsed="false">
      <c r="A845" s="207"/>
      <c r="B845" s="207" t="s">
        <v>604</v>
      </c>
      <c r="C845" s="207" t="s">
        <v>605</v>
      </c>
      <c r="D845" s="211" t="s">
        <v>1019</v>
      </c>
      <c r="E845" s="211"/>
      <c r="F845" s="215" t="s">
        <v>1020</v>
      </c>
      <c r="G845" s="207" t="s">
        <v>605</v>
      </c>
      <c r="H845" s="211" t="s">
        <v>1019</v>
      </c>
      <c r="I845" s="211"/>
      <c r="J845" s="215" t="s">
        <v>1020</v>
      </c>
    </row>
    <row r="846" s="201" customFormat="true" ht="13.5" hidden="false" customHeight="true" outlineLevel="0" collapsed="false">
      <c r="A846" s="207"/>
      <c r="B846" s="207"/>
      <c r="C846" s="207" t="s">
        <v>631</v>
      </c>
      <c r="D846" s="211" t="s">
        <v>643</v>
      </c>
      <c r="E846" s="211"/>
      <c r="F846" s="232" t="s">
        <v>1021</v>
      </c>
      <c r="G846" s="207" t="s">
        <v>631</v>
      </c>
      <c r="H846" s="211" t="s">
        <v>643</v>
      </c>
      <c r="I846" s="211"/>
      <c r="J846" s="232" t="s">
        <v>1021</v>
      </c>
    </row>
    <row r="847" s="201" customFormat="true" ht="24" hidden="false" customHeight="true" outlineLevel="0" collapsed="false">
      <c r="A847" s="207"/>
      <c r="B847" s="207" t="s">
        <v>612</v>
      </c>
      <c r="C847" s="207" t="s">
        <v>613</v>
      </c>
      <c r="D847" s="211" t="s">
        <v>894</v>
      </c>
      <c r="E847" s="211"/>
      <c r="F847" s="232" t="s">
        <v>1022</v>
      </c>
      <c r="G847" s="207" t="s">
        <v>613</v>
      </c>
      <c r="H847" s="211" t="s">
        <v>894</v>
      </c>
      <c r="I847" s="211"/>
      <c r="J847" s="232" t="s">
        <v>1022</v>
      </c>
    </row>
    <row r="848" s="201" customFormat="true" ht="24" hidden="false" customHeight="true" outlineLevel="0" collapsed="false">
      <c r="A848" s="207"/>
      <c r="B848" s="207" t="s">
        <v>618</v>
      </c>
      <c r="C848" s="207" t="s">
        <v>619</v>
      </c>
      <c r="D848" s="211" t="s">
        <v>1023</v>
      </c>
      <c r="E848" s="211"/>
      <c r="F848" s="233" t="s">
        <v>1024</v>
      </c>
      <c r="G848" s="207" t="s">
        <v>619</v>
      </c>
      <c r="H848" s="211" t="s">
        <v>1023</v>
      </c>
      <c r="I848" s="211"/>
      <c r="J848" s="233" t="s">
        <v>1024</v>
      </c>
    </row>
    <row r="849" s="201" customFormat="true" ht="14.25" hidden="false" customHeight="false" outlineLevel="0" collapsed="false">
      <c r="A849" s="202"/>
      <c r="B849" s="203"/>
      <c r="C849" s="203"/>
      <c r="D849" s="203"/>
      <c r="E849" s="204"/>
      <c r="F849" s="204"/>
      <c r="G849" s="204"/>
      <c r="H849" s="204"/>
      <c r="I849" s="204"/>
      <c r="J849" s="204"/>
    </row>
    <row r="850" s="201" customFormat="true" ht="18.75" hidden="false" customHeight="true" outlineLevel="0" collapsed="false">
      <c r="A850" s="205" t="s">
        <v>576</v>
      </c>
      <c r="B850" s="205"/>
      <c r="C850" s="205"/>
      <c r="D850" s="205"/>
      <c r="E850" s="205"/>
      <c r="F850" s="205"/>
      <c r="G850" s="205"/>
      <c r="H850" s="205"/>
      <c r="I850" s="205"/>
      <c r="J850" s="205"/>
    </row>
    <row r="851" s="201" customFormat="true" ht="13.5" hidden="false" customHeight="true" outlineLevel="0" collapsed="false">
      <c r="A851" s="206" t="s">
        <v>577</v>
      </c>
      <c r="B851" s="206"/>
      <c r="C851" s="206"/>
      <c r="D851" s="206"/>
      <c r="E851" s="206"/>
      <c r="F851" s="206"/>
      <c r="G851" s="206"/>
      <c r="H851" s="206"/>
      <c r="I851" s="206"/>
      <c r="J851" s="206"/>
    </row>
    <row r="852" s="201" customFormat="true" ht="13.5" hidden="false" customHeight="true" outlineLevel="0" collapsed="false">
      <c r="A852" s="207" t="s">
        <v>578</v>
      </c>
      <c r="B852" s="207"/>
      <c r="C852" s="207" t="s">
        <v>1025</v>
      </c>
      <c r="D852" s="207"/>
      <c r="E852" s="207"/>
      <c r="F852" s="207"/>
      <c r="G852" s="207"/>
      <c r="H852" s="207"/>
      <c r="I852" s="207"/>
      <c r="J852" s="207"/>
    </row>
    <row r="853" s="201" customFormat="true" ht="13.5" hidden="false" customHeight="true" outlineLevel="0" collapsed="false">
      <c r="A853" s="207" t="s">
        <v>580</v>
      </c>
      <c r="B853" s="207"/>
      <c r="C853" s="207" t="s">
        <v>581</v>
      </c>
      <c r="D853" s="207"/>
      <c r="E853" s="207"/>
      <c r="F853" s="207"/>
      <c r="G853" s="207" t="s">
        <v>582</v>
      </c>
      <c r="H853" s="207"/>
      <c r="I853" s="207" t="s">
        <v>1016</v>
      </c>
      <c r="J853" s="207"/>
    </row>
    <row r="854" s="201" customFormat="true" ht="13.5" hidden="false" customHeight="true" outlineLevel="0" collapsed="false">
      <c r="A854" s="207" t="s">
        <v>584</v>
      </c>
      <c r="B854" s="207"/>
      <c r="C854" s="207" t="s">
        <v>585</v>
      </c>
      <c r="D854" s="207"/>
      <c r="E854" s="207"/>
      <c r="F854" s="207"/>
      <c r="G854" s="207" t="s">
        <v>586</v>
      </c>
      <c r="H854" s="207"/>
      <c r="I854" s="207" t="s">
        <v>587</v>
      </c>
      <c r="J854" s="207"/>
    </row>
    <row r="855" s="201" customFormat="true" ht="13.5" hidden="false" customHeight="true" outlineLevel="0" collapsed="false">
      <c r="A855" s="207" t="s">
        <v>588</v>
      </c>
      <c r="B855" s="207"/>
      <c r="C855" s="207" t="s">
        <v>1017</v>
      </c>
      <c r="D855" s="207"/>
      <c r="E855" s="207"/>
      <c r="F855" s="207"/>
      <c r="G855" s="207" t="s">
        <v>590</v>
      </c>
      <c r="H855" s="207"/>
      <c r="I855" s="207" t="n">
        <v>89290697</v>
      </c>
      <c r="J855" s="207"/>
    </row>
    <row r="856" s="201" customFormat="true" ht="13.5" hidden="false" customHeight="true" outlineLevel="0" collapsed="false">
      <c r="A856" s="207" t="s">
        <v>591</v>
      </c>
      <c r="B856" s="207"/>
      <c r="C856" s="208" t="s">
        <v>592</v>
      </c>
      <c r="D856" s="208"/>
      <c r="E856" s="207" t="n">
        <v>30</v>
      </c>
      <c r="F856" s="207"/>
      <c r="G856" s="207" t="s">
        <v>593</v>
      </c>
      <c r="H856" s="207"/>
      <c r="I856" s="207" t="n">
        <v>30</v>
      </c>
      <c r="J856" s="207"/>
    </row>
    <row r="857" s="201" customFormat="true" ht="13.5" hidden="false" customHeight="true" outlineLevel="0" collapsed="false">
      <c r="A857" s="207"/>
      <c r="B857" s="207"/>
      <c r="C857" s="208" t="s">
        <v>594</v>
      </c>
      <c r="D857" s="208"/>
      <c r="E857" s="207" t="n">
        <v>30</v>
      </c>
      <c r="F857" s="207"/>
      <c r="G857" s="207" t="s">
        <v>594</v>
      </c>
      <c r="H857" s="207"/>
      <c r="I857" s="207" t="n">
        <v>30</v>
      </c>
      <c r="J857" s="207"/>
    </row>
    <row r="858" s="201" customFormat="true" ht="13.5" hidden="false" customHeight="true" outlineLevel="0" collapsed="false">
      <c r="A858" s="207"/>
      <c r="B858" s="207"/>
      <c r="C858" s="208" t="s">
        <v>572</v>
      </c>
      <c r="D858" s="208"/>
      <c r="E858" s="207"/>
      <c r="F858" s="207"/>
      <c r="G858" s="207" t="s">
        <v>572</v>
      </c>
      <c r="H858" s="207"/>
      <c r="I858" s="207"/>
      <c r="J858" s="207"/>
    </row>
    <row r="859" s="201" customFormat="true" ht="13.5" hidden="false" customHeight="true" outlineLevel="0" collapsed="false">
      <c r="A859" s="207" t="s">
        <v>595</v>
      </c>
      <c r="B859" s="207" t="s">
        <v>596</v>
      </c>
      <c r="C859" s="207"/>
      <c r="D859" s="207"/>
      <c r="E859" s="207"/>
      <c r="F859" s="207"/>
      <c r="G859" s="207" t="s">
        <v>597</v>
      </c>
      <c r="H859" s="207"/>
      <c r="I859" s="207"/>
      <c r="J859" s="207"/>
    </row>
    <row r="860" s="201" customFormat="true" ht="13.5" hidden="false" customHeight="true" outlineLevel="0" collapsed="false">
      <c r="A860" s="207"/>
      <c r="B860" s="210" t="s">
        <v>1026</v>
      </c>
      <c r="C860" s="210"/>
      <c r="D860" s="210"/>
      <c r="E860" s="210"/>
      <c r="F860" s="210"/>
      <c r="G860" s="210" t="s">
        <v>1026</v>
      </c>
      <c r="H860" s="210"/>
      <c r="I860" s="210"/>
      <c r="J860" s="210"/>
    </row>
    <row r="861" s="201" customFormat="true" ht="13.5" hidden="false" customHeight="true" outlineLevel="0" collapsed="false">
      <c r="A861" s="207" t="s">
        <v>599</v>
      </c>
      <c r="B861" s="207" t="s">
        <v>600</v>
      </c>
      <c r="C861" s="207" t="s">
        <v>601</v>
      </c>
      <c r="D861" s="207" t="s">
        <v>602</v>
      </c>
      <c r="E861" s="207"/>
      <c r="F861" s="207" t="s">
        <v>603</v>
      </c>
      <c r="G861" s="207" t="s">
        <v>601</v>
      </c>
      <c r="H861" s="207" t="s">
        <v>602</v>
      </c>
      <c r="I861" s="207"/>
      <c r="J861" s="207" t="s">
        <v>603</v>
      </c>
    </row>
    <row r="862" s="201" customFormat="true" ht="13.5" hidden="false" customHeight="true" outlineLevel="0" collapsed="false">
      <c r="A862" s="207"/>
      <c r="B862" s="207" t="s">
        <v>604</v>
      </c>
      <c r="C862" s="207" t="s">
        <v>605</v>
      </c>
      <c r="D862" s="211" t="s">
        <v>1027</v>
      </c>
      <c r="E862" s="211"/>
      <c r="F862" s="209" t="s">
        <v>1028</v>
      </c>
      <c r="G862" s="207" t="s">
        <v>605</v>
      </c>
      <c r="H862" s="211" t="s">
        <v>1027</v>
      </c>
      <c r="I862" s="211"/>
      <c r="J862" s="209" t="s">
        <v>1028</v>
      </c>
    </row>
    <row r="863" s="201" customFormat="true" ht="13.5" hidden="false" customHeight="true" outlineLevel="0" collapsed="false">
      <c r="A863" s="207"/>
      <c r="B863" s="207"/>
      <c r="C863" s="207" t="s">
        <v>631</v>
      </c>
      <c r="D863" s="211" t="s">
        <v>643</v>
      </c>
      <c r="E863" s="211"/>
      <c r="F863" s="209" t="s">
        <v>1029</v>
      </c>
      <c r="G863" s="207" t="s">
        <v>631</v>
      </c>
      <c r="H863" s="211" t="s">
        <v>643</v>
      </c>
      <c r="I863" s="211"/>
      <c r="J863" s="209" t="s">
        <v>1029</v>
      </c>
    </row>
    <row r="864" s="201" customFormat="true" ht="24" hidden="false" customHeight="true" outlineLevel="0" collapsed="false">
      <c r="A864" s="207"/>
      <c r="B864" s="207" t="s">
        <v>612</v>
      </c>
      <c r="C864" s="207" t="s">
        <v>613</v>
      </c>
      <c r="D864" s="211" t="s">
        <v>694</v>
      </c>
      <c r="E864" s="211"/>
      <c r="F864" s="211" t="s">
        <v>659</v>
      </c>
      <c r="G864" s="226" t="s">
        <v>613</v>
      </c>
      <c r="H864" s="211" t="s">
        <v>694</v>
      </c>
      <c r="I864" s="211"/>
      <c r="J864" s="211" t="s">
        <v>659</v>
      </c>
    </row>
    <row r="865" s="201" customFormat="true" ht="24" hidden="false" customHeight="true" outlineLevel="0" collapsed="false">
      <c r="A865" s="207"/>
      <c r="B865" s="207" t="s">
        <v>618</v>
      </c>
      <c r="C865" s="207" t="s">
        <v>619</v>
      </c>
      <c r="D865" s="211" t="s">
        <v>662</v>
      </c>
      <c r="E865" s="211"/>
      <c r="F865" s="209" t="s">
        <v>1024</v>
      </c>
      <c r="G865" s="207" t="s">
        <v>619</v>
      </c>
      <c r="H865" s="211" t="s">
        <v>662</v>
      </c>
      <c r="I865" s="211"/>
      <c r="J865" s="209" t="s">
        <v>1024</v>
      </c>
    </row>
    <row r="866" s="201" customFormat="true" ht="14.25" hidden="false" customHeight="false" outlineLevel="0" collapsed="false">
      <c r="A866" s="202"/>
      <c r="B866" s="203"/>
      <c r="C866" s="203"/>
      <c r="D866" s="203"/>
      <c r="E866" s="204"/>
      <c r="F866" s="204"/>
      <c r="G866" s="204"/>
      <c r="H866" s="204"/>
      <c r="I866" s="204"/>
      <c r="J866" s="204"/>
    </row>
    <row r="867" s="201" customFormat="true" ht="18.75" hidden="false" customHeight="true" outlineLevel="0" collapsed="false">
      <c r="A867" s="205" t="s">
        <v>576</v>
      </c>
      <c r="B867" s="205"/>
      <c r="C867" s="205"/>
      <c r="D867" s="205"/>
      <c r="E867" s="205"/>
      <c r="F867" s="205"/>
      <c r="G867" s="205"/>
      <c r="H867" s="205"/>
      <c r="I867" s="205"/>
      <c r="J867" s="205"/>
    </row>
    <row r="868" s="201" customFormat="true" ht="13.5" hidden="false" customHeight="true" outlineLevel="0" collapsed="false">
      <c r="A868" s="206" t="s">
        <v>577</v>
      </c>
      <c r="B868" s="206"/>
      <c r="C868" s="206"/>
      <c r="D868" s="206"/>
      <c r="E868" s="206"/>
      <c r="F868" s="206"/>
      <c r="G868" s="206"/>
      <c r="H868" s="206"/>
      <c r="I868" s="206"/>
      <c r="J868" s="206"/>
    </row>
    <row r="869" s="201" customFormat="true" ht="13.5" hidden="false" customHeight="true" outlineLevel="0" collapsed="false">
      <c r="A869" s="207" t="s">
        <v>578</v>
      </c>
      <c r="B869" s="207"/>
      <c r="C869" s="207" t="s">
        <v>1030</v>
      </c>
      <c r="D869" s="207"/>
      <c r="E869" s="207"/>
      <c r="F869" s="207"/>
      <c r="G869" s="207"/>
      <c r="H869" s="207"/>
      <c r="I869" s="207"/>
      <c r="J869" s="207"/>
    </row>
    <row r="870" s="201" customFormat="true" ht="13.5" hidden="false" customHeight="true" outlineLevel="0" collapsed="false">
      <c r="A870" s="207" t="s">
        <v>580</v>
      </c>
      <c r="B870" s="207"/>
      <c r="C870" s="207" t="s">
        <v>581</v>
      </c>
      <c r="D870" s="207"/>
      <c r="E870" s="207"/>
      <c r="F870" s="207"/>
      <c r="G870" s="207" t="s">
        <v>582</v>
      </c>
      <c r="H870" s="207"/>
      <c r="I870" s="207" t="s">
        <v>1016</v>
      </c>
      <c r="J870" s="207"/>
    </row>
    <row r="871" s="201" customFormat="true" ht="13.5" hidden="false" customHeight="true" outlineLevel="0" collapsed="false">
      <c r="A871" s="207" t="s">
        <v>584</v>
      </c>
      <c r="B871" s="207"/>
      <c r="C871" s="207" t="s">
        <v>585</v>
      </c>
      <c r="D871" s="207"/>
      <c r="E871" s="207"/>
      <c r="F871" s="207"/>
      <c r="G871" s="207" t="s">
        <v>586</v>
      </c>
      <c r="H871" s="207"/>
      <c r="I871" s="207" t="s">
        <v>587</v>
      </c>
      <c r="J871" s="207"/>
    </row>
    <row r="872" s="201" customFormat="true" ht="13.5" hidden="false" customHeight="true" outlineLevel="0" collapsed="false">
      <c r="A872" s="207" t="s">
        <v>588</v>
      </c>
      <c r="B872" s="207"/>
      <c r="C872" s="207" t="s">
        <v>1017</v>
      </c>
      <c r="D872" s="207"/>
      <c r="E872" s="207"/>
      <c r="F872" s="207"/>
      <c r="G872" s="207" t="s">
        <v>590</v>
      </c>
      <c r="H872" s="207"/>
      <c r="I872" s="207" t="n">
        <v>89290697</v>
      </c>
      <c r="J872" s="207"/>
    </row>
    <row r="873" s="201" customFormat="true" ht="13.5" hidden="false" customHeight="true" outlineLevel="0" collapsed="false">
      <c r="A873" s="207" t="s">
        <v>591</v>
      </c>
      <c r="B873" s="207"/>
      <c r="C873" s="208" t="s">
        <v>592</v>
      </c>
      <c r="D873" s="208"/>
      <c r="E873" s="207" t="n">
        <v>35</v>
      </c>
      <c r="F873" s="207"/>
      <c r="G873" s="207" t="s">
        <v>593</v>
      </c>
      <c r="H873" s="207"/>
      <c r="I873" s="207" t="n">
        <v>35</v>
      </c>
      <c r="J873" s="207"/>
    </row>
    <row r="874" s="201" customFormat="true" ht="13.5" hidden="false" customHeight="true" outlineLevel="0" collapsed="false">
      <c r="A874" s="207"/>
      <c r="B874" s="207"/>
      <c r="C874" s="208" t="s">
        <v>594</v>
      </c>
      <c r="D874" s="208"/>
      <c r="E874" s="207" t="n">
        <v>35</v>
      </c>
      <c r="F874" s="207"/>
      <c r="G874" s="207" t="s">
        <v>594</v>
      </c>
      <c r="H874" s="207"/>
      <c r="I874" s="207" t="n">
        <v>35</v>
      </c>
      <c r="J874" s="207"/>
    </row>
    <row r="875" s="201" customFormat="true" ht="13.5" hidden="false" customHeight="true" outlineLevel="0" collapsed="false">
      <c r="A875" s="207"/>
      <c r="B875" s="207"/>
      <c r="C875" s="208" t="s">
        <v>572</v>
      </c>
      <c r="D875" s="208"/>
      <c r="E875" s="207"/>
      <c r="F875" s="207"/>
      <c r="G875" s="207" t="s">
        <v>572</v>
      </c>
      <c r="H875" s="207"/>
      <c r="I875" s="207"/>
      <c r="J875" s="207"/>
    </row>
    <row r="876" s="201" customFormat="true" ht="13.5" hidden="false" customHeight="true" outlineLevel="0" collapsed="false">
      <c r="A876" s="207" t="s">
        <v>595</v>
      </c>
      <c r="B876" s="207" t="s">
        <v>596</v>
      </c>
      <c r="C876" s="207"/>
      <c r="D876" s="207"/>
      <c r="E876" s="207"/>
      <c r="F876" s="207"/>
      <c r="G876" s="207" t="s">
        <v>597</v>
      </c>
      <c r="H876" s="207"/>
      <c r="I876" s="207"/>
      <c r="J876" s="207"/>
    </row>
    <row r="877" s="201" customFormat="true" ht="13.5" hidden="false" customHeight="true" outlineLevel="0" collapsed="false">
      <c r="A877" s="207"/>
      <c r="B877" s="210" t="s">
        <v>1031</v>
      </c>
      <c r="C877" s="210"/>
      <c r="D877" s="210"/>
      <c r="E877" s="210"/>
      <c r="F877" s="210"/>
      <c r="G877" s="210" t="s">
        <v>1031</v>
      </c>
      <c r="H877" s="210"/>
      <c r="I877" s="210"/>
      <c r="J877" s="210"/>
    </row>
    <row r="878" s="201" customFormat="true" ht="13.5" hidden="false" customHeight="true" outlineLevel="0" collapsed="false">
      <c r="A878" s="207" t="s">
        <v>599</v>
      </c>
      <c r="B878" s="207" t="s">
        <v>600</v>
      </c>
      <c r="C878" s="207" t="s">
        <v>601</v>
      </c>
      <c r="D878" s="207" t="s">
        <v>602</v>
      </c>
      <c r="E878" s="207"/>
      <c r="F878" s="207" t="s">
        <v>603</v>
      </c>
      <c r="G878" s="207" t="s">
        <v>601</v>
      </c>
      <c r="H878" s="207" t="s">
        <v>602</v>
      </c>
      <c r="I878" s="207"/>
      <c r="J878" s="207" t="s">
        <v>603</v>
      </c>
    </row>
    <row r="879" s="201" customFormat="true" ht="13.5" hidden="false" customHeight="true" outlineLevel="0" collapsed="false">
      <c r="A879" s="207"/>
      <c r="B879" s="207" t="s">
        <v>604</v>
      </c>
      <c r="C879" s="207" t="s">
        <v>605</v>
      </c>
      <c r="D879" s="211" t="s">
        <v>1032</v>
      </c>
      <c r="E879" s="211"/>
      <c r="F879" s="215" t="s">
        <v>1033</v>
      </c>
      <c r="G879" s="207" t="s">
        <v>605</v>
      </c>
      <c r="H879" s="211" t="s">
        <v>1032</v>
      </c>
      <c r="I879" s="211"/>
      <c r="J879" s="215" t="s">
        <v>1033</v>
      </c>
    </row>
    <row r="880" s="201" customFormat="true" ht="13.5" hidden="false" customHeight="true" outlineLevel="0" collapsed="false">
      <c r="A880" s="207"/>
      <c r="B880" s="207"/>
      <c r="C880" s="207" t="s">
        <v>631</v>
      </c>
      <c r="D880" s="211" t="s">
        <v>643</v>
      </c>
      <c r="E880" s="211"/>
      <c r="F880" s="232" t="s">
        <v>1034</v>
      </c>
      <c r="G880" s="207" t="s">
        <v>631</v>
      </c>
      <c r="H880" s="211" t="s">
        <v>643</v>
      </c>
      <c r="I880" s="211"/>
      <c r="J880" s="232" t="s">
        <v>1034</v>
      </c>
    </row>
    <row r="881" s="201" customFormat="true" ht="24" hidden="false" customHeight="true" outlineLevel="0" collapsed="false">
      <c r="A881" s="207"/>
      <c r="B881" s="207" t="s">
        <v>612</v>
      </c>
      <c r="C881" s="207" t="s">
        <v>615</v>
      </c>
      <c r="D881" s="211" t="s">
        <v>1035</v>
      </c>
      <c r="E881" s="211"/>
      <c r="F881" s="234" t="s">
        <v>815</v>
      </c>
      <c r="G881" s="207" t="s">
        <v>617</v>
      </c>
      <c r="H881" s="211" t="s">
        <v>1035</v>
      </c>
      <c r="I881" s="211"/>
      <c r="J881" s="234" t="s">
        <v>815</v>
      </c>
    </row>
    <row r="882" s="201" customFormat="true" ht="24" hidden="false" customHeight="true" outlineLevel="0" collapsed="false">
      <c r="A882" s="207"/>
      <c r="B882" s="207" t="s">
        <v>618</v>
      </c>
      <c r="C882" s="207" t="s">
        <v>619</v>
      </c>
      <c r="D882" s="211" t="s">
        <v>766</v>
      </c>
      <c r="E882" s="211"/>
      <c r="F882" s="233" t="s">
        <v>840</v>
      </c>
      <c r="G882" s="207" t="s">
        <v>619</v>
      </c>
      <c r="H882" s="211" t="s">
        <v>766</v>
      </c>
      <c r="I882" s="211"/>
      <c r="J882" s="233" t="s">
        <v>840</v>
      </c>
    </row>
    <row r="883" s="201" customFormat="true" ht="14.25" hidden="false" customHeight="false" outlineLevel="0" collapsed="false">
      <c r="A883" s="202"/>
      <c r="B883" s="203"/>
      <c r="C883" s="203"/>
      <c r="D883" s="203"/>
      <c r="E883" s="204"/>
      <c r="F883" s="204"/>
      <c r="G883" s="204"/>
      <c r="H883" s="204"/>
      <c r="I883" s="204"/>
      <c r="J883" s="204"/>
    </row>
    <row r="884" s="201" customFormat="true" ht="18.75" hidden="false" customHeight="true" outlineLevel="0" collapsed="false">
      <c r="A884" s="205" t="s">
        <v>576</v>
      </c>
      <c r="B884" s="205"/>
      <c r="C884" s="205"/>
      <c r="D884" s="205"/>
      <c r="E884" s="205"/>
      <c r="F884" s="205"/>
      <c r="G884" s="205"/>
      <c r="H884" s="205"/>
      <c r="I884" s="205"/>
      <c r="J884" s="205"/>
    </row>
    <row r="885" s="201" customFormat="true" ht="13.5" hidden="false" customHeight="true" outlineLevel="0" collapsed="false">
      <c r="A885" s="206" t="s">
        <v>577</v>
      </c>
      <c r="B885" s="206"/>
      <c r="C885" s="206"/>
      <c r="D885" s="206"/>
      <c r="E885" s="206"/>
      <c r="F885" s="206"/>
      <c r="G885" s="206"/>
      <c r="H885" s="206"/>
      <c r="I885" s="206"/>
      <c r="J885" s="206"/>
    </row>
    <row r="886" s="201" customFormat="true" ht="13.5" hidden="false" customHeight="true" outlineLevel="0" collapsed="false">
      <c r="A886" s="207" t="s">
        <v>578</v>
      </c>
      <c r="B886" s="207"/>
      <c r="C886" s="207" t="s">
        <v>1036</v>
      </c>
      <c r="D886" s="207"/>
      <c r="E886" s="207"/>
      <c r="F886" s="207"/>
      <c r="G886" s="207"/>
      <c r="H886" s="207"/>
      <c r="I886" s="207"/>
      <c r="J886" s="207"/>
    </row>
    <row r="887" s="201" customFormat="true" ht="13.5" hidden="false" customHeight="true" outlineLevel="0" collapsed="false">
      <c r="A887" s="207" t="s">
        <v>580</v>
      </c>
      <c r="B887" s="207"/>
      <c r="C887" s="207" t="s">
        <v>581</v>
      </c>
      <c r="D887" s="207"/>
      <c r="E887" s="207"/>
      <c r="F887" s="207"/>
      <c r="G887" s="207" t="s">
        <v>582</v>
      </c>
      <c r="H887" s="207"/>
      <c r="I887" s="207" t="s">
        <v>1016</v>
      </c>
      <c r="J887" s="207"/>
    </row>
    <row r="888" s="201" customFormat="true" ht="13.5" hidden="false" customHeight="true" outlineLevel="0" collapsed="false">
      <c r="A888" s="207" t="s">
        <v>584</v>
      </c>
      <c r="B888" s="207"/>
      <c r="C888" s="207" t="s">
        <v>585</v>
      </c>
      <c r="D888" s="207"/>
      <c r="E888" s="207"/>
      <c r="F888" s="207"/>
      <c r="G888" s="207" t="s">
        <v>586</v>
      </c>
      <c r="H888" s="207"/>
      <c r="I888" s="207" t="s">
        <v>587</v>
      </c>
      <c r="J888" s="207"/>
    </row>
    <row r="889" s="201" customFormat="true" ht="13.5" hidden="false" customHeight="true" outlineLevel="0" collapsed="false">
      <c r="A889" s="207" t="s">
        <v>588</v>
      </c>
      <c r="B889" s="207"/>
      <c r="C889" s="207" t="s">
        <v>1017</v>
      </c>
      <c r="D889" s="207"/>
      <c r="E889" s="207"/>
      <c r="F889" s="207"/>
      <c r="G889" s="207" t="s">
        <v>590</v>
      </c>
      <c r="H889" s="207"/>
      <c r="I889" s="207" t="n">
        <v>89290697</v>
      </c>
      <c r="J889" s="207"/>
    </row>
    <row r="890" s="201" customFormat="true" ht="13.5" hidden="false" customHeight="true" outlineLevel="0" collapsed="false">
      <c r="A890" s="207" t="s">
        <v>591</v>
      </c>
      <c r="B890" s="207"/>
      <c r="C890" s="208" t="s">
        <v>592</v>
      </c>
      <c r="D890" s="208"/>
      <c r="E890" s="207" t="n">
        <v>200</v>
      </c>
      <c r="F890" s="207"/>
      <c r="G890" s="207" t="s">
        <v>593</v>
      </c>
      <c r="H890" s="207"/>
      <c r="I890" s="207" t="n">
        <v>200</v>
      </c>
      <c r="J890" s="207"/>
    </row>
    <row r="891" s="201" customFormat="true" ht="13.5" hidden="false" customHeight="true" outlineLevel="0" collapsed="false">
      <c r="A891" s="207"/>
      <c r="B891" s="207"/>
      <c r="C891" s="208" t="s">
        <v>594</v>
      </c>
      <c r="D891" s="208"/>
      <c r="E891" s="207" t="n">
        <v>200</v>
      </c>
      <c r="F891" s="207"/>
      <c r="G891" s="207" t="s">
        <v>594</v>
      </c>
      <c r="H891" s="207"/>
      <c r="I891" s="207" t="n">
        <v>200</v>
      </c>
      <c r="J891" s="207"/>
    </row>
    <row r="892" s="201" customFormat="true" ht="13.5" hidden="false" customHeight="true" outlineLevel="0" collapsed="false">
      <c r="A892" s="207"/>
      <c r="B892" s="207"/>
      <c r="C892" s="208" t="s">
        <v>572</v>
      </c>
      <c r="D892" s="208"/>
      <c r="E892" s="207"/>
      <c r="F892" s="207"/>
      <c r="G892" s="207" t="s">
        <v>572</v>
      </c>
      <c r="H892" s="207"/>
      <c r="I892" s="207"/>
      <c r="J892" s="207"/>
    </row>
    <row r="893" s="201" customFormat="true" ht="13.5" hidden="false" customHeight="true" outlineLevel="0" collapsed="false">
      <c r="A893" s="207" t="s">
        <v>595</v>
      </c>
      <c r="B893" s="207" t="s">
        <v>596</v>
      </c>
      <c r="C893" s="207"/>
      <c r="D893" s="207"/>
      <c r="E893" s="207"/>
      <c r="F893" s="207"/>
      <c r="G893" s="207" t="s">
        <v>597</v>
      </c>
      <c r="H893" s="207"/>
      <c r="I893" s="207"/>
      <c r="J893" s="207"/>
    </row>
    <row r="894" s="201" customFormat="true" ht="13.5" hidden="false" customHeight="true" outlineLevel="0" collapsed="false">
      <c r="A894" s="207"/>
      <c r="B894" s="210" t="s">
        <v>1037</v>
      </c>
      <c r="C894" s="210"/>
      <c r="D894" s="210"/>
      <c r="E894" s="210"/>
      <c r="F894" s="210"/>
      <c r="G894" s="210" t="s">
        <v>1037</v>
      </c>
      <c r="H894" s="210"/>
      <c r="I894" s="210"/>
      <c r="J894" s="210"/>
    </row>
    <row r="895" s="201" customFormat="true" ht="13.5" hidden="false" customHeight="true" outlineLevel="0" collapsed="false">
      <c r="A895" s="207" t="s">
        <v>599</v>
      </c>
      <c r="B895" s="207" t="s">
        <v>600</v>
      </c>
      <c r="C895" s="207" t="s">
        <v>601</v>
      </c>
      <c r="D895" s="207" t="s">
        <v>602</v>
      </c>
      <c r="E895" s="207"/>
      <c r="F895" s="207" t="s">
        <v>603</v>
      </c>
      <c r="G895" s="207" t="s">
        <v>601</v>
      </c>
      <c r="H895" s="207" t="s">
        <v>602</v>
      </c>
      <c r="I895" s="207"/>
      <c r="J895" s="207" t="s">
        <v>603</v>
      </c>
    </row>
    <row r="896" s="201" customFormat="true" ht="13.5" hidden="false" customHeight="true" outlineLevel="0" collapsed="false">
      <c r="A896" s="207"/>
      <c r="B896" s="207" t="s">
        <v>604</v>
      </c>
      <c r="C896" s="207" t="s">
        <v>605</v>
      </c>
      <c r="D896" s="211" t="s">
        <v>1038</v>
      </c>
      <c r="E896" s="211"/>
      <c r="F896" s="233" t="s">
        <v>1039</v>
      </c>
      <c r="G896" s="207" t="s">
        <v>605</v>
      </c>
      <c r="H896" s="211" t="s">
        <v>1038</v>
      </c>
      <c r="I896" s="211"/>
      <c r="J896" s="233" t="s">
        <v>1039</v>
      </c>
    </row>
    <row r="897" s="201" customFormat="true" ht="13.5" hidden="false" customHeight="true" outlineLevel="0" collapsed="false">
      <c r="A897" s="207"/>
      <c r="B897" s="207"/>
      <c r="C897" s="207" t="s">
        <v>631</v>
      </c>
      <c r="D897" s="211" t="s">
        <v>643</v>
      </c>
      <c r="E897" s="211"/>
      <c r="F897" s="232" t="s">
        <v>1040</v>
      </c>
      <c r="G897" s="207" t="s">
        <v>631</v>
      </c>
      <c r="H897" s="211" t="s">
        <v>643</v>
      </c>
      <c r="I897" s="211"/>
      <c r="J897" s="232" t="s">
        <v>1040</v>
      </c>
    </row>
    <row r="898" s="201" customFormat="true" ht="24" hidden="false" customHeight="true" outlineLevel="0" collapsed="false">
      <c r="A898" s="207"/>
      <c r="B898" s="207" t="s">
        <v>612</v>
      </c>
      <c r="C898" s="226" t="s">
        <v>613</v>
      </c>
      <c r="D898" s="211" t="s">
        <v>1041</v>
      </c>
      <c r="E898" s="211"/>
      <c r="F898" s="233" t="s">
        <v>840</v>
      </c>
      <c r="G898" s="226" t="s">
        <v>613</v>
      </c>
      <c r="H898" s="211" t="s">
        <v>1041</v>
      </c>
      <c r="I898" s="211"/>
      <c r="J898" s="233" t="s">
        <v>840</v>
      </c>
    </row>
    <row r="899" s="201" customFormat="true" ht="24" hidden="false" customHeight="true" outlineLevel="0" collapsed="false">
      <c r="A899" s="207"/>
      <c r="B899" s="207" t="s">
        <v>618</v>
      </c>
      <c r="C899" s="207" t="s">
        <v>619</v>
      </c>
      <c r="D899" s="211" t="s">
        <v>1042</v>
      </c>
      <c r="E899" s="211"/>
      <c r="F899" s="233" t="s">
        <v>840</v>
      </c>
      <c r="G899" s="207" t="s">
        <v>619</v>
      </c>
      <c r="H899" s="211" t="s">
        <v>1042</v>
      </c>
      <c r="I899" s="211"/>
      <c r="J899" s="233" t="s">
        <v>840</v>
      </c>
    </row>
    <row r="900" s="201" customFormat="true" ht="14.25" hidden="false" customHeight="false" outlineLevel="0" collapsed="false">
      <c r="A900" s="202"/>
      <c r="B900" s="203"/>
      <c r="C900" s="203"/>
      <c r="D900" s="203"/>
      <c r="E900" s="204"/>
      <c r="F900" s="204"/>
      <c r="G900" s="204"/>
      <c r="H900" s="204"/>
      <c r="I900" s="204"/>
      <c r="J900" s="204"/>
    </row>
    <row r="901" s="201" customFormat="true" ht="18.75" hidden="false" customHeight="true" outlineLevel="0" collapsed="false">
      <c r="A901" s="205" t="s">
        <v>576</v>
      </c>
      <c r="B901" s="205"/>
      <c r="C901" s="205"/>
      <c r="D901" s="205"/>
      <c r="E901" s="205"/>
      <c r="F901" s="205"/>
      <c r="G901" s="205"/>
      <c r="H901" s="205"/>
      <c r="I901" s="205"/>
      <c r="J901" s="205"/>
    </row>
    <row r="902" s="201" customFormat="true" ht="13.5" hidden="false" customHeight="true" outlineLevel="0" collapsed="false">
      <c r="A902" s="206" t="s">
        <v>577</v>
      </c>
      <c r="B902" s="206"/>
      <c r="C902" s="206"/>
      <c r="D902" s="206"/>
      <c r="E902" s="206"/>
      <c r="F902" s="206"/>
      <c r="G902" s="206"/>
      <c r="H902" s="206"/>
      <c r="I902" s="206"/>
      <c r="J902" s="206"/>
    </row>
    <row r="903" s="201" customFormat="true" ht="13.5" hidden="false" customHeight="true" outlineLevel="0" collapsed="false">
      <c r="A903" s="207" t="s">
        <v>578</v>
      </c>
      <c r="B903" s="207"/>
      <c r="C903" s="207" t="s">
        <v>1043</v>
      </c>
      <c r="D903" s="207"/>
      <c r="E903" s="207"/>
      <c r="F903" s="207"/>
      <c r="G903" s="207"/>
      <c r="H903" s="207"/>
      <c r="I903" s="207"/>
      <c r="J903" s="207"/>
    </row>
    <row r="904" s="201" customFormat="true" ht="13.5" hidden="false" customHeight="true" outlineLevel="0" collapsed="false">
      <c r="A904" s="207" t="s">
        <v>580</v>
      </c>
      <c r="B904" s="207"/>
      <c r="C904" s="207" t="s">
        <v>581</v>
      </c>
      <c r="D904" s="207"/>
      <c r="E904" s="207"/>
      <c r="F904" s="207"/>
      <c r="G904" s="207" t="s">
        <v>582</v>
      </c>
      <c r="H904" s="207"/>
      <c r="I904" s="207" t="s">
        <v>1016</v>
      </c>
      <c r="J904" s="207"/>
    </row>
    <row r="905" s="201" customFormat="true" ht="13.5" hidden="false" customHeight="true" outlineLevel="0" collapsed="false">
      <c r="A905" s="207" t="s">
        <v>584</v>
      </c>
      <c r="B905" s="207"/>
      <c r="C905" s="207" t="s">
        <v>585</v>
      </c>
      <c r="D905" s="207"/>
      <c r="E905" s="207"/>
      <c r="F905" s="207"/>
      <c r="G905" s="207" t="s">
        <v>586</v>
      </c>
      <c r="H905" s="207"/>
      <c r="I905" s="207" t="s">
        <v>587</v>
      </c>
      <c r="J905" s="207"/>
    </row>
    <row r="906" s="201" customFormat="true" ht="13.5" hidden="false" customHeight="true" outlineLevel="0" collapsed="false">
      <c r="A906" s="207" t="s">
        <v>588</v>
      </c>
      <c r="B906" s="207"/>
      <c r="C906" s="207" t="s">
        <v>1017</v>
      </c>
      <c r="D906" s="207"/>
      <c r="E906" s="207"/>
      <c r="F906" s="207"/>
      <c r="G906" s="207" t="s">
        <v>590</v>
      </c>
      <c r="H906" s="207"/>
      <c r="I906" s="207" t="n">
        <v>89290697</v>
      </c>
      <c r="J906" s="207"/>
    </row>
    <row r="907" s="201" customFormat="true" ht="13.5" hidden="false" customHeight="true" outlineLevel="0" collapsed="false">
      <c r="A907" s="207" t="s">
        <v>591</v>
      </c>
      <c r="B907" s="207"/>
      <c r="C907" s="208" t="s">
        <v>592</v>
      </c>
      <c r="D907" s="208"/>
      <c r="E907" s="207" t="n">
        <v>90</v>
      </c>
      <c r="F907" s="207"/>
      <c r="G907" s="207" t="s">
        <v>593</v>
      </c>
      <c r="H907" s="207"/>
      <c r="I907" s="207" t="n">
        <v>90</v>
      </c>
      <c r="J907" s="207"/>
    </row>
    <row r="908" s="201" customFormat="true" ht="13.5" hidden="false" customHeight="true" outlineLevel="0" collapsed="false">
      <c r="A908" s="207"/>
      <c r="B908" s="207"/>
      <c r="C908" s="208" t="s">
        <v>594</v>
      </c>
      <c r="D908" s="208"/>
      <c r="E908" s="207" t="n">
        <v>90</v>
      </c>
      <c r="F908" s="207"/>
      <c r="G908" s="207" t="s">
        <v>594</v>
      </c>
      <c r="H908" s="207"/>
      <c r="I908" s="207" t="n">
        <v>90</v>
      </c>
      <c r="J908" s="207"/>
    </row>
    <row r="909" s="201" customFormat="true" ht="13.5" hidden="false" customHeight="true" outlineLevel="0" collapsed="false">
      <c r="A909" s="207"/>
      <c r="B909" s="207"/>
      <c r="C909" s="208" t="s">
        <v>572</v>
      </c>
      <c r="D909" s="208"/>
      <c r="E909" s="207"/>
      <c r="F909" s="207"/>
      <c r="G909" s="207" t="s">
        <v>572</v>
      </c>
      <c r="H909" s="207"/>
      <c r="I909" s="207"/>
      <c r="J909" s="207"/>
    </row>
    <row r="910" s="201" customFormat="true" ht="13.5" hidden="false" customHeight="true" outlineLevel="0" collapsed="false">
      <c r="A910" s="207" t="s">
        <v>595</v>
      </c>
      <c r="B910" s="207" t="s">
        <v>596</v>
      </c>
      <c r="C910" s="207"/>
      <c r="D910" s="207"/>
      <c r="E910" s="207"/>
      <c r="F910" s="207"/>
      <c r="G910" s="207" t="s">
        <v>597</v>
      </c>
      <c r="H910" s="207"/>
      <c r="I910" s="207"/>
      <c r="J910" s="207"/>
    </row>
    <row r="911" s="201" customFormat="true" ht="13.5" hidden="false" customHeight="true" outlineLevel="0" collapsed="false">
      <c r="A911" s="207"/>
      <c r="B911" s="235" t="s">
        <v>1044</v>
      </c>
      <c r="C911" s="235"/>
      <c r="D911" s="235"/>
      <c r="E911" s="235"/>
      <c r="F911" s="235"/>
      <c r="G911" s="210" t="s">
        <v>1045</v>
      </c>
      <c r="H911" s="210"/>
      <c r="I911" s="210"/>
      <c r="J911" s="210"/>
    </row>
    <row r="912" s="201" customFormat="true" ht="13.5" hidden="false" customHeight="true" outlineLevel="0" collapsed="false">
      <c r="A912" s="207" t="s">
        <v>599</v>
      </c>
      <c r="B912" s="207" t="s">
        <v>600</v>
      </c>
      <c r="C912" s="207" t="s">
        <v>601</v>
      </c>
      <c r="D912" s="207" t="s">
        <v>602</v>
      </c>
      <c r="E912" s="207"/>
      <c r="F912" s="207" t="s">
        <v>603</v>
      </c>
      <c r="G912" s="207" t="s">
        <v>601</v>
      </c>
      <c r="H912" s="207" t="s">
        <v>602</v>
      </c>
      <c r="I912" s="207"/>
      <c r="J912" s="207" t="s">
        <v>603</v>
      </c>
    </row>
    <row r="913" s="201" customFormat="true" ht="13.5" hidden="false" customHeight="true" outlineLevel="0" collapsed="false">
      <c r="A913" s="207"/>
      <c r="B913" s="207" t="s">
        <v>604</v>
      </c>
      <c r="C913" s="207" t="s">
        <v>605</v>
      </c>
      <c r="D913" s="211" t="s">
        <v>1038</v>
      </c>
      <c r="E913" s="211"/>
      <c r="F913" s="233" t="s">
        <v>1039</v>
      </c>
      <c r="G913" s="207" t="s">
        <v>605</v>
      </c>
      <c r="H913" s="211" t="s">
        <v>1038</v>
      </c>
      <c r="I913" s="211"/>
      <c r="J913" s="233" t="s">
        <v>1039</v>
      </c>
    </row>
    <row r="914" s="201" customFormat="true" ht="13.5" hidden="false" customHeight="true" outlineLevel="0" collapsed="false">
      <c r="A914" s="207"/>
      <c r="B914" s="207"/>
      <c r="C914" s="207" t="s">
        <v>631</v>
      </c>
      <c r="D914" s="211" t="s">
        <v>643</v>
      </c>
      <c r="E914" s="211"/>
      <c r="F914" s="232" t="s">
        <v>1046</v>
      </c>
      <c r="G914" s="207" t="s">
        <v>631</v>
      </c>
      <c r="H914" s="211" t="s">
        <v>643</v>
      </c>
      <c r="I914" s="211"/>
      <c r="J914" s="232" t="s">
        <v>1046</v>
      </c>
    </row>
    <row r="915" s="201" customFormat="true" ht="24" hidden="false" customHeight="true" outlineLevel="0" collapsed="false">
      <c r="A915" s="207"/>
      <c r="B915" s="207" t="s">
        <v>612</v>
      </c>
      <c r="C915" s="207" t="s">
        <v>615</v>
      </c>
      <c r="D915" s="211" t="s">
        <v>1047</v>
      </c>
      <c r="E915" s="211"/>
      <c r="F915" s="207" t="s">
        <v>587</v>
      </c>
      <c r="G915" s="207" t="s">
        <v>617</v>
      </c>
      <c r="H915" s="211" t="s">
        <v>1047</v>
      </c>
      <c r="I915" s="211"/>
      <c r="J915" s="207" t="s">
        <v>587</v>
      </c>
    </row>
    <row r="916" s="201" customFormat="true" ht="24" hidden="false" customHeight="true" outlineLevel="0" collapsed="false">
      <c r="A916" s="207"/>
      <c r="B916" s="207" t="s">
        <v>618</v>
      </c>
      <c r="C916" s="207" t="s">
        <v>619</v>
      </c>
      <c r="D916" s="211" t="s">
        <v>766</v>
      </c>
      <c r="E916" s="211"/>
      <c r="F916" s="233" t="s">
        <v>840</v>
      </c>
      <c r="G916" s="207" t="s">
        <v>619</v>
      </c>
      <c r="H916" s="211" t="s">
        <v>766</v>
      </c>
      <c r="I916" s="211"/>
      <c r="J916" s="233" t="s">
        <v>840</v>
      </c>
    </row>
    <row r="917" s="201" customFormat="true" ht="14.25" hidden="false" customHeight="false" outlineLevel="0" collapsed="false">
      <c r="A917" s="202"/>
      <c r="B917" s="203"/>
      <c r="C917" s="203"/>
      <c r="D917" s="203"/>
      <c r="E917" s="204"/>
      <c r="F917" s="204"/>
      <c r="G917" s="204"/>
      <c r="H917" s="204"/>
      <c r="I917" s="204"/>
      <c r="J917" s="204"/>
    </row>
    <row r="918" s="201" customFormat="true" ht="18.75" hidden="false" customHeight="true" outlineLevel="0" collapsed="false">
      <c r="A918" s="205" t="s">
        <v>576</v>
      </c>
      <c r="B918" s="205"/>
      <c r="C918" s="205"/>
      <c r="D918" s="205"/>
      <c r="E918" s="205"/>
      <c r="F918" s="205"/>
      <c r="G918" s="205"/>
      <c r="H918" s="205"/>
      <c r="I918" s="205"/>
      <c r="J918" s="205"/>
    </row>
    <row r="919" s="201" customFormat="true" ht="13.5" hidden="false" customHeight="true" outlineLevel="0" collapsed="false">
      <c r="A919" s="206" t="s">
        <v>577</v>
      </c>
      <c r="B919" s="206"/>
      <c r="C919" s="206"/>
      <c r="D919" s="206"/>
      <c r="E919" s="206"/>
      <c r="F919" s="206"/>
      <c r="G919" s="206"/>
      <c r="H919" s="206"/>
      <c r="I919" s="206"/>
      <c r="J919" s="206"/>
    </row>
    <row r="920" s="201" customFormat="true" ht="13.5" hidden="false" customHeight="true" outlineLevel="0" collapsed="false">
      <c r="A920" s="207" t="s">
        <v>578</v>
      </c>
      <c r="B920" s="207"/>
      <c r="C920" s="207" t="s">
        <v>1048</v>
      </c>
      <c r="D920" s="207"/>
      <c r="E920" s="207"/>
      <c r="F920" s="207"/>
      <c r="G920" s="207"/>
      <c r="H920" s="207"/>
      <c r="I920" s="207"/>
      <c r="J920" s="207"/>
    </row>
    <row r="921" s="201" customFormat="true" ht="13.5" hidden="false" customHeight="true" outlineLevel="0" collapsed="false">
      <c r="A921" s="207" t="s">
        <v>580</v>
      </c>
      <c r="B921" s="207"/>
      <c r="C921" s="207" t="s">
        <v>581</v>
      </c>
      <c r="D921" s="207"/>
      <c r="E921" s="207"/>
      <c r="F921" s="207"/>
      <c r="G921" s="207" t="s">
        <v>582</v>
      </c>
      <c r="H921" s="207"/>
      <c r="I921" s="207" t="s">
        <v>1016</v>
      </c>
      <c r="J921" s="207"/>
    </row>
    <row r="922" s="201" customFormat="true" ht="13.5" hidden="false" customHeight="true" outlineLevel="0" collapsed="false">
      <c r="A922" s="207" t="s">
        <v>584</v>
      </c>
      <c r="B922" s="207"/>
      <c r="C922" s="207" t="s">
        <v>585</v>
      </c>
      <c r="D922" s="207"/>
      <c r="E922" s="207"/>
      <c r="F922" s="207"/>
      <c r="G922" s="207" t="s">
        <v>586</v>
      </c>
      <c r="H922" s="207"/>
      <c r="I922" s="207" t="s">
        <v>587</v>
      </c>
      <c r="J922" s="207"/>
    </row>
    <row r="923" s="201" customFormat="true" ht="13.5" hidden="false" customHeight="true" outlineLevel="0" collapsed="false">
      <c r="A923" s="207" t="s">
        <v>588</v>
      </c>
      <c r="B923" s="207"/>
      <c r="C923" s="207" t="s">
        <v>1017</v>
      </c>
      <c r="D923" s="207"/>
      <c r="E923" s="207"/>
      <c r="F923" s="207"/>
      <c r="G923" s="207" t="s">
        <v>590</v>
      </c>
      <c r="H923" s="207"/>
      <c r="I923" s="207" t="n">
        <v>89290697</v>
      </c>
      <c r="J923" s="207"/>
    </row>
    <row r="924" s="201" customFormat="true" ht="13.5" hidden="false" customHeight="true" outlineLevel="0" collapsed="false">
      <c r="A924" s="207" t="s">
        <v>591</v>
      </c>
      <c r="B924" s="207"/>
      <c r="C924" s="208" t="s">
        <v>592</v>
      </c>
      <c r="D924" s="208"/>
      <c r="E924" s="207" t="n">
        <v>50</v>
      </c>
      <c r="F924" s="207"/>
      <c r="G924" s="207" t="s">
        <v>593</v>
      </c>
      <c r="H924" s="207"/>
      <c r="I924" s="207" t="n">
        <v>50</v>
      </c>
      <c r="J924" s="207"/>
    </row>
    <row r="925" s="201" customFormat="true" ht="13.5" hidden="false" customHeight="true" outlineLevel="0" collapsed="false">
      <c r="A925" s="207"/>
      <c r="B925" s="207"/>
      <c r="C925" s="208" t="s">
        <v>594</v>
      </c>
      <c r="D925" s="208"/>
      <c r="E925" s="207" t="n">
        <v>50</v>
      </c>
      <c r="F925" s="207"/>
      <c r="G925" s="207" t="s">
        <v>594</v>
      </c>
      <c r="H925" s="207"/>
      <c r="I925" s="207" t="n">
        <v>50</v>
      </c>
      <c r="J925" s="207"/>
    </row>
    <row r="926" s="201" customFormat="true" ht="13.5" hidden="false" customHeight="true" outlineLevel="0" collapsed="false">
      <c r="A926" s="207"/>
      <c r="B926" s="207"/>
      <c r="C926" s="208" t="s">
        <v>572</v>
      </c>
      <c r="D926" s="208"/>
      <c r="E926" s="207"/>
      <c r="F926" s="207"/>
      <c r="G926" s="207" t="s">
        <v>572</v>
      </c>
      <c r="H926" s="207"/>
      <c r="I926" s="207"/>
      <c r="J926" s="207"/>
    </row>
    <row r="927" s="201" customFormat="true" ht="13.5" hidden="false" customHeight="true" outlineLevel="0" collapsed="false">
      <c r="A927" s="207" t="s">
        <v>595</v>
      </c>
      <c r="B927" s="207" t="s">
        <v>596</v>
      </c>
      <c r="C927" s="207"/>
      <c r="D927" s="207"/>
      <c r="E927" s="207"/>
      <c r="F927" s="207"/>
      <c r="G927" s="207" t="s">
        <v>597</v>
      </c>
      <c r="H927" s="207"/>
      <c r="I927" s="207"/>
      <c r="J927" s="207"/>
    </row>
    <row r="928" s="201" customFormat="true" ht="13.5" hidden="false" customHeight="true" outlineLevel="0" collapsed="false">
      <c r="A928" s="207"/>
      <c r="B928" s="236" t="s">
        <v>1049</v>
      </c>
      <c r="C928" s="236"/>
      <c r="D928" s="236"/>
      <c r="E928" s="236"/>
      <c r="F928" s="236"/>
      <c r="G928" s="236" t="s">
        <v>1049</v>
      </c>
      <c r="H928" s="236"/>
      <c r="I928" s="236"/>
      <c r="J928" s="236"/>
    </row>
    <row r="929" s="201" customFormat="true" ht="13.5" hidden="false" customHeight="true" outlineLevel="0" collapsed="false">
      <c r="A929" s="207" t="s">
        <v>599</v>
      </c>
      <c r="B929" s="207" t="s">
        <v>600</v>
      </c>
      <c r="C929" s="207" t="s">
        <v>601</v>
      </c>
      <c r="D929" s="207" t="s">
        <v>602</v>
      </c>
      <c r="E929" s="207"/>
      <c r="F929" s="207" t="s">
        <v>603</v>
      </c>
      <c r="G929" s="207" t="s">
        <v>601</v>
      </c>
      <c r="H929" s="207" t="s">
        <v>602</v>
      </c>
      <c r="I929" s="207"/>
      <c r="J929" s="207" t="s">
        <v>603</v>
      </c>
    </row>
    <row r="930" s="201" customFormat="true" ht="13.5" hidden="false" customHeight="true" outlineLevel="0" collapsed="false">
      <c r="A930" s="207"/>
      <c r="B930" s="207" t="s">
        <v>604</v>
      </c>
      <c r="C930" s="207" t="s">
        <v>605</v>
      </c>
      <c r="D930" s="211" t="s">
        <v>1050</v>
      </c>
      <c r="E930" s="211"/>
      <c r="F930" s="215" t="s">
        <v>1051</v>
      </c>
      <c r="G930" s="207" t="s">
        <v>605</v>
      </c>
      <c r="H930" s="211" t="s">
        <v>1050</v>
      </c>
      <c r="I930" s="211"/>
      <c r="J930" s="215" t="s">
        <v>1051</v>
      </c>
    </row>
    <row r="931" s="201" customFormat="true" ht="13.5" hidden="false" customHeight="true" outlineLevel="0" collapsed="false">
      <c r="A931" s="207"/>
      <c r="B931" s="207"/>
      <c r="C931" s="207" t="s">
        <v>631</v>
      </c>
      <c r="D931" s="211" t="s">
        <v>643</v>
      </c>
      <c r="E931" s="211"/>
      <c r="F931" s="232" t="s">
        <v>1052</v>
      </c>
      <c r="G931" s="207" t="s">
        <v>631</v>
      </c>
      <c r="H931" s="211" t="s">
        <v>643</v>
      </c>
      <c r="I931" s="211"/>
      <c r="J931" s="232" t="s">
        <v>1052</v>
      </c>
    </row>
    <row r="932" s="201" customFormat="true" ht="24" hidden="false" customHeight="true" outlineLevel="0" collapsed="false">
      <c r="A932" s="207"/>
      <c r="B932" s="207" t="s">
        <v>612</v>
      </c>
      <c r="C932" s="207" t="s">
        <v>615</v>
      </c>
      <c r="D932" s="211" t="s">
        <v>1035</v>
      </c>
      <c r="E932" s="211"/>
      <c r="F932" s="234" t="s">
        <v>815</v>
      </c>
      <c r="G932" s="207" t="s">
        <v>617</v>
      </c>
      <c r="H932" s="211" t="s">
        <v>1035</v>
      </c>
      <c r="I932" s="211"/>
      <c r="J932" s="234" t="s">
        <v>815</v>
      </c>
    </row>
    <row r="933" s="201" customFormat="true" ht="24" hidden="false" customHeight="true" outlineLevel="0" collapsed="false">
      <c r="A933" s="207"/>
      <c r="B933" s="207" t="s">
        <v>618</v>
      </c>
      <c r="C933" s="207" t="s">
        <v>619</v>
      </c>
      <c r="D933" s="211" t="s">
        <v>766</v>
      </c>
      <c r="E933" s="211"/>
      <c r="F933" s="233" t="s">
        <v>840</v>
      </c>
      <c r="G933" s="207" t="s">
        <v>619</v>
      </c>
      <c r="H933" s="211" t="s">
        <v>766</v>
      </c>
      <c r="I933" s="211"/>
      <c r="J933" s="233" t="s">
        <v>840</v>
      </c>
    </row>
    <row r="934" s="201" customFormat="true" ht="14.25" hidden="false" customHeight="false" outlineLevel="0" collapsed="false">
      <c r="A934" s="202"/>
      <c r="B934" s="203"/>
      <c r="C934" s="203"/>
      <c r="D934" s="203"/>
      <c r="E934" s="204"/>
      <c r="F934" s="204"/>
      <c r="G934" s="204"/>
      <c r="H934" s="204"/>
      <c r="I934" s="204"/>
      <c r="J934" s="204"/>
    </row>
    <row r="935" s="201" customFormat="true" ht="18.75" hidden="false" customHeight="true" outlineLevel="0" collapsed="false">
      <c r="A935" s="205" t="s">
        <v>576</v>
      </c>
      <c r="B935" s="205"/>
      <c r="C935" s="205"/>
      <c r="D935" s="205"/>
      <c r="E935" s="205"/>
      <c r="F935" s="205"/>
      <c r="G935" s="205"/>
      <c r="H935" s="205"/>
      <c r="I935" s="205"/>
      <c r="J935" s="205"/>
    </row>
    <row r="936" s="201" customFormat="true" ht="13.5" hidden="false" customHeight="true" outlineLevel="0" collapsed="false">
      <c r="A936" s="206" t="s">
        <v>577</v>
      </c>
      <c r="B936" s="206"/>
      <c r="C936" s="206"/>
      <c r="D936" s="206"/>
      <c r="E936" s="206"/>
      <c r="F936" s="206"/>
      <c r="G936" s="206"/>
      <c r="H936" s="206"/>
      <c r="I936" s="206"/>
      <c r="J936" s="206"/>
    </row>
    <row r="937" s="201" customFormat="true" ht="13.5" hidden="false" customHeight="true" outlineLevel="0" collapsed="false">
      <c r="A937" s="207" t="s">
        <v>578</v>
      </c>
      <c r="B937" s="207"/>
      <c r="C937" s="207" t="s">
        <v>1053</v>
      </c>
      <c r="D937" s="207"/>
      <c r="E937" s="207"/>
      <c r="F937" s="207"/>
      <c r="G937" s="207"/>
      <c r="H937" s="207"/>
      <c r="I937" s="207"/>
      <c r="J937" s="207"/>
    </row>
    <row r="938" s="201" customFormat="true" ht="13.5" hidden="false" customHeight="true" outlineLevel="0" collapsed="false">
      <c r="A938" s="207" t="s">
        <v>580</v>
      </c>
      <c r="B938" s="207"/>
      <c r="C938" s="207" t="s">
        <v>581</v>
      </c>
      <c r="D938" s="207"/>
      <c r="E938" s="207"/>
      <c r="F938" s="207"/>
      <c r="G938" s="207" t="s">
        <v>582</v>
      </c>
      <c r="H938" s="207"/>
      <c r="I938" s="207" t="s">
        <v>1016</v>
      </c>
      <c r="J938" s="207"/>
    </row>
    <row r="939" s="201" customFormat="true" ht="13.5" hidden="false" customHeight="true" outlineLevel="0" collapsed="false">
      <c r="A939" s="207" t="s">
        <v>584</v>
      </c>
      <c r="B939" s="207"/>
      <c r="C939" s="207" t="s">
        <v>585</v>
      </c>
      <c r="D939" s="207"/>
      <c r="E939" s="207"/>
      <c r="F939" s="207"/>
      <c r="G939" s="207" t="s">
        <v>586</v>
      </c>
      <c r="H939" s="207"/>
      <c r="I939" s="207" t="s">
        <v>587</v>
      </c>
      <c r="J939" s="207"/>
    </row>
    <row r="940" s="201" customFormat="true" ht="13.5" hidden="false" customHeight="true" outlineLevel="0" collapsed="false">
      <c r="A940" s="207" t="s">
        <v>588</v>
      </c>
      <c r="B940" s="207"/>
      <c r="C940" s="207" t="s">
        <v>1017</v>
      </c>
      <c r="D940" s="207"/>
      <c r="E940" s="207"/>
      <c r="F940" s="207"/>
      <c r="G940" s="207" t="s">
        <v>590</v>
      </c>
      <c r="H940" s="207"/>
      <c r="I940" s="207" t="n">
        <v>89290697</v>
      </c>
      <c r="J940" s="207"/>
    </row>
    <row r="941" s="201" customFormat="true" ht="13.5" hidden="false" customHeight="true" outlineLevel="0" collapsed="false">
      <c r="A941" s="207" t="s">
        <v>591</v>
      </c>
      <c r="B941" s="207"/>
      <c r="C941" s="208" t="s">
        <v>592</v>
      </c>
      <c r="D941" s="208"/>
      <c r="E941" s="207" t="n">
        <v>5</v>
      </c>
      <c r="F941" s="207"/>
      <c r="G941" s="207" t="s">
        <v>593</v>
      </c>
      <c r="H941" s="207"/>
      <c r="I941" s="207" t="n">
        <v>5</v>
      </c>
      <c r="J941" s="207"/>
    </row>
    <row r="942" s="201" customFormat="true" ht="13.5" hidden="false" customHeight="true" outlineLevel="0" collapsed="false">
      <c r="A942" s="207"/>
      <c r="B942" s="207"/>
      <c r="C942" s="208" t="s">
        <v>594</v>
      </c>
      <c r="D942" s="208"/>
      <c r="E942" s="207" t="n">
        <v>5</v>
      </c>
      <c r="F942" s="207"/>
      <c r="G942" s="207" t="s">
        <v>594</v>
      </c>
      <c r="H942" s="207"/>
      <c r="I942" s="207" t="n">
        <v>5</v>
      </c>
      <c r="J942" s="207"/>
    </row>
    <row r="943" s="201" customFormat="true" ht="13.5" hidden="false" customHeight="true" outlineLevel="0" collapsed="false">
      <c r="A943" s="207"/>
      <c r="B943" s="207"/>
      <c r="C943" s="208" t="s">
        <v>572</v>
      </c>
      <c r="D943" s="208"/>
      <c r="E943" s="207"/>
      <c r="F943" s="207"/>
      <c r="G943" s="207" t="s">
        <v>572</v>
      </c>
      <c r="H943" s="207"/>
      <c r="I943" s="207"/>
      <c r="J943" s="207"/>
    </row>
    <row r="944" s="201" customFormat="true" ht="13.5" hidden="false" customHeight="true" outlineLevel="0" collapsed="false">
      <c r="A944" s="207" t="s">
        <v>595</v>
      </c>
      <c r="B944" s="207" t="s">
        <v>596</v>
      </c>
      <c r="C944" s="207"/>
      <c r="D944" s="207"/>
      <c r="E944" s="207"/>
      <c r="F944" s="207"/>
      <c r="G944" s="207" t="s">
        <v>597</v>
      </c>
      <c r="H944" s="207"/>
      <c r="I944" s="207"/>
      <c r="J944" s="207"/>
    </row>
    <row r="945" s="201" customFormat="true" ht="13.5" hidden="false" customHeight="true" outlineLevel="0" collapsed="false">
      <c r="A945" s="207"/>
      <c r="B945" s="210" t="s">
        <v>1054</v>
      </c>
      <c r="C945" s="210"/>
      <c r="D945" s="210"/>
      <c r="E945" s="210"/>
      <c r="F945" s="210"/>
      <c r="G945" s="210" t="s">
        <v>1054</v>
      </c>
      <c r="H945" s="210"/>
      <c r="I945" s="210"/>
      <c r="J945" s="210"/>
    </row>
    <row r="946" s="201" customFormat="true" ht="13.5" hidden="false" customHeight="true" outlineLevel="0" collapsed="false">
      <c r="A946" s="207" t="s">
        <v>599</v>
      </c>
      <c r="B946" s="207" t="s">
        <v>600</v>
      </c>
      <c r="C946" s="207" t="s">
        <v>601</v>
      </c>
      <c r="D946" s="207" t="s">
        <v>602</v>
      </c>
      <c r="E946" s="207"/>
      <c r="F946" s="207" t="s">
        <v>603</v>
      </c>
      <c r="G946" s="207" t="s">
        <v>601</v>
      </c>
      <c r="H946" s="207" t="s">
        <v>602</v>
      </c>
      <c r="I946" s="207"/>
      <c r="J946" s="207" t="s">
        <v>603</v>
      </c>
    </row>
    <row r="947" s="201" customFormat="true" ht="13.5" hidden="false" customHeight="true" outlineLevel="0" collapsed="false">
      <c r="A947" s="207"/>
      <c r="B947" s="207" t="s">
        <v>604</v>
      </c>
      <c r="C947" s="207" t="s">
        <v>605</v>
      </c>
      <c r="D947" s="211" t="s">
        <v>1055</v>
      </c>
      <c r="E947" s="211"/>
      <c r="F947" s="233" t="s">
        <v>1056</v>
      </c>
      <c r="G947" s="207" t="s">
        <v>605</v>
      </c>
      <c r="H947" s="211" t="s">
        <v>1055</v>
      </c>
      <c r="I947" s="211"/>
      <c r="J947" s="233" t="s">
        <v>1056</v>
      </c>
    </row>
    <row r="948" s="201" customFormat="true" ht="13.5" hidden="false" customHeight="true" outlineLevel="0" collapsed="false">
      <c r="A948" s="207"/>
      <c r="B948" s="207"/>
      <c r="C948" s="207" t="s">
        <v>631</v>
      </c>
      <c r="D948" s="211" t="s">
        <v>643</v>
      </c>
      <c r="E948" s="211"/>
      <c r="F948" s="232" t="s">
        <v>920</v>
      </c>
      <c r="G948" s="207" t="s">
        <v>631</v>
      </c>
      <c r="H948" s="211" t="s">
        <v>643</v>
      </c>
      <c r="I948" s="211"/>
      <c r="J948" s="232" t="s">
        <v>920</v>
      </c>
    </row>
    <row r="949" s="201" customFormat="true" ht="24" hidden="false" customHeight="true" outlineLevel="0" collapsed="false">
      <c r="A949" s="207"/>
      <c r="B949" s="207" t="s">
        <v>612</v>
      </c>
      <c r="C949" s="226" t="s">
        <v>613</v>
      </c>
      <c r="D949" s="211" t="s">
        <v>1057</v>
      </c>
      <c r="E949" s="211"/>
      <c r="F949" s="207" t="s">
        <v>929</v>
      </c>
      <c r="G949" s="226" t="s">
        <v>613</v>
      </c>
      <c r="H949" s="211" t="s">
        <v>1057</v>
      </c>
      <c r="I949" s="211"/>
      <c r="J949" s="207" t="s">
        <v>929</v>
      </c>
    </row>
    <row r="950" s="201" customFormat="true" ht="24" hidden="false" customHeight="true" outlineLevel="0" collapsed="false">
      <c r="A950" s="207"/>
      <c r="B950" s="207" t="s">
        <v>618</v>
      </c>
      <c r="C950" s="207" t="s">
        <v>619</v>
      </c>
      <c r="D950" s="211" t="s">
        <v>1042</v>
      </c>
      <c r="E950" s="211"/>
      <c r="F950" s="233" t="s">
        <v>840</v>
      </c>
      <c r="G950" s="207" t="s">
        <v>619</v>
      </c>
      <c r="H950" s="211" t="s">
        <v>1042</v>
      </c>
      <c r="I950" s="211"/>
      <c r="J950" s="233" t="s">
        <v>840</v>
      </c>
    </row>
    <row r="951" s="201" customFormat="true" ht="14.25" hidden="false" customHeight="false" outlineLevel="0" collapsed="false">
      <c r="A951" s="202"/>
      <c r="B951" s="203"/>
      <c r="C951" s="203"/>
      <c r="D951" s="203"/>
      <c r="E951" s="204"/>
      <c r="F951" s="204"/>
      <c r="G951" s="204"/>
      <c r="H951" s="204"/>
      <c r="I951" s="204"/>
      <c r="J951" s="204"/>
    </row>
    <row r="952" s="201" customFormat="true" ht="18.75" hidden="false" customHeight="true" outlineLevel="0" collapsed="false">
      <c r="A952" s="205" t="s">
        <v>576</v>
      </c>
      <c r="B952" s="205"/>
      <c r="C952" s="205"/>
      <c r="D952" s="205"/>
      <c r="E952" s="205"/>
      <c r="F952" s="205"/>
      <c r="G952" s="205"/>
      <c r="H952" s="205"/>
      <c r="I952" s="205"/>
      <c r="J952" s="205"/>
    </row>
    <row r="953" s="201" customFormat="true" ht="13.5" hidden="false" customHeight="true" outlineLevel="0" collapsed="false">
      <c r="A953" s="206" t="s">
        <v>577</v>
      </c>
      <c r="B953" s="206"/>
      <c r="C953" s="206"/>
      <c r="D953" s="206"/>
      <c r="E953" s="206"/>
      <c r="F953" s="206"/>
      <c r="G953" s="206"/>
      <c r="H953" s="206"/>
      <c r="I953" s="206"/>
      <c r="J953" s="206"/>
    </row>
    <row r="954" s="201" customFormat="true" ht="13.5" hidden="false" customHeight="true" outlineLevel="0" collapsed="false">
      <c r="A954" s="207" t="s">
        <v>578</v>
      </c>
      <c r="B954" s="207"/>
      <c r="C954" s="207" t="s">
        <v>1058</v>
      </c>
      <c r="D954" s="207"/>
      <c r="E954" s="207"/>
      <c r="F954" s="207"/>
      <c r="G954" s="207"/>
      <c r="H954" s="207"/>
      <c r="I954" s="207"/>
      <c r="J954" s="207"/>
    </row>
    <row r="955" s="201" customFormat="true" ht="13.5" hidden="false" customHeight="true" outlineLevel="0" collapsed="false">
      <c r="A955" s="207" t="s">
        <v>580</v>
      </c>
      <c r="B955" s="207"/>
      <c r="C955" s="207" t="s">
        <v>581</v>
      </c>
      <c r="D955" s="207"/>
      <c r="E955" s="207"/>
      <c r="F955" s="207"/>
      <c r="G955" s="207" t="s">
        <v>582</v>
      </c>
      <c r="H955" s="207"/>
      <c r="I955" s="207" t="s">
        <v>1016</v>
      </c>
      <c r="J955" s="207"/>
    </row>
    <row r="956" s="201" customFormat="true" ht="13.5" hidden="false" customHeight="true" outlineLevel="0" collapsed="false">
      <c r="A956" s="207" t="s">
        <v>584</v>
      </c>
      <c r="B956" s="207"/>
      <c r="C956" s="207" t="s">
        <v>585</v>
      </c>
      <c r="D956" s="207"/>
      <c r="E956" s="207"/>
      <c r="F956" s="207"/>
      <c r="G956" s="207" t="s">
        <v>586</v>
      </c>
      <c r="H956" s="207"/>
      <c r="I956" s="207" t="s">
        <v>587</v>
      </c>
      <c r="J956" s="207"/>
    </row>
    <row r="957" s="201" customFormat="true" ht="13.5" hidden="false" customHeight="true" outlineLevel="0" collapsed="false">
      <c r="A957" s="207" t="s">
        <v>588</v>
      </c>
      <c r="B957" s="207"/>
      <c r="C957" s="207" t="s">
        <v>1017</v>
      </c>
      <c r="D957" s="207"/>
      <c r="E957" s="207"/>
      <c r="F957" s="207"/>
      <c r="G957" s="207" t="s">
        <v>590</v>
      </c>
      <c r="H957" s="207"/>
      <c r="I957" s="207" t="n">
        <v>89290697</v>
      </c>
      <c r="J957" s="207"/>
    </row>
    <row r="958" s="201" customFormat="true" ht="13.5" hidden="false" customHeight="true" outlineLevel="0" collapsed="false">
      <c r="A958" s="207" t="s">
        <v>591</v>
      </c>
      <c r="B958" s="207"/>
      <c r="C958" s="208" t="s">
        <v>592</v>
      </c>
      <c r="D958" s="208"/>
      <c r="E958" s="207" t="n">
        <v>184</v>
      </c>
      <c r="F958" s="207"/>
      <c r="G958" s="207" t="s">
        <v>593</v>
      </c>
      <c r="H958" s="207"/>
      <c r="I958" s="207" t="n">
        <v>184</v>
      </c>
      <c r="J958" s="207"/>
    </row>
    <row r="959" s="201" customFormat="true" ht="13.5" hidden="false" customHeight="true" outlineLevel="0" collapsed="false">
      <c r="A959" s="207"/>
      <c r="B959" s="207"/>
      <c r="C959" s="208" t="s">
        <v>594</v>
      </c>
      <c r="D959" s="208"/>
      <c r="E959" s="207" t="n">
        <v>184</v>
      </c>
      <c r="F959" s="207"/>
      <c r="G959" s="207" t="s">
        <v>594</v>
      </c>
      <c r="H959" s="207"/>
      <c r="I959" s="207" t="n">
        <v>184</v>
      </c>
      <c r="J959" s="207"/>
    </row>
    <row r="960" s="201" customFormat="true" ht="13.5" hidden="false" customHeight="true" outlineLevel="0" collapsed="false">
      <c r="A960" s="207"/>
      <c r="B960" s="207"/>
      <c r="C960" s="208" t="s">
        <v>572</v>
      </c>
      <c r="D960" s="208"/>
      <c r="E960" s="207"/>
      <c r="F960" s="207"/>
      <c r="G960" s="207" t="s">
        <v>572</v>
      </c>
      <c r="H960" s="207"/>
      <c r="I960" s="207"/>
      <c r="J960" s="207"/>
    </row>
    <row r="961" s="201" customFormat="true" ht="13.5" hidden="false" customHeight="true" outlineLevel="0" collapsed="false">
      <c r="A961" s="207" t="s">
        <v>595</v>
      </c>
      <c r="B961" s="207" t="s">
        <v>596</v>
      </c>
      <c r="C961" s="207"/>
      <c r="D961" s="207"/>
      <c r="E961" s="207"/>
      <c r="F961" s="207"/>
      <c r="G961" s="207" t="s">
        <v>597</v>
      </c>
      <c r="H961" s="207"/>
      <c r="I961" s="207"/>
      <c r="J961" s="207"/>
    </row>
    <row r="962" s="201" customFormat="true" ht="13.5" hidden="false" customHeight="true" outlineLevel="0" collapsed="false">
      <c r="A962" s="207"/>
      <c r="B962" s="235" t="s">
        <v>1059</v>
      </c>
      <c r="C962" s="235"/>
      <c r="D962" s="235"/>
      <c r="E962" s="235"/>
      <c r="F962" s="235"/>
      <c r="G962" s="236" t="s">
        <v>1060</v>
      </c>
      <c r="H962" s="236"/>
      <c r="I962" s="236"/>
      <c r="J962" s="236"/>
    </row>
    <row r="963" s="201" customFormat="true" ht="13.5" hidden="false" customHeight="true" outlineLevel="0" collapsed="false">
      <c r="A963" s="207" t="s">
        <v>599</v>
      </c>
      <c r="B963" s="207" t="s">
        <v>600</v>
      </c>
      <c r="C963" s="207" t="s">
        <v>601</v>
      </c>
      <c r="D963" s="207" t="s">
        <v>602</v>
      </c>
      <c r="E963" s="207"/>
      <c r="F963" s="207" t="s">
        <v>603</v>
      </c>
      <c r="G963" s="207" t="s">
        <v>601</v>
      </c>
      <c r="H963" s="207" t="s">
        <v>602</v>
      </c>
      <c r="I963" s="207"/>
      <c r="J963" s="207" t="s">
        <v>603</v>
      </c>
    </row>
    <row r="964" s="201" customFormat="true" ht="13.5" hidden="false" customHeight="true" outlineLevel="0" collapsed="false">
      <c r="A964" s="207"/>
      <c r="B964" s="207" t="s">
        <v>604</v>
      </c>
      <c r="C964" s="207" t="s">
        <v>605</v>
      </c>
      <c r="D964" s="211" t="s">
        <v>1038</v>
      </c>
      <c r="E964" s="211"/>
      <c r="F964" s="233" t="s">
        <v>1039</v>
      </c>
      <c r="G964" s="207" t="s">
        <v>605</v>
      </c>
      <c r="H964" s="211" t="s">
        <v>1038</v>
      </c>
      <c r="I964" s="211"/>
      <c r="J964" s="233" t="s">
        <v>1039</v>
      </c>
    </row>
    <row r="965" s="201" customFormat="true" ht="13.5" hidden="false" customHeight="true" outlineLevel="0" collapsed="false">
      <c r="A965" s="207"/>
      <c r="B965" s="207"/>
      <c r="C965" s="207" t="s">
        <v>631</v>
      </c>
      <c r="D965" s="211" t="s">
        <v>643</v>
      </c>
      <c r="E965" s="211"/>
      <c r="F965" s="232" t="s">
        <v>1040</v>
      </c>
      <c r="G965" s="207" t="s">
        <v>631</v>
      </c>
      <c r="H965" s="211" t="s">
        <v>643</v>
      </c>
      <c r="I965" s="211"/>
      <c r="J965" s="232" t="s">
        <v>1040</v>
      </c>
    </row>
    <row r="966" s="201" customFormat="true" ht="24" hidden="false" customHeight="true" outlineLevel="0" collapsed="false">
      <c r="A966" s="207"/>
      <c r="B966" s="207" t="s">
        <v>612</v>
      </c>
      <c r="C966" s="207" t="s">
        <v>613</v>
      </c>
      <c r="D966" s="211" t="s">
        <v>1041</v>
      </c>
      <c r="E966" s="211"/>
      <c r="F966" s="233" t="s">
        <v>840</v>
      </c>
      <c r="G966" s="207" t="s">
        <v>613</v>
      </c>
      <c r="H966" s="211" t="s">
        <v>1041</v>
      </c>
      <c r="I966" s="211"/>
      <c r="J966" s="233" t="s">
        <v>840</v>
      </c>
    </row>
    <row r="967" s="201" customFormat="true" ht="24" hidden="false" customHeight="true" outlineLevel="0" collapsed="false">
      <c r="A967" s="207"/>
      <c r="B967" s="207" t="s">
        <v>618</v>
      </c>
      <c r="C967" s="207" t="s">
        <v>619</v>
      </c>
      <c r="D967" s="211" t="s">
        <v>1042</v>
      </c>
      <c r="E967" s="211"/>
      <c r="F967" s="233" t="s">
        <v>840</v>
      </c>
      <c r="G967" s="207" t="s">
        <v>619</v>
      </c>
      <c r="H967" s="211" t="s">
        <v>1042</v>
      </c>
      <c r="I967" s="211"/>
      <c r="J967" s="233" t="s">
        <v>840</v>
      </c>
    </row>
    <row r="968" s="201" customFormat="true" ht="14.25" hidden="false" customHeight="false" outlineLevel="0" collapsed="false">
      <c r="A968" s="202"/>
      <c r="B968" s="203"/>
      <c r="C968" s="203"/>
      <c r="D968" s="203"/>
      <c r="E968" s="204"/>
      <c r="F968" s="204"/>
      <c r="G968" s="204"/>
      <c r="H968" s="204"/>
      <c r="I968" s="204"/>
      <c r="J968" s="204"/>
    </row>
    <row r="969" s="201" customFormat="true" ht="18.75" hidden="false" customHeight="true" outlineLevel="0" collapsed="false">
      <c r="A969" s="205" t="s">
        <v>576</v>
      </c>
      <c r="B969" s="205"/>
      <c r="C969" s="205"/>
      <c r="D969" s="205"/>
      <c r="E969" s="205"/>
      <c r="F969" s="205"/>
      <c r="G969" s="205"/>
      <c r="H969" s="205"/>
      <c r="I969" s="205"/>
      <c r="J969" s="205"/>
    </row>
    <row r="970" s="201" customFormat="true" ht="13.5" hidden="false" customHeight="true" outlineLevel="0" collapsed="false">
      <c r="A970" s="206" t="s">
        <v>577</v>
      </c>
      <c r="B970" s="206"/>
      <c r="C970" s="206"/>
      <c r="D970" s="206"/>
      <c r="E970" s="206"/>
      <c r="F970" s="206"/>
      <c r="G970" s="206"/>
      <c r="H970" s="206"/>
      <c r="I970" s="206"/>
      <c r="J970" s="206"/>
    </row>
    <row r="971" s="201" customFormat="true" ht="13.5" hidden="false" customHeight="true" outlineLevel="0" collapsed="false">
      <c r="A971" s="207" t="s">
        <v>578</v>
      </c>
      <c r="B971" s="207"/>
      <c r="C971" s="207" t="s">
        <v>1061</v>
      </c>
      <c r="D971" s="207"/>
      <c r="E971" s="207"/>
      <c r="F971" s="207"/>
      <c r="G971" s="207"/>
      <c r="H971" s="207"/>
      <c r="I971" s="207"/>
      <c r="J971" s="207"/>
    </row>
    <row r="972" s="201" customFormat="true" ht="13.5" hidden="false" customHeight="true" outlineLevel="0" collapsed="false">
      <c r="A972" s="207" t="s">
        <v>580</v>
      </c>
      <c r="B972" s="207"/>
      <c r="C972" s="207" t="s">
        <v>581</v>
      </c>
      <c r="D972" s="207"/>
      <c r="E972" s="207"/>
      <c r="F972" s="207"/>
      <c r="G972" s="207" t="s">
        <v>582</v>
      </c>
      <c r="H972" s="207"/>
      <c r="I972" s="207" t="s">
        <v>1062</v>
      </c>
      <c r="J972" s="207"/>
    </row>
    <row r="973" s="201" customFormat="true" ht="13.5" hidden="false" customHeight="true" outlineLevel="0" collapsed="false">
      <c r="A973" s="207" t="s">
        <v>584</v>
      </c>
      <c r="B973" s="207"/>
      <c r="C973" s="207" t="s">
        <v>585</v>
      </c>
      <c r="D973" s="207"/>
      <c r="E973" s="207"/>
      <c r="F973" s="207"/>
      <c r="G973" s="207" t="s">
        <v>586</v>
      </c>
      <c r="H973" s="207"/>
      <c r="I973" s="207" t="s">
        <v>587</v>
      </c>
      <c r="J973" s="207"/>
    </row>
    <row r="974" s="201" customFormat="true" ht="13.5" hidden="false" customHeight="true" outlineLevel="0" collapsed="false">
      <c r="A974" s="207" t="s">
        <v>588</v>
      </c>
      <c r="B974" s="207"/>
      <c r="C974" s="207" t="s">
        <v>1063</v>
      </c>
      <c r="D974" s="207"/>
      <c r="E974" s="207"/>
      <c r="F974" s="207"/>
      <c r="G974" s="207" t="s">
        <v>590</v>
      </c>
      <c r="H974" s="207"/>
      <c r="I974" s="207" t="n">
        <v>89213719</v>
      </c>
      <c r="J974" s="207"/>
    </row>
    <row r="975" s="201" customFormat="true" ht="13.5" hidden="false" customHeight="true" outlineLevel="0" collapsed="false">
      <c r="A975" s="207" t="s">
        <v>591</v>
      </c>
      <c r="B975" s="207"/>
      <c r="C975" s="208" t="s">
        <v>592</v>
      </c>
      <c r="D975" s="208"/>
      <c r="E975" s="207" t="n">
        <v>6.25</v>
      </c>
      <c r="F975" s="207"/>
      <c r="G975" s="207" t="s">
        <v>593</v>
      </c>
      <c r="H975" s="207"/>
      <c r="I975" s="207" t="n">
        <v>6.25</v>
      </c>
      <c r="J975" s="207"/>
    </row>
    <row r="976" s="201" customFormat="true" ht="13.5" hidden="false" customHeight="true" outlineLevel="0" collapsed="false">
      <c r="A976" s="207"/>
      <c r="B976" s="207"/>
      <c r="C976" s="208" t="s">
        <v>594</v>
      </c>
      <c r="D976" s="208"/>
      <c r="E976" s="207" t="n">
        <v>6.25</v>
      </c>
      <c r="F976" s="207"/>
      <c r="G976" s="207" t="s">
        <v>594</v>
      </c>
      <c r="H976" s="207"/>
      <c r="I976" s="207" t="n">
        <v>6.25</v>
      </c>
      <c r="J976" s="207"/>
    </row>
    <row r="977" s="201" customFormat="true" ht="13.5" hidden="false" customHeight="true" outlineLevel="0" collapsed="false">
      <c r="A977" s="207"/>
      <c r="B977" s="207"/>
      <c r="C977" s="208" t="s">
        <v>572</v>
      </c>
      <c r="D977" s="208"/>
      <c r="E977" s="207"/>
      <c r="F977" s="207"/>
      <c r="G977" s="207" t="s">
        <v>572</v>
      </c>
      <c r="H977" s="207"/>
      <c r="I977" s="207"/>
      <c r="J977" s="207"/>
    </row>
    <row r="978" s="201" customFormat="true" ht="13.5" hidden="false" customHeight="true" outlineLevel="0" collapsed="false">
      <c r="A978" s="207" t="s">
        <v>595</v>
      </c>
      <c r="B978" s="207" t="s">
        <v>596</v>
      </c>
      <c r="C978" s="207"/>
      <c r="D978" s="207"/>
      <c r="E978" s="207"/>
      <c r="F978" s="207"/>
      <c r="G978" s="207" t="s">
        <v>597</v>
      </c>
      <c r="H978" s="207"/>
      <c r="I978" s="207"/>
      <c r="J978" s="207"/>
    </row>
    <row r="979" s="201" customFormat="true" ht="13.5" hidden="false" customHeight="true" outlineLevel="0" collapsed="false">
      <c r="A979" s="207"/>
      <c r="B979" s="210" t="s">
        <v>1064</v>
      </c>
      <c r="C979" s="210"/>
      <c r="D979" s="210"/>
      <c r="E979" s="210"/>
      <c r="F979" s="210"/>
      <c r="G979" s="228" t="s">
        <v>1064</v>
      </c>
      <c r="H979" s="228"/>
      <c r="I979" s="228"/>
      <c r="J979" s="228"/>
    </row>
    <row r="980" s="201" customFormat="true" ht="13.5" hidden="false" customHeight="true" outlineLevel="0" collapsed="false">
      <c r="A980" s="207" t="s">
        <v>599</v>
      </c>
      <c r="B980" s="207" t="s">
        <v>600</v>
      </c>
      <c r="C980" s="207" t="s">
        <v>601</v>
      </c>
      <c r="D980" s="207" t="s">
        <v>602</v>
      </c>
      <c r="E980" s="207"/>
      <c r="F980" s="207" t="s">
        <v>603</v>
      </c>
      <c r="G980" s="207" t="s">
        <v>601</v>
      </c>
      <c r="H980" s="207" t="s">
        <v>602</v>
      </c>
      <c r="I980" s="207"/>
      <c r="J980" s="207" t="s">
        <v>603</v>
      </c>
    </row>
    <row r="981" s="201" customFormat="true" ht="13.5" hidden="false" customHeight="true" outlineLevel="0" collapsed="false">
      <c r="A981" s="207"/>
      <c r="B981" s="226" t="s">
        <v>604</v>
      </c>
      <c r="C981" s="207" t="s">
        <v>605</v>
      </c>
      <c r="D981" s="212" t="s">
        <v>1065</v>
      </c>
      <c r="E981" s="212"/>
      <c r="F981" s="214" t="s">
        <v>625</v>
      </c>
      <c r="G981" s="207" t="s">
        <v>605</v>
      </c>
      <c r="H981" s="212" t="s">
        <v>1065</v>
      </c>
      <c r="I981" s="212"/>
      <c r="J981" s="214" t="s">
        <v>625</v>
      </c>
    </row>
    <row r="982" s="201" customFormat="true" ht="13.5" hidden="false" customHeight="true" outlineLevel="0" collapsed="false">
      <c r="A982" s="207"/>
      <c r="B982" s="226"/>
      <c r="C982" s="207" t="s">
        <v>631</v>
      </c>
      <c r="D982" s="211" t="s">
        <v>643</v>
      </c>
      <c r="E982" s="211"/>
      <c r="F982" s="209" t="s">
        <v>1066</v>
      </c>
      <c r="G982" s="207" t="s">
        <v>631</v>
      </c>
      <c r="H982" s="211" t="s">
        <v>643</v>
      </c>
      <c r="I982" s="211"/>
      <c r="J982" s="209" t="s">
        <v>1066</v>
      </c>
    </row>
    <row r="983" s="201" customFormat="true" ht="24" hidden="false" customHeight="true" outlineLevel="0" collapsed="false">
      <c r="A983" s="207"/>
      <c r="B983" s="207" t="s">
        <v>612</v>
      </c>
      <c r="C983" s="207" t="s">
        <v>613</v>
      </c>
      <c r="D983" s="211" t="s">
        <v>1067</v>
      </c>
      <c r="E983" s="211"/>
      <c r="F983" s="229" t="s">
        <v>982</v>
      </c>
      <c r="G983" s="207" t="s">
        <v>613</v>
      </c>
      <c r="H983" s="211" t="s">
        <v>1067</v>
      </c>
      <c r="I983" s="211"/>
      <c r="J983" s="229" t="s">
        <v>982</v>
      </c>
    </row>
    <row r="984" s="201" customFormat="true" ht="24" hidden="false" customHeight="true" outlineLevel="0" collapsed="false">
      <c r="A984" s="207"/>
      <c r="B984" s="207" t="s">
        <v>618</v>
      </c>
      <c r="C984" s="207" t="s">
        <v>619</v>
      </c>
      <c r="D984" s="211" t="s">
        <v>985</v>
      </c>
      <c r="E984" s="211"/>
      <c r="F984" s="209" t="s">
        <v>840</v>
      </c>
      <c r="G984" s="207" t="s">
        <v>619</v>
      </c>
      <c r="H984" s="211" t="s">
        <v>985</v>
      </c>
      <c r="I984" s="211"/>
      <c r="J984" s="209" t="s">
        <v>840</v>
      </c>
    </row>
    <row r="985" s="201" customFormat="true" ht="14.25" hidden="false" customHeight="false" outlineLevel="0" collapsed="false">
      <c r="A985" s="202"/>
      <c r="B985" s="203"/>
      <c r="C985" s="203"/>
      <c r="D985" s="203"/>
      <c r="E985" s="204"/>
      <c r="F985" s="204"/>
      <c r="G985" s="204"/>
      <c r="H985" s="204"/>
      <c r="I985" s="204"/>
      <c r="J985" s="204"/>
    </row>
    <row r="986" s="201" customFormat="true" ht="18.75" hidden="false" customHeight="true" outlineLevel="0" collapsed="false">
      <c r="A986" s="205" t="s">
        <v>576</v>
      </c>
      <c r="B986" s="205"/>
      <c r="C986" s="205"/>
      <c r="D986" s="205"/>
      <c r="E986" s="205"/>
      <c r="F986" s="205"/>
      <c r="G986" s="205"/>
      <c r="H986" s="205"/>
      <c r="I986" s="205"/>
      <c r="J986" s="205"/>
    </row>
    <row r="987" s="201" customFormat="true" ht="13.5" hidden="false" customHeight="true" outlineLevel="0" collapsed="false">
      <c r="A987" s="206" t="s">
        <v>577</v>
      </c>
      <c r="B987" s="206"/>
      <c r="C987" s="206"/>
      <c r="D987" s="206"/>
      <c r="E987" s="206"/>
      <c r="F987" s="206"/>
      <c r="G987" s="206"/>
      <c r="H987" s="206"/>
      <c r="I987" s="206"/>
      <c r="J987" s="206"/>
    </row>
    <row r="988" s="201" customFormat="true" ht="13.5" hidden="false" customHeight="true" outlineLevel="0" collapsed="false">
      <c r="A988" s="207" t="s">
        <v>578</v>
      </c>
      <c r="B988" s="207"/>
      <c r="C988" s="207" t="s">
        <v>1068</v>
      </c>
      <c r="D988" s="207"/>
      <c r="E988" s="207"/>
      <c r="F988" s="207"/>
      <c r="G988" s="207"/>
      <c r="H988" s="207"/>
      <c r="I988" s="207"/>
      <c r="J988" s="207"/>
    </row>
    <row r="989" s="201" customFormat="true" ht="13.5" hidden="false" customHeight="true" outlineLevel="0" collapsed="false">
      <c r="A989" s="207" t="s">
        <v>580</v>
      </c>
      <c r="B989" s="207"/>
      <c r="C989" s="207" t="s">
        <v>581</v>
      </c>
      <c r="D989" s="207"/>
      <c r="E989" s="207"/>
      <c r="F989" s="207"/>
      <c r="G989" s="207" t="s">
        <v>582</v>
      </c>
      <c r="H989" s="207"/>
      <c r="I989" s="211" t="s">
        <v>1062</v>
      </c>
      <c r="J989" s="211"/>
    </row>
    <row r="990" s="201" customFormat="true" ht="13.5" hidden="false" customHeight="true" outlineLevel="0" collapsed="false">
      <c r="A990" s="207" t="s">
        <v>584</v>
      </c>
      <c r="B990" s="207"/>
      <c r="C990" s="207" t="s">
        <v>585</v>
      </c>
      <c r="D990" s="207"/>
      <c r="E990" s="207"/>
      <c r="F990" s="207"/>
      <c r="G990" s="207" t="s">
        <v>586</v>
      </c>
      <c r="H990" s="207"/>
      <c r="I990" s="211" t="s">
        <v>587</v>
      </c>
      <c r="J990" s="211"/>
    </row>
    <row r="991" s="201" customFormat="true" ht="13.5" hidden="false" customHeight="true" outlineLevel="0" collapsed="false">
      <c r="A991" s="207" t="s">
        <v>588</v>
      </c>
      <c r="B991" s="207"/>
      <c r="C991" s="207" t="s">
        <v>1063</v>
      </c>
      <c r="D991" s="207"/>
      <c r="E991" s="207"/>
      <c r="F991" s="207"/>
      <c r="G991" s="207" t="s">
        <v>590</v>
      </c>
      <c r="H991" s="207"/>
      <c r="I991" s="211" t="n">
        <v>89213719</v>
      </c>
      <c r="J991" s="211"/>
    </row>
    <row r="992" s="201" customFormat="true" ht="13.5" hidden="false" customHeight="true" outlineLevel="0" collapsed="false">
      <c r="A992" s="207" t="s">
        <v>591</v>
      </c>
      <c r="B992" s="207"/>
      <c r="C992" s="208" t="s">
        <v>592</v>
      </c>
      <c r="D992" s="208"/>
      <c r="E992" s="211" t="n">
        <v>4.8</v>
      </c>
      <c r="F992" s="211"/>
      <c r="G992" s="207" t="s">
        <v>593</v>
      </c>
      <c r="H992" s="207"/>
      <c r="I992" s="211" t="n">
        <v>4.8</v>
      </c>
      <c r="J992" s="211"/>
    </row>
    <row r="993" s="201" customFormat="true" ht="13.5" hidden="false" customHeight="true" outlineLevel="0" collapsed="false">
      <c r="A993" s="207"/>
      <c r="B993" s="207"/>
      <c r="C993" s="208" t="s">
        <v>594</v>
      </c>
      <c r="D993" s="208"/>
      <c r="E993" s="211" t="n">
        <v>4.8</v>
      </c>
      <c r="F993" s="211"/>
      <c r="G993" s="207" t="s">
        <v>594</v>
      </c>
      <c r="H993" s="207"/>
      <c r="I993" s="211" t="n">
        <v>4.8</v>
      </c>
      <c r="J993" s="211"/>
    </row>
    <row r="994" s="201" customFormat="true" ht="13.5" hidden="false" customHeight="true" outlineLevel="0" collapsed="false">
      <c r="A994" s="207"/>
      <c r="B994" s="207"/>
      <c r="C994" s="208" t="s">
        <v>572</v>
      </c>
      <c r="D994" s="208"/>
      <c r="E994" s="207"/>
      <c r="F994" s="207"/>
      <c r="G994" s="207" t="s">
        <v>572</v>
      </c>
      <c r="H994" s="207"/>
      <c r="I994" s="207"/>
      <c r="J994" s="207"/>
    </row>
    <row r="995" s="201" customFormat="true" ht="13.5" hidden="false" customHeight="true" outlineLevel="0" collapsed="false">
      <c r="A995" s="207" t="s">
        <v>595</v>
      </c>
      <c r="B995" s="207" t="s">
        <v>596</v>
      </c>
      <c r="C995" s="207"/>
      <c r="D995" s="207"/>
      <c r="E995" s="207"/>
      <c r="F995" s="207"/>
      <c r="G995" s="207" t="s">
        <v>597</v>
      </c>
      <c r="H995" s="207"/>
      <c r="I995" s="207"/>
      <c r="J995" s="207"/>
    </row>
    <row r="996" s="201" customFormat="true" ht="13.5" hidden="false" customHeight="true" outlineLevel="0" collapsed="false">
      <c r="A996" s="207"/>
      <c r="B996" s="210" t="s">
        <v>1069</v>
      </c>
      <c r="C996" s="210"/>
      <c r="D996" s="210"/>
      <c r="E996" s="210"/>
      <c r="F996" s="210"/>
      <c r="G996" s="228" t="s">
        <v>1069</v>
      </c>
      <c r="H996" s="228"/>
      <c r="I996" s="228"/>
      <c r="J996" s="228"/>
    </row>
    <row r="997" s="201" customFormat="true" ht="13.5" hidden="false" customHeight="true" outlineLevel="0" collapsed="false">
      <c r="A997" s="207" t="s">
        <v>599</v>
      </c>
      <c r="B997" s="207" t="s">
        <v>600</v>
      </c>
      <c r="C997" s="207" t="s">
        <v>601</v>
      </c>
      <c r="D997" s="207" t="s">
        <v>602</v>
      </c>
      <c r="E997" s="207"/>
      <c r="F997" s="207" t="s">
        <v>603</v>
      </c>
      <c r="G997" s="207" t="s">
        <v>601</v>
      </c>
      <c r="H997" s="207" t="s">
        <v>602</v>
      </c>
      <c r="I997" s="207"/>
      <c r="J997" s="207" t="s">
        <v>603</v>
      </c>
    </row>
    <row r="998" s="201" customFormat="true" ht="13.5" hidden="false" customHeight="true" outlineLevel="0" collapsed="false">
      <c r="A998" s="207"/>
      <c r="B998" s="207" t="s">
        <v>604</v>
      </c>
      <c r="C998" s="207" t="s">
        <v>605</v>
      </c>
      <c r="D998" s="207" t="s">
        <v>1065</v>
      </c>
      <c r="E998" s="207"/>
      <c r="F998" s="215" t="s">
        <v>625</v>
      </c>
      <c r="G998" s="207" t="s">
        <v>605</v>
      </c>
      <c r="H998" s="207" t="s">
        <v>1065</v>
      </c>
      <c r="I998" s="207"/>
      <c r="J998" s="215" t="s">
        <v>625</v>
      </c>
    </row>
    <row r="999" s="201" customFormat="true" ht="13.5" hidden="false" customHeight="true" outlineLevel="0" collapsed="false">
      <c r="A999" s="207"/>
      <c r="B999" s="207"/>
      <c r="C999" s="207"/>
      <c r="D999" s="211" t="s">
        <v>1070</v>
      </c>
      <c r="E999" s="211"/>
      <c r="F999" s="215" t="s">
        <v>625</v>
      </c>
      <c r="G999" s="207"/>
      <c r="H999" s="211" t="s">
        <v>1070</v>
      </c>
      <c r="I999" s="211"/>
      <c r="J999" s="215" t="s">
        <v>625</v>
      </c>
    </row>
    <row r="1000" s="201" customFormat="true" ht="13.5" hidden="false" customHeight="true" outlineLevel="0" collapsed="false">
      <c r="A1000" s="207"/>
      <c r="B1000" s="207"/>
      <c r="C1000" s="207" t="s">
        <v>608</v>
      </c>
      <c r="D1000" s="207" t="s">
        <v>1071</v>
      </c>
      <c r="E1000" s="207"/>
      <c r="F1000" s="215" t="s">
        <v>621</v>
      </c>
      <c r="G1000" s="207" t="s">
        <v>608</v>
      </c>
      <c r="H1000" s="207" t="s">
        <v>1071</v>
      </c>
      <c r="I1000" s="207"/>
      <c r="J1000" s="215" t="s">
        <v>621</v>
      </c>
    </row>
    <row r="1001" s="201" customFormat="true" ht="13.5" hidden="false" customHeight="true" outlineLevel="0" collapsed="false">
      <c r="A1001" s="207"/>
      <c r="B1001" s="207"/>
      <c r="C1001" s="207"/>
      <c r="D1001" s="207" t="s">
        <v>1072</v>
      </c>
      <c r="E1001" s="207"/>
      <c r="F1001" s="215" t="s">
        <v>840</v>
      </c>
      <c r="G1001" s="207"/>
      <c r="H1001" s="207" t="s">
        <v>1072</v>
      </c>
      <c r="I1001" s="207"/>
      <c r="J1001" s="215" t="s">
        <v>840</v>
      </c>
    </row>
    <row r="1002" s="201" customFormat="true" ht="24" hidden="false" customHeight="true" outlineLevel="0" collapsed="false">
      <c r="A1002" s="207"/>
      <c r="B1002" s="207"/>
      <c r="C1002" s="207" t="s">
        <v>610</v>
      </c>
      <c r="D1002" s="207" t="s">
        <v>911</v>
      </c>
      <c r="E1002" s="207"/>
      <c r="F1002" s="215" t="s">
        <v>1073</v>
      </c>
      <c r="G1002" s="207" t="s">
        <v>610</v>
      </c>
      <c r="H1002" s="207" t="s">
        <v>911</v>
      </c>
      <c r="I1002" s="207"/>
      <c r="J1002" s="215" t="s">
        <v>1073</v>
      </c>
    </row>
    <row r="1003" s="201" customFormat="true" ht="13.5" hidden="false" customHeight="true" outlineLevel="0" collapsed="false">
      <c r="A1003" s="207"/>
      <c r="B1003" s="207"/>
      <c r="C1003" s="207"/>
      <c r="D1003" s="207" t="s">
        <v>1074</v>
      </c>
      <c r="E1003" s="207"/>
      <c r="F1003" s="215" t="s">
        <v>1075</v>
      </c>
      <c r="G1003" s="207"/>
      <c r="H1003" s="207" t="s">
        <v>1074</v>
      </c>
      <c r="I1003" s="207"/>
      <c r="J1003" s="215" t="s">
        <v>1075</v>
      </c>
    </row>
    <row r="1004" s="201" customFormat="true" ht="13.5" hidden="false" customHeight="true" outlineLevel="0" collapsed="false">
      <c r="A1004" s="207"/>
      <c r="B1004" s="207"/>
      <c r="C1004" s="207" t="s">
        <v>631</v>
      </c>
      <c r="D1004" s="211" t="s">
        <v>643</v>
      </c>
      <c r="E1004" s="211"/>
      <c r="F1004" s="213" t="s">
        <v>1076</v>
      </c>
      <c r="G1004" s="207" t="s">
        <v>631</v>
      </c>
      <c r="H1004" s="211" t="s">
        <v>643</v>
      </c>
      <c r="I1004" s="211"/>
      <c r="J1004" s="213" t="s">
        <v>1076</v>
      </c>
    </row>
    <row r="1005" s="201" customFormat="true" ht="13.5" hidden="false" customHeight="true" outlineLevel="0" collapsed="false">
      <c r="A1005" s="207"/>
      <c r="B1005" s="207"/>
      <c r="C1005" s="207"/>
      <c r="D1005" s="211" t="s">
        <v>1077</v>
      </c>
      <c r="E1005" s="211"/>
      <c r="F1005" s="215" t="s">
        <v>1078</v>
      </c>
      <c r="G1005" s="207"/>
      <c r="H1005" s="211" t="s">
        <v>1077</v>
      </c>
      <c r="I1005" s="211"/>
      <c r="J1005" s="215" t="s">
        <v>1078</v>
      </c>
    </row>
    <row r="1006" s="201" customFormat="true" ht="24" hidden="false" customHeight="true" outlineLevel="0" collapsed="false">
      <c r="A1006" s="207"/>
      <c r="B1006" s="207" t="s">
        <v>612</v>
      </c>
      <c r="C1006" s="207" t="s">
        <v>613</v>
      </c>
      <c r="D1006" s="212" t="s">
        <v>1079</v>
      </c>
      <c r="E1006" s="212"/>
      <c r="F1006" s="229" t="s">
        <v>1080</v>
      </c>
      <c r="G1006" s="207" t="s">
        <v>613</v>
      </c>
      <c r="H1006" s="212" t="s">
        <v>1079</v>
      </c>
      <c r="I1006" s="212"/>
      <c r="J1006" s="229" t="s">
        <v>1080</v>
      </c>
    </row>
    <row r="1007" s="201" customFormat="true" ht="24" hidden="false" customHeight="true" outlineLevel="0" collapsed="false">
      <c r="A1007" s="207"/>
      <c r="B1007" s="207"/>
      <c r="C1007" s="207" t="s">
        <v>615</v>
      </c>
      <c r="D1007" s="212" t="s">
        <v>1081</v>
      </c>
      <c r="E1007" s="212"/>
      <c r="F1007" s="214" t="s">
        <v>773</v>
      </c>
      <c r="G1007" s="207" t="s">
        <v>617</v>
      </c>
      <c r="H1007" s="212" t="s">
        <v>1081</v>
      </c>
      <c r="I1007" s="212"/>
      <c r="J1007" s="214" t="s">
        <v>773</v>
      </c>
    </row>
    <row r="1008" s="201" customFormat="true" ht="24" hidden="false" customHeight="true" outlineLevel="0" collapsed="false">
      <c r="A1008" s="207"/>
      <c r="B1008" s="207" t="s">
        <v>618</v>
      </c>
      <c r="C1008" s="207" t="s">
        <v>619</v>
      </c>
      <c r="D1008" s="211" t="s">
        <v>766</v>
      </c>
      <c r="E1008" s="211"/>
      <c r="F1008" s="215" t="s">
        <v>840</v>
      </c>
      <c r="G1008" s="207" t="s">
        <v>619</v>
      </c>
      <c r="H1008" s="211" t="s">
        <v>766</v>
      </c>
      <c r="I1008" s="211"/>
      <c r="J1008" s="215" t="s">
        <v>840</v>
      </c>
    </row>
    <row r="1009" s="201" customFormat="true" ht="18.75" hidden="false" customHeight="true" outlineLevel="0" collapsed="false">
      <c r="A1009" s="205" t="s">
        <v>576</v>
      </c>
      <c r="B1009" s="205"/>
      <c r="C1009" s="205"/>
      <c r="D1009" s="205"/>
      <c r="E1009" s="205"/>
      <c r="F1009" s="205"/>
      <c r="G1009" s="205"/>
      <c r="H1009" s="205"/>
      <c r="I1009" s="205"/>
      <c r="J1009" s="205"/>
    </row>
    <row r="1010" s="201" customFormat="true" ht="13.5" hidden="false" customHeight="true" outlineLevel="0" collapsed="false">
      <c r="A1010" s="206" t="s">
        <v>577</v>
      </c>
      <c r="B1010" s="206"/>
      <c r="C1010" s="206"/>
      <c r="D1010" s="206"/>
      <c r="E1010" s="206"/>
      <c r="F1010" s="206"/>
      <c r="G1010" s="206"/>
      <c r="H1010" s="206"/>
      <c r="I1010" s="206"/>
      <c r="J1010" s="206"/>
    </row>
    <row r="1011" s="201" customFormat="true" ht="13.5" hidden="false" customHeight="true" outlineLevel="0" collapsed="false">
      <c r="A1011" s="207" t="s">
        <v>578</v>
      </c>
      <c r="B1011" s="207"/>
      <c r="C1011" s="207" t="s">
        <v>1082</v>
      </c>
      <c r="D1011" s="207"/>
      <c r="E1011" s="207"/>
      <c r="F1011" s="207"/>
      <c r="G1011" s="207"/>
      <c r="H1011" s="207"/>
      <c r="I1011" s="207"/>
      <c r="J1011" s="207"/>
    </row>
    <row r="1012" s="201" customFormat="true" ht="13.5" hidden="false" customHeight="true" outlineLevel="0" collapsed="false">
      <c r="A1012" s="207" t="s">
        <v>580</v>
      </c>
      <c r="B1012" s="207"/>
      <c r="C1012" s="207" t="s">
        <v>581</v>
      </c>
      <c r="D1012" s="207"/>
      <c r="E1012" s="207"/>
      <c r="F1012" s="207"/>
      <c r="G1012" s="207" t="s">
        <v>582</v>
      </c>
      <c r="H1012" s="207"/>
      <c r="I1012" s="211" t="s">
        <v>1062</v>
      </c>
      <c r="J1012" s="211"/>
    </row>
    <row r="1013" s="201" customFormat="true" ht="13.5" hidden="false" customHeight="true" outlineLevel="0" collapsed="false">
      <c r="A1013" s="207" t="s">
        <v>584</v>
      </c>
      <c r="B1013" s="207"/>
      <c r="C1013" s="207" t="s">
        <v>585</v>
      </c>
      <c r="D1013" s="207"/>
      <c r="E1013" s="207"/>
      <c r="F1013" s="207"/>
      <c r="G1013" s="207" t="s">
        <v>586</v>
      </c>
      <c r="H1013" s="207"/>
      <c r="I1013" s="211" t="s">
        <v>587</v>
      </c>
      <c r="J1013" s="211"/>
    </row>
    <row r="1014" s="201" customFormat="true" ht="13.5" hidden="false" customHeight="true" outlineLevel="0" collapsed="false">
      <c r="A1014" s="207" t="s">
        <v>588</v>
      </c>
      <c r="B1014" s="207"/>
      <c r="C1014" s="207" t="s">
        <v>1063</v>
      </c>
      <c r="D1014" s="207"/>
      <c r="E1014" s="207"/>
      <c r="F1014" s="207"/>
      <c r="G1014" s="207" t="s">
        <v>590</v>
      </c>
      <c r="H1014" s="207"/>
      <c r="I1014" s="211" t="n">
        <v>89213719</v>
      </c>
      <c r="J1014" s="211"/>
    </row>
    <row r="1015" s="201" customFormat="true" ht="13.5" hidden="false" customHeight="true" outlineLevel="0" collapsed="false">
      <c r="A1015" s="207" t="s">
        <v>591</v>
      </c>
      <c r="B1015" s="207"/>
      <c r="C1015" s="208" t="s">
        <v>592</v>
      </c>
      <c r="D1015" s="208"/>
      <c r="E1015" s="211" t="n">
        <v>4</v>
      </c>
      <c r="F1015" s="211"/>
      <c r="G1015" s="207" t="s">
        <v>593</v>
      </c>
      <c r="H1015" s="207"/>
      <c r="I1015" s="211" t="n">
        <v>4</v>
      </c>
      <c r="J1015" s="211"/>
    </row>
    <row r="1016" s="201" customFormat="true" ht="13.5" hidden="false" customHeight="true" outlineLevel="0" collapsed="false">
      <c r="A1016" s="207"/>
      <c r="B1016" s="207"/>
      <c r="C1016" s="208" t="s">
        <v>594</v>
      </c>
      <c r="D1016" s="208"/>
      <c r="E1016" s="211" t="n">
        <v>4</v>
      </c>
      <c r="F1016" s="211"/>
      <c r="G1016" s="207" t="s">
        <v>594</v>
      </c>
      <c r="H1016" s="207"/>
      <c r="I1016" s="211" t="n">
        <v>4</v>
      </c>
      <c r="J1016" s="211"/>
    </row>
    <row r="1017" s="201" customFormat="true" ht="13.5" hidden="false" customHeight="true" outlineLevel="0" collapsed="false">
      <c r="A1017" s="207"/>
      <c r="B1017" s="207"/>
      <c r="C1017" s="208" t="s">
        <v>572</v>
      </c>
      <c r="D1017" s="208"/>
      <c r="E1017" s="207"/>
      <c r="F1017" s="207"/>
      <c r="G1017" s="207" t="s">
        <v>572</v>
      </c>
      <c r="H1017" s="207"/>
      <c r="I1017" s="207"/>
      <c r="J1017" s="207"/>
    </row>
    <row r="1018" s="201" customFormat="true" ht="13.5" hidden="false" customHeight="true" outlineLevel="0" collapsed="false">
      <c r="A1018" s="207" t="s">
        <v>595</v>
      </c>
      <c r="B1018" s="207" t="s">
        <v>596</v>
      </c>
      <c r="C1018" s="207"/>
      <c r="D1018" s="207"/>
      <c r="E1018" s="207"/>
      <c r="F1018" s="207"/>
      <c r="G1018" s="207" t="s">
        <v>597</v>
      </c>
      <c r="H1018" s="207"/>
      <c r="I1018" s="207"/>
      <c r="J1018" s="207"/>
    </row>
    <row r="1019" s="201" customFormat="true" ht="13.5" hidden="false" customHeight="true" outlineLevel="0" collapsed="false">
      <c r="A1019" s="207"/>
      <c r="B1019" s="210" t="s">
        <v>1083</v>
      </c>
      <c r="C1019" s="210"/>
      <c r="D1019" s="210"/>
      <c r="E1019" s="210"/>
      <c r="F1019" s="210"/>
      <c r="G1019" s="228" t="s">
        <v>1083</v>
      </c>
      <c r="H1019" s="228"/>
      <c r="I1019" s="228"/>
      <c r="J1019" s="228"/>
    </row>
    <row r="1020" s="201" customFormat="true" ht="13.5" hidden="false" customHeight="true" outlineLevel="0" collapsed="false">
      <c r="A1020" s="207" t="s">
        <v>599</v>
      </c>
      <c r="B1020" s="207" t="s">
        <v>600</v>
      </c>
      <c r="C1020" s="207" t="s">
        <v>601</v>
      </c>
      <c r="D1020" s="207" t="s">
        <v>602</v>
      </c>
      <c r="E1020" s="207"/>
      <c r="F1020" s="207" t="s">
        <v>603</v>
      </c>
      <c r="G1020" s="207" t="s">
        <v>601</v>
      </c>
      <c r="H1020" s="207" t="s">
        <v>602</v>
      </c>
      <c r="I1020" s="207"/>
      <c r="J1020" s="207" t="s">
        <v>603</v>
      </c>
    </row>
    <row r="1021" s="201" customFormat="true" ht="13.5" hidden="false" customHeight="true" outlineLevel="0" collapsed="false">
      <c r="A1021" s="207"/>
      <c r="B1021" s="207" t="s">
        <v>604</v>
      </c>
      <c r="C1021" s="207" t="s">
        <v>605</v>
      </c>
      <c r="D1021" s="211" t="s">
        <v>1065</v>
      </c>
      <c r="E1021" s="211"/>
      <c r="F1021" s="215" t="s">
        <v>625</v>
      </c>
      <c r="G1021" s="207" t="s">
        <v>605</v>
      </c>
      <c r="H1021" s="211" t="s">
        <v>1065</v>
      </c>
      <c r="I1021" s="211"/>
      <c r="J1021" s="215" t="s">
        <v>625</v>
      </c>
    </row>
    <row r="1022" s="201" customFormat="true" ht="13.5" hidden="false" customHeight="true" outlineLevel="0" collapsed="false">
      <c r="A1022" s="207"/>
      <c r="B1022" s="207"/>
      <c r="C1022" s="207" t="s">
        <v>608</v>
      </c>
      <c r="D1022" s="211" t="s">
        <v>1070</v>
      </c>
      <c r="E1022" s="211"/>
      <c r="F1022" s="215" t="s">
        <v>625</v>
      </c>
      <c r="G1022" s="207" t="s">
        <v>605</v>
      </c>
      <c r="H1022" s="211" t="s">
        <v>1070</v>
      </c>
      <c r="I1022" s="211"/>
      <c r="J1022" s="215" t="s">
        <v>625</v>
      </c>
    </row>
    <row r="1023" s="201" customFormat="true" ht="13.5" hidden="false" customHeight="true" outlineLevel="0" collapsed="false">
      <c r="A1023" s="207"/>
      <c r="B1023" s="207"/>
      <c r="C1023" s="207" t="s">
        <v>610</v>
      </c>
      <c r="D1023" s="212" t="s">
        <v>1084</v>
      </c>
      <c r="E1023" s="212"/>
      <c r="F1023" s="214" t="s">
        <v>840</v>
      </c>
      <c r="G1023" s="207" t="s">
        <v>608</v>
      </c>
      <c r="H1023" s="212" t="s">
        <v>1084</v>
      </c>
      <c r="I1023" s="212"/>
      <c r="J1023" s="214" t="s">
        <v>840</v>
      </c>
    </row>
    <row r="1024" s="201" customFormat="true" ht="13.5" hidden="false" customHeight="true" outlineLevel="0" collapsed="false">
      <c r="A1024" s="207"/>
      <c r="B1024" s="207"/>
      <c r="C1024" s="207" t="s">
        <v>631</v>
      </c>
      <c r="D1024" s="211" t="s">
        <v>643</v>
      </c>
      <c r="E1024" s="211"/>
      <c r="F1024" s="216" t="s">
        <v>857</v>
      </c>
      <c r="G1024" s="207" t="s">
        <v>631</v>
      </c>
      <c r="H1024" s="211" t="s">
        <v>643</v>
      </c>
      <c r="I1024" s="211"/>
      <c r="J1024" s="216" t="s">
        <v>857</v>
      </c>
    </row>
    <row r="1025" s="201" customFormat="true" ht="24" hidden="false" customHeight="true" outlineLevel="0" collapsed="false">
      <c r="A1025" s="207"/>
      <c r="B1025" s="207" t="s">
        <v>612</v>
      </c>
      <c r="C1025" s="207" t="s">
        <v>613</v>
      </c>
      <c r="D1025" s="211" t="s">
        <v>1085</v>
      </c>
      <c r="E1025" s="211"/>
      <c r="F1025" s="215" t="s">
        <v>621</v>
      </c>
      <c r="G1025" s="207" t="s">
        <v>613</v>
      </c>
      <c r="H1025" s="211" t="s">
        <v>1085</v>
      </c>
      <c r="I1025" s="211"/>
      <c r="J1025" s="215" t="s">
        <v>621</v>
      </c>
    </row>
    <row r="1026" s="201" customFormat="true" ht="24" hidden="false" customHeight="true" outlineLevel="0" collapsed="false">
      <c r="A1026" s="207"/>
      <c r="B1026" s="207" t="s">
        <v>618</v>
      </c>
      <c r="C1026" s="207" t="s">
        <v>619</v>
      </c>
      <c r="D1026" s="211" t="s">
        <v>1086</v>
      </c>
      <c r="E1026" s="211"/>
      <c r="F1026" s="215" t="s">
        <v>840</v>
      </c>
      <c r="G1026" s="207" t="s">
        <v>619</v>
      </c>
      <c r="H1026" s="211" t="s">
        <v>1086</v>
      </c>
      <c r="I1026" s="211"/>
      <c r="J1026" s="215" t="s">
        <v>840</v>
      </c>
    </row>
    <row r="1027" s="201" customFormat="true" ht="14.25" hidden="false" customHeight="false" outlineLevel="0" collapsed="false">
      <c r="A1027" s="202"/>
      <c r="B1027" s="203"/>
      <c r="C1027" s="203"/>
      <c r="D1027" s="203"/>
      <c r="E1027" s="204"/>
      <c r="F1027" s="204"/>
      <c r="G1027" s="204"/>
      <c r="H1027" s="204"/>
      <c r="I1027" s="204"/>
      <c r="J1027" s="204"/>
    </row>
    <row r="1028" s="201" customFormat="true" ht="18.75" hidden="false" customHeight="true" outlineLevel="0" collapsed="false">
      <c r="A1028" s="205" t="s">
        <v>576</v>
      </c>
      <c r="B1028" s="205"/>
      <c r="C1028" s="205"/>
      <c r="D1028" s="205"/>
      <c r="E1028" s="205"/>
      <c r="F1028" s="205"/>
      <c r="G1028" s="205"/>
      <c r="H1028" s="205"/>
      <c r="I1028" s="205"/>
      <c r="J1028" s="205"/>
    </row>
    <row r="1029" s="201" customFormat="true" ht="13.5" hidden="false" customHeight="true" outlineLevel="0" collapsed="false">
      <c r="A1029" s="206" t="s">
        <v>577</v>
      </c>
      <c r="B1029" s="206"/>
      <c r="C1029" s="206"/>
      <c r="D1029" s="206"/>
      <c r="E1029" s="206"/>
      <c r="F1029" s="206"/>
      <c r="G1029" s="206"/>
      <c r="H1029" s="206"/>
      <c r="I1029" s="206"/>
      <c r="J1029" s="206"/>
    </row>
    <row r="1030" s="201" customFormat="true" ht="13.5" hidden="false" customHeight="true" outlineLevel="0" collapsed="false">
      <c r="A1030" s="207" t="s">
        <v>578</v>
      </c>
      <c r="B1030" s="207"/>
      <c r="C1030" s="215" t="s">
        <v>1087</v>
      </c>
      <c r="D1030" s="215"/>
      <c r="E1030" s="215"/>
      <c r="F1030" s="215"/>
      <c r="G1030" s="215"/>
      <c r="H1030" s="215"/>
      <c r="I1030" s="215"/>
      <c r="J1030" s="215"/>
    </row>
    <row r="1031" s="201" customFormat="true" ht="13.5" hidden="false" customHeight="true" outlineLevel="0" collapsed="false">
      <c r="A1031" s="207" t="s">
        <v>580</v>
      </c>
      <c r="B1031" s="207"/>
      <c r="C1031" s="207" t="s">
        <v>581</v>
      </c>
      <c r="D1031" s="207"/>
      <c r="E1031" s="207"/>
      <c r="F1031" s="207"/>
      <c r="G1031" s="207" t="s">
        <v>582</v>
      </c>
      <c r="H1031" s="207"/>
      <c r="I1031" s="207" t="s">
        <v>1088</v>
      </c>
      <c r="J1031" s="207"/>
    </row>
    <row r="1032" s="201" customFormat="true" ht="13.5" hidden="false" customHeight="true" outlineLevel="0" collapsed="false">
      <c r="A1032" s="207" t="s">
        <v>584</v>
      </c>
      <c r="B1032" s="207"/>
      <c r="C1032" s="207" t="s">
        <v>585</v>
      </c>
      <c r="D1032" s="207"/>
      <c r="E1032" s="207"/>
      <c r="F1032" s="207"/>
      <c r="G1032" s="207" t="s">
        <v>586</v>
      </c>
      <c r="H1032" s="207"/>
      <c r="I1032" s="207" t="s">
        <v>587</v>
      </c>
      <c r="J1032" s="207"/>
    </row>
    <row r="1033" s="201" customFormat="true" ht="13.5" hidden="false" customHeight="true" outlineLevel="0" collapsed="false">
      <c r="A1033" s="207" t="s">
        <v>588</v>
      </c>
      <c r="B1033" s="207"/>
      <c r="C1033" s="207" t="s">
        <v>1089</v>
      </c>
      <c r="D1033" s="207"/>
      <c r="E1033" s="207"/>
      <c r="F1033" s="207"/>
      <c r="G1033" s="207" t="s">
        <v>590</v>
      </c>
      <c r="H1033" s="207"/>
      <c r="I1033" s="207" t="n">
        <v>18519810168</v>
      </c>
      <c r="J1033" s="207"/>
    </row>
    <row r="1034" s="201" customFormat="true" ht="13.5" hidden="false" customHeight="true" outlineLevel="0" collapsed="false">
      <c r="A1034" s="207" t="s">
        <v>591</v>
      </c>
      <c r="B1034" s="207"/>
      <c r="C1034" s="208" t="s">
        <v>592</v>
      </c>
      <c r="D1034" s="208"/>
      <c r="E1034" s="207" t="n">
        <v>400</v>
      </c>
      <c r="F1034" s="207"/>
      <c r="G1034" s="207" t="s">
        <v>593</v>
      </c>
      <c r="H1034" s="207"/>
      <c r="I1034" s="207" t="n">
        <v>400</v>
      </c>
      <c r="J1034" s="207"/>
    </row>
    <row r="1035" s="201" customFormat="true" ht="13.5" hidden="false" customHeight="true" outlineLevel="0" collapsed="false">
      <c r="A1035" s="207"/>
      <c r="B1035" s="207"/>
      <c r="C1035" s="208" t="s">
        <v>594</v>
      </c>
      <c r="D1035" s="208"/>
      <c r="E1035" s="207" t="n">
        <v>400</v>
      </c>
      <c r="F1035" s="207"/>
      <c r="G1035" s="207" t="s">
        <v>594</v>
      </c>
      <c r="H1035" s="207"/>
      <c r="I1035" s="207" t="n">
        <v>400</v>
      </c>
      <c r="J1035" s="207"/>
    </row>
    <row r="1036" s="201" customFormat="true" ht="13.5" hidden="false" customHeight="true" outlineLevel="0" collapsed="false">
      <c r="A1036" s="207"/>
      <c r="B1036" s="207"/>
      <c r="C1036" s="208" t="s">
        <v>572</v>
      </c>
      <c r="D1036" s="208"/>
      <c r="E1036" s="207"/>
      <c r="F1036" s="207"/>
      <c r="G1036" s="207" t="s">
        <v>572</v>
      </c>
      <c r="H1036" s="207"/>
      <c r="I1036" s="207"/>
      <c r="J1036" s="207"/>
    </row>
    <row r="1037" s="201" customFormat="true" ht="13.5" hidden="false" customHeight="true" outlineLevel="0" collapsed="false">
      <c r="A1037" s="207" t="s">
        <v>595</v>
      </c>
      <c r="B1037" s="207" t="s">
        <v>596</v>
      </c>
      <c r="C1037" s="207"/>
      <c r="D1037" s="207"/>
      <c r="E1037" s="207"/>
      <c r="F1037" s="207"/>
      <c r="G1037" s="207" t="s">
        <v>597</v>
      </c>
      <c r="H1037" s="207"/>
      <c r="I1037" s="207"/>
      <c r="J1037" s="207"/>
    </row>
    <row r="1038" s="201" customFormat="true" ht="13.5" hidden="false" customHeight="true" outlineLevel="0" collapsed="false">
      <c r="A1038" s="207"/>
      <c r="B1038" s="237" t="s">
        <v>1090</v>
      </c>
      <c r="C1038" s="237"/>
      <c r="D1038" s="237"/>
      <c r="E1038" s="237"/>
      <c r="F1038" s="237"/>
      <c r="G1038" s="237" t="s">
        <v>1090</v>
      </c>
      <c r="H1038" s="237"/>
      <c r="I1038" s="237"/>
      <c r="J1038" s="237"/>
    </row>
    <row r="1039" s="201" customFormat="true" ht="13.5" hidden="false" customHeight="true" outlineLevel="0" collapsed="false">
      <c r="A1039" s="207" t="s">
        <v>599</v>
      </c>
      <c r="B1039" s="207" t="s">
        <v>600</v>
      </c>
      <c r="C1039" s="207" t="s">
        <v>601</v>
      </c>
      <c r="D1039" s="207" t="s">
        <v>602</v>
      </c>
      <c r="E1039" s="207"/>
      <c r="F1039" s="207" t="s">
        <v>603</v>
      </c>
      <c r="G1039" s="207" t="s">
        <v>601</v>
      </c>
      <c r="H1039" s="207" t="s">
        <v>602</v>
      </c>
      <c r="I1039" s="207"/>
      <c r="J1039" s="207" t="s">
        <v>603</v>
      </c>
    </row>
    <row r="1040" s="201" customFormat="true" ht="24" hidden="false" customHeight="true" outlineLevel="0" collapsed="false">
      <c r="A1040" s="207"/>
      <c r="B1040" s="207" t="s">
        <v>604</v>
      </c>
      <c r="C1040" s="207" t="s">
        <v>608</v>
      </c>
      <c r="D1040" s="211" t="s">
        <v>1091</v>
      </c>
      <c r="E1040" s="211"/>
      <c r="F1040" s="207" t="s">
        <v>1092</v>
      </c>
      <c r="G1040" s="207" t="s">
        <v>608</v>
      </c>
      <c r="H1040" s="211" t="s">
        <v>1091</v>
      </c>
      <c r="I1040" s="211"/>
      <c r="J1040" s="207" t="s">
        <v>1092</v>
      </c>
    </row>
    <row r="1041" s="201" customFormat="true" ht="13.5" hidden="false" customHeight="true" outlineLevel="0" collapsed="false">
      <c r="A1041" s="207"/>
      <c r="B1041" s="207"/>
      <c r="C1041" s="207" t="s">
        <v>631</v>
      </c>
      <c r="D1041" s="207" t="s">
        <v>1093</v>
      </c>
      <c r="E1041" s="207"/>
      <c r="F1041" s="216" t="s">
        <v>1094</v>
      </c>
      <c r="G1041" s="207" t="s">
        <v>631</v>
      </c>
      <c r="H1041" s="207" t="s">
        <v>1093</v>
      </c>
      <c r="I1041" s="207"/>
      <c r="J1041" s="216" t="s">
        <v>1094</v>
      </c>
    </row>
    <row r="1042" s="201" customFormat="true" ht="24" hidden="false" customHeight="true" outlineLevel="0" collapsed="false">
      <c r="A1042" s="207"/>
      <c r="B1042" s="207" t="s">
        <v>612</v>
      </c>
      <c r="C1042" s="207" t="s">
        <v>730</v>
      </c>
      <c r="D1042" s="211" t="s">
        <v>1091</v>
      </c>
      <c r="E1042" s="211"/>
      <c r="F1042" s="207" t="s">
        <v>1092</v>
      </c>
      <c r="G1042" s="207" t="s">
        <v>945</v>
      </c>
      <c r="H1042" s="211" t="s">
        <v>1091</v>
      </c>
      <c r="I1042" s="211"/>
      <c r="J1042" s="207" t="s">
        <v>1092</v>
      </c>
    </row>
    <row r="1043" s="201" customFormat="true" ht="24" hidden="false" customHeight="true" outlineLevel="0" collapsed="false">
      <c r="A1043" s="207"/>
      <c r="B1043" s="207" t="s">
        <v>618</v>
      </c>
      <c r="C1043" s="207" t="s">
        <v>619</v>
      </c>
      <c r="D1043" s="211" t="s">
        <v>1095</v>
      </c>
      <c r="E1043" s="211"/>
      <c r="F1043" s="216" t="s">
        <v>1024</v>
      </c>
      <c r="G1043" s="207" t="s">
        <v>619</v>
      </c>
      <c r="H1043" s="211" t="s">
        <v>1095</v>
      </c>
      <c r="I1043" s="211"/>
      <c r="J1043" s="216" t="s">
        <v>1024</v>
      </c>
    </row>
    <row r="1044" s="201" customFormat="true" ht="14.25" hidden="false" customHeight="false" outlineLevel="0" collapsed="false">
      <c r="A1044" s="202"/>
      <c r="B1044" s="203"/>
      <c r="C1044" s="203"/>
      <c r="D1044" s="203"/>
      <c r="E1044" s="204"/>
      <c r="F1044" s="204"/>
      <c r="G1044" s="204"/>
      <c r="H1044" s="204"/>
      <c r="I1044" s="204"/>
      <c r="J1044" s="204"/>
    </row>
    <row r="1045" s="201" customFormat="true" ht="18.75" hidden="false" customHeight="true" outlineLevel="0" collapsed="false">
      <c r="A1045" s="205" t="s">
        <v>576</v>
      </c>
      <c r="B1045" s="205"/>
      <c r="C1045" s="205"/>
      <c r="D1045" s="205"/>
      <c r="E1045" s="205"/>
      <c r="F1045" s="205"/>
      <c r="G1045" s="205"/>
      <c r="H1045" s="205"/>
      <c r="I1045" s="205"/>
      <c r="J1045" s="205"/>
    </row>
    <row r="1046" s="201" customFormat="true" ht="13.5" hidden="false" customHeight="true" outlineLevel="0" collapsed="false">
      <c r="A1046" s="206" t="s">
        <v>577</v>
      </c>
      <c r="B1046" s="206"/>
      <c r="C1046" s="206"/>
      <c r="D1046" s="206"/>
      <c r="E1046" s="206"/>
      <c r="F1046" s="206"/>
      <c r="G1046" s="206"/>
      <c r="H1046" s="206"/>
      <c r="I1046" s="206"/>
      <c r="J1046" s="206"/>
    </row>
    <row r="1047" s="201" customFormat="true" ht="13.5" hidden="false" customHeight="true" outlineLevel="0" collapsed="false">
      <c r="A1047" s="207" t="s">
        <v>578</v>
      </c>
      <c r="B1047" s="207"/>
      <c r="C1047" s="215" t="s">
        <v>1096</v>
      </c>
      <c r="D1047" s="215"/>
      <c r="E1047" s="215"/>
      <c r="F1047" s="215"/>
      <c r="G1047" s="215"/>
      <c r="H1047" s="215"/>
      <c r="I1047" s="215"/>
      <c r="J1047" s="215"/>
    </row>
    <row r="1048" s="201" customFormat="true" ht="13.5" hidden="false" customHeight="true" outlineLevel="0" collapsed="false">
      <c r="A1048" s="207" t="s">
        <v>580</v>
      </c>
      <c r="B1048" s="207"/>
      <c r="C1048" s="207" t="s">
        <v>581</v>
      </c>
      <c r="D1048" s="207"/>
      <c r="E1048" s="207"/>
      <c r="F1048" s="207"/>
      <c r="G1048" s="207" t="s">
        <v>582</v>
      </c>
      <c r="H1048" s="207"/>
      <c r="I1048" s="207" t="s">
        <v>1088</v>
      </c>
      <c r="J1048" s="207"/>
    </row>
    <row r="1049" s="201" customFormat="true" ht="13.5" hidden="false" customHeight="true" outlineLevel="0" collapsed="false">
      <c r="A1049" s="207" t="s">
        <v>584</v>
      </c>
      <c r="B1049" s="207"/>
      <c r="C1049" s="207" t="s">
        <v>585</v>
      </c>
      <c r="D1049" s="207"/>
      <c r="E1049" s="207"/>
      <c r="F1049" s="207"/>
      <c r="G1049" s="207" t="s">
        <v>586</v>
      </c>
      <c r="H1049" s="207"/>
      <c r="I1049" s="207" t="s">
        <v>587</v>
      </c>
      <c r="J1049" s="207"/>
    </row>
    <row r="1050" s="201" customFormat="true" ht="13.5" hidden="false" customHeight="true" outlineLevel="0" collapsed="false">
      <c r="A1050" s="207" t="s">
        <v>588</v>
      </c>
      <c r="B1050" s="207"/>
      <c r="C1050" s="207" t="s">
        <v>1089</v>
      </c>
      <c r="D1050" s="207"/>
      <c r="E1050" s="207"/>
      <c r="F1050" s="207"/>
      <c r="G1050" s="207" t="s">
        <v>590</v>
      </c>
      <c r="H1050" s="207"/>
      <c r="I1050" s="207" t="n">
        <v>18519810168</v>
      </c>
      <c r="J1050" s="207"/>
    </row>
    <row r="1051" s="201" customFormat="true" ht="13.5" hidden="false" customHeight="true" outlineLevel="0" collapsed="false">
      <c r="A1051" s="207" t="s">
        <v>591</v>
      </c>
      <c r="B1051" s="207"/>
      <c r="C1051" s="208" t="s">
        <v>592</v>
      </c>
      <c r="D1051" s="208"/>
      <c r="E1051" s="207" t="n">
        <v>104</v>
      </c>
      <c r="F1051" s="207"/>
      <c r="G1051" s="207" t="s">
        <v>593</v>
      </c>
      <c r="H1051" s="207"/>
      <c r="I1051" s="207" t="n">
        <v>104</v>
      </c>
      <c r="J1051" s="207"/>
    </row>
    <row r="1052" s="201" customFormat="true" ht="13.5" hidden="false" customHeight="true" outlineLevel="0" collapsed="false">
      <c r="A1052" s="207"/>
      <c r="B1052" s="207"/>
      <c r="C1052" s="208" t="s">
        <v>594</v>
      </c>
      <c r="D1052" s="208"/>
      <c r="E1052" s="207" t="n">
        <v>104</v>
      </c>
      <c r="F1052" s="207"/>
      <c r="G1052" s="207" t="s">
        <v>594</v>
      </c>
      <c r="H1052" s="207"/>
      <c r="I1052" s="207" t="n">
        <v>104</v>
      </c>
      <c r="J1052" s="207"/>
    </row>
    <row r="1053" s="201" customFormat="true" ht="13.5" hidden="false" customHeight="true" outlineLevel="0" collapsed="false">
      <c r="A1053" s="207"/>
      <c r="B1053" s="207"/>
      <c r="C1053" s="208" t="s">
        <v>572</v>
      </c>
      <c r="D1053" s="208"/>
      <c r="E1053" s="207"/>
      <c r="F1053" s="207"/>
      <c r="G1053" s="207" t="s">
        <v>572</v>
      </c>
      <c r="H1053" s="207"/>
      <c r="I1053" s="207"/>
      <c r="J1053" s="207"/>
    </row>
    <row r="1054" s="201" customFormat="true" ht="13.5" hidden="false" customHeight="true" outlineLevel="0" collapsed="false">
      <c r="A1054" s="207" t="s">
        <v>595</v>
      </c>
      <c r="B1054" s="207" t="s">
        <v>596</v>
      </c>
      <c r="C1054" s="207"/>
      <c r="D1054" s="207"/>
      <c r="E1054" s="207"/>
      <c r="F1054" s="207"/>
      <c r="G1054" s="207" t="s">
        <v>597</v>
      </c>
      <c r="H1054" s="207"/>
      <c r="I1054" s="207"/>
      <c r="J1054" s="207"/>
    </row>
    <row r="1055" s="201" customFormat="true" ht="13.5" hidden="false" customHeight="true" outlineLevel="0" collapsed="false">
      <c r="A1055" s="207"/>
      <c r="B1055" s="210" t="s">
        <v>1097</v>
      </c>
      <c r="C1055" s="210"/>
      <c r="D1055" s="210"/>
      <c r="E1055" s="210"/>
      <c r="F1055" s="210"/>
      <c r="G1055" s="210" t="s">
        <v>1097</v>
      </c>
      <c r="H1055" s="210"/>
      <c r="I1055" s="210"/>
      <c r="J1055" s="210"/>
    </row>
    <row r="1056" s="201" customFormat="true" ht="13.5" hidden="false" customHeight="true" outlineLevel="0" collapsed="false">
      <c r="A1056" s="207" t="s">
        <v>599</v>
      </c>
      <c r="B1056" s="207" t="s">
        <v>600</v>
      </c>
      <c r="C1056" s="207" t="s">
        <v>601</v>
      </c>
      <c r="D1056" s="207" t="s">
        <v>602</v>
      </c>
      <c r="E1056" s="207"/>
      <c r="F1056" s="207" t="s">
        <v>603</v>
      </c>
      <c r="G1056" s="207" t="s">
        <v>601</v>
      </c>
      <c r="H1056" s="207" t="s">
        <v>602</v>
      </c>
      <c r="I1056" s="207"/>
      <c r="J1056" s="207" t="s">
        <v>603</v>
      </c>
    </row>
    <row r="1057" s="201" customFormat="true" ht="13.5" hidden="false" customHeight="true" outlineLevel="0" collapsed="false">
      <c r="A1057" s="207"/>
      <c r="B1057" s="207" t="s">
        <v>604</v>
      </c>
      <c r="C1057" s="207" t="s">
        <v>605</v>
      </c>
      <c r="D1057" s="211" t="s">
        <v>1098</v>
      </c>
      <c r="E1057" s="211"/>
      <c r="F1057" s="215" t="s">
        <v>1099</v>
      </c>
      <c r="G1057" s="207" t="s">
        <v>605</v>
      </c>
      <c r="H1057" s="211" t="s">
        <v>1098</v>
      </c>
      <c r="I1057" s="211"/>
      <c r="J1057" s="215" t="s">
        <v>1099</v>
      </c>
    </row>
    <row r="1058" s="201" customFormat="true" ht="13.5" hidden="false" customHeight="true" outlineLevel="0" collapsed="false">
      <c r="A1058" s="207"/>
      <c r="B1058" s="207"/>
      <c r="C1058" s="207" t="s">
        <v>608</v>
      </c>
      <c r="D1058" s="211" t="s">
        <v>1100</v>
      </c>
      <c r="E1058" s="211"/>
      <c r="F1058" s="215" t="s">
        <v>621</v>
      </c>
      <c r="G1058" s="207" t="s">
        <v>608</v>
      </c>
      <c r="H1058" s="211" t="s">
        <v>1100</v>
      </c>
      <c r="I1058" s="211"/>
      <c r="J1058" s="215" t="s">
        <v>621</v>
      </c>
    </row>
    <row r="1059" s="201" customFormat="true" ht="13.5" hidden="false" customHeight="true" outlineLevel="0" collapsed="false">
      <c r="A1059" s="207"/>
      <c r="B1059" s="207"/>
      <c r="C1059" s="207"/>
      <c r="D1059" s="211" t="s">
        <v>1101</v>
      </c>
      <c r="E1059" s="211"/>
      <c r="F1059" s="216" t="s">
        <v>1024</v>
      </c>
      <c r="G1059" s="207"/>
      <c r="H1059" s="211" t="s">
        <v>1101</v>
      </c>
      <c r="I1059" s="211"/>
      <c r="J1059" s="216" t="s">
        <v>1024</v>
      </c>
    </row>
    <row r="1060" s="201" customFormat="true" ht="13.5" hidden="false" customHeight="true" outlineLevel="0" collapsed="false">
      <c r="A1060" s="207"/>
      <c r="B1060" s="207"/>
      <c r="C1060" s="207" t="s">
        <v>610</v>
      </c>
      <c r="D1060" s="211" t="s">
        <v>1102</v>
      </c>
      <c r="E1060" s="211"/>
      <c r="F1060" s="216" t="s">
        <v>1103</v>
      </c>
      <c r="G1060" s="207" t="s">
        <v>610</v>
      </c>
      <c r="H1060" s="211" t="s">
        <v>1102</v>
      </c>
      <c r="I1060" s="211"/>
      <c r="J1060" s="216" t="s">
        <v>1103</v>
      </c>
    </row>
    <row r="1061" s="201" customFormat="true" ht="13.5" hidden="false" customHeight="true" outlineLevel="0" collapsed="false">
      <c r="A1061" s="207"/>
      <c r="B1061" s="207"/>
      <c r="C1061" s="207" t="s">
        <v>631</v>
      </c>
      <c r="D1061" s="207" t="s">
        <v>1093</v>
      </c>
      <c r="E1061" s="207"/>
      <c r="F1061" s="216" t="s">
        <v>1104</v>
      </c>
      <c r="G1061" s="207" t="s">
        <v>631</v>
      </c>
      <c r="H1061" s="207" t="s">
        <v>1093</v>
      </c>
      <c r="I1061" s="207"/>
      <c r="J1061" s="216" t="s">
        <v>1104</v>
      </c>
    </row>
    <row r="1062" s="201" customFormat="true" ht="24" hidden="false" customHeight="true" outlineLevel="0" collapsed="false">
      <c r="A1062" s="207"/>
      <c r="B1062" s="207" t="s">
        <v>612</v>
      </c>
      <c r="C1062" s="207" t="s">
        <v>613</v>
      </c>
      <c r="D1062" s="211" t="s">
        <v>1105</v>
      </c>
      <c r="E1062" s="211"/>
      <c r="F1062" s="207" t="s">
        <v>1106</v>
      </c>
      <c r="G1062" s="207" t="s">
        <v>945</v>
      </c>
      <c r="H1062" s="211" t="s">
        <v>1105</v>
      </c>
      <c r="I1062" s="211"/>
      <c r="J1062" s="207" t="s">
        <v>1106</v>
      </c>
    </row>
    <row r="1063" s="201" customFormat="true" ht="24" hidden="false" customHeight="true" outlineLevel="0" collapsed="false">
      <c r="A1063" s="207"/>
      <c r="B1063" s="207"/>
      <c r="C1063" s="207" t="s">
        <v>615</v>
      </c>
      <c r="D1063" s="211" t="s">
        <v>1107</v>
      </c>
      <c r="E1063" s="211"/>
      <c r="F1063" s="227" t="s">
        <v>1108</v>
      </c>
      <c r="G1063" s="207" t="s">
        <v>613</v>
      </c>
      <c r="H1063" s="211" t="s">
        <v>1107</v>
      </c>
      <c r="I1063" s="211"/>
      <c r="J1063" s="227" t="s">
        <v>1108</v>
      </c>
    </row>
    <row r="1064" s="201" customFormat="true" ht="24" hidden="false" customHeight="true" outlineLevel="0" collapsed="false">
      <c r="A1064" s="207"/>
      <c r="B1064" s="207" t="s">
        <v>618</v>
      </c>
      <c r="C1064" s="207" t="s">
        <v>619</v>
      </c>
      <c r="D1064" s="211" t="s">
        <v>1095</v>
      </c>
      <c r="E1064" s="211"/>
      <c r="F1064" s="216" t="s">
        <v>1024</v>
      </c>
      <c r="G1064" s="207" t="s">
        <v>619</v>
      </c>
      <c r="H1064" s="211" t="s">
        <v>1095</v>
      </c>
      <c r="I1064" s="211"/>
      <c r="J1064" s="216" t="s">
        <v>1024</v>
      </c>
    </row>
    <row r="1065" s="201" customFormat="true" ht="14.25" hidden="false" customHeight="false" outlineLevel="0" collapsed="false">
      <c r="A1065" s="202"/>
      <c r="B1065" s="203"/>
      <c r="C1065" s="203"/>
      <c r="D1065" s="203"/>
      <c r="E1065" s="204"/>
      <c r="F1065" s="204"/>
      <c r="G1065" s="204"/>
      <c r="H1065" s="204"/>
      <c r="I1065" s="204"/>
      <c r="J1065" s="204"/>
    </row>
    <row r="1066" s="201" customFormat="true" ht="18.75" hidden="false" customHeight="true" outlineLevel="0" collapsed="false">
      <c r="A1066" s="205" t="s">
        <v>576</v>
      </c>
      <c r="B1066" s="205"/>
      <c r="C1066" s="205"/>
      <c r="D1066" s="205"/>
      <c r="E1066" s="205"/>
      <c r="F1066" s="205"/>
      <c r="G1066" s="205"/>
      <c r="H1066" s="205"/>
      <c r="I1066" s="205"/>
      <c r="J1066" s="205"/>
    </row>
    <row r="1067" s="201" customFormat="true" ht="13.5" hidden="false" customHeight="true" outlineLevel="0" collapsed="false">
      <c r="A1067" s="206" t="s">
        <v>577</v>
      </c>
      <c r="B1067" s="206"/>
      <c r="C1067" s="206"/>
      <c r="D1067" s="206"/>
      <c r="E1067" s="206"/>
      <c r="F1067" s="206"/>
      <c r="G1067" s="206"/>
      <c r="H1067" s="206"/>
      <c r="I1067" s="206"/>
      <c r="J1067" s="206"/>
    </row>
    <row r="1068" s="201" customFormat="true" ht="13.5" hidden="false" customHeight="true" outlineLevel="0" collapsed="false">
      <c r="A1068" s="207" t="s">
        <v>578</v>
      </c>
      <c r="B1068" s="207"/>
      <c r="C1068" s="215" t="s">
        <v>1109</v>
      </c>
      <c r="D1068" s="215"/>
      <c r="E1068" s="215"/>
      <c r="F1068" s="215"/>
      <c r="G1068" s="215"/>
      <c r="H1068" s="215"/>
      <c r="I1068" s="215"/>
      <c r="J1068" s="215"/>
    </row>
    <row r="1069" s="201" customFormat="true" ht="13.5" hidden="false" customHeight="true" outlineLevel="0" collapsed="false">
      <c r="A1069" s="207" t="s">
        <v>580</v>
      </c>
      <c r="B1069" s="207"/>
      <c r="C1069" s="207" t="s">
        <v>581</v>
      </c>
      <c r="D1069" s="207"/>
      <c r="E1069" s="207"/>
      <c r="F1069" s="207"/>
      <c r="G1069" s="207" t="s">
        <v>582</v>
      </c>
      <c r="H1069" s="207"/>
      <c r="I1069" s="207" t="s">
        <v>1088</v>
      </c>
      <c r="J1069" s="207"/>
    </row>
    <row r="1070" s="201" customFormat="true" ht="13.5" hidden="false" customHeight="true" outlineLevel="0" collapsed="false">
      <c r="A1070" s="207" t="s">
        <v>584</v>
      </c>
      <c r="B1070" s="207"/>
      <c r="C1070" s="207" t="s">
        <v>585</v>
      </c>
      <c r="D1070" s="207"/>
      <c r="E1070" s="207"/>
      <c r="F1070" s="207"/>
      <c r="G1070" s="207" t="s">
        <v>586</v>
      </c>
      <c r="H1070" s="207"/>
      <c r="I1070" s="207" t="s">
        <v>587</v>
      </c>
      <c r="J1070" s="207"/>
    </row>
    <row r="1071" s="201" customFormat="true" ht="13.5" hidden="false" customHeight="true" outlineLevel="0" collapsed="false">
      <c r="A1071" s="207" t="s">
        <v>588</v>
      </c>
      <c r="B1071" s="207"/>
      <c r="C1071" s="207" t="s">
        <v>1089</v>
      </c>
      <c r="D1071" s="207"/>
      <c r="E1071" s="207"/>
      <c r="F1071" s="207"/>
      <c r="G1071" s="207" t="s">
        <v>590</v>
      </c>
      <c r="H1071" s="207"/>
      <c r="I1071" s="207" t="n">
        <v>18519810168</v>
      </c>
      <c r="J1071" s="207"/>
    </row>
    <row r="1072" s="201" customFormat="true" ht="13.5" hidden="false" customHeight="true" outlineLevel="0" collapsed="false">
      <c r="A1072" s="207" t="s">
        <v>591</v>
      </c>
      <c r="B1072" s="207"/>
      <c r="C1072" s="208" t="s">
        <v>592</v>
      </c>
      <c r="D1072" s="208"/>
      <c r="E1072" s="207" t="n">
        <v>35</v>
      </c>
      <c r="F1072" s="207"/>
      <c r="G1072" s="207" t="s">
        <v>593</v>
      </c>
      <c r="H1072" s="207"/>
      <c r="I1072" s="207" t="n">
        <v>35</v>
      </c>
      <c r="J1072" s="207"/>
    </row>
    <row r="1073" s="201" customFormat="true" ht="13.5" hidden="false" customHeight="true" outlineLevel="0" collapsed="false">
      <c r="A1073" s="207"/>
      <c r="B1073" s="207"/>
      <c r="C1073" s="208" t="s">
        <v>594</v>
      </c>
      <c r="D1073" s="208"/>
      <c r="E1073" s="207" t="n">
        <v>35</v>
      </c>
      <c r="F1073" s="207"/>
      <c r="G1073" s="207" t="s">
        <v>594</v>
      </c>
      <c r="H1073" s="207"/>
      <c r="I1073" s="207" t="n">
        <v>35</v>
      </c>
      <c r="J1073" s="207"/>
    </row>
    <row r="1074" s="201" customFormat="true" ht="13.5" hidden="false" customHeight="true" outlineLevel="0" collapsed="false">
      <c r="A1074" s="207"/>
      <c r="B1074" s="207"/>
      <c r="C1074" s="208" t="s">
        <v>572</v>
      </c>
      <c r="D1074" s="208"/>
      <c r="E1074" s="207"/>
      <c r="F1074" s="207"/>
      <c r="G1074" s="207" t="s">
        <v>572</v>
      </c>
      <c r="H1074" s="207"/>
      <c r="I1074" s="207"/>
      <c r="J1074" s="207"/>
    </row>
    <row r="1075" s="201" customFormat="true" ht="13.5" hidden="false" customHeight="true" outlineLevel="0" collapsed="false">
      <c r="A1075" s="207" t="s">
        <v>595</v>
      </c>
      <c r="B1075" s="207" t="s">
        <v>596</v>
      </c>
      <c r="C1075" s="207"/>
      <c r="D1075" s="207"/>
      <c r="E1075" s="207"/>
      <c r="F1075" s="207"/>
      <c r="G1075" s="207" t="s">
        <v>597</v>
      </c>
      <c r="H1075" s="207"/>
      <c r="I1075" s="207"/>
      <c r="J1075" s="207"/>
    </row>
    <row r="1076" s="201" customFormat="true" ht="13.5" hidden="false" customHeight="true" outlineLevel="0" collapsed="false">
      <c r="A1076" s="207"/>
      <c r="B1076" s="210" t="s">
        <v>1110</v>
      </c>
      <c r="C1076" s="210"/>
      <c r="D1076" s="210"/>
      <c r="E1076" s="210"/>
      <c r="F1076" s="210"/>
      <c r="G1076" s="210" t="s">
        <v>1110</v>
      </c>
      <c r="H1076" s="210"/>
      <c r="I1076" s="210"/>
      <c r="J1076" s="210"/>
    </row>
    <row r="1077" s="201" customFormat="true" ht="13.5" hidden="false" customHeight="true" outlineLevel="0" collapsed="false">
      <c r="A1077" s="207" t="s">
        <v>599</v>
      </c>
      <c r="B1077" s="207" t="s">
        <v>600</v>
      </c>
      <c r="C1077" s="207" t="s">
        <v>601</v>
      </c>
      <c r="D1077" s="207" t="s">
        <v>602</v>
      </c>
      <c r="E1077" s="207"/>
      <c r="F1077" s="207" t="s">
        <v>603</v>
      </c>
      <c r="G1077" s="207" t="s">
        <v>601</v>
      </c>
      <c r="H1077" s="207" t="s">
        <v>602</v>
      </c>
      <c r="I1077" s="207"/>
      <c r="J1077" s="207" t="s">
        <v>603</v>
      </c>
    </row>
    <row r="1078" s="201" customFormat="true" ht="13.5" hidden="false" customHeight="true" outlineLevel="0" collapsed="false">
      <c r="A1078" s="207"/>
      <c r="B1078" s="207" t="s">
        <v>604</v>
      </c>
      <c r="C1078" s="207" t="s">
        <v>605</v>
      </c>
      <c r="D1078" s="211" t="s">
        <v>1111</v>
      </c>
      <c r="E1078" s="211"/>
      <c r="F1078" s="215" t="s">
        <v>1112</v>
      </c>
      <c r="G1078" s="207" t="s">
        <v>605</v>
      </c>
      <c r="H1078" s="211" t="s">
        <v>1111</v>
      </c>
      <c r="I1078" s="211"/>
      <c r="J1078" s="215" t="s">
        <v>1112</v>
      </c>
    </row>
    <row r="1079" s="201" customFormat="true" ht="13.5" hidden="false" customHeight="true" outlineLevel="0" collapsed="false">
      <c r="A1079" s="207"/>
      <c r="B1079" s="207"/>
      <c r="C1079" s="207" t="s">
        <v>608</v>
      </c>
      <c r="D1079" s="211" t="s">
        <v>1113</v>
      </c>
      <c r="E1079" s="211"/>
      <c r="F1079" s="227" t="n">
        <v>1</v>
      </c>
      <c r="G1079" s="207" t="s">
        <v>608</v>
      </c>
      <c r="H1079" s="211" t="s">
        <v>1113</v>
      </c>
      <c r="I1079" s="211"/>
      <c r="J1079" s="227" t="n">
        <v>1</v>
      </c>
    </row>
    <row r="1080" s="201" customFormat="true" ht="13.5" hidden="false" customHeight="true" outlineLevel="0" collapsed="false">
      <c r="A1080" s="207"/>
      <c r="B1080" s="207"/>
      <c r="C1080" s="207" t="s">
        <v>610</v>
      </c>
      <c r="D1080" s="211" t="s">
        <v>1102</v>
      </c>
      <c r="E1080" s="211"/>
      <c r="F1080" s="216" t="s">
        <v>1114</v>
      </c>
      <c r="G1080" s="207" t="s">
        <v>610</v>
      </c>
      <c r="H1080" s="211" t="s">
        <v>1102</v>
      </c>
      <c r="I1080" s="211"/>
      <c r="J1080" s="216" t="s">
        <v>1114</v>
      </c>
    </row>
    <row r="1081" s="201" customFormat="true" ht="13.5" hidden="false" customHeight="true" outlineLevel="0" collapsed="false">
      <c r="A1081" s="207"/>
      <c r="B1081" s="207"/>
      <c r="C1081" s="207" t="s">
        <v>631</v>
      </c>
      <c r="D1081" s="207" t="s">
        <v>1115</v>
      </c>
      <c r="E1081" s="207"/>
      <c r="F1081" s="216" t="s">
        <v>1034</v>
      </c>
      <c r="G1081" s="207" t="s">
        <v>631</v>
      </c>
      <c r="H1081" s="207" t="s">
        <v>1115</v>
      </c>
      <c r="I1081" s="207"/>
      <c r="J1081" s="216" t="s">
        <v>1034</v>
      </c>
    </row>
    <row r="1082" s="201" customFormat="true" ht="24" hidden="false" customHeight="true" outlineLevel="0" collapsed="false">
      <c r="A1082" s="207"/>
      <c r="B1082" s="207" t="s">
        <v>612</v>
      </c>
      <c r="C1082" s="207" t="s">
        <v>730</v>
      </c>
      <c r="D1082" s="211" t="s">
        <v>1116</v>
      </c>
      <c r="E1082" s="211"/>
      <c r="F1082" s="216" t="s">
        <v>1024</v>
      </c>
      <c r="G1082" s="207" t="s">
        <v>945</v>
      </c>
      <c r="H1082" s="211" t="s">
        <v>1116</v>
      </c>
      <c r="I1082" s="211"/>
      <c r="J1082" s="216" t="s">
        <v>1024</v>
      </c>
    </row>
    <row r="1083" s="201" customFormat="true" ht="24" hidden="false" customHeight="true" outlineLevel="0" collapsed="false">
      <c r="A1083" s="207"/>
      <c r="B1083" s="207" t="s">
        <v>618</v>
      </c>
      <c r="C1083" s="207" t="s">
        <v>619</v>
      </c>
      <c r="D1083" s="211" t="s">
        <v>1117</v>
      </c>
      <c r="E1083" s="211"/>
      <c r="F1083" s="216" t="s">
        <v>1024</v>
      </c>
      <c r="G1083" s="207" t="s">
        <v>619</v>
      </c>
      <c r="H1083" s="211" t="s">
        <v>1117</v>
      </c>
      <c r="I1083" s="211"/>
      <c r="J1083" s="216" t="s">
        <v>1024</v>
      </c>
    </row>
    <row r="1084" s="201" customFormat="true" ht="14.25" hidden="false" customHeight="false" outlineLevel="0" collapsed="false">
      <c r="A1084" s="202"/>
      <c r="B1084" s="203"/>
      <c r="C1084" s="203"/>
      <c r="D1084" s="203"/>
      <c r="E1084" s="204"/>
      <c r="F1084" s="204"/>
      <c r="G1084" s="204"/>
      <c r="H1084" s="204"/>
      <c r="I1084" s="204"/>
      <c r="J1084" s="204"/>
    </row>
    <row r="1085" s="201" customFormat="true" ht="18.75" hidden="false" customHeight="true" outlineLevel="0" collapsed="false">
      <c r="A1085" s="205" t="s">
        <v>576</v>
      </c>
      <c r="B1085" s="205"/>
      <c r="C1085" s="205"/>
      <c r="D1085" s="205"/>
      <c r="E1085" s="205"/>
      <c r="F1085" s="205"/>
      <c r="G1085" s="205"/>
      <c r="H1085" s="205"/>
      <c r="I1085" s="205"/>
      <c r="J1085" s="205"/>
    </row>
    <row r="1086" s="201" customFormat="true" ht="13.5" hidden="false" customHeight="true" outlineLevel="0" collapsed="false">
      <c r="A1086" s="206" t="s">
        <v>577</v>
      </c>
      <c r="B1086" s="206"/>
      <c r="C1086" s="206"/>
      <c r="D1086" s="206"/>
      <c r="E1086" s="206"/>
      <c r="F1086" s="206"/>
      <c r="G1086" s="206"/>
      <c r="H1086" s="206"/>
      <c r="I1086" s="206"/>
      <c r="J1086" s="206"/>
    </row>
    <row r="1087" s="201" customFormat="true" ht="13.5" hidden="false" customHeight="true" outlineLevel="0" collapsed="false">
      <c r="A1087" s="207" t="s">
        <v>578</v>
      </c>
      <c r="B1087" s="207"/>
      <c r="C1087" s="207" t="s">
        <v>1118</v>
      </c>
      <c r="D1087" s="207"/>
      <c r="E1087" s="207"/>
      <c r="F1087" s="207"/>
      <c r="G1087" s="207"/>
      <c r="H1087" s="207"/>
      <c r="I1087" s="207"/>
      <c r="J1087" s="207"/>
    </row>
    <row r="1088" s="201" customFormat="true" ht="13.5" hidden="false" customHeight="true" outlineLevel="0" collapsed="false">
      <c r="A1088" s="207" t="s">
        <v>580</v>
      </c>
      <c r="B1088" s="207"/>
      <c r="C1088" s="207" t="s">
        <v>581</v>
      </c>
      <c r="D1088" s="207"/>
      <c r="E1088" s="207"/>
      <c r="F1088" s="207"/>
      <c r="G1088" s="207" t="s">
        <v>582</v>
      </c>
      <c r="H1088" s="207"/>
      <c r="I1088" s="207" t="s">
        <v>1088</v>
      </c>
      <c r="J1088" s="207"/>
    </row>
    <row r="1089" s="201" customFormat="true" ht="13.5" hidden="false" customHeight="true" outlineLevel="0" collapsed="false">
      <c r="A1089" s="207" t="s">
        <v>584</v>
      </c>
      <c r="B1089" s="207"/>
      <c r="C1089" s="207" t="s">
        <v>585</v>
      </c>
      <c r="D1089" s="207"/>
      <c r="E1089" s="207"/>
      <c r="F1089" s="207"/>
      <c r="G1089" s="207" t="s">
        <v>586</v>
      </c>
      <c r="H1089" s="207"/>
      <c r="I1089" s="207" t="s">
        <v>587</v>
      </c>
      <c r="J1089" s="207"/>
    </row>
    <row r="1090" s="201" customFormat="true" ht="13.5" hidden="false" customHeight="true" outlineLevel="0" collapsed="false">
      <c r="A1090" s="207" t="s">
        <v>588</v>
      </c>
      <c r="B1090" s="207"/>
      <c r="C1090" s="207" t="s">
        <v>1089</v>
      </c>
      <c r="D1090" s="207"/>
      <c r="E1090" s="207"/>
      <c r="F1090" s="207"/>
      <c r="G1090" s="207" t="s">
        <v>590</v>
      </c>
      <c r="H1090" s="207"/>
      <c r="I1090" s="207" t="n">
        <v>18519810168</v>
      </c>
      <c r="J1090" s="207"/>
    </row>
    <row r="1091" s="201" customFormat="true" ht="13.5" hidden="false" customHeight="true" outlineLevel="0" collapsed="false">
      <c r="A1091" s="207" t="s">
        <v>591</v>
      </c>
      <c r="B1091" s="207"/>
      <c r="C1091" s="208" t="s">
        <v>592</v>
      </c>
      <c r="D1091" s="208"/>
      <c r="E1091" s="207" t="n">
        <v>16</v>
      </c>
      <c r="F1091" s="207"/>
      <c r="G1091" s="207" t="s">
        <v>593</v>
      </c>
      <c r="H1091" s="207"/>
      <c r="I1091" s="207" t="n">
        <v>16</v>
      </c>
      <c r="J1091" s="207"/>
    </row>
    <row r="1092" s="201" customFormat="true" ht="13.5" hidden="false" customHeight="true" outlineLevel="0" collapsed="false">
      <c r="A1092" s="207"/>
      <c r="B1092" s="207"/>
      <c r="C1092" s="208" t="s">
        <v>594</v>
      </c>
      <c r="D1092" s="208"/>
      <c r="E1092" s="207" t="n">
        <v>16</v>
      </c>
      <c r="F1092" s="207"/>
      <c r="G1092" s="207" t="s">
        <v>594</v>
      </c>
      <c r="H1092" s="207"/>
      <c r="I1092" s="207" t="n">
        <v>16</v>
      </c>
      <c r="J1092" s="207"/>
    </row>
    <row r="1093" s="201" customFormat="true" ht="13.5" hidden="false" customHeight="true" outlineLevel="0" collapsed="false">
      <c r="A1093" s="207"/>
      <c r="B1093" s="207"/>
      <c r="C1093" s="208" t="s">
        <v>572</v>
      </c>
      <c r="D1093" s="208"/>
      <c r="E1093" s="207"/>
      <c r="F1093" s="207"/>
      <c r="G1093" s="207" t="s">
        <v>572</v>
      </c>
      <c r="H1093" s="207"/>
      <c r="I1093" s="207"/>
      <c r="J1093" s="207"/>
    </row>
    <row r="1094" s="201" customFormat="true" ht="13.5" hidden="false" customHeight="true" outlineLevel="0" collapsed="false">
      <c r="A1094" s="207" t="s">
        <v>595</v>
      </c>
      <c r="B1094" s="207" t="s">
        <v>596</v>
      </c>
      <c r="C1094" s="207"/>
      <c r="D1094" s="207"/>
      <c r="E1094" s="207"/>
      <c r="F1094" s="207"/>
      <c r="G1094" s="207" t="s">
        <v>597</v>
      </c>
      <c r="H1094" s="207"/>
      <c r="I1094" s="207"/>
      <c r="J1094" s="207"/>
    </row>
    <row r="1095" s="201" customFormat="true" ht="13.5" hidden="false" customHeight="true" outlineLevel="0" collapsed="false">
      <c r="A1095" s="207"/>
      <c r="B1095" s="210" t="s">
        <v>1119</v>
      </c>
      <c r="C1095" s="210"/>
      <c r="D1095" s="210"/>
      <c r="E1095" s="210"/>
      <c r="F1095" s="210"/>
      <c r="G1095" s="210" t="s">
        <v>1119</v>
      </c>
      <c r="H1095" s="210"/>
      <c r="I1095" s="210"/>
      <c r="J1095" s="210"/>
    </row>
    <row r="1096" s="201" customFormat="true" ht="13.5" hidden="false" customHeight="true" outlineLevel="0" collapsed="false">
      <c r="A1096" s="207" t="s">
        <v>599</v>
      </c>
      <c r="B1096" s="207" t="s">
        <v>600</v>
      </c>
      <c r="C1096" s="207" t="s">
        <v>601</v>
      </c>
      <c r="D1096" s="207" t="s">
        <v>602</v>
      </c>
      <c r="E1096" s="207"/>
      <c r="F1096" s="207" t="s">
        <v>603</v>
      </c>
      <c r="G1096" s="207" t="s">
        <v>601</v>
      </c>
      <c r="H1096" s="207" t="s">
        <v>602</v>
      </c>
      <c r="I1096" s="207"/>
      <c r="J1096" s="207" t="s">
        <v>603</v>
      </c>
    </row>
    <row r="1097" s="201" customFormat="true" ht="13.5" hidden="false" customHeight="true" outlineLevel="0" collapsed="false">
      <c r="A1097" s="207"/>
      <c r="B1097" s="207" t="s">
        <v>604</v>
      </c>
      <c r="C1097" s="207" t="s">
        <v>608</v>
      </c>
      <c r="D1097" s="211" t="s">
        <v>1120</v>
      </c>
      <c r="E1097" s="211"/>
      <c r="F1097" s="215" t="s">
        <v>1121</v>
      </c>
      <c r="G1097" s="207" t="s">
        <v>605</v>
      </c>
      <c r="H1097" s="211" t="s">
        <v>1120</v>
      </c>
      <c r="I1097" s="211"/>
      <c r="J1097" s="215" t="s">
        <v>1121</v>
      </c>
    </row>
    <row r="1098" s="201" customFormat="true" ht="13.5" hidden="false" customHeight="true" outlineLevel="0" collapsed="false">
      <c r="A1098" s="207"/>
      <c r="B1098" s="207"/>
      <c r="C1098" s="207" t="s">
        <v>631</v>
      </c>
      <c r="D1098" s="211" t="s">
        <v>643</v>
      </c>
      <c r="E1098" s="211"/>
      <c r="F1098" s="216" t="s">
        <v>1122</v>
      </c>
      <c r="G1098" s="207" t="s">
        <v>631</v>
      </c>
      <c r="H1098" s="211" t="s">
        <v>643</v>
      </c>
      <c r="I1098" s="211"/>
      <c r="J1098" s="216" t="s">
        <v>1122</v>
      </c>
    </row>
    <row r="1099" s="201" customFormat="true" ht="24" hidden="false" customHeight="true" outlineLevel="0" collapsed="false">
      <c r="A1099" s="207"/>
      <c r="B1099" s="207" t="s">
        <v>612</v>
      </c>
      <c r="C1099" s="207" t="s">
        <v>730</v>
      </c>
      <c r="D1099" s="211" t="s">
        <v>1107</v>
      </c>
      <c r="E1099" s="211"/>
      <c r="F1099" s="238" t="s">
        <v>1123</v>
      </c>
      <c r="G1099" s="207" t="s">
        <v>945</v>
      </c>
      <c r="H1099" s="211" t="s">
        <v>1107</v>
      </c>
      <c r="I1099" s="211"/>
      <c r="J1099" s="238" t="s">
        <v>1123</v>
      </c>
    </row>
    <row r="1100" s="201" customFormat="true" ht="24" hidden="false" customHeight="true" outlineLevel="0" collapsed="false">
      <c r="A1100" s="207"/>
      <c r="B1100" s="207" t="s">
        <v>618</v>
      </c>
      <c r="C1100" s="207" t="s">
        <v>619</v>
      </c>
      <c r="D1100" s="211" t="s">
        <v>766</v>
      </c>
      <c r="E1100" s="211"/>
      <c r="F1100" s="220" t="s">
        <v>840</v>
      </c>
      <c r="G1100" s="207" t="s">
        <v>619</v>
      </c>
      <c r="H1100" s="211" t="s">
        <v>766</v>
      </c>
      <c r="I1100" s="211"/>
      <c r="J1100" s="220" t="s">
        <v>840</v>
      </c>
    </row>
    <row r="1101" s="201" customFormat="true" ht="14.25" hidden="false" customHeight="false" outlineLevel="0" collapsed="false">
      <c r="A1101" s="202"/>
      <c r="B1101" s="203"/>
      <c r="C1101" s="203"/>
      <c r="D1101" s="203"/>
      <c r="E1101" s="204"/>
      <c r="F1101" s="204"/>
      <c r="G1101" s="204"/>
      <c r="H1101" s="204"/>
      <c r="I1101" s="204"/>
      <c r="J1101" s="204"/>
    </row>
    <row r="1102" s="201" customFormat="true" ht="18.75" hidden="false" customHeight="true" outlineLevel="0" collapsed="false">
      <c r="A1102" s="205" t="s">
        <v>576</v>
      </c>
      <c r="B1102" s="205"/>
      <c r="C1102" s="205"/>
      <c r="D1102" s="205"/>
      <c r="E1102" s="205"/>
      <c r="F1102" s="205"/>
      <c r="G1102" s="205"/>
      <c r="H1102" s="205"/>
      <c r="I1102" s="205"/>
      <c r="J1102" s="205"/>
    </row>
    <row r="1103" s="201" customFormat="true" ht="13.5" hidden="false" customHeight="true" outlineLevel="0" collapsed="false">
      <c r="A1103" s="206" t="s">
        <v>577</v>
      </c>
      <c r="B1103" s="206"/>
      <c r="C1103" s="206"/>
      <c r="D1103" s="206"/>
      <c r="E1103" s="206"/>
      <c r="F1103" s="206"/>
      <c r="G1103" s="206"/>
      <c r="H1103" s="206"/>
      <c r="I1103" s="206"/>
      <c r="J1103" s="206"/>
    </row>
    <row r="1104" s="201" customFormat="true" ht="13.5" hidden="false" customHeight="true" outlineLevel="0" collapsed="false">
      <c r="A1104" s="207" t="s">
        <v>578</v>
      </c>
      <c r="B1104" s="207"/>
      <c r="C1104" s="207" t="s">
        <v>1124</v>
      </c>
      <c r="D1104" s="207"/>
      <c r="E1104" s="207"/>
      <c r="F1104" s="207"/>
      <c r="G1104" s="207"/>
      <c r="H1104" s="207"/>
      <c r="I1104" s="207"/>
      <c r="J1104" s="207"/>
    </row>
    <row r="1105" s="201" customFormat="true" ht="13.5" hidden="false" customHeight="true" outlineLevel="0" collapsed="false">
      <c r="A1105" s="207" t="s">
        <v>580</v>
      </c>
      <c r="B1105" s="207"/>
      <c r="C1105" s="207" t="s">
        <v>581</v>
      </c>
      <c r="D1105" s="207"/>
      <c r="E1105" s="207"/>
      <c r="F1105" s="207"/>
      <c r="G1105" s="207" t="s">
        <v>582</v>
      </c>
      <c r="H1105" s="207"/>
      <c r="I1105" s="207" t="s">
        <v>1088</v>
      </c>
      <c r="J1105" s="207"/>
    </row>
    <row r="1106" s="201" customFormat="true" ht="13.5" hidden="false" customHeight="true" outlineLevel="0" collapsed="false">
      <c r="A1106" s="207" t="s">
        <v>584</v>
      </c>
      <c r="B1106" s="207"/>
      <c r="C1106" s="207" t="s">
        <v>585</v>
      </c>
      <c r="D1106" s="207"/>
      <c r="E1106" s="207"/>
      <c r="F1106" s="207"/>
      <c r="G1106" s="207" t="s">
        <v>586</v>
      </c>
      <c r="H1106" s="207"/>
      <c r="I1106" s="207" t="s">
        <v>587</v>
      </c>
      <c r="J1106" s="207"/>
    </row>
    <row r="1107" s="201" customFormat="true" ht="13.5" hidden="false" customHeight="true" outlineLevel="0" collapsed="false">
      <c r="A1107" s="207" t="s">
        <v>588</v>
      </c>
      <c r="B1107" s="207"/>
      <c r="C1107" s="207" t="s">
        <v>1089</v>
      </c>
      <c r="D1107" s="207"/>
      <c r="E1107" s="207"/>
      <c r="F1107" s="207"/>
      <c r="G1107" s="207" t="s">
        <v>590</v>
      </c>
      <c r="H1107" s="207"/>
      <c r="I1107" s="207" t="n">
        <v>18519810168</v>
      </c>
      <c r="J1107" s="207"/>
    </row>
    <row r="1108" s="201" customFormat="true" ht="13.5" hidden="false" customHeight="true" outlineLevel="0" collapsed="false">
      <c r="A1108" s="207" t="s">
        <v>591</v>
      </c>
      <c r="B1108" s="207"/>
      <c r="C1108" s="208" t="s">
        <v>592</v>
      </c>
      <c r="D1108" s="208"/>
      <c r="E1108" s="207" t="n">
        <v>30</v>
      </c>
      <c r="F1108" s="207"/>
      <c r="G1108" s="207" t="s">
        <v>593</v>
      </c>
      <c r="H1108" s="207"/>
      <c r="I1108" s="207" t="n">
        <v>30</v>
      </c>
      <c r="J1108" s="207"/>
    </row>
    <row r="1109" s="201" customFormat="true" ht="13.5" hidden="false" customHeight="true" outlineLevel="0" collapsed="false">
      <c r="A1109" s="207"/>
      <c r="B1109" s="207"/>
      <c r="C1109" s="208" t="s">
        <v>594</v>
      </c>
      <c r="D1109" s="208"/>
      <c r="E1109" s="207" t="n">
        <v>30</v>
      </c>
      <c r="F1109" s="207"/>
      <c r="G1109" s="207" t="s">
        <v>594</v>
      </c>
      <c r="H1109" s="207"/>
      <c r="I1109" s="207" t="n">
        <v>30</v>
      </c>
      <c r="J1109" s="207"/>
    </row>
    <row r="1110" s="201" customFormat="true" ht="13.5" hidden="false" customHeight="true" outlineLevel="0" collapsed="false">
      <c r="A1110" s="207"/>
      <c r="B1110" s="207"/>
      <c r="C1110" s="208" t="s">
        <v>572</v>
      </c>
      <c r="D1110" s="208"/>
      <c r="E1110" s="207"/>
      <c r="F1110" s="207"/>
      <c r="G1110" s="207" t="s">
        <v>572</v>
      </c>
      <c r="H1110" s="207"/>
      <c r="I1110" s="207"/>
      <c r="J1110" s="207"/>
    </row>
    <row r="1111" s="201" customFormat="true" ht="13.5" hidden="false" customHeight="true" outlineLevel="0" collapsed="false">
      <c r="A1111" s="207" t="s">
        <v>595</v>
      </c>
      <c r="B1111" s="207" t="s">
        <v>596</v>
      </c>
      <c r="C1111" s="207"/>
      <c r="D1111" s="207"/>
      <c r="E1111" s="207"/>
      <c r="F1111" s="207"/>
      <c r="G1111" s="207" t="s">
        <v>597</v>
      </c>
      <c r="H1111" s="207"/>
      <c r="I1111" s="207"/>
      <c r="J1111" s="207"/>
    </row>
    <row r="1112" s="201" customFormat="true" ht="13.5" hidden="false" customHeight="true" outlineLevel="0" collapsed="false">
      <c r="A1112" s="207"/>
      <c r="B1112" s="210" t="s">
        <v>1125</v>
      </c>
      <c r="C1112" s="210"/>
      <c r="D1112" s="210"/>
      <c r="E1112" s="210"/>
      <c r="F1112" s="210"/>
      <c r="G1112" s="210" t="s">
        <v>1125</v>
      </c>
      <c r="H1112" s="210"/>
      <c r="I1112" s="210"/>
      <c r="J1112" s="210"/>
    </row>
    <row r="1113" s="201" customFormat="true" ht="13.5" hidden="false" customHeight="true" outlineLevel="0" collapsed="false">
      <c r="A1113" s="207" t="s">
        <v>599</v>
      </c>
      <c r="B1113" s="207" t="s">
        <v>600</v>
      </c>
      <c r="C1113" s="207" t="s">
        <v>601</v>
      </c>
      <c r="D1113" s="207" t="s">
        <v>602</v>
      </c>
      <c r="E1113" s="207"/>
      <c r="F1113" s="207" t="s">
        <v>603</v>
      </c>
      <c r="G1113" s="207" t="s">
        <v>601</v>
      </c>
      <c r="H1113" s="207" t="s">
        <v>602</v>
      </c>
      <c r="I1113" s="207"/>
      <c r="J1113" s="207" t="s">
        <v>603</v>
      </c>
    </row>
    <row r="1114" s="201" customFormat="true" ht="13.5" hidden="false" customHeight="true" outlineLevel="0" collapsed="false">
      <c r="A1114" s="207"/>
      <c r="B1114" s="207" t="s">
        <v>604</v>
      </c>
      <c r="C1114" s="207" t="s">
        <v>605</v>
      </c>
      <c r="D1114" s="211" t="s">
        <v>1126</v>
      </c>
      <c r="E1114" s="211"/>
      <c r="F1114" s="215" t="s">
        <v>1127</v>
      </c>
      <c r="G1114" s="207" t="s">
        <v>605</v>
      </c>
      <c r="H1114" s="211" t="s">
        <v>1126</v>
      </c>
      <c r="I1114" s="211"/>
      <c r="J1114" s="215" t="s">
        <v>1127</v>
      </c>
    </row>
    <row r="1115" s="201" customFormat="true" ht="13.5" hidden="false" customHeight="true" outlineLevel="0" collapsed="false">
      <c r="A1115" s="207"/>
      <c r="B1115" s="207"/>
      <c r="C1115" s="207" t="s">
        <v>608</v>
      </c>
      <c r="D1115" s="211" t="s">
        <v>1128</v>
      </c>
      <c r="E1115" s="211"/>
      <c r="F1115" s="215" t="s">
        <v>1024</v>
      </c>
      <c r="G1115" s="207" t="s">
        <v>608</v>
      </c>
      <c r="H1115" s="211" t="s">
        <v>1128</v>
      </c>
      <c r="I1115" s="211"/>
      <c r="J1115" s="215" t="s">
        <v>1024</v>
      </c>
    </row>
    <row r="1116" s="201" customFormat="true" ht="13.5" hidden="false" customHeight="true" outlineLevel="0" collapsed="false">
      <c r="A1116" s="207"/>
      <c r="B1116" s="207"/>
      <c r="C1116" s="207" t="s">
        <v>610</v>
      </c>
      <c r="D1116" s="211" t="s">
        <v>1102</v>
      </c>
      <c r="E1116" s="211"/>
      <c r="F1116" s="216" t="s">
        <v>1129</v>
      </c>
      <c r="G1116" s="207" t="s">
        <v>610</v>
      </c>
      <c r="H1116" s="211" t="s">
        <v>1102</v>
      </c>
      <c r="I1116" s="211"/>
      <c r="J1116" s="216" t="s">
        <v>1129</v>
      </c>
    </row>
    <row r="1117" s="201" customFormat="true" ht="24" hidden="false" customHeight="true" outlineLevel="0" collapsed="false">
      <c r="A1117" s="207"/>
      <c r="B1117" s="207"/>
      <c r="C1117" s="207" t="s">
        <v>631</v>
      </c>
      <c r="D1117" s="207" t="s">
        <v>1093</v>
      </c>
      <c r="E1117" s="207"/>
      <c r="F1117" s="216" t="s">
        <v>1130</v>
      </c>
      <c r="G1117" s="207" t="s">
        <v>631</v>
      </c>
      <c r="H1117" s="207" t="s">
        <v>1093</v>
      </c>
      <c r="I1117" s="207"/>
      <c r="J1117" s="216" t="s">
        <v>1130</v>
      </c>
    </row>
    <row r="1118" s="201" customFormat="true" ht="24" hidden="false" customHeight="true" outlineLevel="0" collapsed="false">
      <c r="A1118" s="207"/>
      <c r="B1118" s="207" t="s">
        <v>612</v>
      </c>
      <c r="C1118" s="207" t="s">
        <v>613</v>
      </c>
      <c r="D1118" s="211" t="s">
        <v>1131</v>
      </c>
      <c r="E1118" s="211"/>
      <c r="F1118" s="207" t="s">
        <v>1132</v>
      </c>
      <c r="G1118" s="207" t="s">
        <v>945</v>
      </c>
      <c r="H1118" s="211" t="s">
        <v>1131</v>
      </c>
      <c r="I1118" s="211"/>
      <c r="J1118" s="207" t="s">
        <v>1132</v>
      </c>
    </row>
    <row r="1119" s="201" customFormat="true" ht="24" hidden="false" customHeight="true" outlineLevel="0" collapsed="false">
      <c r="A1119" s="207"/>
      <c r="B1119" s="207"/>
      <c r="C1119" s="207" t="s">
        <v>615</v>
      </c>
      <c r="D1119" s="211" t="s">
        <v>1107</v>
      </c>
      <c r="E1119" s="211"/>
      <c r="F1119" s="227" t="s">
        <v>1108</v>
      </c>
      <c r="G1119" s="207" t="s">
        <v>613</v>
      </c>
      <c r="H1119" s="211" t="s">
        <v>1107</v>
      </c>
      <c r="I1119" s="211"/>
      <c r="J1119" s="227" t="s">
        <v>1108</v>
      </c>
    </row>
    <row r="1120" s="201" customFormat="true" ht="24" hidden="false" customHeight="true" outlineLevel="0" collapsed="false">
      <c r="A1120" s="207"/>
      <c r="B1120" s="207"/>
      <c r="C1120" s="207" t="s">
        <v>730</v>
      </c>
      <c r="D1120" s="211" t="s">
        <v>1133</v>
      </c>
      <c r="E1120" s="211"/>
      <c r="F1120" s="207" t="s">
        <v>1106</v>
      </c>
      <c r="G1120" s="207" t="s">
        <v>730</v>
      </c>
      <c r="H1120" s="211" t="s">
        <v>1133</v>
      </c>
      <c r="I1120" s="211"/>
      <c r="J1120" s="207" t="s">
        <v>1106</v>
      </c>
    </row>
    <row r="1121" s="201" customFormat="true" ht="24" hidden="false" customHeight="true" outlineLevel="0" collapsed="false">
      <c r="A1121" s="207"/>
      <c r="B1121" s="207" t="s">
        <v>618</v>
      </c>
      <c r="C1121" s="207" t="s">
        <v>619</v>
      </c>
      <c r="D1121" s="211" t="s">
        <v>1095</v>
      </c>
      <c r="E1121" s="211"/>
      <c r="F1121" s="216" t="s">
        <v>1024</v>
      </c>
      <c r="G1121" s="207" t="s">
        <v>619</v>
      </c>
      <c r="H1121" s="211" t="s">
        <v>1095</v>
      </c>
      <c r="I1121" s="211"/>
      <c r="J1121" s="216" t="s">
        <v>1024</v>
      </c>
    </row>
    <row r="1122" s="201" customFormat="true" ht="14.25" hidden="false" customHeight="false" outlineLevel="0" collapsed="false">
      <c r="A1122" s="202"/>
      <c r="B1122" s="203"/>
      <c r="C1122" s="203"/>
      <c r="D1122" s="203"/>
      <c r="E1122" s="204"/>
      <c r="F1122" s="204"/>
      <c r="G1122" s="204"/>
      <c r="H1122" s="204"/>
      <c r="I1122" s="204"/>
      <c r="J1122" s="204"/>
    </row>
    <row r="1123" s="201" customFormat="true" ht="18.75" hidden="false" customHeight="true" outlineLevel="0" collapsed="false">
      <c r="A1123" s="205" t="s">
        <v>576</v>
      </c>
      <c r="B1123" s="205"/>
      <c r="C1123" s="205"/>
      <c r="D1123" s="205"/>
      <c r="E1123" s="205"/>
      <c r="F1123" s="205"/>
      <c r="G1123" s="205"/>
      <c r="H1123" s="205"/>
      <c r="I1123" s="205"/>
      <c r="J1123" s="205"/>
    </row>
    <row r="1124" s="201" customFormat="true" ht="13.5" hidden="false" customHeight="true" outlineLevel="0" collapsed="false">
      <c r="A1124" s="206" t="s">
        <v>577</v>
      </c>
      <c r="B1124" s="206"/>
      <c r="C1124" s="206"/>
      <c r="D1124" s="206"/>
      <c r="E1124" s="206"/>
      <c r="F1124" s="206"/>
      <c r="G1124" s="206"/>
      <c r="H1124" s="206"/>
      <c r="I1124" s="206"/>
      <c r="J1124" s="206"/>
    </row>
    <row r="1125" s="201" customFormat="true" ht="13.5" hidden="false" customHeight="true" outlineLevel="0" collapsed="false">
      <c r="A1125" s="207" t="s">
        <v>578</v>
      </c>
      <c r="B1125" s="207"/>
      <c r="C1125" s="207" t="s">
        <v>1134</v>
      </c>
      <c r="D1125" s="207"/>
      <c r="E1125" s="207"/>
      <c r="F1125" s="207"/>
      <c r="G1125" s="207"/>
      <c r="H1125" s="207"/>
      <c r="I1125" s="207"/>
      <c r="J1125" s="207"/>
    </row>
    <row r="1126" s="201" customFormat="true" ht="13.5" hidden="false" customHeight="true" outlineLevel="0" collapsed="false">
      <c r="A1126" s="207" t="s">
        <v>580</v>
      </c>
      <c r="B1126" s="207"/>
      <c r="C1126" s="207" t="s">
        <v>581</v>
      </c>
      <c r="D1126" s="207"/>
      <c r="E1126" s="207"/>
      <c r="F1126" s="207"/>
      <c r="G1126" s="207" t="s">
        <v>582</v>
      </c>
      <c r="H1126" s="207"/>
      <c r="I1126" s="207" t="s">
        <v>1135</v>
      </c>
      <c r="J1126" s="207"/>
    </row>
    <row r="1127" s="201" customFormat="true" ht="13.5" hidden="false" customHeight="true" outlineLevel="0" collapsed="false">
      <c r="A1127" s="207" t="s">
        <v>584</v>
      </c>
      <c r="B1127" s="207"/>
      <c r="C1127" s="207" t="s">
        <v>585</v>
      </c>
      <c r="D1127" s="207"/>
      <c r="E1127" s="207"/>
      <c r="F1127" s="207"/>
      <c r="G1127" s="207" t="s">
        <v>586</v>
      </c>
      <c r="H1127" s="207"/>
      <c r="I1127" s="207" t="s">
        <v>587</v>
      </c>
      <c r="J1127" s="207"/>
    </row>
    <row r="1128" s="201" customFormat="true" ht="13.5" hidden="false" customHeight="true" outlineLevel="0" collapsed="false">
      <c r="A1128" s="207" t="s">
        <v>588</v>
      </c>
      <c r="B1128" s="207"/>
      <c r="C1128" s="207" t="s">
        <v>1136</v>
      </c>
      <c r="D1128" s="207"/>
      <c r="E1128" s="207"/>
      <c r="F1128" s="207"/>
      <c r="G1128" s="207" t="s">
        <v>590</v>
      </c>
      <c r="H1128" s="207"/>
      <c r="I1128" s="207" t="n">
        <v>13910299312</v>
      </c>
      <c r="J1128" s="207"/>
    </row>
    <row r="1129" s="201" customFormat="true" ht="13.5" hidden="false" customHeight="true" outlineLevel="0" collapsed="false">
      <c r="A1129" s="207" t="s">
        <v>591</v>
      </c>
      <c r="B1129" s="207"/>
      <c r="C1129" s="208" t="s">
        <v>592</v>
      </c>
      <c r="D1129" s="208"/>
      <c r="E1129" s="207" t="n">
        <v>434.0308</v>
      </c>
      <c r="F1129" s="207"/>
      <c r="G1129" s="207" t="s">
        <v>593</v>
      </c>
      <c r="H1129" s="207"/>
      <c r="I1129" s="207" t="n">
        <v>434.0308</v>
      </c>
      <c r="J1129" s="207"/>
    </row>
    <row r="1130" s="201" customFormat="true" ht="13.5" hidden="false" customHeight="true" outlineLevel="0" collapsed="false">
      <c r="A1130" s="207"/>
      <c r="B1130" s="207"/>
      <c r="C1130" s="208" t="s">
        <v>594</v>
      </c>
      <c r="D1130" s="208"/>
      <c r="E1130" s="207" t="n">
        <v>434.0308</v>
      </c>
      <c r="F1130" s="207"/>
      <c r="G1130" s="207" t="s">
        <v>594</v>
      </c>
      <c r="H1130" s="207"/>
      <c r="I1130" s="207" t="n">
        <v>434.0308</v>
      </c>
      <c r="J1130" s="207"/>
    </row>
    <row r="1131" s="201" customFormat="true" ht="13.5" hidden="false" customHeight="true" outlineLevel="0" collapsed="false">
      <c r="A1131" s="207"/>
      <c r="B1131" s="207"/>
      <c r="C1131" s="208" t="s">
        <v>572</v>
      </c>
      <c r="D1131" s="208"/>
      <c r="E1131" s="207"/>
      <c r="F1131" s="207"/>
      <c r="G1131" s="207" t="s">
        <v>572</v>
      </c>
      <c r="H1131" s="207"/>
      <c r="I1131" s="207"/>
      <c r="J1131" s="207"/>
    </row>
    <row r="1132" s="201" customFormat="true" ht="13.5" hidden="false" customHeight="true" outlineLevel="0" collapsed="false">
      <c r="A1132" s="207" t="s">
        <v>595</v>
      </c>
      <c r="B1132" s="207" t="s">
        <v>596</v>
      </c>
      <c r="C1132" s="207"/>
      <c r="D1132" s="207"/>
      <c r="E1132" s="207"/>
      <c r="F1132" s="207"/>
      <c r="G1132" s="207" t="s">
        <v>597</v>
      </c>
      <c r="H1132" s="207"/>
      <c r="I1132" s="207"/>
      <c r="J1132" s="207"/>
    </row>
    <row r="1133" s="201" customFormat="true" ht="13.5" hidden="false" customHeight="true" outlineLevel="0" collapsed="false">
      <c r="A1133" s="207"/>
      <c r="B1133" s="210" t="s">
        <v>1137</v>
      </c>
      <c r="C1133" s="210"/>
      <c r="D1133" s="210"/>
      <c r="E1133" s="210"/>
      <c r="F1133" s="210"/>
      <c r="G1133" s="228" t="s">
        <v>1137</v>
      </c>
      <c r="H1133" s="228"/>
      <c r="I1133" s="228"/>
      <c r="J1133" s="228"/>
    </row>
    <row r="1134" s="201" customFormat="true" ht="13.5" hidden="false" customHeight="true" outlineLevel="0" collapsed="false">
      <c r="A1134" s="207" t="s">
        <v>599</v>
      </c>
      <c r="B1134" s="207" t="s">
        <v>600</v>
      </c>
      <c r="C1134" s="207" t="s">
        <v>601</v>
      </c>
      <c r="D1134" s="207" t="s">
        <v>602</v>
      </c>
      <c r="E1134" s="207"/>
      <c r="F1134" s="207" t="s">
        <v>603</v>
      </c>
      <c r="G1134" s="207" t="s">
        <v>601</v>
      </c>
      <c r="H1134" s="207" t="s">
        <v>602</v>
      </c>
      <c r="I1134" s="207"/>
      <c r="J1134" s="207" t="s">
        <v>603</v>
      </c>
    </row>
    <row r="1135" s="201" customFormat="true" ht="24" hidden="false" customHeight="true" outlineLevel="0" collapsed="false">
      <c r="A1135" s="207"/>
      <c r="B1135" s="207" t="s">
        <v>604</v>
      </c>
      <c r="C1135" s="207" t="s">
        <v>605</v>
      </c>
      <c r="D1135" s="212" t="s">
        <v>1138</v>
      </c>
      <c r="E1135" s="212"/>
      <c r="F1135" s="215" t="s">
        <v>1139</v>
      </c>
      <c r="G1135" s="207" t="s">
        <v>605</v>
      </c>
      <c r="H1135" s="212" t="s">
        <v>1138</v>
      </c>
      <c r="I1135" s="212"/>
      <c r="J1135" s="215" t="s">
        <v>1139</v>
      </c>
    </row>
    <row r="1136" s="201" customFormat="true" ht="13.5" hidden="false" customHeight="true" outlineLevel="0" collapsed="false">
      <c r="A1136" s="207"/>
      <c r="B1136" s="207"/>
      <c r="C1136" s="207"/>
      <c r="D1136" s="212" t="s">
        <v>1140</v>
      </c>
      <c r="E1136" s="212"/>
      <c r="F1136" s="215" t="s">
        <v>1141</v>
      </c>
      <c r="G1136" s="207"/>
      <c r="H1136" s="212" t="s">
        <v>1140</v>
      </c>
      <c r="I1136" s="212"/>
      <c r="J1136" s="215" t="s">
        <v>1141</v>
      </c>
    </row>
    <row r="1137" s="201" customFormat="true" ht="84" hidden="false" customHeight="true" outlineLevel="0" collapsed="false">
      <c r="A1137" s="207"/>
      <c r="B1137" s="207"/>
      <c r="C1137" s="207" t="s">
        <v>608</v>
      </c>
      <c r="D1137" s="212" t="s">
        <v>1142</v>
      </c>
      <c r="E1137" s="212"/>
      <c r="F1137" s="212" t="s">
        <v>1143</v>
      </c>
      <c r="G1137" s="207" t="s">
        <v>608</v>
      </c>
      <c r="H1137" s="212" t="s">
        <v>1142</v>
      </c>
      <c r="I1137" s="212"/>
      <c r="J1137" s="212" t="s">
        <v>1143</v>
      </c>
    </row>
    <row r="1138" s="201" customFormat="true" ht="13.5" hidden="false" customHeight="true" outlineLevel="0" collapsed="false">
      <c r="A1138" s="207"/>
      <c r="B1138" s="207"/>
      <c r="C1138" s="207"/>
      <c r="D1138" s="212" t="s">
        <v>1144</v>
      </c>
      <c r="E1138" s="212"/>
      <c r="F1138" s="213" t="s">
        <v>1145</v>
      </c>
      <c r="G1138" s="207"/>
      <c r="H1138" s="212" t="s">
        <v>1144</v>
      </c>
      <c r="I1138" s="212"/>
      <c r="J1138" s="213" t="s">
        <v>1145</v>
      </c>
    </row>
    <row r="1139" s="201" customFormat="true" ht="13.5" hidden="false" customHeight="true" outlineLevel="0" collapsed="false">
      <c r="A1139" s="207"/>
      <c r="B1139" s="207"/>
      <c r="C1139" s="207" t="s">
        <v>610</v>
      </c>
      <c r="D1139" s="212" t="s">
        <v>1146</v>
      </c>
      <c r="E1139" s="212"/>
      <c r="F1139" s="214" t="s">
        <v>773</v>
      </c>
      <c r="G1139" s="207" t="s">
        <v>610</v>
      </c>
      <c r="H1139" s="212" t="s">
        <v>1146</v>
      </c>
      <c r="I1139" s="212"/>
      <c r="J1139" s="214" t="s">
        <v>773</v>
      </c>
    </row>
    <row r="1140" s="201" customFormat="true" ht="13.5" hidden="false" customHeight="true" outlineLevel="0" collapsed="false">
      <c r="A1140" s="207"/>
      <c r="B1140" s="207"/>
      <c r="C1140" s="207"/>
      <c r="D1140" s="212" t="s">
        <v>1147</v>
      </c>
      <c r="E1140" s="212"/>
      <c r="F1140" s="229" t="n">
        <v>1</v>
      </c>
      <c r="G1140" s="207"/>
      <c r="H1140" s="212" t="s">
        <v>1147</v>
      </c>
      <c r="I1140" s="212"/>
      <c r="J1140" s="229" t="n">
        <v>1</v>
      </c>
    </row>
    <row r="1141" s="201" customFormat="true" ht="13.5" hidden="false" customHeight="true" outlineLevel="0" collapsed="false">
      <c r="A1141" s="207"/>
      <c r="B1141" s="207"/>
      <c r="C1141" s="207"/>
      <c r="D1141" s="212" t="s">
        <v>888</v>
      </c>
      <c r="E1141" s="212"/>
      <c r="F1141" s="212" t="s">
        <v>1148</v>
      </c>
      <c r="G1141" s="207"/>
      <c r="H1141" s="212" t="s">
        <v>888</v>
      </c>
      <c r="I1141" s="212"/>
      <c r="J1141" s="212" t="s">
        <v>1148</v>
      </c>
    </row>
    <row r="1142" s="201" customFormat="true" ht="24" hidden="false" customHeight="true" outlineLevel="0" collapsed="false">
      <c r="A1142" s="207"/>
      <c r="B1142" s="207"/>
      <c r="C1142" s="207" t="s">
        <v>631</v>
      </c>
      <c r="D1142" s="212" t="s">
        <v>1149</v>
      </c>
      <c r="E1142" s="212"/>
      <c r="F1142" s="212" t="s">
        <v>1150</v>
      </c>
      <c r="G1142" s="207" t="s">
        <v>631</v>
      </c>
      <c r="H1142" s="212" t="s">
        <v>1149</v>
      </c>
      <c r="I1142" s="212"/>
      <c r="J1142" s="212" t="s">
        <v>1150</v>
      </c>
    </row>
    <row r="1143" s="201" customFormat="true" ht="13.5" hidden="false" customHeight="true" outlineLevel="0" collapsed="false">
      <c r="A1143" s="207"/>
      <c r="B1143" s="207" t="s">
        <v>612</v>
      </c>
      <c r="C1143" s="207" t="s">
        <v>613</v>
      </c>
      <c r="D1143" s="212" t="s">
        <v>1151</v>
      </c>
      <c r="E1143" s="212"/>
      <c r="F1143" s="239" t="n">
        <v>0.3531</v>
      </c>
      <c r="G1143" s="207" t="s">
        <v>613</v>
      </c>
      <c r="H1143" s="212" t="s">
        <v>1151</v>
      </c>
      <c r="I1143" s="212"/>
      <c r="J1143" s="239" t="n">
        <v>0.3531</v>
      </c>
    </row>
    <row r="1144" s="201" customFormat="true" ht="24" hidden="false" customHeight="true" outlineLevel="0" collapsed="false">
      <c r="A1144" s="207"/>
      <c r="B1144" s="207"/>
      <c r="C1144" s="207"/>
      <c r="D1144" s="212" t="s">
        <v>1152</v>
      </c>
      <c r="E1144" s="212"/>
      <c r="F1144" s="212" t="s">
        <v>1153</v>
      </c>
      <c r="G1144" s="207"/>
      <c r="H1144" s="212" t="s">
        <v>1152</v>
      </c>
      <c r="I1144" s="212"/>
      <c r="J1144" s="212" t="s">
        <v>1153</v>
      </c>
    </row>
    <row r="1145" s="201" customFormat="true" ht="24" hidden="false" customHeight="true" outlineLevel="0" collapsed="false">
      <c r="A1145" s="207"/>
      <c r="B1145" s="207"/>
      <c r="C1145" s="207" t="s">
        <v>730</v>
      </c>
      <c r="D1145" s="212" t="s">
        <v>1154</v>
      </c>
      <c r="E1145" s="212"/>
      <c r="F1145" s="212" t="s">
        <v>1155</v>
      </c>
      <c r="G1145" s="207" t="s">
        <v>730</v>
      </c>
      <c r="H1145" s="212" t="s">
        <v>1154</v>
      </c>
      <c r="I1145" s="212"/>
      <c r="J1145" s="212" t="s">
        <v>1155</v>
      </c>
    </row>
    <row r="1146" s="201" customFormat="true" ht="24" hidden="false" customHeight="true" outlineLevel="0" collapsed="false">
      <c r="A1146" s="207"/>
      <c r="B1146" s="207"/>
      <c r="C1146" s="207" t="s">
        <v>615</v>
      </c>
      <c r="D1146" s="212" t="s">
        <v>1156</v>
      </c>
      <c r="E1146" s="212"/>
      <c r="F1146" s="212" t="s">
        <v>587</v>
      </c>
      <c r="G1146" s="207" t="s">
        <v>617</v>
      </c>
      <c r="H1146" s="212" t="s">
        <v>1156</v>
      </c>
      <c r="I1146" s="212"/>
      <c r="J1146" s="212" t="s">
        <v>587</v>
      </c>
    </row>
    <row r="1147" s="201" customFormat="true" ht="13.5" hidden="false" customHeight="true" outlineLevel="0" collapsed="false">
      <c r="A1147" s="207"/>
      <c r="B1147" s="207" t="s">
        <v>618</v>
      </c>
      <c r="C1147" s="207" t="s">
        <v>619</v>
      </c>
      <c r="D1147" s="212" t="s">
        <v>638</v>
      </c>
      <c r="E1147" s="212"/>
      <c r="F1147" s="213" t="s">
        <v>1157</v>
      </c>
      <c r="G1147" s="207" t="s">
        <v>619</v>
      </c>
      <c r="H1147" s="212" t="s">
        <v>638</v>
      </c>
      <c r="I1147" s="212"/>
      <c r="J1147" s="213" t="s">
        <v>1157</v>
      </c>
    </row>
    <row r="1148" s="201" customFormat="true" ht="13.5" hidden="false" customHeight="true" outlineLevel="0" collapsed="false">
      <c r="A1148" s="207"/>
      <c r="B1148" s="207"/>
      <c r="C1148" s="207"/>
      <c r="D1148" s="212" t="s">
        <v>879</v>
      </c>
      <c r="E1148" s="212"/>
      <c r="F1148" s="213" t="s">
        <v>1157</v>
      </c>
      <c r="G1148" s="207"/>
      <c r="H1148" s="212" t="s">
        <v>879</v>
      </c>
      <c r="I1148" s="212"/>
      <c r="J1148" s="213" t="s">
        <v>1157</v>
      </c>
    </row>
    <row r="1149" s="201" customFormat="true" ht="14.25" hidden="false" customHeight="false" outlineLevel="0" collapsed="false">
      <c r="A1149" s="202"/>
      <c r="B1149" s="203"/>
      <c r="C1149" s="203"/>
      <c r="D1149" s="203"/>
      <c r="E1149" s="204"/>
      <c r="F1149" s="204"/>
      <c r="G1149" s="204"/>
      <c r="H1149" s="204"/>
      <c r="I1149" s="204"/>
      <c r="J1149" s="204"/>
    </row>
    <row r="1150" s="201" customFormat="true" ht="18.75" hidden="false" customHeight="true" outlineLevel="0" collapsed="false">
      <c r="A1150" s="205" t="s">
        <v>576</v>
      </c>
      <c r="B1150" s="205"/>
      <c r="C1150" s="205"/>
      <c r="D1150" s="205"/>
      <c r="E1150" s="205"/>
      <c r="F1150" s="205"/>
      <c r="G1150" s="205"/>
      <c r="H1150" s="205"/>
      <c r="I1150" s="205"/>
      <c r="J1150" s="205"/>
    </row>
    <row r="1151" s="201" customFormat="true" ht="13.5" hidden="false" customHeight="true" outlineLevel="0" collapsed="false">
      <c r="A1151" s="206" t="s">
        <v>577</v>
      </c>
      <c r="B1151" s="206"/>
      <c r="C1151" s="206"/>
      <c r="D1151" s="206"/>
      <c r="E1151" s="206"/>
      <c r="F1151" s="206"/>
      <c r="G1151" s="206"/>
      <c r="H1151" s="206"/>
      <c r="I1151" s="206"/>
      <c r="J1151" s="206"/>
    </row>
    <row r="1152" s="201" customFormat="true" ht="13.5" hidden="false" customHeight="true" outlineLevel="0" collapsed="false">
      <c r="A1152" s="207" t="s">
        <v>578</v>
      </c>
      <c r="B1152" s="207"/>
      <c r="C1152" s="207" t="s">
        <v>1158</v>
      </c>
      <c r="D1152" s="207"/>
      <c r="E1152" s="207"/>
      <c r="F1152" s="207"/>
      <c r="G1152" s="207"/>
      <c r="H1152" s="207"/>
      <c r="I1152" s="207"/>
      <c r="J1152" s="207"/>
    </row>
    <row r="1153" s="201" customFormat="true" ht="13.5" hidden="false" customHeight="true" outlineLevel="0" collapsed="false">
      <c r="A1153" s="207" t="s">
        <v>580</v>
      </c>
      <c r="B1153" s="207"/>
      <c r="C1153" s="207" t="s">
        <v>581</v>
      </c>
      <c r="D1153" s="207"/>
      <c r="E1153" s="207"/>
      <c r="F1153" s="207"/>
      <c r="G1153" s="207" t="s">
        <v>582</v>
      </c>
      <c r="H1153" s="207"/>
      <c r="I1153" s="207" t="s">
        <v>1135</v>
      </c>
      <c r="J1153" s="207"/>
    </row>
    <row r="1154" s="201" customFormat="true" ht="13.5" hidden="false" customHeight="true" outlineLevel="0" collapsed="false">
      <c r="A1154" s="207" t="s">
        <v>584</v>
      </c>
      <c r="B1154" s="207"/>
      <c r="C1154" s="207" t="s">
        <v>585</v>
      </c>
      <c r="D1154" s="207"/>
      <c r="E1154" s="207"/>
      <c r="F1154" s="207"/>
      <c r="G1154" s="207" t="s">
        <v>586</v>
      </c>
      <c r="H1154" s="207"/>
      <c r="I1154" s="207" t="s">
        <v>587</v>
      </c>
      <c r="J1154" s="207"/>
    </row>
    <row r="1155" s="201" customFormat="true" ht="13.5" hidden="false" customHeight="true" outlineLevel="0" collapsed="false">
      <c r="A1155" s="207" t="s">
        <v>588</v>
      </c>
      <c r="B1155" s="207"/>
      <c r="C1155" s="207" t="s">
        <v>1136</v>
      </c>
      <c r="D1155" s="207"/>
      <c r="E1155" s="207"/>
      <c r="F1155" s="207"/>
      <c r="G1155" s="207" t="s">
        <v>590</v>
      </c>
      <c r="H1155" s="207"/>
      <c r="I1155" s="207" t="n">
        <v>13910299312</v>
      </c>
      <c r="J1155" s="207"/>
    </row>
    <row r="1156" s="201" customFormat="true" ht="13.5" hidden="false" customHeight="true" outlineLevel="0" collapsed="false">
      <c r="A1156" s="207" t="s">
        <v>591</v>
      </c>
      <c r="B1156" s="207"/>
      <c r="C1156" s="208" t="s">
        <v>592</v>
      </c>
      <c r="D1156" s="208"/>
      <c r="E1156" s="207" t="n">
        <v>1390.139972</v>
      </c>
      <c r="F1156" s="207"/>
      <c r="G1156" s="207" t="s">
        <v>593</v>
      </c>
      <c r="H1156" s="207"/>
      <c r="I1156" s="207" t="n">
        <v>1390.139972</v>
      </c>
      <c r="J1156" s="207"/>
    </row>
    <row r="1157" s="201" customFormat="true" ht="13.5" hidden="false" customHeight="true" outlineLevel="0" collapsed="false">
      <c r="A1157" s="207"/>
      <c r="B1157" s="207"/>
      <c r="C1157" s="208" t="s">
        <v>594</v>
      </c>
      <c r="D1157" s="208"/>
      <c r="E1157" s="207" t="n">
        <v>1390.139972</v>
      </c>
      <c r="F1157" s="207"/>
      <c r="G1157" s="207" t="s">
        <v>594</v>
      </c>
      <c r="H1157" s="207"/>
      <c r="I1157" s="207" t="n">
        <v>1390.139972</v>
      </c>
      <c r="J1157" s="207"/>
    </row>
    <row r="1158" s="201" customFormat="true" ht="13.5" hidden="false" customHeight="true" outlineLevel="0" collapsed="false">
      <c r="A1158" s="207"/>
      <c r="B1158" s="207"/>
      <c r="C1158" s="208" t="s">
        <v>572</v>
      </c>
      <c r="D1158" s="208"/>
      <c r="E1158" s="207"/>
      <c r="F1158" s="207"/>
      <c r="G1158" s="207" t="s">
        <v>572</v>
      </c>
      <c r="H1158" s="207"/>
      <c r="I1158" s="207"/>
      <c r="J1158" s="207"/>
    </row>
    <row r="1159" s="201" customFormat="true" ht="13.5" hidden="false" customHeight="true" outlineLevel="0" collapsed="false">
      <c r="A1159" s="207" t="s">
        <v>595</v>
      </c>
      <c r="B1159" s="207" t="s">
        <v>596</v>
      </c>
      <c r="C1159" s="207"/>
      <c r="D1159" s="207"/>
      <c r="E1159" s="207"/>
      <c r="F1159" s="207"/>
      <c r="G1159" s="207" t="s">
        <v>597</v>
      </c>
      <c r="H1159" s="207"/>
      <c r="I1159" s="207"/>
      <c r="J1159" s="207"/>
    </row>
    <row r="1160" s="201" customFormat="true" ht="13.5" hidden="false" customHeight="true" outlineLevel="0" collapsed="false">
      <c r="A1160" s="207"/>
      <c r="B1160" s="210" t="s">
        <v>1137</v>
      </c>
      <c r="C1160" s="210"/>
      <c r="D1160" s="210"/>
      <c r="E1160" s="210"/>
      <c r="F1160" s="210"/>
      <c r="G1160" s="210" t="s">
        <v>1137</v>
      </c>
      <c r="H1160" s="210"/>
      <c r="I1160" s="210"/>
      <c r="J1160" s="210"/>
    </row>
    <row r="1161" s="201" customFormat="true" ht="13.5" hidden="false" customHeight="true" outlineLevel="0" collapsed="false">
      <c r="A1161" s="207" t="s">
        <v>599</v>
      </c>
      <c r="B1161" s="207" t="s">
        <v>600</v>
      </c>
      <c r="C1161" s="207" t="s">
        <v>601</v>
      </c>
      <c r="D1161" s="207" t="s">
        <v>602</v>
      </c>
      <c r="E1161" s="207"/>
      <c r="F1161" s="207" t="s">
        <v>603</v>
      </c>
      <c r="G1161" s="207" t="s">
        <v>601</v>
      </c>
      <c r="H1161" s="207" t="s">
        <v>602</v>
      </c>
      <c r="I1161" s="207"/>
      <c r="J1161" s="207" t="s">
        <v>603</v>
      </c>
    </row>
    <row r="1162" s="201" customFormat="true" ht="13.5" hidden="false" customHeight="true" outlineLevel="0" collapsed="false">
      <c r="A1162" s="207"/>
      <c r="B1162" s="207" t="s">
        <v>604</v>
      </c>
      <c r="C1162" s="207" t="s">
        <v>605</v>
      </c>
      <c r="D1162" s="212" t="s">
        <v>1138</v>
      </c>
      <c r="E1162" s="212"/>
      <c r="F1162" s="215" t="s">
        <v>1159</v>
      </c>
      <c r="G1162" s="207" t="s">
        <v>605</v>
      </c>
      <c r="H1162" s="212" t="s">
        <v>1138</v>
      </c>
      <c r="I1162" s="212"/>
      <c r="J1162" s="215" t="s">
        <v>1159</v>
      </c>
    </row>
    <row r="1163" s="201" customFormat="true" ht="13.5" hidden="false" customHeight="true" outlineLevel="0" collapsed="false">
      <c r="A1163" s="207"/>
      <c r="B1163" s="207"/>
      <c r="C1163" s="207"/>
      <c r="D1163" s="212" t="s">
        <v>1140</v>
      </c>
      <c r="E1163" s="212"/>
      <c r="F1163" s="215" t="s">
        <v>1160</v>
      </c>
      <c r="G1163" s="207"/>
      <c r="H1163" s="212" t="s">
        <v>1140</v>
      </c>
      <c r="I1163" s="212"/>
      <c r="J1163" s="215" t="s">
        <v>1160</v>
      </c>
    </row>
    <row r="1164" s="201" customFormat="true" ht="84" hidden="false" customHeight="true" outlineLevel="0" collapsed="false">
      <c r="A1164" s="207"/>
      <c r="B1164" s="207"/>
      <c r="C1164" s="207" t="s">
        <v>608</v>
      </c>
      <c r="D1164" s="212" t="s">
        <v>1142</v>
      </c>
      <c r="E1164" s="212"/>
      <c r="F1164" s="212" t="s">
        <v>1143</v>
      </c>
      <c r="G1164" s="207" t="s">
        <v>608</v>
      </c>
      <c r="H1164" s="212" t="s">
        <v>1142</v>
      </c>
      <c r="I1164" s="212"/>
      <c r="J1164" s="212" t="s">
        <v>1143</v>
      </c>
    </row>
    <row r="1165" s="201" customFormat="true" ht="13.5" hidden="false" customHeight="true" outlineLevel="0" collapsed="false">
      <c r="A1165" s="207"/>
      <c r="B1165" s="207"/>
      <c r="C1165" s="207"/>
      <c r="D1165" s="212" t="s">
        <v>1144</v>
      </c>
      <c r="E1165" s="212"/>
      <c r="F1165" s="229" t="n">
        <v>0.97</v>
      </c>
      <c r="G1165" s="207"/>
      <c r="H1165" s="212" t="s">
        <v>1144</v>
      </c>
      <c r="I1165" s="212"/>
      <c r="J1165" s="229" t="n">
        <v>0.97</v>
      </c>
    </row>
    <row r="1166" s="201" customFormat="true" ht="13.5" hidden="false" customHeight="true" outlineLevel="0" collapsed="false">
      <c r="A1166" s="207"/>
      <c r="B1166" s="207"/>
      <c r="C1166" s="207" t="s">
        <v>610</v>
      </c>
      <c r="D1166" s="212" t="s">
        <v>1147</v>
      </c>
      <c r="E1166" s="212"/>
      <c r="F1166" s="229" t="n">
        <v>1</v>
      </c>
      <c r="G1166" s="207" t="s">
        <v>610</v>
      </c>
      <c r="H1166" s="212" t="s">
        <v>1147</v>
      </c>
      <c r="I1166" s="212"/>
      <c r="J1166" s="229" t="n">
        <v>1</v>
      </c>
    </row>
    <row r="1167" s="201" customFormat="true" ht="13.5" hidden="false" customHeight="true" outlineLevel="0" collapsed="false">
      <c r="A1167" s="207"/>
      <c r="B1167" s="207"/>
      <c r="C1167" s="207"/>
      <c r="D1167" s="212" t="s">
        <v>888</v>
      </c>
      <c r="E1167" s="212"/>
      <c r="F1167" s="212" t="s">
        <v>1161</v>
      </c>
      <c r="G1167" s="207"/>
      <c r="H1167" s="212" t="s">
        <v>888</v>
      </c>
      <c r="I1167" s="212"/>
      <c r="J1167" s="212" t="s">
        <v>1161</v>
      </c>
    </row>
    <row r="1168" s="201" customFormat="true" ht="24" hidden="false" customHeight="true" outlineLevel="0" collapsed="false">
      <c r="A1168" s="207"/>
      <c r="B1168" s="207"/>
      <c r="C1168" s="207" t="s">
        <v>631</v>
      </c>
      <c r="D1168" s="211" t="s">
        <v>1149</v>
      </c>
      <c r="E1168" s="211"/>
      <c r="F1168" s="212" t="s">
        <v>1150</v>
      </c>
      <c r="G1168" s="207" t="s">
        <v>631</v>
      </c>
      <c r="H1168" s="211" t="s">
        <v>1149</v>
      </c>
      <c r="I1168" s="211"/>
      <c r="J1168" s="212" t="s">
        <v>1150</v>
      </c>
    </row>
    <row r="1169" s="201" customFormat="true" ht="24" hidden="false" customHeight="true" outlineLevel="0" collapsed="false">
      <c r="A1169" s="207"/>
      <c r="B1169" s="207" t="s">
        <v>612</v>
      </c>
      <c r="C1169" s="207" t="s">
        <v>613</v>
      </c>
      <c r="D1169" s="212" t="s">
        <v>1151</v>
      </c>
      <c r="E1169" s="212"/>
      <c r="F1169" s="239" t="n">
        <v>0.3531</v>
      </c>
      <c r="G1169" s="207" t="s">
        <v>613</v>
      </c>
      <c r="H1169" s="212" t="s">
        <v>1151</v>
      </c>
      <c r="I1169" s="212"/>
      <c r="J1169" s="239" t="n">
        <v>0.3531</v>
      </c>
    </row>
    <row r="1170" s="201" customFormat="true" ht="24" hidden="false" customHeight="true" outlineLevel="0" collapsed="false">
      <c r="A1170" s="207"/>
      <c r="B1170" s="207"/>
      <c r="C1170" s="207" t="s">
        <v>730</v>
      </c>
      <c r="D1170" s="212" t="s">
        <v>1154</v>
      </c>
      <c r="E1170" s="212"/>
      <c r="F1170" s="212" t="s">
        <v>1155</v>
      </c>
      <c r="G1170" s="207" t="s">
        <v>730</v>
      </c>
      <c r="H1170" s="212" t="s">
        <v>1154</v>
      </c>
      <c r="I1170" s="212"/>
      <c r="J1170" s="212" t="s">
        <v>1155</v>
      </c>
    </row>
    <row r="1171" s="201" customFormat="true" ht="24" hidden="false" customHeight="true" outlineLevel="0" collapsed="false">
      <c r="A1171" s="207"/>
      <c r="B1171" s="207"/>
      <c r="C1171" s="207" t="s">
        <v>615</v>
      </c>
      <c r="D1171" s="212" t="s">
        <v>1156</v>
      </c>
      <c r="E1171" s="212"/>
      <c r="F1171" s="212" t="s">
        <v>587</v>
      </c>
      <c r="G1171" s="207" t="s">
        <v>617</v>
      </c>
      <c r="H1171" s="212" t="s">
        <v>1156</v>
      </c>
      <c r="I1171" s="212"/>
      <c r="J1171" s="212" t="s">
        <v>587</v>
      </c>
    </row>
    <row r="1172" s="201" customFormat="true" ht="13.5" hidden="false" customHeight="true" outlineLevel="0" collapsed="false">
      <c r="A1172" s="207"/>
      <c r="B1172" s="207" t="s">
        <v>618</v>
      </c>
      <c r="C1172" s="207" t="s">
        <v>619</v>
      </c>
      <c r="D1172" s="212" t="s">
        <v>638</v>
      </c>
      <c r="E1172" s="212"/>
      <c r="F1172" s="213" t="s">
        <v>1157</v>
      </c>
      <c r="G1172" s="207" t="s">
        <v>619</v>
      </c>
      <c r="H1172" s="212" t="s">
        <v>638</v>
      </c>
      <c r="I1172" s="212"/>
      <c r="J1172" s="213" t="s">
        <v>1157</v>
      </c>
    </row>
    <row r="1173" s="201" customFormat="true" ht="13.5" hidden="false" customHeight="true" outlineLevel="0" collapsed="false">
      <c r="A1173" s="207"/>
      <c r="B1173" s="207"/>
      <c r="C1173" s="207"/>
      <c r="D1173" s="212" t="s">
        <v>879</v>
      </c>
      <c r="E1173" s="212"/>
      <c r="F1173" s="213" t="s">
        <v>1157</v>
      </c>
      <c r="G1173" s="207"/>
      <c r="H1173" s="212" t="s">
        <v>879</v>
      </c>
      <c r="I1173" s="212"/>
      <c r="J1173" s="213" t="s">
        <v>1157</v>
      </c>
    </row>
    <row r="1174" s="201" customFormat="true" ht="14.25" hidden="false" customHeight="false" outlineLevel="0" collapsed="false">
      <c r="A1174" s="202"/>
      <c r="B1174" s="203"/>
      <c r="C1174" s="203"/>
      <c r="D1174" s="203"/>
      <c r="E1174" s="204"/>
      <c r="F1174" s="204"/>
      <c r="G1174" s="204"/>
      <c r="H1174" s="204"/>
      <c r="I1174" s="204"/>
      <c r="J1174" s="204"/>
    </row>
    <row r="1175" s="201" customFormat="true" ht="18.75" hidden="false" customHeight="true" outlineLevel="0" collapsed="false">
      <c r="A1175" s="205" t="s">
        <v>576</v>
      </c>
      <c r="B1175" s="205"/>
      <c r="C1175" s="205"/>
      <c r="D1175" s="205"/>
      <c r="E1175" s="205"/>
      <c r="F1175" s="205"/>
      <c r="G1175" s="205"/>
      <c r="H1175" s="205"/>
      <c r="I1175" s="205"/>
      <c r="J1175" s="205"/>
    </row>
    <row r="1176" s="201" customFormat="true" ht="13.5" hidden="false" customHeight="true" outlineLevel="0" collapsed="false">
      <c r="A1176" s="206" t="s">
        <v>577</v>
      </c>
      <c r="B1176" s="206"/>
      <c r="C1176" s="206"/>
      <c r="D1176" s="206"/>
      <c r="E1176" s="206"/>
      <c r="F1176" s="206"/>
      <c r="G1176" s="206"/>
      <c r="H1176" s="206"/>
      <c r="I1176" s="206"/>
      <c r="J1176" s="206"/>
    </row>
    <row r="1177" s="201" customFormat="true" ht="13.5" hidden="false" customHeight="true" outlineLevel="0" collapsed="false">
      <c r="A1177" s="207" t="s">
        <v>578</v>
      </c>
      <c r="B1177" s="207"/>
      <c r="C1177" s="207" t="s">
        <v>1162</v>
      </c>
      <c r="D1177" s="207"/>
      <c r="E1177" s="207"/>
      <c r="F1177" s="207"/>
      <c r="G1177" s="207"/>
      <c r="H1177" s="207"/>
      <c r="I1177" s="207"/>
      <c r="J1177" s="207"/>
    </row>
    <row r="1178" s="201" customFormat="true" ht="13.5" hidden="false" customHeight="true" outlineLevel="0" collapsed="false">
      <c r="A1178" s="207" t="s">
        <v>580</v>
      </c>
      <c r="B1178" s="207"/>
      <c r="C1178" s="207" t="s">
        <v>581</v>
      </c>
      <c r="D1178" s="207"/>
      <c r="E1178" s="207"/>
      <c r="F1178" s="207"/>
      <c r="G1178" s="207" t="s">
        <v>582</v>
      </c>
      <c r="H1178" s="207"/>
      <c r="I1178" s="207" t="s">
        <v>1135</v>
      </c>
      <c r="J1178" s="207"/>
    </row>
    <row r="1179" s="201" customFormat="true" ht="13.5" hidden="false" customHeight="true" outlineLevel="0" collapsed="false">
      <c r="A1179" s="207" t="s">
        <v>584</v>
      </c>
      <c r="B1179" s="207"/>
      <c r="C1179" s="207" t="s">
        <v>585</v>
      </c>
      <c r="D1179" s="207"/>
      <c r="E1179" s="207"/>
      <c r="F1179" s="207"/>
      <c r="G1179" s="207" t="s">
        <v>586</v>
      </c>
      <c r="H1179" s="207"/>
      <c r="I1179" s="207" t="s">
        <v>587</v>
      </c>
      <c r="J1179" s="207"/>
    </row>
    <row r="1180" s="201" customFormat="true" ht="13.5" hidden="false" customHeight="true" outlineLevel="0" collapsed="false">
      <c r="A1180" s="207" t="s">
        <v>588</v>
      </c>
      <c r="B1180" s="207"/>
      <c r="C1180" s="207" t="s">
        <v>1136</v>
      </c>
      <c r="D1180" s="207"/>
      <c r="E1180" s="207"/>
      <c r="F1180" s="207"/>
      <c r="G1180" s="207" t="s">
        <v>590</v>
      </c>
      <c r="H1180" s="207"/>
      <c r="I1180" s="207" t="n">
        <v>13910299312</v>
      </c>
      <c r="J1180" s="207"/>
    </row>
    <row r="1181" s="201" customFormat="true" ht="13.5" hidden="false" customHeight="true" outlineLevel="0" collapsed="false">
      <c r="A1181" s="207" t="s">
        <v>591</v>
      </c>
      <c r="B1181" s="207"/>
      <c r="C1181" s="208" t="s">
        <v>592</v>
      </c>
      <c r="D1181" s="208"/>
      <c r="E1181" s="207" t="n">
        <v>914.5227</v>
      </c>
      <c r="F1181" s="207"/>
      <c r="G1181" s="207" t="s">
        <v>593</v>
      </c>
      <c r="H1181" s="207"/>
      <c r="I1181" s="207" t="n">
        <v>914.5227</v>
      </c>
      <c r="J1181" s="207"/>
    </row>
    <row r="1182" s="201" customFormat="true" ht="13.5" hidden="false" customHeight="true" outlineLevel="0" collapsed="false">
      <c r="A1182" s="207"/>
      <c r="B1182" s="207"/>
      <c r="C1182" s="208" t="s">
        <v>594</v>
      </c>
      <c r="D1182" s="208"/>
      <c r="E1182" s="207" t="n">
        <v>914.5227</v>
      </c>
      <c r="F1182" s="207"/>
      <c r="G1182" s="207" t="s">
        <v>594</v>
      </c>
      <c r="H1182" s="207"/>
      <c r="I1182" s="207" t="n">
        <v>914.5227</v>
      </c>
      <c r="J1182" s="207"/>
    </row>
    <row r="1183" s="201" customFormat="true" ht="13.5" hidden="false" customHeight="true" outlineLevel="0" collapsed="false">
      <c r="A1183" s="207"/>
      <c r="B1183" s="207"/>
      <c r="C1183" s="208" t="s">
        <v>572</v>
      </c>
      <c r="D1183" s="208"/>
      <c r="E1183" s="207"/>
      <c r="F1183" s="207"/>
      <c r="G1183" s="207" t="s">
        <v>572</v>
      </c>
      <c r="H1183" s="207"/>
      <c r="I1183" s="207"/>
      <c r="J1183" s="207"/>
    </row>
    <row r="1184" s="201" customFormat="true" ht="13.5" hidden="false" customHeight="true" outlineLevel="0" collapsed="false">
      <c r="A1184" s="207" t="s">
        <v>595</v>
      </c>
      <c r="B1184" s="207" t="s">
        <v>596</v>
      </c>
      <c r="C1184" s="207"/>
      <c r="D1184" s="207"/>
      <c r="E1184" s="207"/>
      <c r="F1184" s="207"/>
      <c r="G1184" s="207" t="s">
        <v>597</v>
      </c>
      <c r="H1184" s="207"/>
      <c r="I1184" s="207"/>
      <c r="J1184" s="207"/>
    </row>
    <row r="1185" s="201" customFormat="true" ht="13.5" hidden="false" customHeight="true" outlineLevel="0" collapsed="false">
      <c r="A1185" s="207"/>
      <c r="B1185" s="210" t="s">
        <v>1137</v>
      </c>
      <c r="C1185" s="210"/>
      <c r="D1185" s="210"/>
      <c r="E1185" s="210"/>
      <c r="F1185" s="210"/>
      <c r="G1185" s="210" t="s">
        <v>1137</v>
      </c>
      <c r="H1185" s="210"/>
      <c r="I1185" s="210"/>
      <c r="J1185" s="210"/>
    </row>
    <row r="1186" s="201" customFormat="true" ht="13.5" hidden="false" customHeight="true" outlineLevel="0" collapsed="false">
      <c r="A1186" s="207" t="s">
        <v>599</v>
      </c>
      <c r="B1186" s="207" t="s">
        <v>600</v>
      </c>
      <c r="C1186" s="207" t="s">
        <v>601</v>
      </c>
      <c r="D1186" s="207" t="s">
        <v>602</v>
      </c>
      <c r="E1186" s="207"/>
      <c r="F1186" s="207" t="s">
        <v>603</v>
      </c>
      <c r="G1186" s="207" t="s">
        <v>601</v>
      </c>
      <c r="H1186" s="207" t="s">
        <v>602</v>
      </c>
      <c r="I1186" s="207"/>
      <c r="J1186" s="207" t="s">
        <v>603</v>
      </c>
    </row>
    <row r="1187" s="201" customFormat="true" ht="13.5" hidden="false" customHeight="true" outlineLevel="0" collapsed="false">
      <c r="A1187" s="207"/>
      <c r="B1187" s="207" t="s">
        <v>604</v>
      </c>
      <c r="C1187" s="207" t="s">
        <v>605</v>
      </c>
      <c r="D1187" s="212" t="s">
        <v>1138</v>
      </c>
      <c r="E1187" s="212"/>
      <c r="F1187" s="207" t="n">
        <v>5077.35</v>
      </c>
      <c r="G1187" s="207" t="s">
        <v>605</v>
      </c>
      <c r="H1187" s="212" t="s">
        <v>1138</v>
      </c>
      <c r="I1187" s="212"/>
      <c r="J1187" s="207" t="n">
        <v>5077.35</v>
      </c>
    </row>
    <row r="1188" s="201" customFormat="true" ht="13.5" hidden="false" customHeight="true" outlineLevel="0" collapsed="false">
      <c r="A1188" s="207"/>
      <c r="B1188" s="207"/>
      <c r="C1188" s="207"/>
      <c r="D1188" s="212" t="s">
        <v>1140</v>
      </c>
      <c r="E1188" s="212"/>
      <c r="F1188" s="215" t="s">
        <v>1163</v>
      </c>
      <c r="G1188" s="207"/>
      <c r="H1188" s="212" t="s">
        <v>1140</v>
      </c>
      <c r="I1188" s="212"/>
      <c r="J1188" s="215" t="s">
        <v>1163</v>
      </c>
    </row>
    <row r="1189" s="201" customFormat="true" ht="84" hidden="false" customHeight="true" outlineLevel="0" collapsed="false">
      <c r="A1189" s="207"/>
      <c r="B1189" s="207"/>
      <c r="C1189" s="207" t="s">
        <v>608</v>
      </c>
      <c r="D1189" s="212" t="s">
        <v>1142</v>
      </c>
      <c r="E1189" s="212"/>
      <c r="F1189" s="212" t="s">
        <v>1143</v>
      </c>
      <c r="G1189" s="207" t="s">
        <v>608</v>
      </c>
      <c r="H1189" s="212" t="s">
        <v>1142</v>
      </c>
      <c r="I1189" s="212"/>
      <c r="J1189" s="212" t="s">
        <v>1143</v>
      </c>
    </row>
    <row r="1190" s="201" customFormat="true" ht="13.5" hidden="false" customHeight="true" outlineLevel="0" collapsed="false">
      <c r="A1190" s="207"/>
      <c r="B1190" s="207"/>
      <c r="C1190" s="207"/>
      <c r="D1190" s="212" t="s">
        <v>1144</v>
      </c>
      <c r="E1190" s="212"/>
      <c r="F1190" s="229" t="n">
        <v>0.97</v>
      </c>
      <c r="G1190" s="207"/>
      <c r="H1190" s="212" t="s">
        <v>1144</v>
      </c>
      <c r="I1190" s="212"/>
      <c r="J1190" s="229" t="n">
        <v>0.97</v>
      </c>
    </row>
    <row r="1191" s="201" customFormat="true" ht="13.5" hidden="false" customHeight="true" outlineLevel="0" collapsed="false">
      <c r="A1191" s="207"/>
      <c r="B1191" s="207"/>
      <c r="C1191" s="207" t="s">
        <v>610</v>
      </c>
      <c r="D1191" s="212" t="s">
        <v>1147</v>
      </c>
      <c r="E1191" s="212"/>
      <c r="F1191" s="229" t="n">
        <v>1</v>
      </c>
      <c r="G1191" s="207" t="s">
        <v>610</v>
      </c>
      <c r="H1191" s="212" t="s">
        <v>1147</v>
      </c>
      <c r="I1191" s="212"/>
      <c r="J1191" s="229" t="n">
        <v>1</v>
      </c>
    </row>
    <row r="1192" s="201" customFormat="true" ht="13.5" hidden="false" customHeight="true" outlineLevel="0" collapsed="false">
      <c r="A1192" s="207"/>
      <c r="B1192" s="207"/>
      <c r="C1192" s="207"/>
      <c r="D1192" s="212" t="s">
        <v>888</v>
      </c>
      <c r="E1192" s="212"/>
      <c r="F1192" s="212" t="s">
        <v>1161</v>
      </c>
      <c r="G1192" s="207"/>
      <c r="H1192" s="212" t="s">
        <v>888</v>
      </c>
      <c r="I1192" s="212"/>
      <c r="J1192" s="212" t="s">
        <v>1161</v>
      </c>
    </row>
    <row r="1193" s="201" customFormat="true" ht="24" hidden="false" customHeight="true" outlineLevel="0" collapsed="false">
      <c r="A1193" s="207"/>
      <c r="B1193" s="207"/>
      <c r="C1193" s="207" t="s">
        <v>631</v>
      </c>
      <c r="D1193" s="211" t="s">
        <v>1149</v>
      </c>
      <c r="E1193" s="211"/>
      <c r="F1193" s="212" t="s">
        <v>1164</v>
      </c>
      <c r="G1193" s="207" t="s">
        <v>631</v>
      </c>
      <c r="H1193" s="211" t="s">
        <v>1149</v>
      </c>
      <c r="I1193" s="211"/>
      <c r="J1193" s="212" t="s">
        <v>1164</v>
      </c>
    </row>
    <row r="1194" s="201" customFormat="true" ht="24" hidden="false" customHeight="true" outlineLevel="0" collapsed="false">
      <c r="A1194" s="207"/>
      <c r="B1194" s="207"/>
      <c r="C1194" s="207" t="s">
        <v>613</v>
      </c>
      <c r="D1194" s="212" t="s">
        <v>1151</v>
      </c>
      <c r="E1194" s="212"/>
      <c r="F1194" s="239" t="n">
        <v>0.3531</v>
      </c>
      <c r="G1194" s="207" t="s">
        <v>613</v>
      </c>
      <c r="H1194" s="212" t="s">
        <v>1151</v>
      </c>
      <c r="I1194" s="212"/>
      <c r="J1194" s="239" t="n">
        <v>0.3531</v>
      </c>
    </row>
    <row r="1195" s="201" customFormat="true" ht="24" hidden="false" customHeight="true" outlineLevel="0" collapsed="false">
      <c r="A1195" s="207"/>
      <c r="B1195" s="207"/>
      <c r="C1195" s="207" t="s">
        <v>730</v>
      </c>
      <c r="D1195" s="212" t="s">
        <v>1154</v>
      </c>
      <c r="E1195" s="212"/>
      <c r="F1195" s="212" t="s">
        <v>1155</v>
      </c>
      <c r="G1195" s="207" t="s">
        <v>730</v>
      </c>
      <c r="H1195" s="212" t="s">
        <v>1154</v>
      </c>
      <c r="I1195" s="212"/>
      <c r="J1195" s="212" t="s">
        <v>1155</v>
      </c>
    </row>
    <row r="1196" s="201" customFormat="true" ht="24" hidden="false" customHeight="true" outlineLevel="0" collapsed="false">
      <c r="A1196" s="207"/>
      <c r="B1196" s="207"/>
      <c r="C1196" s="207" t="s">
        <v>615</v>
      </c>
      <c r="D1196" s="212" t="s">
        <v>1156</v>
      </c>
      <c r="E1196" s="212"/>
      <c r="F1196" s="212" t="s">
        <v>587</v>
      </c>
      <c r="G1196" s="207" t="s">
        <v>617</v>
      </c>
      <c r="H1196" s="212" t="s">
        <v>1156</v>
      </c>
      <c r="I1196" s="212"/>
      <c r="J1196" s="212" t="s">
        <v>587</v>
      </c>
    </row>
    <row r="1197" s="201" customFormat="true" ht="13.5" hidden="false" customHeight="true" outlineLevel="0" collapsed="false">
      <c r="A1197" s="207"/>
      <c r="B1197" s="207" t="s">
        <v>618</v>
      </c>
      <c r="C1197" s="207" t="s">
        <v>619</v>
      </c>
      <c r="D1197" s="212" t="s">
        <v>638</v>
      </c>
      <c r="E1197" s="212"/>
      <c r="F1197" s="213" t="s">
        <v>1157</v>
      </c>
      <c r="G1197" s="207" t="s">
        <v>619</v>
      </c>
      <c r="H1197" s="212" t="s">
        <v>638</v>
      </c>
      <c r="I1197" s="212"/>
      <c r="J1197" s="213" t="s">
        <v>1157</v>
      </c>
    </row>
    <row r="1198" s="201" customFormat="true" ht="13.5" hidden="false" customHeight="true" outlineLevel="0" collapsed="false">
      <c r="A1198" s="207"/>
      <c r="B1198" s="207"/>
      <c r="C1198" s="207"/>
      <c r="D1198" s="212" t="s">
        <v>879</v>
      </c>
      <c r="E1198" s="212"/>
      <c r="F1198" s="213" t="s">
        <v>1157</v>
      </c>
      <c r="G1198" s="207"/>
      <c r="H1198" s="212" t="s">
        <v>879</v>
      </c>
      <c r="I1198" s="212"/>
      <c r="J1198" s="213" t="s">
        <v>1157</v>
      </c>
    </row>
    <row r="1199" s="201" customFormat="true" ht="14.25" hidden="false" customHeight="false" outlineLevel="0" collapsed="false">
      <c r="A1199" s="202"/>
      <c r="B1199" s="203"/>
      <c r="C1199" s="203"/>
      <c r="D1199" s="203"/>
      <c r="E1199" s="204"/>
      <c r="F1199" s="204"/>
      <c r="G1199" s="204"/>
      <c r="H1199" s="204"/>
      <c r="I1199" s="204"/>
      <c r="J1199" s="204"/>
    </row>
    <row r="1200" s="201" customFormat="true" ht="18.75" hidden="false" customHeight="true" outlineLevel="0" collapsed="false">
      <c r="A1200" s="205" t="s">
        <v>576</v>
      </c>
      <c r="B1200" s="205"/>
      <c r="C1200" s="205"/>
      <c r="D1200" s="205"/>
      <c r="E1200" s="205"/>
      <c r="F1200" s="205"/>
      <c r="G1200" s="205"/>
      <c r="H1200" s="205"/>
      <c r="I1200" s="205"/>
      <c r="J1200" s="205"/>
    </row>
    <row r="1201" s="201" customFormat="true" ht="13.5" hidden="false" customHeight="true" outlineLevel="0" collapsed="false">
      <c r="A1201" s="206" t="s">
        <v>577</v>
      </c>
      <c r="B1201" s="206"/>
      <c r="C1201" s="206"/>
      <c r="D1201" s="206"/>
      <c r="E1201" s="206"/>
      <c r="F1201" s="206"/>
      <c r="G1201" s="206"/>
      <c r="H1201" s="206"/>
      <c r="I1201" s="206"/>
      <c r="J1201" s="206"/>
    </row>
    <row r="1202" s="201" customFormat="true" ht="13.5" hidden="false" customHeight="true" outlineLevel="0" collapsed="false">
      <c r="A1202" s="207" t="s">
        <v>578</v>
      </c>
      <c r="B1202" s="207"/>
      <c r="C1202" s="207" t="s">
        <v>1165</v>
      </c>
      <c r="D1202" s="207"/>
      <c r="E1202" s="207"/>
      <c r="F1202" s="207"/>
      <c r="G1202" s="207"/>
      <c r="H1202" s="207"/>
      <c r="I1202" s="207"/>
      <c r="J1202" s="207"/>
    </row>
    <row r="1203" s="201" customFormat="true" ht="13.5" hidden="false" customHeight="true" outlineLevel="0" collapsed="false">
      <c r="A1203" s="207" t="s">
        <v>580</v>
      </c>
      <c r="B1203" s="207"/>
      <c r="C1203" s="207" t="s">
        <v>581</v>
      </c>
      <c r="D1203" s="207"/>
      <c r="E1203" s="207"/>
      <c r="F1203" s="207"/>
      <c r="G1203" s="207" t="s">
        <v>582</v>
      </c>
      <c r="H1203" s="207"/>
      <c r="I1203" s="207" t="s">
        <v>1135</v>
      </c>
      <c r="J1203" s="207"/>
    </row>
    <row r="1204" s="201" customFormat="true" ht="13.5" hidden="false" customHeight="true" outlineLevel="0" collapsed="false">
      <c r="A1204" s="207" t="s">
        <v>584</v>
      </c>
      <c r="B1204" s="207"/>
      <c r="C1204" s="207" t="s">
        <v>585</v>
      </c>
      <c r="D1204" s="207"/>
      <c r="E1204" s="207"/>
      <c r="F1204" s="207"/>
      <c r="G1204" s="207" t="s">
        <v>586</v>
      </c>
      <c r="H1204" s="207"/>
      <c r="I1204" s="207" t="s">
        <v>587</v>
      </c>
      <c r="J1204" s="207"/>
    </row>
    <row r="1205" s="201" customFormat="true" ht="13.5" hidden="false" customHeight="true" outlineLevel="0" collapsed="false">
      <c r="A1205" s="207" t="s">
        <v>588</v>
      </c>
      <c r="B1205" s="207"/>
      <c r="C1205" s="207" t="s">
        <v>1136</v>
      </c>
      <c r="D1205" s="207"/>
      <c r="E1205" s="207"/>
      <c r="F1205" s="207"/>
      <c r="G1205" s="207" t="s">
        <v>590</v>
      </c>
      <c r="H1205" s="207"/>
      <c r="I1205" s="207" t="n">
        <v>13910299312</v>
      </c>
      <c r="J1205" s="207"/>
    </row>
    <row r="1206" s="201" customFormat="true" ht="13.5" hidden="false" customHeight="true" outlineLevel="0" collapsed="false">
      <c r="A1206" s="207" t="s">
        <v>591</v>
      </c>
      <c r="B1206" s="207"/>
      <c r="C1206" s="208" t="s">
        <v>592</v>
      </c>
      <c r="D1206" s="208"/>
      <c r="E1206" s="207" t="n">
        <v>3128.339</v>
      </c>
      <c r="F1206" s="207"/>
      <c r="G1206" s="207" t="s">
        <v>593</v>
      </c>
      <c r="H1206" s="207"/>
      <c r="I1206" s="207" t="n">
        <v>3128.339</v>
      </c>
      <c r="J1206" s="207"/>
    </row>
    <row r="1207" s="201" customFormat="true" ht="13.5" hidden="false" customHeight="true" outlineLevel="0" collapsed="false">
      <c r="A1207" s="207"/>
      <c r="B1207" s="207"/>
      <c r="C1207" s="208" t="s">
        <v>594</v>
      </c>
      <c r="D1207" s="208"/>
      <c r="E1207" s="207" t="n">
        <v>3128.339</v>
      </c>
      <c r="F1207" s="207"/>
      <c r="G1207" s="207" t="s">
        <v>594</v>
      </c>
      <c r="H1207" s="207"/>
      <c r="I1207" s="207" t="n">
        <v>3128.339</v>
      </c>
      <c r="J1207" s="207"/>
    </row>
    <row r="1208" s="201" customFormat="true" ht="13.5" hidden="false" customHeight="true" outlineLevel="0" collapsed="false">
      <c r="A1208" s="207"/>
      <c r="B1208" s="207"/>
      <c r="C1208" s="208" t="s">
        <v>572</v>
      </c>
      <c r="D1208" s="208"/>
      <c r="E1208" s="207"/>
      <c r="F1208" s="207"/>
      <c r="G1208" s="207" t="s">
        <v>572</v>
      </c>
      <c r="H1208" s="207"/>
      <c r="I1208" s="207"/>
      <c r="J1208" s="207"/>
    </row>
    <row r="1209" s="201" customFormat="true" ht="13.5" hidden="false" customHeight="true" outlineLevel="0" collapsed="false">
      <c r="A1209" s="207" t="s">
        <v>595</v>
      </c>
      <c r="B1209" s="207" t="s">
        <v>596</v>
      </c>
      <c r="C1209" s="207"/>
      <c r="D1209" s="207"/>
      <c r="E1209" s="207"/>
      <c r="F1209" s="207"/>
      <c r="G1209" s="207" t="s">
        <v>597</v>
      </c>
      <c r="H1209" s="207"/>
      <c r="I1209" s="207"/>
      <c r="J1209" s="207"/>
    </row>
    <row r="1210" s="201" customFormat="true" ht="13.5" hidden="false" customHeight="true" outlineLevel="0" collapsed="false">
      <c r="A1210" s="207"/>
      <c r="B1210" s="210" t="s">
        <v>1137</v>
      </c>
      <c r="C1210" s="210"/>
      <c r="D1210" s="210"/>
      <c r="E1210" s="210"/>
      <c r="F1210" s="210"/>
      <c r="G1210" s="210" t="s">
        <v>1137</v>
      </c>
      <c r="H1210" s="210"/>
      <c r="I1210" s="210"/>
      <c r="J1210" s="210"/>
    </row>
    <row r="1211" s="201" customFormat="true" ht="13.5" hidden="false" customHeight="true" outlineLevel="0" collapsed="false">
      <c r="A1211" s="207" t="s">
        <v>599</v>
      </c>
      <c r="B1211" s="207" t="s">
        <v>600</v>
      </c>
      <c r="C1211" s="207" t="s">
        <v>601</v>
      </c>
      <c r="D1211" s="207" t="s">
        <v>602</v>
      </c>
      <c r="E1211" s="207"/>
      <c r="F1211" s="207" t="s">
        <v>603</v>
      </c>
      <c r="G1211" s="207" t="s">
        <v>601</v>
      </c>
      <c r="H1211" s="207" t="s">
        <v>602</v>
      </c>
      <c r="I1211" s="207"/>
      <c r="J1211" s="207" t="s">
        <v>603</v>
      </c>
    </row>
    <row r="1212" s="201" customFormat="true" ht="13.5" hidden="false" customHeight="true" outlineLevel="0" collapsed="false">
      <c r="A1212" s="207"/>
      <c r="B1212" s="207" t="s">
        <v>604</v>
      </c>
      <c r="C1212" s="207" t="s">
        <v>605</v>
      </c>
      <c r="D1212" s="212" t="s">
        <v>1138</v>
      </c>
      <c r="E1212" s="212"/>
      <c r="F1212" s="215" t="s">
        <v>1166</v>
      </c>
      <c r="G1212" s="207" t="s">
        <v>605</v>
      </c>
      <c r="H1212" s="212" t="s">
        <v>1138</v>
      </c>
      <c r="I1212" s="212"/>
      <c r="J1212" s="215" t="s">
        <v>1166</v>
      </c>
    </row>
    <row r="1213" s="201" customFormat="true" ht="13.5" hidden="false" customHeight="true" outlineLevel="0" collapsed="false">
      <c r="A1213" s="207"/>
      <c r="B1213" s="207"/>
      <c r="C1213" s="207"/>
      <c r="D1213" s="212" t="s">
        <v>1140</v>
      </c>
      <c r="E1213" s="212"/>
      <c r="F1213" s="215" t="s">
        <v>1167</v>
      </c>
      <c r="G1213" s="207"/>
      <c r="H1213" s="212" t="s">
        <v>1140</v>
      </c>
      <c r="I1213" s="212"/>
      <c r="J1213" s="215" t="s">
        <v>1167</v>
      </c>
    </row>
    <row r="1214" s="201" customFormat="true" ht="84" hidden="false" customHeight="true" outlineLevel="0" collapsed="false">
      <c r="A1214" s="207"/>
      <c r="B1214" s="207"/>
      <c r="C1214" s="207" t="s">
        <v>608</v>
      </c>
      <c r="D1214" s="212" t="s">
        <v>1142</v>
      </c>
      <c r="E1214" s="212"/>
      <c r="F1214" s="212" t="s">
        <v>1143</v>
      </c>
      <c r="G1214" s="207" t="s">
        <v>608</v>
      </c>
      <c r="H1214" s="212" t="s">
        <v>1142</v>
      </c>
      <c r="I1214" s="212"/>
      <c r="J1214" s="212" t="s">
        <v>1143</v>
      </c>
    </row>
    <row r="1215" s="201" customFormat="true" ht="13.5" hidden="false" customHeight="true" outlineLevel="0" collapsed="false">
      <c r="A1215" s="207"/>
      <c r="B1215" s="207"/>
      <c r="C1215" s="207"/>
      <c r="D1215" s="212" t="s">
        <v>1144</v>
      </c>
      <c r="E1215" s="212"/>
      <c r="F1215" s="229" t="n">
        <v>0.97</v>
      </c>
      <c r="G1215" s="207"/>
      <c r="H1215" s="212" t="s">
        <v>1144</v>
      </c>
      <c r="I1215" s="212"/>
      <c r="J1215" s="229" t="n">
        <v>0.97</v>
      </c>
    </row>
    <row r="1216" s="201" customFormat="true" ht="13.5" hidden="false" customHeight="true" outlineLevel="0" collapsed="false">
      <c r="A1216" s="207"/>
      <c r="B1216" s="207"/>
      <c r="C1216" s="207" t="s">
        <v>610</v>
      </c>
      <c r="D1216" s="212" t="s">
        <v>1147</v>
      </c>
      <c r="E1216" s="212"/>
      <c r="F1216" s="229" t="n">
        <v>1</v>
      </c>
      <c r="G1216" s="207" t="s">
        <v>610</v>
      </c>
      <c r="H1216" s="212" t="s">
        <v>1147</v>
      </c>
      <c r="I1216" s="212"/>
      <c r="J1216" s="229" t="n">
        <v>1</v>
      </c>
    </row>
    <row r="1217" s="201" customFormat="true" ht="13.5" hidden="false" customHeight="true" outlineLevel="0" collapsed="false">
      <c r="A1217" s="207"/>
      <c r="B1217" s="207"/>
      <c r="C1217" s="207"/>
      <c r="D1217" s="212" t="s">
        <v>888</v>
      </c>
      <c r="E1217" s="212"/>
      <c r="F1217" s="212" t="s">
        <v>1161</v>
      </c>
      <c r="G1217" s="207"/>
      <c r="H1217" s="212" t="s">
        <v>888</v>
      </c>
      <c r="I1217" s="212"/>
      <c r="J1217" s="212" t="s">
        <v>1161</v>
      </c>
    </row>
    <row r="1218" s="201" customFormat="true" ht="13.5" hidden="false" customHeight="true" outlineLevel="0" collapsed="false">
      <c r="A1218" s="207"/>
      <c r="B1218" s="207"/>
      <c r="C1218" s="207" t="s">
        <v>631</v>
      </c>
      <c r="D1218" s="211" t="s">
        <v>1149</v>
      </c>
      <c r="E1218" s="211"/>
      <c r="F1218" s="212" t="s">
        <v>1168</v>
      </c>
      <c r="G1218" s="207" t="s">
        <v>631</v>
      </c>
      <c r="H1218" s="211" t="s">
        <v>1149</v>
      </c>
      <c r="I1218" s="211"/>
      <c r="J1218" s="212" t="s">
        <v>1168</v>
      </c>
    </row>
    <row r="1219" s="201" customFormat="true" ht="24" hidden="false" customHeight="true" outlineLevel="0" collapsed="false">
      <c r="A1219" s="207"/>
      <c r="B1219" s="207" t="s">
        <v>612</v>
      </c>
      <c r="C1219" s="207" t="s">
        <v>613</v>
      </c>
      <c r="D1219" s="212" t="s">
        <v>1151</v>
      </c>
      <c r="E1219" s="212"/>
      <c r="F1219" s="239" t="n">
        <v>0.3531</v>
      </c>
      <c r="G1219" s="207" t="s">
        <v>613</v>
      </c>
      <c r="H1219" s="212" t="s">
        <v>1151</v>
      </c>
      <c r="I1219" s="212"/>
      <c r="J1219" s="239" t="n">
        <v>0.3531</v>
      </c>
    </row>
    <row r="1220" s="201" customFormat="true" ht="24" hidden="false" customHeight="true" outlineLevel="0" collapsed="false">
      <c r="A1220" s="207"/>
      <c r="B1220" s="207"/>
      <c r="C1220" s="207" t="s">
        <v>730</v>
      </c>
      <c r="D1220" s="212" t="s">
        <v>1154</v>
      </c>
      <c r="E1220" s="212"/>
      <c r="F1220" s="212" t="s">
        <v>1155</v>
      </c>
      <c r="G1220" s="207" t="s">
        <v>730</v>
      </c>
      <c r="H1220" s="212" t="s">
        <v>1154</v>
      </c>
      <c r="I1220" s="212"/>
      <c r="J1220" s="212" t="s">
        <v>1155</v>
      </c>
    </row>
    <row r="1221" s="201" customFormat="true" ht="24" hidden="false" customHeight="true" outlineLevel="0" collapsed="false">
      <c r="A1221" s="207"/>
      <c r="B1221" s="207"/>
      <c r="C1221" s="207" t="s">
        <v>615</v>
      </c>
      <c r="D1221" s="212" t="s">
        <v>1156</v>
      </c>
      <c r="E1221" s="212"/>
      <c r="F1221" s="212" t="s">
        <v>587</v>
      </c>
      <c r="G1221" s="207" t="s">
        <v>617</v>
      </c>
      <c r="H1221" s="212" t="s">
        <v>1156</v>
      </c>
      <c r="I1221" s="212"/>
      <c r="J1221" s="212" t="s">
        <v>587</v>
      </c>
    </row>
    <row r="1222" s="201" customFormat="true" ht="13.5" hidden="false" customHeight="true" outlineLevel="0" collapsed="false">
      <c r="A1222" s="207"/>
      <c r="B1222" s="207" t="s">
        <v>618</v>
      </c>
      <c r="C1222" s="207" t="s">
        <v>619</v>
      </c>
      <c r="D1222" s="212" t="s">
        <v>638</v>
      </c>
      <c r="E1222" s="212"/>
      <c r="F1222" s="213" t="s">
        <v>1157</v>
      </c>
      <c r="G1222" s="207" t="s">
        <v>619</v>
      </c>
      <c r="H1222" s="212" t="s">
        <v>638</v>
      </c>
      <c r="I1222" s="212"/>
      <c r="J1222" s="213" t="s">
        <v>1157</v>
      </c>
    </row>
    <row r="1223" s="201" customFormat="true" ht="13.5" hidden="false" customHeight="true" outlineLevel="0" collapsed="false">
      <c r="A1223" s="207"/>
      <c r="B1223" s="207"/>
      <c r="C1223" s="207"/>
      <c r="D1223" s="212" t="s">
        <v>879</v>
      </c>
      <c r="E1223" s="212"/>
      <c r="F1223" s="213" t="s">
        <v>1157</v>
      </c>
      <c r="G1223" s="207"/>
      <c r="H1223" s="212" t="s">
        <v>879</v>
      </c>
      <c r="I1223" s="212"/>
      <c r="J1223" s="213" t="s">
        <v>1157</v>
      </c>
    </row>
    <row r="1224" s="201" customFormat="true" ht="14.25" hidden="false" customHeight="false" outlineLevel="0" collapsed="false">
      <c r="A1224" s="202"/>
      <c r="B1224" s="203"/>
      <c r="C1224" s="203"/>
      <c r="D1224" s="203"/>
      <c r="E1224" s="204"/>
      <c r="F1224" s="204"/>
      <c r="G1224" s="204"/>
      <c r="H1224" s="204"/>
      <c r="I1224" s="204"/>
      <c r="J1224" s="204"/>
    </row>
    <row r="1225" s="201" customFormat="true" ht="18.75" hidden="false" customHeight="true" outlineLevel="0" collapsed="false">
      <c r="A1225" s="205" t="s">
        <v>576</v>
      </c>
      <c r="B1225" s="205"/>
      <c r="C1225" s="205"/>
      <c r="D1225" s="205"/>
      <c r="E1225" s="205"/>
      <c r="F1225" s="205"/>
      <c r="G1225" s="205"/>
      <c r="H1225" s="205"/>
      <c r="I1225" s="205"/>
      <c r="J1225" s="205"/>
    </row>
    <row r="1226" s="201" customFormat="true" ht="13.5" hidden="false" customHeight="true" outlineLevel="0" collapsed="false">
      <c r="A1226" s="206" t="s">
        <v>577</v>
      </c>
      <c r="B1226" s="206"/>
      <c r="C1226" s="206"/>
      <c r="D1226" s="206"/>
      <c r="E1226" s="206"/>
      <c r="F1226" s="206"/>
      <c r="G1226" s="206"/>
      <c r="H1226" s="206"/>
      <c r="I1226" s="206"/>
      <c r="J1226" s="206"/>
    </row>
    <row r="1227" s="201" customFormat="true" ht="13.5" hidden="false" customHeight="true" outlineLevel="0" collapsed="false">
      <c r="A1227" s="207" t="s">
        <v>578</v>
      </c>
      <c r="B1227" s="207"/>
      <c r="C1227" s="207" t="s">
        <v>1169</v>
      </c>
      <c r="D1227" s="207"/>
      <c r="E1227" s="207"/>
      <c r="F1227" s="207"/>
      <c r="G1227" s="207"/>
      <c r="H1227" s="207"/>
      <c r="I1227" s="207"/>
      <c r="J1227" s="207"/>
    </row>
    <row r="1228" s="201" customFormat="true" ht="13.5" hidden="false" customHeight="true" outlineLevel="0" collapsed="false">
      <c r="A1228" s="207" t="s">
        <v>580</v>
      </c>
      <c r="B1228" s="207"/>
      <c r="C1228" s="207" t="s">
        <v>581</v>
      </c>
      <c r="D1228" s="207"/>
      <c r="E1228" s="207"/>
      <c r="F1228" s="207"/>
      <c r="G1228" s="207" t="s">
        <v>582</v>
      </c>
      <c r="H1228" s="207"/>
      <c r="I1228" s="207" t="s">
        <v>1135</v>
      </c>
      <c r="J1228" s="207"/>
    </row>
    <row r="1229" s="201" customFormat="true" ht="13.5" hidden="false" customHeight="true" outlineLevel="0" collapsed="false">
      <c r="A1229" s="207" t="s">
        <v>584</v>
      </c>
      <c r="B1229" s="207"/>
      <c r="C1229" s="207" t="s">
        <v>585</v>
      </c>
      <c r="D1229" s="207"/>
      <c r="E1229" s="207"/>
      <c r="F1229" s="207"/>
      <c r="G1229" s="207" t="s">
        <v>586</v>
      </c>
      <c r="H1229" s="207"/>
      <c r="I1229" s="207" t="s">
        <v>587</v>
      </c>
      <c r="J1229" s="207"/>
    </row>
    <row r="1230" s="201" customFormat="true" ht="13.5" hidden="false" customHeight="true" outlineLevel="0" collapsed="false">
      <c r="A1230" s="207" t="s">
        <v>588</v>
      </c>
      <c r="B1230" s="207"/>
      <c r="C1230" s="207" t="s">
        <v>1136</v>
      </c>
      <c r="D1230" s="207"/>
      <c r="E1230" s="207"/>
      <c r="F1230" s="207"/>
      <c r="G1230" s="207" t="s">
        <v>590</v>
      </c>
      <c r="H1230" s="207"/>
      <c r="I1230" s="207" t="n">
        <v>13910299312</v>
      </c>
      <c r="J1230" s="207"/>
    </row>
    <row r="1231" s="201" customFormat="true" ht="13.5" hidden="false" customHeight="true" outlineLevel="0" collapsed="false">
      <c r="A1231" s="207" t="s">
        <v>591</v>
      </c>
      <c r="B1231" s="207"/>
      <c r="C1231" s="208" t="s">
        <v>592</v>
      </c>
      <c r="D1231" s="208"/>
      <c r="E1231" s="207" t="n">
        <v>5166.471</v>
      </c>
      <c r="F1231" s="207"/>
      <c r="G1231" s="207" t="s">
        <v>593</v>
      </c>
      <c r="H1231" s="207"/>
      <c r="I1231" s="207" t="n">
        <v>5166.471</v>
      </c>
      <c r="J1231" s="207"/>
    </row>
    <row r="1232" s="201" customFormat="true" ht="13.5" hidden="false" customHeight="true" outlineLevel="0" collapsed="false">
      <c r="A1232" s="207"/>
      <c r="B1232" s="207"/>
      <c r="C1232" s="208" t="s">
        <v>594</v>
      </c>
      <c r="D1232" s="208"/>
      <c r="E1232" s="207" t="n">
        <v>5166.471</v>
      </c>
      <c r="F1232" s="207"/>
      <c r="G1232" s="207" t="s">
        <v>594</v>
      </c>
      <c r="H1232" s="207"/>
      <c r="I1232" s="207" t="n">
        <v>5166.471</v>
      </c>
      <c r="J1232" s="207"/>
    </row>
    <row r="1233" s="201" customFormat="true" ht="13.5" hidden="false" customHeight="true" outlineLevel="0" collapsed="false">
      <c r="A1233" s="207"/>
      <c r="B1233" s="207"/>
      <c r="C1233" s="208" t="s">
        <v>572</v>
      </c>
      <c r="D1233" s="208"/>
      <c r="E1233" s="207"/>
      <c r="F1233" s="207"/>
      <c r="G1233" s="207" t="s">
        <v>572</v>
      </c>
      <c r="H1233" s="207"/>
      <c r="I1233" s="207"/>
      <c r="J1233" s="207"/>
    </row>
    <row r="1234" s="201" customFormat="true" ht="13.5" hidden="false" customHeight="true" outlineLevel="0" collapsed="false">
      <c r="A1234" s="207" t="s">
        <v>595</v>
      </c>
      <c r="B1234" s="207" t="s">
        <v>596</v>
      </c>
      <c r="C1234" s="207"/>
      <c r="D1234" s="207"/>
      <c r="E1234" s="207"/>
      <c r="F1234" s="207"/>
      <c r="G1234" s="207" t="s">
        <v>597</v>
      </c>
      <c r="H1234" s="207"/>
      <c r="I1234" s="207"/>
      <c r="J1234" s="207"/>
    </row>
    <row r="1235" s="201" customFormat="true" ht="13.5" hidden="false" customHeight="true" outlineLevel="0" collapsed="false">
      <c r="A1235" s="207"/>
      <c r="B1235" s="210" t="s">
        <v>1137</v>
      </c>
      <c r="C1235" s="210"/>
      <c r="D1235" s="210"/>
      <c r="E1235" s="210"/>
      <c r="F1235" s="210"/>
      <c r="G1235" s="210" t="s">
        <v>1137</v>
      </c>
      <c r="H1235" s="210"/>
      <c r="I1235" s="210"/>
      <c r="J1235" s="210"/>
    </row>
    <row r="1236" s="201" customFormat="true" ht="13.5" hidden="false" customHeight="true" outlineLevel="0" collapsed="false">
      <c r="A1236" s="207" t="s">
        <v>599</v>
      </c>
      <c r="B1236" s="207" t="s">
        <v>600</v>
      </c>
      <c r="C1236" s="207" t="s">
        <v>601</v>
      </c>
      <c r="D1236" s="207" t="s">
        <v>602</v>
      </c>
      <c r="E1236" s="207"/>
      <c r="F1236" s="207" t="s">
        <v>603</v>
      </c>
      <c r="G1236" s="207" t="s">
        <v>601</v>
      </c>
      <c r="H1236" s="207" t="s">
        <v>602</v>
      </c>
      <c r="I1236" s="207"/>
      <c r="J1236" s="207" t="s">
        <v>603</v>
      </c>
    </row>
    <row r="1237" s="201" customFormat="true" ht="13.5" hidden="false" customHeight="true" outlineLevel="0" collapsed="false">
      <c r="A1237" s="207"/>
      <c r="B1237" s="207" t="s">
        <v>604</v>
      </c>
      <c r="C1237" s="207" t="s">
        <v>605</v>
      </c>
      <c r="D1237" s="212" t="s">
        <v>1138</v>
      </c>
      <c r="E1237" s="212"/>
      <c r="F1237" s="215" t="s">
        <v>1166</v>
      </c>
      <c r="G1237" s="207" t="s">
        <v>605</v>
      </c>
      <c r="H1237" s="212" t="s">
        <v>1138</v>
      </c>
      <c r="I1237" s="212"/>
      <c r="J1237" s="215" t="s">
        <v>1166</v>
      </c>
    </row>
    <row r="1238" s="201" customFormat="true" ht="13.5" hidden="false" customHeight="true" outlineLevel="0" collapsed="false">
      <c r="A1238" s="207"/>
      <c r="B1238" s="207"/>
      <c r="C1238" s="207"/>
      <c r="D1238" s="212" t="s">
        <v>1140</v>
      </c>
      <c r="E1238" s="212"/>
      <c r="F1238" s="215" t="s">
        <v>1167</v>
      </c>
      <c r="G1238" s="207"/>
      <c r="H1238" s="212" t="s">
        <v>1140</v>
      </c>
      <c r="I1238" s="212"/>
      <c r="J1238" s="215" t="s">
        <v>1167</v>
      </c>
    </row>
    <row r="1239" s="201" customFormat="true" ht="84" hidden="false" customHeight="true" outlineLevel="0" collapsed="false">
      <c r="A1239" s="207"/>
      <c r="B1239" s="207"/>
      <c r="C1239" s="207" t="s">
        <v>608</v>
      </c>
      <c r="D1239" s="212" t="s">
        <v>1142</v>
      </c>
      <c r="E1239" s="212"/>
      <c r="F1239" s="212" t="s">
        <v>1143</v>
      </c>
      <c r="G1239" s="207" t="s">
        <v>608</v>
      </c>
      <c r="H1239" s="212" t="s">
        <v>1142</v>
      </c>
      <c r="I1239" s="212"/>
      <c r="J1239" s="212" t="s">
        <v>1143</v>
      </c>
    </row>
    <row r="1240" s="201" customFormat="true" ht="13.5" hidden="false" customHeight="true" outlineLevel="0" collapsed="false">
      <c r="A1240" s="207"/>
      <c r="B1240" s="207"/>
      <c r="C1240" s="207"/>
      <c r="D1240" s="212" t="s">
        <v>1144</v>
      </c>
      <c r="E1240" s="212"/>
      <c r="F1240" s="229" t="n">
        <v>0.97</v>
      </c>
      <c r="G1240" s="207"/>
      <c r="H1240" s="212" t="s">
        <v>1144</v>
      </c>
      <c r="I1240" s="212"/>
      <c r="J1240" s="229" t="n">
        <v>0.97</v>
      </c>
    </row>
    <row r="1241" s="201" customFormat="true" ht="13.5" hidden="false" customHeight="true" outlineLevel="0" collapsed="false">
      <c r="A1241" s="207"/>
      <c r="B1241" s="207"/>
      <c r="C1241" s="207" t="s">
        <v>610</v>
      </c>
      <c r="D1241" s="212" t="s">
        <v>1147</v>
      </c>
      <c r="E1241" s="212"/>
      <c r="F1241" s="229" t="n">
        <v>1</v>
      </c>
      <c r="G1241" s="207" t="s">
        <v>610</v>
      </c>
      <c r="H1241" s="212" t="s">
        <v>1147</v>
      </c>
      <c r="I1241" s="212"/>
      <c r="J1241" s="229" t="n">
        <v>1</v>
      </c>
    </row>
    <row r="1242" s="201" customFormat="true" ht="13.5" hidden="false" customHeight="true" outlineLevel="0" collapsed="false">
      <c r="A1242" s="207"/>
      <c r="B1242" s="207"/>
      <c r="C1242" s="207"/>
      <c r="D1242" s="212" t="s">
        <v>888</v>
      </c>
      <c r="E1242" s="212"/>
      <c r="F1242" s="212" t="s">
        <v>1161</v>
      </c>
      <c r="G1242" s="207"/>
      <c r="H1242" s="212" t="s">
        <v>888</v>
      </c>
      <c r="I1242" s="212"/>
      <c r="J1242" s="212" t="s">
        <v>1161</v>
      </c>
    </row>
    <row r="1243" s="201" customFormat="true" ht="13.5" hidden="false" customHeight="true" outlineLevel="0" collapsed="false">
      <c r="A1243" s="207"/>
      <c r="B1243" s="207"/>
      <c r="C1243" s="207" t="s">
        <v>631</v>
      </c>
      <c r="D1243" s="211" t="s">
        <v>1149</v>
      </c>
      <c r="E1243" s="211"/>
      <c r="F1243" s="212" t="s">
        <v>1168</v>
      </c>
      <c r="G1243" s="207" t="s">
        <v>631</v>
      </c>
      <c r="H1243" s="211" t="s">
        <v>1149</v>
      </c>
      <c r="I1243" s="211"/>
      <c r="J1243" s="212" t="s">
        <v>1168</v>
      </c>
    </row>
    <row r="1244" s="201" customFormat="true" ht="24" hidden="false" customHeight="true" outlineLevel="0" collapsed="false">
      <c r="A1244" s="207"/>
      <c r="B1244" s="207" t="s">
        <v>612</v>
      </c>
      <c r="C1244" s="207" t="s">
        <v>613</v>
      </c>
      <c r="D1244" s="212" t="s">
        <v>1151</v>
      </c>
      <c r="E1244" s="212"/>
      <c r="F1244" s="239" t="n">
        <v>0.3531</v>
      </c>
      <c r="G1244" s="207" t="s">
        <v>613</v>
      </c>
      <c r="H1244" s="212" t="s">
        <v>1151</v>
      </c>
      <c r="I1244" s="212"/>
      <c r="J1244" s="239" t="n">
        <v>0.3531</v>
      </c>
    </row>
    <row r="1245" s="201" customFormat="true" ht="24" hidden="false" customHeight="true" outlineLevel="0" collapsed="false">
      <c r="A1245" s="207"/>
      <c r="B1245" s="207"/>
      <c r="C1245" s="207" t="s">
        <v>730</v>
      </c>
      <c r="D1245" s="212" t="s">
        <v>1154</v>
      </c>
      <c r="E1245" s="212"/>
      <c r="F1245" s="212" t="s">
        <v>1155</v>
      </c>
      <c r="G1245" s="207" t="s">
        <v>730</v>
      </c>
      <c r="H1245" s="212" t="s">
        <v>1154</v>
      </c>
      <c r="I1245" s="212"/>
      <c r="J1245" s="212" t="s">
        <v>1155</v>
      </c>
    </row>
    <row r="1246" s="201" customFormat="true" ht="24" hidden="false" customHeight="true" outlineLevel="0" collapsed="false">
      <c r="A1246" s="207"/>
      <c r="B1246" s="207"/>
      <c r="C1246" s="207" t="s">
        <v>615</v>
      </c>
      <c r="D1246" s="212" t="s">
        <v>1156</v>
      </c>
      <c r="E1246" s="212"/>
      <c r="F1246" s="212" t="s">
        <v>587</v>
      </c>
      <c r="G1246" s="207" t="s">
        <v>617</v>
      </c>
      <c r="H1246" s="212" t="s">
        <v>1156</v>
      </c>
      <c r="I1246" s="212"/>
      <c r="J1246" s="212" t="s">
        <v>587</v>
      </c>
    </row>
    <row r="1247" s="201" customFormat="true" ht="13.5" hidden="false" customHeight="true" outlineLevel="0" collapsed="false">
      <c r="A1247" s="207"/>
      <c r="B1247" s="207" t="s">
        <v>618</v>
      </c>
      <c r="C1247" s="207" t="s">
        <v>619</v>
      </c>
      <c r="D1247" s="212" t="s">
        <v>638</v>
      </c>
      <c r="E1247" s="212"/>
      <c r="F1247" s="213" t="s">
        <v>1157</v>
      </c>
      <c r="G1247" s="207" t="s">
        <v>619</v>
      </c>
      <c r="H1247" s="212" t="s">
        <v>638</v>
      </c>
      <c r="I1247" s="212"/>
      <c r="J1247" s="213" t="s">
        <v>1157</v>
      </c>
    </row>
    <row r="1248" s="201" customFormat="true" ht="13.5" hidden="false" customHeight="true" outlineLevel="0" collapsed="false">
      <c r="A1248" s="207"/>
      <c r="B1248" s="207"/>
      <c r="C1248" s="207"/>
      <c r="D1248" s="212" t="s">
        <v>879</v>
      </c>
      <c r="E1248" s="212"/>
      <c r="F1248" s="213" t="s">
        <v>1157</v>
      </c>
      <c r="G1248" s="207"/>
      <c r="H1248" s="212" t="s">
        <v>879</v>
      </c>
      <c r="I1248" s="212"/>
      <c r="J1248" s="213" t="s">
        <v>1157</v>
      </c>
    </row>
    <row r="1249" s="201" customFormat="true" ht="14.25" hidden="false" customHeight="false" outlineLevel="0" collapsed="false">
      <c r="A1249" s="202"/>
      <c r="B1249" s="203"/>
      <c r="C1249" s="203"/>
      <c r="D1249" s="203"/>
      <c r="E1249" s="204"/>
      <c r="F1249" s="204"/>
      <c r="G1249" s="204"/>
      <c r="H1249" s="204"/>
      <c r="I1249" s="204"/>
      <c r="J1249" s="204"/>
    </row>
    <row r="1250" s="201" customFormat="true" ht="18.75" hidden="false" customHeight="true" outlineLevel="0" collapsed="false">
      <c r="A1250" s="205" t="s">
        <v>576</v>
      </c>
      <c r="B1250" s="205"/>
      <c r="C1250" s="205"/>
      <c r="D1250" s="205"/>
      <c r="E1250" s="205"/>
      <c r="F1250" s="205"/>
      <c r="G1250" s="205"/>
      <c r="H1250" s="205"/>
      <c r="I1250" s="205"/>
      <c r="J1250" s="205"/>
    </row>
    <row r="1251" s="201" customFormat="true" ht="13.5" hidden="false" customHeight="true" outlineLevel="0" collapsed="false">
      <c r="A1251" s="206" t="s">
        <v>577</v>
      </c>
      <c r="B1251" s="206"/>
      <c r="C1251" s="206"/>
      <c r="D1251" s="206"/>
      <c r="E1251" s="206"/>
      <c r="F1251" s="206"/>
      <c r="G1251" s="206"/>
      <c r="H1251" s="206"/>
      <c r="I1251" s="206"/>
      <c r="J1251" s="206"/>
    </row>
    <row r="1252" s="201" customFormat="true" ht="13.5" hidden="false" customHeight="true" outlineLevel="0" collapsed="false">
      <c r="A1252" s="207" t="s">
        <v>578</v>
      </c>
      <c r="B1252" s="207"/>
      <c r="C1252" s="207" t="s">
        <v>1170</v>
      </c>
      <c r="D1252" s="207"/>
      <c r="E1252" s="207"/>
      <c r="F1252" s="207"/>
      <c r="G1252" s="207"/>
      <c r="H1252" s="207"/>
      <c r="I1252" s="207"/>
      <c r="J1252" s="207"/>
    </row>
    <row r="1253" s="201" customFormat="true" ht="13.5" hidden="false" customHeight="true" outlineLevel="0" collapsed="false">
      <c r="A1253" s="207" t="s">
        <v>580</v>
      </c>
      <c r="B1253" s="207"/>
      <c r="C1253" s="207" t="s">
        <v>581</v>
      </c>
      <c r="D1253" s="207"/>
      <c r="E1253" s="207"/>
      <c r="F1253" s="207"/>
      <c r="G1253" s="207" t="s">
        <v>582</v>
      </c>
      <c r="H1253" s="207"/>
      <c r="I1253" s="207" t="s">
        <v>1135</v>
      </c>
      <c r="J1253" s="207"/>
    </row>
    <row r="1254" s="201" customFormat="true" ht="13.5" hidden="false" customHeight="true" outlineLevel="0" collapsed="false">
      <c r="A1254" s="207" t="s">
        <v>584</v>
      </c>
      <c r="B1254" s="207"/>
      <c r="C1254" s="207" t="s">
        <v>585</v>
      </c>
      <c r="D1254" s="207"/>
      <c r="E1254" s="207"/>
      <c r="F1254" s="207"/>
      <c r="G1254" s="207" t="s">
        <v>586</v>
      </c>
      <c r="H1254" s="207"/>
      <c r="I1254" s="207" t="s">
        <v>587</v>
      </c>
      <c r="J1254" s="207"/>
    </row>
    <row r="1255" s="201" customFormat="true" ht="13.5" hidden="false" customHeight="true" outlineLevel="0" collapsed="false">
      <c r="A1255" s="207" t="s">
        <v>588</v>
      </c>
      <c r="B1255" s="207"/>
      <c r="C1255" s="207" t="s">
        <v>1136</v>
      </c>
      <c r="D1255" s="207"/>
      <c r="E1255" s="207"/>
      <c r="F1255" s="207"/>
      <c r="G1255" s="207" t="s">
        <v>590</v>
      </c>
      <c r="H1255" s="207"/>
      <c r="I1255" s="207" t="n">
        <v>13910299312</v>
      </c>
      <c r="J1255" s="207"/>
    </row>
    <row r="1256" s="201" customFormat="true" ht="13.5" hidden="false" customHeight="true" outlineLevel="0" collapsed="false">
      <c r="A1256" s="207" t="s">
        <v>591</v>
      </c>
      <c r="B1256" s="207"/>
      <c r="C1256" s="208" t="s">
        <v>592</v>
      </c>
      <c r="D1256" s="208"/>
      <c r="E1256" s="207" t="n">
        <v>6713.922012</v>
      </c>
      <c r="F1256" s="207"/>
      <c r="G1256" s="207" t="s">
        <v>593</v>
      </c>
      <c r="H1256" s="207"/>
      <c r="I1256" s="207" t="n">
        <v>6713.922012</v>
      </c>
      <c r="J1256" s="207"/>
    </row>
    <row r="1257" s="201" customFormat="true" ht="13.5" hidden="false" customHeight="true" outlineLevel="0" collapsed="false">
      <c r="A1257" s="207"/>
      <c r="B1257" s="207"/>
      <c r="C1257" s="208" t="s">
        <v>594</v>
      </c>
      <c r="D1257" s="208"/>
      <c r="E1257" s="207" t="n">
        <v>6713.922012</v>
      </c>
      <c r="F1257" s="207"/>
      <c r="G1257" s="207" t="s">
        <v>594</v>
      </c>
      <c r="H1257" s="207"/>
      <c r="I1257" s="207" t="n">
        <v>6713.922012</v>
      </c>
      <c r="J1257" s="207"/>
    </row>
    <row r="1258" s="201" customFormat="true" ht="13.5" hidden="false" customHeight="true" outlineLevel="0" collapsed="false">
      <c r="A1258" s="207"/>
      <c r="B1258" s="207"/>
      <c r="C1258" s="208" t="s">
        <v>572</v>
      </c>
      <c r="D1258" s="208"/>
      <c r="E1258" s="207"/>
      <c r="F1258" s="207"/>
      <c r="G1258" s="207" t="s">
        <v>572</v>
      </c>
      <c r="H1258" s="207"/>
      <c r="I1258" s="207"/>
      <c r="J1258" s="207"/>
    </row>
    <row r="1259" s="201" customFormat="true" ht="13.5" hidden="false" customHeight="true" outlineLevel="0" collapsed="false">
      <c r="A1259" s="207" t="s">
        <v>595</v>
      </c>
      <c r="B1259" s="207" t="s">
        <v>596</v>
      </c>
      <c r="C1259" s="207"/>
      <c r="D1259" s="207"/>
      <c r="E1259" s="207"/>
      <c r="F1259" s="207"/>
      <c r="G1259" s="207" t="s">
        <v>597</v>
      </c>
      <c r="H1259" s="207"/>
      <c r="I1259" s="207"/>
      <c r="J1259" s="207"/>
    </row>
    <row r="1260" s="201" customFormat="true" ht="13.5" hidden="false" customHeight="true" outlineLevel="0" collapsed="false">
      <c r="A1260" s="207"/>
      <c r="B1260" s="210" t="s">
        <v>1137</v>
      </c>
      <c r="C1260" s="210"/>
      <c r="D1260" s="210"/>
      <c r="E1260" s="210"/>
      <c r="F1260" s="210"/>
      <c r="G1260" s="210" t="s">
        <v>1137</v>
      </c>
      <c r="H1260" s="210"/>
      <c r="I1260" s="210"/>
      <c r="J1260" s="210"/>
    </row>
    <row r="1261" s="201" customFormat="true" ht="13.5" hidden="false" customHeight="true" outlineLevel="0" collapsed="false">
      <c r="A1261" s="207" t="s">
        <v>599</v>
      </c>
      <c r="B1261" s="207" t="s">
        <v>600</v>
      </c>
      <c r="C1261" s="207" t="s">
        <v>601</v>
      </c>
      <c r="D1261" s="207" t="s">
        <v>602</v>
      </c>
      <c r="E1261" s="207"/>
      <c r="F1261" s="207" t="s">
        <v>603</v>
      </c>
      <c r="G1261" s="207" t="s">
        <v>601</v>
      </c>
      <c r="H1261" s="207" t="s">
        <v>602</v>
      </c>
      <c r="I1261" s="207"/>
      <c r="J1261" s="207" t="s">
        <v>603</v>
      </c>
    </row>
    <row r="1262" s="201" customFormat="true" ht="13.5" hidden="false" customHeight="true" outlineLevel="0" collapsed="false">
      <c r="A1262" s="207"/>
      <c r="B1262" s="207" t="s">
        <v>604</v>
      </c>
      <c r="C1262" s="207" t="s">
        <v>605</v>
      </c>
      <c r="D1262" s="212" t="s">
        <v>1138</v>
      </c>
      <c r="E1262" s="212"/>
      <c r="F1262" s="215" t="s">
        <v>1171</v>
      </c>
      <c r="G1262" s="207" t="s">
        <v>605</v>
      </c>
      <c r="H1262" s="212" t="s">
        <v>1138</v>
      </c>
      <c r="I1262" s="212"/>
      <c r="J1262" s="215" t="s">
        <v>1171</v>
      </c>
    </row>
    <row r="1263" s="201" customFormat="true" ht="13.5" hidden="false" customHeight="true" outlineLevel="0" collapsed="false">
      <c r="A1263" s="207"/>
      <c r="B1263" s="207"/>
      <c r="C1263" s="207"/>
      <c r="D1263" s="212" t="s">
        <v>1140</v>
      </c>
      <c r="E1263" s="212"/>
      <c r="F1263" s="215" t="s">
        <v>1172</v>
      </c>
      <c r="G1263" s="207"/>
      <c r="H1263" s="212" t="s">
        <v>1140</v>
      </c>
      <c r="I1263" s="212"/>
      <c r="J1263" s="215" t="s">
        <v>1172</v>
      </c>
    </row>
    <row r="1264" s="201" customFormat="true" ht="84" hidden="false" customHeight="true" outlineLevel="0" collapsed="false">
      <c r="A1264" s="207"/>
      <c r="B1264" s="207"/>
      <c r="C1264" s="207" t="s">
        <v>608</v>
      </c>
      <c r="D1264" s="212" t="s">
        <v>1142</v>
      </c>
      <c r="E1264" s="212"/>
      <c r="F1264" s="212" t="s">
        <v>1143</v>
      </c>
      <c r="G1264" s="207" t="s">
        <v>608</v>
      </c>
      <c r="H1264" s="212" t="s">
        <v>1142</v>
      </c>
      <c r="I1264" s="212"/>
      <c r="J1264" s="212" t="s">
        <v>1143</v>
      </c>
    </row>
    <row r="1265" s="201" customFormat="true" ht="13.5" hidden="false" customHeight="true" outlineLevel="0" collapsed="false">
      <c r="A1265" s="207"/>
      <c r="B1265" s="207"/>
      <c r="C1265" s="207"/>
      <c r="D1265" s="212" t="s">
        <v>1144</v>
      </c>
      <c r="E1265" s="212"/>
      <c r="F1265" s="229" t="n">
        <v>0.97</v>
      </c>
      <c r="G1265" s="207"/>
      <c r="H1265" s="212" t="s">
        <v>1144</v>
      </c>
      <c r="I1265" s="212"/>
      <c r="J1265" s="229" t="n">
        <v>0.97</v>
      </c>
    </row>
    <row r="1266" s="201" customFormat="true" ht="13.5" hidden="false" customHeight="true" outlineLevel="0" collapsed="false">
      <c r="A1266" s="207"/>
      <c r="B1266" s="207"/>
      <c r="C1266" s="207" t="s">
        <v>610</v>
      </c>
      <c r="D1266" s="212" t="s">
        <v>1147</v>
      </c>
      <c r="E1266" s="212"/>
      <c r="F1266" s="229" t="n">
        <v>1</v>
      </c>
      <c r="G1266" s="207" t="s">
        <v>610</v>
      </c>
      <c r="H1266" s="212" t="s">
        <v>1147</v>
      </c>
      <c r="I1266" s="212"/>
      <c r="J1266" s="229" t="n">
        <v>1</v>
      </c>
    </row>
    <row r="1267" s="201" customFormat="true" ht="13.5" hidden="false" customHeight="true" outlineLevel="0" collapsed="false">
      <c r="A1267" s="207"/>
      <c r="B1267" s="207"/>
      <c r="C1267" s="207"/>
      <c r="D1267" s="212" t="s">
        <v>888</v>
      </c>
      <c r="E1267" s="212"/>
      <c r="F1267" s="212" t="s">
        <v>1161</v>
      </c>
      <c r="G1267" s="207"/>
      <c r="H1267" s="212" t="s">
        <v>888</v>
      </c>
      <c r="I1267" s="212"/>
      <c r="J1267" s="212" t="s">
        <v>1161</v>
      </c>
    </row>
    <row r="1268" s="201" customFormat="true" ht="24" hidden="false" customHeight="true" outlineLevel="0" collapsed="false">
      <c r="A1268" s="207"/>
      <c r="B1268" s="207"/>
      <c r="C1268" s="207" t="s">
        <v>631</v>
      </c>
      <c r="D1268" s="211" t="s">
        <v>1149</v>
      </c>
      <c r="E1268" s="211"/>
      <c r="F1268" s="212" t="s">
        <v>1164</v>
      </c>
      <c r="G1268" s="207" t="s">
        <v>631</v>
      </c>
      <c r="H1268" s="211" t="s">
        <v>1149</v>
      </c>
      <c r="I1268" s="211"/>
      <c r="J1268" s="212" t="s">
        <v>1164</v>
      </c>
    </row>
    <row r="1269" s="201" customFormat="true" ht="24" hidden="false" customHeight="true" outlineLevel="0" collapsed="false">
      <c r="A1269" s="207"/>
      <c r="B1269" s="207" t="s">
        <v>612</v>
      </c>
      <c r="C1269" s="207" t="s">
        <v>613</v>
      </c>
      <c r="D1269" s="212" t="s">
        <v>1151</v>
      </c>
      <c r="E1269" s="212"/>
      <c r="F1269" s="239" t="n">
        <v>0.3531</v>
      </c>
      <c r="G1269" s="207" t="s">
        <v>613</v>
      </c>
      <c r="H1269" s="212" t="s">
        <v>1151</v>
      </c>
      <c r="I1269" s="212"/>
      <c r="J1269" s="239" t="n">
        <v>0.3531</v>
      </c>
    </row>
    <row r="1270" s="201" customFormat="true" ht="24" hidden="false" customHeight="true" outlineLevel="0" collapsed="false">
      <c r="A1270" s="207"/>
      <c r="B1270" s="207"/>
      <c r="C1270" s="207" t="s">
        <v>730</v>
      </c>
      <c r="D1270" s="212" t="s">
        <v>1154</v>
      </c>
      <c r="E1270" s="212"/>
      <c r="F1270" s="212" t="s">
        <v>1155</v>
      </c>
      <c r="G1270" s="207" t="s">
        <v>730</v>
      </c>
      <c r="H1270" s="212" t="s">
        <v>1154</v>
      </c>
      <c r="I1270" s="212"/>
      <c r="J1270" s="212" t="s">
        <v>1155</v>
      </c>
    </row>
    <row r="1271" s="201" customFormat="true" ht="24" hidden="false" customHeight="true" outlineLevel="0" collapsed="false">
      <c r="A1271" s="207"/>
      <c r="B1271" s="207"/>
      <c r="C1271" s="207" t="s">
        <v>615</v>
      </c>
      <c r="D1271" s="212" t="s">
        <v>1156</v>
      </c>
      <c r="E1271" s="212"/>
      <c r="F1271" s="212" t="s">
        <v>587</v>
      </c>
      <c r="G1271" s="207" t="s">
        <v>617</v>
      </c>
      <c r="H1271" s="212" t="s">
        <v>1156</v>
      </c>
      <c r="I1271" s="212"/>
      <c r="J1271" s="212" t="s">
        <v>587</v>
      </c>
    </row>
    <row r="1272" s="201" customFormat="true" ht="13.5" hidden="false" customHeight="true" outlineLevel="0" collapsed="false">
      <c r="A1272" s="207"/>
      <c r="B1272" s="207" t="s">
        <v>618</v>
      </c>
      <c r="C1272" s="207" t="s">
        <v>619</v>
      </c>
      <c r="D1272" s="212" t="s">
        <v>638</v>
      </c>
      <c r="E1272" s="212"/>
      <c r="F1272" s="213" t="s">
        <v>1157</v>
      </c>
      <c r="G1272" s="207" t="s">
        <v>619</v>
      </c>
      <c r="H1272" s="212" t="s">
        <v>638</v>
      </c>
      <c r="I1272" s="212"/>
      <c r="J1272" s="213" t="s">
        <v>1157</v>
      </c>
    </row>
    <row r="1273" s="201" customFormat="true" ht="13.5" hidden="false" customHeight="true" outlineLevel="0" collapsed="false">
      <c r="A1273" s="207"/>
      <c r="B1273" s="207"/>
      <c r="C1273" s="207"/>
      <c r="D1273" s="212" t="s">
        <v>879</v>
      </c>
      <c r="E1273" s="212"/>
      <c r="F1273" s="213" t="s">
        <v>1157</v>
      </c>
      <c r="G1273" s="207"/>
      <c r="H1273" s="212" t="s">
        <v>879</v>
      </c>
      <c r="I1273" s="212"/>
      <c r="J1273" s="213" t="s">
        <v>1157</v>
      </c>
    </row>
    <row r="1274" s="201" customFormat="true" ht="14.25" hidden="false" customHeight="false" outlineLevel="0" collapsed="false">
      <c r="A1274" s="202"/>
      <c r="B1274" s="203"/>
      <c r="C1274" s="203"/>
      <c r="D1274" s="203"/>
      <c r="E1274" s="204"/>
      <c r="F1274" s="204"/>
      <c r="G1274" s="204"/>
      <c r="H1274" s="204"/>
      <c r="I1274" s="204"/>
      <c r="J1274" s="204"/>
    </row>
    <row r="1275" s="201" customFormat="true" ht="18.75" hidden="false" customHeight="true" outlineLevel="0" collapsed="false">
      <c r="A1275" s="205" t="s">
        <v>576</v>
      </c>
      <c r="B1275" s="205"/>
      <c r="C1275" s="205"/>
      <c r="D1275" s="205"/>
      <c r="E1275" s="205"/>
      <c r="F1275" s="205"/>
      <c r="G1275" s="205"/>
      <c r="H1275" s="205"/>
      <c r="I1275" s="205"/>
      <c r="J1275" s="205"/>
    </row>
    <row r="1276" s="201" customFormat="true" ht="13.5" hidden="false" customHeight="true" outlineLevel="0" collapsed="false">
      <c r="A1276" s="206" t="s">
        <v>577</v>
      </c>
      <c r="B1276" s="206"/>
      <c r="C1276" s="206"/>
      <c r="D1276" s="206"/>
      <c r="E1276" s="206"/>
      <c r="F1276" s="206"/>
      <c r="G1276" s="206"/>
      <c r="H1276" s="206"/>
      <c r="I1276" s="206"/>
      <c r="J1276" s="206"/>
    </row>
    <row r="1277" s="201" customFormat="true" ht="13.5" hidden="false" customHeight="true" outlineLevel="0" collapsed="false">
      <c r="A1277" s="207" t="s">
        <v>578</v>
      </c>
      <c r="B1277" s="207"/>
      <c r="C1277" s="207" t="s">
        <v>1173</v>
      </c>
      <c r="D1277" s="207"/>
      <c r="E1277" s="207"/>
      <c r="F1277" s="207"/>
      <c r="G1277" s="207"/>
      <c r="H1277" s="207"/>
      <c r="I1277" s="207"/>
      <c r="J1277" s="207"/>
    </row>
    <row r="1278" s="201" customFormat="true" ht="13.5" hidden="false" customHeight="true" outlineLevel="0" collapsed="false">
      <c r="A1278" s="207" t="s">
        <v>580</v>
      </c>
      <c r="B1278" s="207"/>
      <c r="C1278" s="207" t="s">
        <v>581</v>
      </c>
      <c r="D1278" s="207"/>
      <c r="E1278" s="207"/>
      <c r="F1278" s="207"/>
      <c r="G1278" s="207" t="s">
        <v>582</v>
      </c>
      <c r="H1278" s="207"/>
      <c r="I1278" s="207" t="s">
        <v>1135</v>
      </c>
      <c r="J1278" s="207"/>
    </row>
    <row r="1279" s="201" customFormat="true" ht="13.5" hidden="false" customHeight="true" outlineLevel="0" collapsed="false">
      <c r="A1279" s="207" t="s">
        <v>584</v>
      </c>
      <c r="B1279" s="207"/>
      <c r="C1279" s="207" t="s">
        <v>585</v>
      </c>
      <c r="D1279" s="207"/>
      <c r="E1279" s="207"/>
      <c r="F1279" s="207"/>
      <c r="G1279" s="207" t="s">
        <v>586</v>
      </c>
      <c r="H1279" s="207"/>
      <c r="I1279" s="207" t="s">
        <v>587</v>
      </c>
      <c r="J1279" s="207"/>
    </row>
    <row r="1280" s="201" customFormat="true" ht="13.5" hidden="false" customHeight="true" outlineLevel="0" collapsed="false">
      <c r="A1280" s="207" t="s">
        <v>588</v>
      </c>
      <c r="B1280" s="207"/>
      <c r="C1280" s="207" t="s">
        <v>1136</v>
      </c>
      <c r="D1280" s="207"/>
      <c r="E1280" s="207"/>
      <c r="F1280" s="207"/>
      <c r="G1280" s="207" t="s">
        <v>590</v>
      </c>
      <c r="H1280" s="207"/>
      <c r="I1280" s="207" t="n">
        <v>13910299312</v>
      </c>
      <c r="J1280" s="207"/>
    </row>
    <row r="1281" s="201" customFormat="true" ht="13.5" hidden="false" customHeight="true" outlineLevel="0" collapsed="false">
      <c r="A1281" s="207" t="s">
        <v>591</v>
      </c>
      <c r="B1281" s="207"/>
      <c r="C1281" s="208" t="s">
        <v>592</v>
      </c>
      <c r="D1281" s="208"/>
      <c r="E1281" s="207" t="n">
        <v>3298.133153</v>
      </c>
      <c r="F1281" s="207"/>
      <c r="G1281" s="207" t="s">
        <v>593</v>
      </c>
      <c r="H1281" s="207"/>
      <c r="I1281" s="207" t="n">
        <v>3298.133153</v>
      </c>
      <c r="J1281" s="207"/>
    </row>
    <row r="1282" s="201" customFormat="true" ht="13.5" hidden="false" customHeight="true" outlineLevel="0" collapsed="false">
      <c r="A1282" s="207"/>
      <c r="B1282" s="207"/>
      <c r="C1282" s="208" t="s">
        <v>594</v>
      </c>
      <c r="D1282" s="208"/>
      <c r="E1282" s="207" t="n">
        <v>3298.133153</v>
      </c>
      <c r="F1282" s="207"/>
      <c r="G1282" s="207" t="s">
        <v>594</v>
      </c>
      <c r="H1282" s="207"/>
      <c r="I1282" s="207" t="n">
        <v>3298.133153</v>
      </c>
      <c r="J1282" s="207"/>
    </row>
    <row r="1283" s="201" customFormat="true" ht="13.5" hidden="false" customHeight="true" outlineLevel="0" collapsed="false">
      <c r="A1283" s="207"/>
      <c r="B1283" s="207"/>
      <c r="C1283" s="208" t="s">
        <v>572</v>
      </c>
      <c r="D1283" s="208"/>
      <c r="E1283" s="207"/>
      <c r="F1283" s="207"/>
      <c r="G1283" s="207" t="s">
        <v>572</v>
      </c>
      <c r="H1283" s="207"/>
      <c r="I1283" s="207"/>
      <c r="J1283" s="207"/>
    </row>
    <row r="1284" s="201" customFormat="true" ht="13.5" hidden="false" customHeight="true" outlineLevel="0" collapsed="false">
      <c r="A1284" s="207" t="s">
        <v>595</v>
      </c>
      <c r="B1284" s="207" t="s">
        <v>596</v>
      </c>
      <c r="C1284" s="207"/>
      <c r="D1284" s="207"/>
      <c r="E1284" s="207"/>
      <c r="F1284" s="207"/>
      <c r="G1284" s="207" t="s">
        <v>597</v>
      </c>
      <c r="H1284" s="207"/>
      <c r="I1284" s="207"/>
      <c r="J1284" s="207"/>
    </row>
    <row r="1285" s="201" customFormat="true" ht="13.5" hidden="false" customHeight="true" outlineLevel="0" collapsed="false">
      <c r="A1285" s="207"/>
      <c r="B1285" s="210" t="s">
        <v>1137</v>
      </c>
      <c r="C1285" s="210"/>
      <c r="D1285" s="210"/>
      <c r="E1285" s="210"/>
      <c r="F1285" s="210"/>
      <c r="G1285" s="210" t="s">
        <v>1137</v>
      </c>
      <c r="H1285" s="210"/>
      <c r="I1285" s="210"/>
      <c r="J1285" s="210"/>
    </row>
    <row r="1286" s="201" customFormat="true" ht="13.5" hidden="false" customHeight="true" outlineLevel="0" collapsed="false">
      <c r="A1286" s="207" t="s">
        <v>599</v>
      </c>
      <c r="B1286" s="207" t="s">
        <v>600</v>
      </c>
      <c r="C1286" s="207" t="s">
        <v>601</v>
      </c>
      <c r="D1286" s="207" t="s">
        <v>602</v>
      </c>
      <c r="E1286" s="207"/>
      <c r="F1286" s="207" t="s">
        <v>603</v>
      </c>
      <c r="G1286" s="207" t="s">
        <v>601</v>
      </c>
      <c r="H1286" s="207" t="s">
        <v>602</v>
      </c>
      <c r="I1286" s="207"/>
      <c r="J1286" s="207" t="s">
        <v>603</v>
      </c>
    </row>
    <row r="1287" s="201" customFormat="true" ht="13.5" hidden="false" customHeight="true" outlineLevel="0" collapsed="false">
      <c r="A1287" s="207"/>
      <c r="B1287" s="207" t="s">
        <v>604</v>
      </c>
      <c r="C1287" s="207" t="s">
        <v>605</v>
      </c>
      <c r="D1287" s="212" t="s">
        <v>1138</v>
      </c>
      <c r="E1287" s="212"/>
      <c r="F1287" s="215" t="s">
        <v>1171</v>
      </c>
      <c r="G1287" s="207" t="s">
        <v>605</v>
      </c>
      <c r="H1287" s="212" t="s">
        <v>1138</v>
      </c>
      <c r="I1287" s="212"/>
      <c r="J1287" s="215" t="s">
        <v>1171</v>
      </c>
    </row>
    <row r="1288" s="201" customFormat="true" ht="13.5" hidden="false" customHeight="true" outlineLevel="0" collapsed="false">
      <c r="A1288" s="207"/>
      <c r="B1288" s="207"/>
      <c r="C1288" s="207"/>
      <c r="D1288" s="212" t="s">
        <v>1140</v>
      </c>
      <c r="E1288" s="212"/>
      <c r="F1288" s="215" t="s">
        <v>1172</v>
      </c>
      <c r="G1288" s="207"/>
      <c r="H1288" s="212" t="s">
        <v>1140</v>
      </c>
      <c r="I1288" s="212"/>
      <c r="J1288" s="215" t="s">
        <v>1172</v>
      </c>
    </row>
    <row r="1289" s="201" customFormat="true" ht="84" hidden="false" customHeight="true" outlineLevel="0" collapsed="false">
      <c r="A1289" s="207"/>
      <c r="B1289" s="207"/>
      <c r="C1289" s="207" t="s">
        <v>608</v>
      </c>
      <c r="D1289" s="212" t="s">
        <v>1142</v>
      </c>
      <c r="E1289" s="212"/>
      <c r="F1289" s="212" t="s">
        <v>1143</v>
      </c>
      <c r="G1289" s="207" t="s">
        <v>608</v>
      </c>
      <c r="H1289" s="212" t="s">
        <v>1142</v>
      </c>
      <c r="I1289" s="212"/>
      <c r="J1289" s="212" t="s">
        <v>1143</v>
      </c>
    </row>
    <row r="1290" s="201" customFormat="true" ht="13.5" hidden="false" customHeight="true" outlineLevel="0" collapsed="false">
      <c r="A1290" s="207"/>
      <c r="B1290" s="207"/>
      <c r="C1290" s="207"/>
      <c r="D1290" s="212" t="s">
        <v>1144</v>
      </c>
      <c r="E1290" s="212"/>
      <c r="F1290" s="229" t="n">
        <v>0.97</v>
      </c>
      <c r="G1290" s="207"/>
      <c r="H1290" s="212" t="s">
        <v>1144</v>
      </c>
      <c r="I1290" s="212"/>
      <c r="J1290" s="229" t="n">
        <v>0.97</v>
      </c>
    </row>
    <row r="1291" s="201" customFormat="true" ht="13.5" hidden="false" customHeight="true" outlineLevel="0" collapsed="false">
      <c r="A1291" s="207"/>
      <c r="B1291" s="207"/>
      <c r="C1291" s="207" t="s">
        <v>610</v>
      </c>
      <c r="D1291" s="212" t="s">
        <v>1147</v>
      </c>
      <c r="E1291" s="212"/>
      <c r="F1291" s="229" t="n">
        <v>1</v>
      </c>
      <c r="G1291" s="207" t="s">
        <v>610</v>
      </c>
      <c r="H1291" s="212" t="s">
        <v>1147</v>
      </c>
      <c r="I1291" s="212"/>
      <c r="J1291" s="229" t="n">
        <v>1</v>
      </c>
    </row>
    <row r="1292" s="201" customFormat="true" ht="13.5" hidden="false" customHeight="true" outlineLevel="0" collapsed="false">
      <c r="A1292" s="207"/>
      <c r="B1292" s="207"/>
      <c r="C1292" s="207"/>
      <c r="D1292" s="212" t="s">
        <v>888</v>
      </c>
      <c r="E1292" s="212"/>
      <c r="F1292" s="212" t="s">
        <v>1161</v>
      </c>
      <c r="G1292" s="207"/>
      <c r="H1292" s="212" t="s">
        <v>888</v>
      </c>
      <c r="I1292" s="212"/>
      <c r="J1292" s="212" t="s">
        <v>1161</v>
      </c>
    </row>
    <row r="1293" s="201" customFormat="true" ht="24" hidden="false" customHeight="true" outlineLevel="0" collapsed="false">
      <c r="A1293" s="207"/>
      <c r="B1293" s="207"/>
      <c r="C1293" s="207" t="s">
        <v>631</v>
      </c>
      <c r="D1293" s="211" t="s">
        <v>1149</v>
      </c>
      <c r="E1293" s="211"/>
      <c r="F1293" s="212" t="s">
        <v>1164</v>
      </c>
      <c r="G1293" s="207" t="s">
        <v>631</v>
      </c>
      <c r="H1293" s="211" t="s">
        <v>1149</v>
      </c>
      <c r="I1293" s="211"/>
      <c r="J1293" s="212" t="s">
        <v>1164</v>
      </c>
    </row>
    <row r="1294" s="201" customFormat="true" ht="24" hidden="false" customHeight="true" outlineLevel="0" collapsed="false">
      <c r="A1294" s="207"/>
      <c r="B1294" s="207" t="s">
        <v>612</v>
      </c>
      <c r="C1294" s="207" t="s">
        <v>613</v>
      </c>
      <c r="D1294" s="212" t="s">
        <v>1151</v>
      </c>
      <c r="E1294" s="212"/>
      <c r="F1294" s="239" t="n">
        <v>0.3531</v>
      </c>
      <c r="G1294" s="207" t="s">
        <v>613</v>
      </c>
      <c r="H1294" s="212" t="s">
        <v>1151</v>
      </c>
      <c r="I1294" s="212"/>
      <c r="J1294" s="239" t="n">
        <v>0.3531</v>
      </c>
    </row>
    <row r="1295" s="201" customFormat="true" ht="24" hidden="false" customHeight="true" outlineLevel="0" collapsed="false">
      <c r="A1295" s="207"/>
      <c r="B1295" s="207"/>
      <c r="C1295" s="207" t="s">
        <v>730</v>
      </c>
      <c r="D1295" s="212" t="s">
        <v>1154</v>
      </c>
      <c r="E1295" s="212"/>
      <c r="F1295" s="212" t="s">
        <v>1155</v>
      </c>
      <c r="G1295" s="207" t="s">
        <v>730</v>
      </c>
      <c r="H1295" s="212" t="s">
        <v>1154</v>
      </c>
      <c r="I1295" s="212"/>
      <c r="J1295" s="212" t="s">
        <v>1155</v>
      </c>
    </row>
    <row r="1296" s="201" customFormat="true" ht="24" hidden="false" customHeight="true" outlineLevel="0" collapsed="false">
      <c r="A1296" s="207"/>
      <c r="B1296" s="207"/>
      <c r="C1296" s="207" t="s">
        <v>615</v>
      </c>
      <c r="D1296" s="212" t="s">
        <v>1156</v>
      </c>
      <c r="E1296" s="212"/>
      <c r="F1296" s="212" t="s">
        <v>587</v>
      </c>
      <c r="G1296" s="207" t="s">
        <v>617</v>
      </c>
      <c r="H1296" s="212" t="s">
        <v>1156</v>
      </c>
      <c r="I1296" s="212"/>
      <c r="J1296" s="212" t="s">
        <v>587</v>
      </c>
    </row>
    <row r="1297" s="201" customFormat="true" ht="13.5" hidden="false" customHeight="true" outlineLevel="0" collapsed="false">
      <c r="A1297" s="207"/>
      <c r="B1297" s="207" t="s">
        <v>618</v>
      </c>
      <c r="C1297" s="207" t="s">
        <v>619</v>
      </c>
      <c r="D1297" s="212" t="s">
        <v>638</v>
      </c>
      <c r="E1297" s="212"/>
      <c r="F1297" s="213" t="s">
        <v>1157</v>
      </c>
      <c r="G1297" s="207" t="s">
        <v>619</v>
      </c>
      <c r="H1297" s="212" t="s">
        <v>638</v>
      </c>
      <c r="I1297" s="212"/>
      <c r="J1297" s="213" t="s">
        <v>1157</v>
      </c>
    </row>
    <row r="1298" s="201" customFormat="true" ht="13.5" hidden="false" customHeight="true" outlineLevel="0" collapsed="false">
      <c r="A1298" s="207"/>
      <c r="B1298" s="207"/>
      <c r="C1298" s="207"/>
      <c r="D1298" s="212" t="s">
        <v>879</v>
      </c>
      <c r="E1298" s="212"/>
      <c r="F1298" s="213" t="s">
        <v>1157</v>
      </c>
      <c r="G1298" s="207"/>
      <c r="H1298" s="212" t="s">
        <v>879</v>
      </c>
      <c r="I1298" s="212"/>
      <c r="J1298" s="213" t="s">
        <v>1157</v>
      </c>
    </row>
    <row r="1299" s="201" customFormat="true" ht="14.25" hidden="false" customHeight="false" outlineLevel="0" collapsed="false">
      <c r="A1299" s="202"/>
      <c r="B1299" s="203"/>
      <c r="C1299" s="203"/>
      <c r="D1299" s="203"/>
      <c r="E1299" s="204"/>
      <c r="F1299" s="204"/>
      <c r="G1299" s="204"/>
      <c r="H1299" s="204"/>
      <c r="I1299" s="204"/>
      <c r="J1299" s="204"/>
    </row>
    <row r="1300" s="201" customFormat="true" ht="18.75" hidden="false" customHeight="true" outlineLevel="0" collapsed="false">
      <c r="A1300" s="205" t="s">
        <v>576</v>
      </c>
      <c r="B1300" s="205"/>
      <c r="C1300" s="205"/>
      <c r="D1300" s="205"/>
      <c r="E1300" s="205"/>
      <c r="F1300" s="205"/>
      <c r="G1300" s="205"/>
      <c r="H1300" s="205"/>
      <c r="I1300" s="205"/>
      <c r="J1300" s="205"/>
    </row>
    <row r="1301" s="201" customFormat="true" ht="13.5" hidden="false" customHeight="true" outlineLevel="0" collapsed="false">
      <c r="A1301" s="206" t="s">
        <v>577</v>
      </c>
      <c r="B1301" s="206"/>
      <c r="C1301" s="206"/>
      <c r="D1301" s="206"/>
      <c r="E1301" s="206"/>
      <c r="F1301" s="206"/>
      <c r="G1301" s="206"/>
      <c r="H1301" s="206"/>
      <c r="I1301" s="206"/>
      <c r="J1301" s="206"/>
    </row>
    <row r="1302" s="201" customFormat="true" ht="13.5" hidden="false" customHeight="true" outlineLevel="0" collapsed="false">
      <c r="A1302" s="207" t="s">
        <v>578</v>
      </c>
      <c r="B1302" s="207"/>
      <c r="C1302" s="207" t="s">
        <v>1174</v>
      </c>
      <c r="D1302" s="207"/>
      <c r="E1302" s="207"/>
      <c r="F1302" s="207"/>
      <c r="G1302" s="207"/>
      <c r="H1302" s="207"/>
      <c r="I1302" s="207"/>
      <c r="J1302" s="207"/>
    </row>
    <row r="1303" s="201" customFormat="true" ht="13.5" hidden="false" customHeight="true" outlineLevel="0" collapsed="false">
      <c r="A1303" s="207" t="s">
        <v>580</v>
      </c>
      <c r="B1303" s="207"/>
      <c r="C1303" s="207" t="s">
        <v>581</v>
      </c>
      <c r="D1303" s="207"/>
      <c r="E1303" s="207"/>
      <c r="F1303" s="207"/>
      <c r="G1303" s="207" t="s">
        <v>582</v>
      </c>
      <c r="H1303" s="207"/>
      <c r="I1303" s="207" t="s">
        <v>1135</v>
      </c>
      <c r="J1303" s="207"/>
    </row>
    <row r="1304" s="201" customFormat="true" ht="13.5" hidden="false" customHeight="true" outlineLevel="0" collapsed="false">
      <c r="A1304" s="207" t="s">
        <v>584</v>
      </c>
      <c r="B1304" s="207"/>
      <c r="C1304" s="207" t="s">
        <v>585</v>
      </c>
      <c r="D1304" s="207"/>
      <c r="E1304" s="207"/>
      <c r="F1304" s="207"/>
      <c r="G1304" s="207" t="s">
        <v>586</v>
      </c>
      <c r="H1304" s="207"/>
      <c r="I1304" s="207" t="s">
        <v>587</v>
      </c>
      <c r="J1304" s="207"/>
    </row>
    <row r="1305" s="201" customFormat="true" ht="13.5" hidden="false" customHeight="true" outlineLevel="0" collapsed="false">
      <c r="A1305" s="207" t="s">
        <v>588</v>
      </c>
      <c r="B1305" s="207"/>
      <c r="C1305" s="207" t="s">
        <v>1136</v>
      </c>
      <c r="D1305" s="207"/>
      <c r="E1305" s="207"/>
      <c r="F1305" s="207"/>
      <c r="G1305" s="207" t="s">
        <v>590</v>
      </c>
      <c r="H1305" s="207"/>
      <c r="I1305" s="207" t="n">
        <v>13910299312</v>
      </c>
      <c r="J1305" s="207"/>
    </row>
    <row r="1306" s="201" customFormat="true" ht="13.5" hidden="false" customHeight="true" outlineLevel="0" collapsed="false">
      <c r="A1306" s="207" t="s">
        <v>591</v>
      </c>
      <c r="B1306" s="207"/>
      <c r="C1306" s="208" t="s">
        <v>592</v>
      </c>
      <c r="D1306" s="208"/>
      <c r="E1306" s="207" t="n">
        <v>673</v>
      </c>
      <c r="F1306" s="207"/>
      <c r="G1306" s="207" t="s">
        <v>593</v>
      </c>
      <c r="H1306" s="207"/>
      <c r="I1306" s="207" t="n">
        <v>673</v>
      </c>
      <c r="J1306" s="207"/>
    </row>
    <row r="1307" s="201" customFormat="true" ht="13.5" hidden="false" customHeight="true" outlineLevel="0" collapsed="false">
      <c r="A1307" s="207"/>
      <c r="B1307" s="207"/>
      <c r="C1307" s="208" t="s">
        <v>594</v>
      </c>
      <c r="D1307" s="208"/>
      <c r="E1307" s="207" t="n">
        <v>673</v>
      </c>
      <c r="F1307" s="207"/>
      <c r="G1307" s="207" t="s">
        <v>594</v>
      </c>
      <c r="H1307" s="207"/>
      <c r="I1307" s="207" t="n">
        <v>673</v>
      </c>
      <c r="J1307" s="207"/>
    </row>
    <row r="1308" s="201" customFormat="true" ht="13.5" hidden="false" customHeight="true" outlineLevel="0" collapsed="false">
      <c r="A1308" s="207"/>
      <c r="B1308" s="207"/>
      <c r="C1308" s="208" t="s">
        <v>572</v>
      </c>
      <c r="D1308" s="208"/>
      <c r="E1308" s="207"/>
      <c r="F1308" s="207"/>
      <c r="G1308" s="207" t="s">
        <v>572</v>
      </c>
      <c r="H1308" s="207"/>
      <c r="I1308" s="207"/>
      <c r="J1308" s="207"/>
    </row>
    <row r="1309" s="201" customFormat="true" ht="13.5" hidden="false" customHeight="true" outlineLevel="0" collapsed="false">
      <c r="A1309" s="207" t="s">
        <v>595</v>
      </c>
      <c r="B1309" s="207" t="s">
        <v>596</v>
      </c>
      <c r="C1309" s="207"/>
      <c r="D1309" s="207"/>
      <c r="E1309" s="207"/>
      <c r="F1309" s="207"/>
      <c r="G1309" s="207" t="s">
        <v>597</v>
      </c>
      <c r="H1309" s="207"/>
      <c r="I1309" s="207"/>
      <c r="J1309" s="207"/>
    </row>
    <row r="1310" s="201" customFormat="true" ht="13.5" hidden="false" customHeight="true" outlineLevel="0" collapsed="false">
      <c r="A1310" s="207"/>
      <c r="B1310" s="210" t="s">
        <v>1137</v>
      </c>
      <c r="C1310" s="210"/>
      <c r="D1310" s="210"/>
      <c r="E1310" s="210"/>
      <c r="F1310" s="210"/>
      <c r="G1310" s="210" t="s">
        <v>1137</v>
      </c>
      <c r="H1310" s="210"/>
      <c r="I1310" s="210"/>
      <c r="J1310" s="210"/>
    </row>
    <row r="1311" s="201" customFormat="true" ht="13.5" hidden="false" customHeight="true" outlineLevel="0" collapsed="false">
      <c r="A1311" s="207" t="s">
        <v>599</v>
      </c>
      <c r="B1311" s="207" t="s">
        <v>600</v>
      </c>
      <c r="C1311" s="207" t="s">
        <v>601</v>
      </c>
      <c r="D1311" s="207" t="s">
        <v>602</v>
      </c>
      <c r="E1311" s="207"/>
      <c r="F1311" s="207" t="s">
        <v>603</v>
      </c>
      <c r="G1311" s="207" t="s">
        <v>601</v>
      </c>
      <c r="H1311" s="207" t="s">
        <v>602</v>
      </c>
      <c r="I1311" s="207"/>
      <c r="J1311" s="207" t="s">
        <v>603</v>
      </c>
    </row>
    <row r="1312" s="201" customFormat="true" ht="13.5" hidden="false" customHeight="true" outlineLevel="0" collapsed="false">
      <c r="A1312" s="207"/>
      <c r="B1312" s="207" t="s">
        <v>604</v>
      </c>
      <c r="C1312" s="207" t="s">
        <v>605</v>
      </c>
      <c r="D1312" s="212" t="s">
        <v>1138</v>
      </c>
      <c r="E1312" s="212"/>
      <c r="F1312" s="215" t="s">
        <v>1175</v>
      </c>
      <c r="G1312" s="207" t="s">
        <v>605</v>
      </c>
      <c r="H1312" s="212" t="s">
        <v>1138</v>
      </c>
      <c r="I1312" s="212"/>
      <c r="J1312" s="215" t="s">
        <v>1175</v>
      </c>
    </row>
    <row r="1313" s="201" customFormat="true" ht="13.5" hidden="false" customHeight="true" outlineLevel="0" collapsed="false">
      <c r="A1313" s="207"/>
      <c r="B1313" s="207"/>
      <c r="C1313" s="207"/>
      <c r="D1313" s="212" t="s">
        <v>1140</v>
      </c>
      <c r="E1313" s="212"/>
      <c r="F1313" s="215" t="s">
        <v>1176</v>
      </c>
      <c r="G1313" s="207"/>
      <c r="H1313" s="212" t="s">
        <v>1140</v>
      </c>
      <c r="I1313" s="212"/>
      <c r="J1313" s="215" t="s">
        <v>1176</v>
      </c>
    </row>
    <row r="1314" s="201" customFormat="true" ht="84" hidden="false" customHeight="true" outlineLevel="0" collapsed="false">
      <c r="A1314" s="207"/>
      <c r="B1314" s="207"/>
      <c r="C1314" s="207" t="s">
        <v>608</v>
      </c>
      <c r="D1314" s="212" t="s">
        <v>1142</v>
      </c>
      <c r="E1314" s="212"/>
      <c r="F1314" s="212" t="s">
        <v>1143</v>
      </c>
      <c r="G1314" s="207" t="s">
        <v>608</v>
      </c>
      <c r="H1314" s="212" t="s">
        <v>1142</v>
      </c>
      <c r="I1314" s="212"/>
      <c r="J1314" s="212" t="s">
        <v>1143</v>
      </c>
    </row>
    <row r="1315" s="201" customFormat="true" ht="13.5" hidden="false" customHeight="true" outlineLevel="0" collapsed="false">
      <c r="A1315" s="207"/>
      <c r="B1315" s="207"/>
      <c r="C1315" s="207"/>
      <c r="D1315" s="212" t="s">
        <v>1144</v>
      </c>
      <c r="E1315" s="212"/>
      <c r="F1315" s="229" t="n">
        <v>0.97</v>
      </c>
      <c r="G1315" s="207"/>
      <c r="H1315" s="212" t="s">
        <v>1144</v>
      </c>
      <c r="I1315" s="212"/>
      <c r="J1315" s="229" t="n">
        <v>0.97</v>
      </c>
    </row>
    <row r="1316" s="201" customFormat="true" ht="13.5" hidden="false" customHeight="true" outlineLevel="0" collapsed="false">
      <c r="A1316" s="207"/>
      <c r="B1316" s="207"/>
      <c r="C1316" s="207" t="s">
        <v>610</v>
      </c>
      <c r="D1316" s="212" t="s">
        <v>1147</v>
      </c>
      <c r="E1316" s="212"/>
      <c r="F1316" s="229" t="n">
        <v>1</v>
      </c>
      <c r="G1316" s="207" t="s">
        <v>610</v>
      </c>
      <c r="H1316" s="212" t="s">
        <v>1147</v>
      </c>
      <c r="I1316" s="212"/>
      <c r="J1316" s="229" t="n">
        <v>1</v>
      </c>
    </row>
    <row r="1317" s="201" customFormat="true" ht="13.5" hidden="false" customHeight="true" outlineLevel="0" collapsed="false">
      <c r="A1317" s="207"/>
      <c r="B1317" s="207"/>
      <c r="C1317" s="207"/>
      <c r="D1317" s="212" t="s">
        <v>888</v>
      </c>
      <c r="E1317" s="212"/>
      <c r="F1317" s="212" t="s">
        <v>1161</v>
      </c>
      <c r="G1317" s="207"/>
      <c r="H1317" s="212" t="s">
        <v>888</v>
      </c>
      <c r="I1317" s="212"/>
      <c r="J1317" s="212" t="s">
        <v>1161</v>
      </c>
    </row>
    <row r="1318" s="201" customFormat="true" ht="24" hidden="false" customHeight="true" outlineLevel="0" collapsed="false">
      <c r="A1318" s="207"/>
      <c r="B1318" s="207"/>
      <c r="C1318" s="207" t="s">
        <v>631</v>
      </c>
      <c r="D1318" s="211" t="s">
        <v>1149</v>
      </c>
      <c r="E1318" s="211"/>
      <c r="F1318" s="212" t="s">
        <v>1164</v>
      </c>
      <c r="G1318" s="207" t="s">
        <v>631</v>
      </c>
      <c r="H1318" s="211" t="s">
        <v>1149</v>
      </c>
      <c r="I1318" s="211"/>
      <c r="J1318" s="212" t="s">
        <v>1164</v>
      </c>
    </row>
    <row r="1319" s="201" customFormat="true" ht="24" hidden="false" customHeight="true" outlineLevel="0" collapsed="false">
      <c r="A1319" s="207"/>
      <c r="B1319" s="207" t="s">
        <v>612</v>
      </c>
      <c r="C1319" s="207" t="s">
        <v>613</v>
      </c>
      <c r="D1319" s="212" t="s">
        <v>1151</v>
      </c>
      <c r="E1319" s="212"/>
      <c r="F1319" s="239" t="n">
        <v>0.3531</v>
      </c>
      <c r="G1319" s="207" t="s">
        <v>613</v>
      </c>
      <c r="H1319" s="212" t="s">
        <v>1151</v>
      </c>
      <c r="I1319" s="212"/>
      <c r="J1319" s="239" t="n">
        <v>0.3531</v>
      </c>
    </row>
    <row r="1320" s="201" customFormat="true" ht="24" hidden="false" customHeight="true" outlineLevel="0" collapsed="false">
      <c r="A1320" s="207"/>
      <c r="B1320" s="207"/>
      <c r="C1320" s="207" t="s">
        <v>730</v>
      </c>
      <c r="D1320" s="212" t="s">
        <v>1154</v>
      </c>
      <c r="E1320" s="212"/>
      <c r="F1320" s="212" t="s">
        <v>1155</v>
      </c>
      <c r="G1320" s="207" t="s">
        <v>730</v>
      </c>
      <c r="H1320" s="212" t="s">
        <v>1154</v>
      </c>
      <c r="I1320" s="212"/>
      <c r="J1320" s="212" t="s">
        <v>1155</v>
      </c>
    </row>
    <row r="1321" s="201" customFormat="true" ht="24" hidden="false" customHeight="true" outlineLevel="0" collapsed="false">
      <c r="A1321" s="207"/>
      <c r="B1321" s="207"/>
      <c r="C1321" s="207" t="s">
        <v>615</v>
      </c>
      <c r="D1321" s="212" t="s">
        <v>1156</v>
      </c>
      <c r="E1321" s="212"/>
      <c r="F1321" s="212" t="s">
        <v>587</v>
      </c>
      <c r="G1321" s="207" t="s">
        <v>617</v>
      </c>
      <c r="H1321" s="212" t="s">
        <v>1156</v>
      </c>
      <c r="I1321" s="212"/>
      <c r="J1321" s="212" t="s">
        <v>587</v>
      </c>
    </row>
    <row r="1322" s="201" customFormat="true" ht="13.5" hidden="false" customHeight="true" outlineLevel="0" collapsed="false">
      <c r="A1322" s="207"/>
      <c r="B1322" s="207" t="s">
        <v>618</v>
      </c>
      <c r="C1322" s="207" t="s">
        <v>619</v>
      </c>
      <c r="D1322" s="212" t="s">
        <v>638</v>
      </c>
      <c r="E1322" s="212"/>
      <c r="F1322" s="213" t="s">
        <v>1157</v>
      </c>
      <c r="G1322" s="207" t="s">
        <v>619</v>
      </c>
      <c r="H1322" s="212" t="s">
        <v>638</v>
      </c>
      <c r="I1322" s="212"/>
      <c r="J1322" s="213" t="s">
        <v>1157</v>
      </c>
    </row>
    <row r="1323" s="201" customFormat="true" ht="13.5" hidden="false" customHeight="true" outlineLevel="0" collapsed="false">
      <c r="A1323" s="207"/>
      <c r="B1323" s="207"/>
      <c r="C1323" s="207"/>
      <c r="D1323" s="212" t="s">
        <v>879</v>
      </c>
      <c r="E1323" s="212"/>
      <c r="F1323" s="213" t="s">
        <v>1157</v>
      </c>
      <c r="G1323" s="207"/>
      <c r="H1323" s="212" t="s">
        <v>879</v>
      </c>
      <c r="I1323" s="212"/>
      <c r="J1323" s="213" t="s">
        <v>1157</v>
      </c>
    </row>
    <row r="1324" s="201" customFormat="true" ht="14.25" hidden="false" customHeight="false" outlineLevel="0" collapsed="false">
      <c r="A1324" s="202"/>
      <c r="B1324" s="203"/>
      <c r="C1324" s="203"/>
      <c r="D1324" s="203"/>
      <c r="E1324" s="204"/>
      <c r="F1324" s="204"/>
      <c r="G1324" s="204"/>
      <c r="H1324" s="204"/>
      <c r="I1324" s="204"/>
      <c r="J1324" s="204"/>
    </row>
    <row r="1325" s="201" customFormat="true" ht="18.75" hidden="false" customHeight="true" outlineLevel="0" collapsed="false">
      <c r="A1325" s="205" t="s">
        <v>576</v>
      </c>
      <c r="B1325" s="205"/>
      <c r="C1325" s="205"/>
      <c r="D1325" s="205"/>
      <c r="E1325" s="205"/>
      <c r="F1325" s="205"/>
      <c r="G1325" s="205"/>
      <c r="H1325" s="205"/>
      <c r="I1325" s="205"/>
      <c r="J1325" s="205"/>
    </row>
    <row r="1326" s="201" customFormat="true" ht="13.5" hidden="false" customHeight="true" outlineLevel="0" collapsed="false">
      <c r="A1326" s="206" t="s">
        <v>577</v>
      </c>
      <c r="B1326" s="206"/>
      <c r="C1326" s="206"/>
      <c r="D1326" s="206"/>
      <c r="E1326" s="206"/>
      <c r="F1326" s="206"/>
      <c r="G1326" s="206"/>
      <c r="H1326" s="206"/>
      <c r="I1326" s="206"/>
      <c r="J1326" s="206"/>
    </row>
    <row r="1327" s="201" customFormat="true" ht="13.5" hidden="false" customHeight="true" outlineLevel="0" collapsed="false">
      <c r="A1327" s="207" t="s">
        <v>578</v>
      </c>
      <c r="B1327" s="207"/>
      <c r="C1327" s="207" t="s">
        <v>1177</v>
      </c>
      <c r="D1327" s="207"/>
      <c r="E1327" s="207"/>
      <c r="F1327" s="207"/>
      <c r="G1327" s="207"/>
      <c r="H1327" s="207"/>
      <c r="I1327" s="207"/>
      <c r="J1327" s="207"/>
    </row>
    <row r="1328" s="201" customFormat="true" ht="13.5" hidden="false" customHeight="true" outlineLevel="0" collapsed="false">
      <c r="A1328" s="207" t="s">
        <v>580</v>
      </c>
      <c r="B1328" s="207"/>
      <c r="C1328" s="207" t="s">
        <v>581</v>
      </c>
      <c r="D1328" s="207"/>
      <c r="E1328" s="207"/>
      <c r="F1328" s="207"/>
      <c r="G1328" s="207" t="s">
        <v>582</v>
      </c>
      <c r="H1328" s="207"/>
      <c r="I1328" s="207" t="s">
        <v>1135</v>
      </c>
      <c r="J1328" s="207"/>
    </row>
    <row r="1329" s="201" customFormat="true" ht="13.5" hidden="false" customHeight="true" outlineLevel="0" collapsed="false">
      <c r="A1329" s="207" t="s">
        <v>584</v>
      </c>
      <c r="B1329" s="207"/>
      <c r="C1329" s="207" t="s">
        <v>585</v>
      </c>
      <c r="D1329" s="207"/>
      <c r="E1329" s="207"/>
      <c r="F1329" s="207"/>
      <c r="G1329" s="207" t="s">
        <v>586</v>
      </c>
      <c r="H1329" s="207"/>
      <c r="I1329" s="207" t="s">
        <v>587</v>
      </c>
      <c r="J1329" s="207"/>
    </row>
    <row r="1330" s="201" customFormat="true" ht="13.5" hidden="false" customHeight="true" outlineLevel="0" collapsed="false">
      <c r="A1330" s="207" t="s">
        <v>588</v>
      </c>
      <c r="B1330" s="207"/>
      <c r="C1330" s="207" t="s">
        <v>1136</v>
      </c>
      <c r="D1330" s="207"/>
      <c r="E1330" s="207"/>
      <c r="F1330" s="207"/>
      <c r="G1330" s="207" t="s">
        <v>590</v>
      </c>
      <c r="H1330" s="207"/>
      <c r="I1330" s="207" t="n">
        <v>13910299312</v>
      </c>
      <c r="J1330" s="207"/>
    </row>
    <row r="1331" s="201" customFormat="true" ht="13.5" hidden="false" customHeight="true" outlineLevel="0" collapsed="false">
      <c r="A1331" s="207" t="s">
        <v>591</v>
      </c>
      <c r="B1331" s="207"/>
      <c r="C1331" s="208" t="s">
        <v>592</v>
      </c>
      <c r="D1331" s="208"/>
      <c r="E1331" s="207" t="n">
        <v>4</v>
      </c>
      <c r="F1331" s="207"/>
      <c r="G1331" s="207" t="s">
        <v>593</v>
      </c>
      <c r="H1331" s="207"/>
      <c r="I1331" s="207" t="n">
        <v>4</v>
      </c>
      <c r="J1331" s="207"/>
    </row>
    <row r="1332" s="201" customFormat="true" ht="13.5" hidden="false" customHeight="true" outlineLevel="0" collapsed="false">
      <c r="A1332" s="207"/>
      <c r="B1332" s="207"/>
      <c r="C1332" s="208" t="s">
        <v>594</v>
      </c>
      <c r="D1332" s="208"/>
      <c r="E1332" s="207" t="n">
        <v>4</v>
      </c>
      <c r="F1332" s="207"/>
      <c r="G1332" s="207" t="s">
        <v>594</v>
      </c>
      <c r="H1332" s="207"/>
      <c r="I1332" s="207" t="n">
        <v>4</v>
      </c>
      <c r="J1332" s="207"/>
    </row>
    <row r="1333" s="201" customFormat="true" ht="13.5" hidden="false" customHeight="true" outlineLevel="0" collapsed="false">
      <c r="A1333" s="207"/>
      <c r="B1333" s="207"/>
      <c r="C1333" s="208" t="s">
        <v>572</v>
      </c>
      <c r="D1333" s="208"/>
      <c r="E1333" s="207"/>
      <c r="F1333" s="207"/>
      <c r="G1333" s="207" t="s">
        <v>572</v>
      </c>
      <c r="H1333" s="207"/>
      <c r="I1333" s="207"/>
      <c r="J1333" s="207"/>
    </row>
    <row r="1334" s="201" customFormat="true" ht="13.5" hidden="false" customHeight="true" outlineLevel="0" collapsed="false">
      <c r="A1334" s="207" t="s">
        <v>595</v>
      </c>
      <c r="B1334" s="207" t="s">
        <v>596</v>
      </c>
      <c r="C1334" s="207"/>
      <c r="D1334" s="207"/>
      <c r="E1334" s="207"/>
      <c r="F1334" s="207"/>
      <c r="G1334" s="207" t="s">
        <v>597</v>
      </c>
      <c r="H1334" s="207"/>
      <c r="I1334" s="207"/>
      <c r="J1334" s="207"/>
    </row>
    <row r="1335" s="201" customFormat="true" ht="13.5" hidden="false" customHeight="true" outlineLevel="0" collapsed="false">
      <c r="A1335" s="207"/>
      <c r="B1335" s="210" t="s">
        <v>1178</v>
      </c>
      <c r="C1335" s="210"/>
      <c r="D1335" s="210"/>
      <c r="E1335" s="210"/>
      <c r="F1335" s="210"/>
      <c r="G1335" s="228" t="s">
        <v>1178</v>
      </c>
      <c r="H1335" s="228"/>
      <c r="I1335" s="228"/>
      <c r="J1335" s="228"/>
    </row>
    <row r="1336" s="201" customFormat="true" ht="13.5" hidden="false" customHeight="true" outlineLevel="0" collapsed="false">
      <c r="A1336" s="207" t="s">
        <v>599</v>
      </c>
      <c r="B1336" s="207" t="s">
        <v>600</v>
      </c>
      <c r="C1336" s="207" t="s">
        <v>601</v>
      </c>
      <c r="D1336" s="207" t="s">
        <v>602</v>
      </c>
      <c r="E1336" s="207"/>
      <c r="F1336" s="207" t="s">
        <v>603</v>
      </c>
      <c r="G1336" s="207" t="s">
        <v>601</v>
      </c>
      <c r="H1336" s="207" t="s">
        <v>602</v>
      </c>
      <c r="I1336" s="207"/>
      <c r="J1336" s="207" t="s">
        <v>603</v>
      </c>
    </row>
    <row r="1337" s="201" customFormat="true" ht="13.5" hidden="false" customHeight="true" outlineLevel="0" collapsed="false">
      <c r="A1337" s="207"/>
      <c r="B1337" s="207" t="s">
        <v>604</v>
      </c>
      <c r="C1337" s="207" t="s">
        <v>605</v>
      </c>
      <c r="D1337" s="212" t="s">
        <v>1179</v>
      </c>
      <c r="E1337" s="212"/>
      <c r="F1337" s="214" t="s">
        <v>1180</v>
      </c>
      <c r="G1337" s="207" t="s">
        <v>605</v>
      </c>
      <c r="H1337" s="212" t="s">
        <v>1179</v>
      </c>
      <c r="I1337" s="212"/>
      <c r="J1337" s="214" t="s">
        <v>1180</v>
      </c>
    </row>
    <row r="1338" s="201" customFormat="true" ht="13.5" hidden="false" customHeight="true" outlineLevel="0" collapsed="false">
      <c r="A1338" s="207"/>
      <c r="B1338" s="207"/>
      <c r="C1338" s="207"/>
      <c r="D1338" s="212" t="s">
        <v>1181</v>
      </c>
      <c r="E1338" s="212"/>
      <c r="F1338" s="214" t="s">
        <v>1182</v>
      </c>
      <c r="G1338" s="207"/>
      <c r="H1338" s="212" t="s">
        <v>1181</v>
      </c>
      <c r="I1338" s="212"/>
      <c r="J1338" s="214" t="s">
        <v>1182</v>
      </c>
    </row>
    <row r="1339" s="201" customFormat="true" ht="13.5" hidden="false" customHeight="true" outlineLevel="0" collapsed="false">
      <c r="A1339" s="207"/>
      <c r="B1339" s="207"/>
      <c r="C1339" s="207" t="s">
        <v>608</v>
      </c>
      <c r="D1339" s="212" t="s">
        <v>609</v>
      </c>
      <c r="E1339" s="212"/>
      <c r="F1339" s="229" t="n">
        <v>1</v>
      </c>
      <c r="G1339" s="207" t="s">
        <v>608</v>
      </c>
      <c r="H1339" s="212" t="s">
        <v>609</v>
      </c>
      <c r="I1339" s="212"/>
      <c r="J1339" s="229" t="n">
        <v>1</v>
      </c>
    </row>
    <row r="1340" s="201" customFormat="true" ht="13.5" hidden="false" customHeight="true" outlineLevel="0" collapsed="false">
      <c r="A1340" s="207"/>
      <c r="B1340" s="207"/>
      <c r="C1340" s="207"/>
      <c r="D1340" s="212" t="s">
        <v>627</v>
      </c>
      <c r="E1340" s="212"/>
      <c r="F1340" s="229" t="n">
        <v>1</v>
      </c>
      <c r="G1340" s="207"/>
      <c r="H1340" s="212" t="s">
        <v>627</v>
      </c>
      <c r="I1340" s="212"/>
      <c r="J1340" s="229" t="n">
        <v>1</v>
      </c>
    </row>
    <row r="1341" s="201" customFormat="true" ht="13.5" hidden="false" customHeight="true" outlineLevel="0" collapsed="false">
      <c r="A1341" s="207"/>
      <c r="B1341" s="207"/>
      <c r="C1341" s="207" t="s">
        <v>610</v>
      </c>
      <c r="D1341" s="212" t="s">
        <v>1183</v>
      </c>
      <c r="E1341" s="212"/>
      <c r="F1341" s="229" t="n">
        <v>1</v>
      </c>
      <c r="G1341" s="207" t="s">
        <v>610</v>
      </c>
      <c r="H1341" s="212" t="s">
        <v>1183</v>
      </c>
      <c r="I1341" s="212"/>
      <c r="J1341" s="229" t="n">
        <v>1</v>
      </c>
    </row>
    <row r="1342" s="201" customFormat="true" ht="13.5" hidden="false" customHeight="true" outlineLevel="0" collapsed="false">
      <c r="A1342" s="207"/>
      <c r="B1342" s="207"/>
      <c r="C1342" s="207"/>
      <c r="D1342" s="212" t="s">
        <v>925</v>
      </c>
      <c r="E1342" s="212"/>
      <c r="F1342" s="214" t="s">
        <v>1184</v>
      </c>
      <c r="G1342" s="207"/>
      <c r="H1342" s="212" t="s">
        <v>925</v>
      </c>
      <c r="I1342" s="212"/>
      <c r="J1342" s="214" t="s">
        <v>1184</v>
      </c>
    </row>
    <row r="1343" s="201" customFormat="true" ht="13.5" hidden="false" customHeight="true" outlineLevel="0" collapsed="false">
      <c r="A1343" s="207"/>
      <c r="B1343" s="207"/>
      <c r="C1343" s="207" t="s">
        <v>631</v>
      </c>
      <c r="D1343" s="212" t="s">
        <v>643</v>
      </c>
      <c r="E1343" s="212"/>
      <c r="F1343" s="214" t="s">
        <v>1185</v>
      </c>
      <c r="G1343" s="207" t="s">
        <v>631</v>
      </c>
      <c r="H1343" s="212" t="s">
        <v>643</v>
      </c>
      <c r="I1343" s="212"/>
      <c r="J1343" s="214" t="s">
        <v>1185</v>
      </c>
    </row>
    <row r="1344" s="201" customFormat="true" ht="24" hidden="false" customHeight="true" outlineLevel="0" collapsed="false">
      <c r="A1344" s="207"/>
      <c r="B1344" s="207" t="s">
        <v>612</v>
      </c>
      <c r="C1344" s="207" t="s">
        <v>613</v>
      </c>
      <c r="D1344" s="212" t="s">
        <v>1186</v>
      </c>
      <c r="E1344" s="212"/>
      <c r="F1344" s="212" t="s">
        <v>929</v>
      </c>
      <c r="G1344" s="207" t="s">
        <v>613</v>
      </c>
      <c r="H1344" s="212" t="s">
        <v>1186</v>
      </c>
      <c r="I1344" s="212"/>
      <c r="J1344" s="212" t="s">
        <v>929</v>
      </c>
    </row>
    <row r="1345" s="201" customFormat="true" ht="24" hidden="false" customHeight="true" outlineLevel="0" collapsed="false">
      <c r="A1345" s="207"/>
      <c r="B1345" s="207"/>
      <c r="C1345" s="207" t="s">
        <v>615</v>
      </c>
      <c r="D1345" s="212" t="s">
        <v>869</v>
      </c>
      <c r="E1345" s="212"/>
      <c r="F1345" s="212" t="s">
        <v>815</v>
      </c>
      <c r="G1345" s="207" t="s">
        <v>617</v>
      </c>
      <c r="H1345" s="212" t="s">
        <v>869</v>
      </c>
      <c r="I1345" s="212"/>
      <c r="J1345" s="212" t="s">
        <v>815</v>
      </c>
    </row>
    <row r="1346" s="201" customFormat="true" ht="24" hidden="false" customHeight="true" outlineLevel="0" collapsed="false">
      <c r="A1346" s="207"/>
      <c r="B1346" s="207" t="s">
        <v>618</v>
      </c>
      <c r="C1346" s="207" t="s">
        <v>619</v>
      </c>
      <c r="D1346" s="212" t="s">
        <v>766</v>
      </c>
      <c r="E1346" s="212"/>
      <c r="F1346" s="213" t="s">
        <v>842</v>
      </c>
      <c r="G1346" s="207" t="s">
        <v>619</v>
      </c>
      <c r="H1346" s="212" t="s">
        <v>766</v>
      </c>
      <c r="I1346" s="212"/>
      <c r="J1346" s="213" t="s">
        <v>842</v>
      </c>
    </row>
    <row r="1347" s="201" customFormat="true" ht="14.25" hidden="false" customHeight="false" outlineLevel="0" collapsed="false">
      <c r="A1347" s="202"/>
      <c r="B1347" s="203"/>
      <c r="C1347" s="203"/>
      <c r="D1347" s="203"/>
      <c r="E1347" s="204"/>
      <c r="F1347" s="204"/>
      <c r="G1347" s="204"/>
      <c r="H1347" s="204"/>
      <c r="I1347" s="204"/>
      <c r="J1347" s="204"/>
    </row>
    <row r="1348" s="201" customFormat="true" ht="18.75" hidden="false" customHeight="true" outlineLevel="0" collapsed="false">
      <c r="A1348" s="205" t="s">
        <v>576</v>
      </c>
      <c r="B1348" s="205"/>
      <c r="C1348" s="205"/>
      <c r="D1348" s="205"/>
      <c r="E1348" s="205"/>
      <c r="F1348" s="205"/>
      <c r="G1348" s="205"/>
      <c r="H1348" s="205"/>
      <c r="I1348" s="205"/>
      <c r="J1348" s="205"/>
    </row>
    <row r="1349" s="201" customFormat="true" ht="13.5" hidden="false" customHeight="true" outlineLevel="0" collapsed="false">
      <c r="A1349" s="206" t="s">
        <v>577</v>
      </c>
      <c r="B1349" s="206"/>
      <c r="C1349" s="206"/>
      <c r="D1349" s="206"/>
      <c r="E1349" s="206"/>
      <c r="F1349" s="206"/>
      <c r="G1349" s="206"/>
      <c r="H1349" s="206"/>
      <c r="I1349" s="206"/>
      <c r="J1349" s="206"/>
    </row>
    <row r="1350" s="201" customFormat="true" ht="13.5" hidden="false" customHeight="true" outlineLevel="0" collapsed="false">
      <c r="A1350" s="207" t="s">
        <v>578</v>
      </c>
      <c r="B1350" s="207"/>
      <c r="C1350" s="207" t="s">
        <v>1187</v>
      </c>
      <c r="D1350" s="207"/>
      <c r="E1350" s="207"/>
      <c r="F1350" s="207"/>
      <c r="G1350" s="207"/>
      <c r="H1350" s="207"/>
      <c r="I1350" s="207"/>
      <c r="J1350" s="207"/>
    </row>
    <row r="1351" s="201" customFormat="true" ht="13.5" hidden="false" customHeight="true" outlineLevel="0" collapsed="false">
      <c r="A1351" s="207" t="s">
        <v>580</v>
      </c>
      <c r="B1351" s="207"/>
      <c r="C1351" s="207" t="s">
        <v>581</v>
      </c>
      <c r="D1351" s="207"/>
      <c r="E1351" s="207"/>
      <c r="F1351" s="207"/>
      <c r="G1351" s="207" t="s">
        <v>582</v>
      </c>
      <c r="H1351" s="207"/>
      <c r="I1351" s="207" t="s">
        <v>1188</v>
      </c>
      <c r="J1351" s="207"/>
    </row>
    <row r="1352" s="201" customFormat="true" ht="13.5" hidden="false" customHeight="true" outlineLevel="0" collapsed="false">
      <c r="A1352" s="207" t="s">
        <v>584</v>
      </c>
      <c r="B1352" s="207"/>
      <c r="C1352" s="207" t="s">
        <v>585</v>
      </c>
      <c r="D1352" s="207"/>
      <c r="E1352" s="207"/>
      <c r="F1352" s="207"/>
      <c r="G1352" s="207" t="s">
        <v>586</v>
      </c>
      <c r="H1352" s="207"/>
      <c r="I1352" s="207" t="s">
        <v>587</v>
      </c>
      <c r="J1352" s="207"/>
    </row>
    <row r="1353" s="201" customFormat="true" ht="13.5" hidden="false" customHeight="true" outlineLevel="0" collapsed="false">
      <c r="A1353" s="207" t="s">
        <v>588</v>
      </c>
      <c r="B1353" s="207"/>
      <c r="C1353" s="207" t="s">
        <v>1189</v>
      </c>
      <c r="D1353" s="207"/>
      <c r="E1353" s="207"/>
      <c r="F1353" s="207"/>
      <c r="G1353" s="207" t="s">
        <v>590</v>
      </c>
      <c r="H1353" s="207"/>
      <c r="I1353" s="207" t="n">
        <v>89290010</v>
      </c>
      <c r="J1353" s="207"/>
    </row>
    <row r="1354" s="201" customFormat="true" ht="13.5" hidden="false" customHeight="true" outlineLevel="0" collapsed="false">
      <c r="A1354" s="207" t="s">
        <v>591</v>
      </c>
      <c r="B1354" s="207"/>
      <c r="C1354" s="208" t="s">
        <v>592</v>
      </c>
      <c r="D1354" s="208"/>
      <c r="E1354" s="207" t="n">
        <v>81</v>
      </c>
      <c r="F1354" s="207"/>
      <c r="G1354" s="207" t="s">
        <v>593</v>
      </c>
      <c r="H1354" s="207"/>
      <c r="I1354" s="207" t="n">
        <v>81</v>
      </c>
      <c r="J1354" s="207"/>
    </row>
    <row r="1355" s="201" customFormat="true" ht="13.5" hidden="false" customHeight="true" outlineLevel="0" collapsed="false">
      <c r="A1355" s="207"/>
      <c r="B1355" s="207"/>
      <c r="C1355" s="208" t="s">
        <v>594</v>
      </c>
      <c r="D1355" s="208"/>
      <c r="E1355" s="207" t="n">
        <v>81</v>
      </c>
      <c r="F1355" s="207"/>
      <c r="G1355" s="207" t="s">
        <v>594</v>
      </c>
      <c r="H1355" s="207"/>
      <c r="I1355" s="207" t="n">
        <v>81</v>
      </c>
      <c r="J1355" s="207"/>
    </row>
    <row r="1356" s="201" customFormat="true" ht="13.5" hidden="false" customHeight="true" outlineLevel="0" collapsed="false">
      <c r="A1356" s="207"/>
      <c r="B1356" s="207"/>
      <c r="C1356" s="208" t="s">
        <v>572</v>
      </c>
      <c r="D1356" s="208"/>
      <c r="E1356" s="207"/>
      <c r="F1356" s="207"/>
      <c r="G1356" s="207" t="s">
        <v>572</v>
      </c>
      <c r="H1356" s="207"/>
      <c r="I1356" s="207"/>
      <c r="J1356" s="207"/>
    </row>
    <row r="1357" s="201" customFormat="true" ht="13.5" hidden="false" customHeight="true" outlineLevel="0" collapsed="false">
      <c r="A1357" s="207" t="s">
        <v>595</v>
      </c>
      <c r="B1357" s="207" t="s">
        <v>596</v>
      </c>
      <c r="C1357" s="207"/>
      <c r="D1357" s="207"/>
      <c r="E1357" s="207"/>
      <c r="F1357" s="207"/>
      <c r="G1357" s="207" t="s">
        <v>597</v>
      </c>
      <c r="H1357" s="207"/>
      <c r="I1357" s="207"/>
      <c r="J1357" s="207"/>
    </row>
    <row r="1358" s="201" customFormat="true" ht="13.5" hidden="false" customHeight="true" outlineLevel="0" collapsed="false">
      <c r="A1358" s="207"/>
      <c r="B1358" s="210" t="s">
        <v>1190</v>
      </c>
      <c r="C1358" s="210"/>
      <c r="D1358" s="210"/>
      <c r="E1358" s="210"/>
      <c r="F1358" s="210"/>
      <c r="G1358" s="210" t="s">
        <v>1190</v>
      </c>
      <c r="H1358" s="210"/>
      <c r="I1358" s="210"/>
      <c r="J1358" s="210"/>
    </row>
    <row r="1359" s="201" customFormat="true" ht="13.5" hidden="false" customHeight="true" outlineLevel="0" collapsed="false">
      <c r="A1359" s="226" t="s">
        <v>599</v>
      </c>
      <c r="B1359" s="207" t="s">
        <v>600</v>
      </c>
      <c r="C1359" s="207" t="s">
        <v>601</v>
      </c>
      <c r="D1359" s="207" t="s">
        <v>602</v>
      </c>
      <c r="E1359" s="207"/>
      <c r="F1359" s="207" t="s">
        <v>603</v>
      </c>
      <c r="G1359" s="207" t="s">
        <v>601</v>
      </c>
      <c r="H1359" s="207" t="s">
        <v>602</v>
      </c>
      <c r="I1359" s="207"/>
      <c r="J1359" s="207" t="s">
        <v>603</v>
      </c>
    </row>
    <row r="1360" s="201" customFormat="true" ht="13.5" hidden="false" customHeight="true" outlineLevel="0" collapsed="false">
      <c r="A1360" s="226"/>
      <c r="B1360" s="207" t="s">
        <v>604</v>
      </c>
      <c r="C1360" s="207" t="s">
        <v>605</v>
      </c>
      <c r="D1360" s="211" t="s">
        <v>1191</v>
      </c>
      <c r="E1360" s="211"/>
      <c r="F1360" s="215" t="s">
        <v>1192</v>
      </c>
      <c r="G1360" s="207" t="s">
        <v>605</v>
      </c>
      <c r="H1360" s="211" t="s">
        <v>1191</v>
      </c>
      <c r="I1360" s="211"/>
      <c r="J1360" s="215" t="s">
        <v>1192</v>
      </c>
    </row>
    <row r="1361" s="201" customFormat="true" ht="13.5" hidden="false" customHeight="true" outlineLevel="0" collapsed="false">
      <c r="A1361" s="226"/>
      <c r="B1361" s="207"/>
      <c r="C1361" s="207" t="s">
        <v>608</v>
      </c>
      <c r="D1361" s="207" t="s">
        <v>627</v>
      </c>
      <c r="E1361" s="207"/>
      <c r="F1361" s="227" t="n">
        <v>1</v>
      </c>
      <c r="G1361" s="207" t="s">
        <v>608</v>
      </c>
      <c r="H1361" s="207" t="s">
        <v>627</v>
      </c>
      <c r="I1361" s="207"/>
      <c r="J1361" s="227" t="n">
        <v>1</v>
      </c>
    </row>
    <row r="1362" s="201" customFormat="true" ht="13.5" hidden="false" customHeight="true" outlineLevel="0" collapsed="false">
      <c r="A1362" s="226"/>
      <c r="B1362" s="207"/>
      <c r="C1362" s="207" t="s">
        <v>610</v>
      </c>
      <c r="D1362" s="207" t="s">
        <v>630</v>
      </c>
      <c r="E1362" s="207"/>
      <c r="F1362" s="229" t="n">
        <v>1</v>
      </c>
      <c r="G1362" s="207" t="s">
        <v>610</v>
      </c>
      <c r="H1362" s="207" t="s">
        <v>630</v>
      </c>
      <c r="I1362" s="207"/>
      <c r="J1362" s="229" t="n">
        <v>1</v>
      </c>
    </row>
    <row r="1363" s="201" customFormat="true" ht="13.5" hidden="false" customHeight="true" outlineLevel="0" collapsed="false">
      <c r="A1363" s="226"/>
      <c r="B1363" s="207"/>
      <c r="C1363" s="207" t="s">
        <v>631</v>
      </c>
      <c r="D1363" s="211" t="s">
        <v>643</v>
      </c>
      <c r="E1363" s="211"/>
      <c r="F1363" s="216" t="s">
        <v>1193</v>
      </c>
      <c r="G1363" s="207" t="s">
        <v>631</v>
      </c>
      <c r="H1363" s="211" t="s">
        <v>643</v>
      </c>
      <c r="I1363" s="211"/>
      <c r="J1363" s="216" t="s">
        <v>1193</v>
      </c>
    </row>
    <row r="1364" s="201" customFormat="true" ht="24" hidden="false" customHeight="true" outlineLevel="0" collapsed="false">
      <c r="A1364" s="226"/>
      <c r="B1364" s="207" t="s">
        <v>612</v>
      </c>
      <c r="C1364" s="207" t="s">
        <v>613</v>
      </c>
      <c r="D1364" s="211" t="s">
        <v>1194</v>
      </c>
      <c r="E1364" s="211"/>
      <c r="F1364" s="229" t="n">
        <v>1</v>
      </c>
      <c r="G1364" s="207" t="s">
        <v>613</v>
      </c>
      <c r="H1364" s="211" t="s">
        <v>1194</v>
      </c>
      <c r="I1364" s="211"/>
      <c r="J1364" s="229" t="n">
        <v>1</v>
      </c>
    </row>
    <row r="1365" s="201" customFormat="true" ht="24" hidden="false" customHeight="true" outlineLevel="0" collapsed="false">
      <c r="A1365" s="226"/>
      <c r="B1365" s="207" t="s">
        <v>618</v>
      </c>
      <c r="C1365" s="207" t="s">
        <v>619</v>
      </c>
      <c r="D1365" s="211" t="s">
        <v>1195</v>
      </c>
      <c r="E1365" s="211"/>
      <c r="F1365" s="213" t="s">
        <v>1024</v>
      </c>
      <c r="G1365" s="207" t="s">
        <v>619</v>
      </c>
      <c r="H1365" s="211" t="s">
        <v>1195</v>
      </c>
      <c r="I1365" s="211"/>
      <c r="J1365" s="213" t="s">
        <v>1024</v>
      </c>
    </row>
    <row r="1366" s="201" customFormat="true" ht="14.25" hidden="false" customHeight="false" outlineLevel="0" collapsed="false">
      <c r="A1366" s="202"/>
      <c r="B1366" s="203"/>
      <c r="C1366" s="203"/>
      <c r="D1366" s="203"/>
      <c r="E1366" s="204"/>
      <c r="F1366" s="204"/>
      <c r="G1366" s="204"/>
      <c r="H1366" s="204"/>
      <c r="I1366" s="204"/>
      <c r="J1366" s="204"/>
    </row>
    <row r="1367" s="201" customFormat="true" ht="18.75" hidden="false" customHeight="true" outlineLevel="0" collapsed="false">
      <c r="A1367" s="205" t="s">
        <v>576</v>
      </c>
      <c r="B1367" s="205"/>
      <c r="C1367" s="205"/>
      <c r="D1367" s="205"/>
      <c r="E1367" s="205"/>
      <c r="F1367" s="205"/>
      <c r="G1367" s="205"/>
      <c r="H1367" s="205"/>
      <c r="I1367" s="205"/>
      <c r="J1367" s="205"/>
    </row>
    <row r="1368" s="201" customFormat="true" ht="13.5" hidden="false" customHeight="true" outlineLevel="0" collapsed="false">
      <c r="A1368" s="206" t="s">
        <v>577</v>
      </c>
      <c r="B1368" s="206"/>
      <c r="C1368" s="206"/>
      <c r="D1368" s="206"/>
      <c r="E1368" s="206"/>
      <c r="F1368" s="206"/>
      <c r="G1368" s="206"/>
      <c r="H1368" s="206"/>
      <c r="I1368" s="206"/>
      <c r="J1368" s="206"/>
    </row>
    <row r="1369" s="201" customFormat="true" ht="13.5" hidden="false" customHeight="true" outlineLevel="0" collapsed="false">
      <c r="A1369" s="207" t="s">
        <v>578</v>
      </c>
      <c r="B1369" s="207"/>
      <c r="C1369" s="207" t="s">
        <v>1196</v>
      </c>
      <c r="D1369" s="207"/>
      <c r="E1369" s="207"/>
      <c r="F1369" s="207"/>
      <c r="G1369" s="207"/>
      <c r="H1369" s="207"/>
      <c r="I1369" s="207"/>
      <c r="J1369" s="207"/>
    </row>
    <row r="1370" s="201" customFormat="true" ht="13.5" hidden="false" customHeight="true" outlineLevel="0" collapsed="false">
      <c r="A1370" s="207" t="s">
        <v>580</v>
      </c>
      <c r="B1370" s="207"/>
      <c r="C1370" s="207" t="s">
        <v>581</v>
      </c>
      <c r="D1370" s="207"/>
      <c r="E1370" s="207"/>
      <c r="F1370" s="207"/>
      <c r="G1370" s="207" t="s">
        <v>582</v>
      </c>
      <c r="H1370" s="207"/>
      <c r="I1370" s="207" t="s">
        <v>1188</v>
      </c>
      <c r="J1370" s="207"/>
    </row>
    <row r="1371" s="201" customFormat="true" ht="13.5" hidden="false" customHeight="true" outlineLevel="0" collapsed="false">
      <c r="A1371" s="207" t="s">
        <v>584</v>
      </c>
      <c r="B1371" s="207"/>
      <c r="C1371" s="207" t="s">
        <v>585</v>
      </c>
      <c r="D1371" s="207"/>
      <c r="E1371" s="207"/>
      <c r="F1371" s="207"/>
      <c r="G1371" s="207" t="s">
        <v>586</v>
      </c>
      <c r="H1371" s="207"/>
      <c r="I1371" s="207" t="s">
        <v>587</v>
      </c>
      <c r="J1371" s="207"/>
    </row>
    <row r="1372" s="201" customFormat="true" ht="13.5" hidden="false" customHeight="true" outlineLevel="0" collapsed="false">
      <c r="A1372" s="207" t="s">
        <v>588</v>
      </c>
      <c r="B1372" s="207"/>
      <c r="C1372" s="207" t="s">
        <v>1197</v>
      </c>
      <c r="D1372" s="207"/>
      <c r="E1372" s="207"/>
      <c r="F1372" s="207"/>
      <c r="G1372" s="207" t="s">
        <v>590</v>
      </c>
      <c r="H1372" s="207"/>
      <c r="I1372" s="207" t="n">
        <v>89290010</v>
      </c>
      <c r="J1372" s="207"/>
    </row>
    <row r="1373" s="201" customFormat="true" ht="13.5" hidden="false" customHeight="true" outlineLevel="0" collapsed="false">
      <c r="A1373" s="207" t="s">
        <v>591</v>
      </c>
      <c r="B1373" s="207"/>
      <c r="C1373" s="208" t="s">
        <v>592</v>
      </c>
      <c r="D1373" s="208"/>
      <c r="E1373" s="207" t="n">
        <v>32</v>
      </c>
      <c r="F1373" s="207"/>
      <c r="G1373" s="207" t="s">
        <v>593</v>
      </c>
      <c r="H1373" s="207"/>
      <c r="I1373" s="207" t="n">
        <v>32</v>
      </c>
      <c r="J1373" s="207"/>
    </row>
    <row r="1374" s="201" customFormat="true" ht="13.5" hidden="false" customHeight="true" outlineLevel="0" collapsed="false">
      <c r="A1374" s="207"/>
      <c r="B1374" s="207"/>
      <c r="C1374" s="208" t="s">
        <v>594</v>
      </c>
      <c r="D1374" s="208"/>
      <c r="E1374" s="207" t="n">
        <v>32</v>
      </c>
      <c r="F1374" s="207"/>
      <c r="G1374" s="207" t="s">
        <v>594</v>
      </c>
      <c r="H1374" s="207"/>
      <c r="I1374" s="207" t="n">
        <v>32</v>
      </c>
      <c r="J1374" s="207"/>
    </row>
    <row r="1375" s="201" customFormat="true" ht="13.5" hidden="false" customHeight="true" outlineLevel="0" collapsed="false">
      <c r="A1375" s="207"/>
      <c r="B1375" s="207"/>
      <c r="C1375" s="208" t="s">
        <v>572</v>
      </c>
      <c r="D1375" s="208"/>
      <c r="E1375" s="207"/>
      <c r="F1375" s="207"/>
      <c r="G1375" s="207" t="s">
        <v>572</v>
      </c>
      <c r="H1375" s="207"/>
      <c r="I1375" s="207"/>
      <c r="J1375" s="207"/>
    </row>
    <row r="1376" s="201" customFormat="true" ht="13.5" hidden="false" customHeight="true" outlineLevel="0" collapsed="false">
      <c r="A1376" s="207" t="s">
        <v>595</v>
      </c>
      <c r="B1376" s="207" t="s">
        <v>596</v>
      </c>
      <c r="C1376" s="207"/>
      <c r="D1376" s="207"/>
      <c r="E1376" s="207"/>
      <c r="F1376" s="207"/>
      <c r="G1376" s="207" t="s">
        <v>597</v>
      </c>
      <c r="H1376" s="207"/>
      <c r="I1376" s="207"/>
      <c r="J1376" s="207"/>
    </row>
    <row r="1377" s="201" customFormat="true" ht="13.5" hidden="false" customHeight="true" outlineLevel="0" collapsed="false">
      <c r="A1377" s="207"/>
      <c r="B1377" s="210" t="s">
        <v>1198</v>
      </c>
      <c r="C1377" s="210"/>
      <c r="D1377" s="210"/>
      <c r="E1377" s="210"/>
      <c r="F1377" s="210"/>
      <c r="G1377" s="210" t="s">
        <v>1198</v>
      </c>
      <c r="H1377" s="210"/>
      <c r="I1377" s="210"/>
      <c r="J1377" s="210"/>
    </row>
    <row r="1378" s="201" customFormat="true" ht="13.5" hidden="false" customHeight="true" outlineLevel="0" collapsed="false">
      <c r="A1378" s="226" t="s">
        <v>599</v>
      </c>
      <c r="B1378" s="207" t="s">
        <v>600</v>
      </c>
      <c r="C1378" s="207" t="s">
        <v>601</v>
      </c>
      <c r="D1378" s="207" t="s">
        <v>602</v>
      </c>
      <c r="E1378" s="207"/>
      <c r="F1378" s="207" t="s">
        <v>603</v>
      </c>
      <c r="G1378" s="207" t="s">
        <v>601</v>
      </c>
      <c r="H1378" s="207" t="s">
        <v>602</v>
      </c>
      <c r="I1378" s="207"/>
      <c r="J1378" s="207" t="s">
        <v>603</v>
      </c>
    </row>
    <row r="1379" s="201" customFormat="true" ht="13.5" hidden="false" customHeight="true" outlineLevel="0" collapsed="false">
      <c r="A1379" s="226"/>
      <c r="B1379" s="207" t="s">
        <v>604</v>
      </c>
      <c r="C1379" s="207" t="s">
        <v>605</v>
      </c>
      <c r="D1379" s="211" t="s">
        <v>1191</v>
      </c>
      <c r="E1379" s="211"/>
      <c r="F1379" s="215" t="s">
        <v>625</v>
      </c>
      <c r="G1379" s="207" t="s">
        <v>605</v>
      </c>
      <c r="H1379" s="211" t="s">
        <v>1191</v>
      </c>
      <c r="I1379" s="211"/>
      <c r="J1379" s="215" t="s">
        <v>625</v>
      </c>
    </row>
    <row r="1380" s="201" customFormat="true" ht="13.5" hidden="false" customHeight="true" outlineLevel="0" collapsed="false">
      <c r="A1380" s="226"/>
      <c r="B1380" s="207"/>
      <c r="C1380" s="207" t="s">
        <v>608</v>
      </c>
      <c r="D1380" s="207" t="s">
        <v>1199</v>
      </c>
      <c r="E1380" s="207"/>
      <c r="F1380" s="227" t="n">
        <v>1</v>
      </c>
      <c r="G1380" s="207" t="s">
        <v>608</v>
      </c>
      <c r="H1380" s="207" t="s">
        <v>1199</v>
      </c>
      <c r="I1380" s="207"/>
      <c r="J1380" s="227" t="n">
        <v>1</v>
      </c>
    </row>
    <row r="1381" s="201" customFormat="true" ht="13.5" hidden="false" customHeight="true" outlineLevel="0" collapsed="false">
      <c r="A1381" s="226"/>
      <c r="B1381" s="207"/>
      <c r="C1381" s="207" t="s">
        <v>610</v>
      </c>
      <c r="D1381" s="207" t="s">
        <v>630</v>
      </c>
      <c r="E1381" s="207"/>
      <c r="F1381" s="229" t="n">
        <v>1</v>
      </c>
      <c r="G1381" s="207" t="s">
        <v>610</v>
      </c>
      <c r="H1381" s="207" t="s">
        <v>630</v>
      </c>
      <c r="I1381" s="207"/>
      <c r="J1381" s="229" t="n">
        <v>1</v>
      </c>
    </row>
    <row r="1382" s="201" customFormat="true" ht="13.5" hidden="false" customHeight="true" outlineLevel="0" collapsed="false">
      <c r="A1382" s="226"/>
      <c r="B1382" s="207"/>
      <c r="C1382" s="207" t="s">
        <v>631</v>
      </c>
      <c r="D1382" s="211" t="s">
        <v>643</v>
      </c>
      <c r="E1382" s="211"/>
      <c r="F1382" s="216" t="s">
        <v>1200</v>
      </c>
      <c r="G1382" s="207" t="s">
        <v>631</v>
      </c>
      <c r="H1382" s="211" t="s">
        <v>643</v>
      </c>
      <c r="I1382" s="211"/>
      <c r="J1382" s="216" t="s">
        <v>1200</v>
      </c>
    </row>
    <row r="1383" s="201" customFormat="true" ht="24" hidden="false" customHeight="true" outlineLevel="0" collapsed="false">
      <c r="A1383" s="226"/>
      <c r="B1383" s="207" t="s">
        <v>612</v>
      </c>
      <c r="C1383" s="207" t="s">
        <v>613</v>
      </c>
      <c r="D1383" s="211" t="s">
        <v>1201</v>
      </c>
      <c r="E1383" s="211"/>
      <c r="F1383" s="229" t="n">
        <v>1</v>
      </c>
      <c r="G1383" s="207" t="s">
        <v>613</v>
      </c>
      <c r="H1383" s="211" t="s">
        <v>1201</v>
      </c>
      <c r="I1383" s="211"/>
      <c r="J1383" s="229" t="n">
        <v>1</v>
      </c>
    </row>
    <row r="1384" s="201" customFormat="true" ht="24" hidden="false" customHeight="true" outlineLevel="0" collapsed="false">
      <c r="A1384" s="226"/>
      <c r="B1384" s="207" t="s">
        <v>618</v>
      </c>
      <c r="C1384" s="207" t="s">
        <v>619</v>
      </c>
      <c r="D1384" s="211" t="s">
        <v>1202</v>
      </c>
      <c r="E1384" s="211"/>
      <c r="F1384" s="213" t="s">
        <v>1024</v>
      </c>
      <c r="G1384" s="207" t="s">
        <v>619</v>
      </c>
      <c r="H1384" s="211" t="s">
        <v>1202</v>
      </c>
      <c r="I1384" s="211"/>
      <c r="J1384" s="213" t="s">
        <v>1024</v>
      </c>
    </row>
    <row r="1385" s="201" customFormat="true" ht="14.25" hidden="false" customHeight="false" outlineLevel="0" collapsed="false">
      <c r="A1385" s="202"/>
      <c r="B1385" s="203"/>
      <c r="C1385" s="203"/>
      <c r="D1385" s="203"/>
      <c r="E1385" s="204"/>
      <c r="F1385" s="204"/>
      <c r="G1385" s="204"/>
      <c r="H1385" s="204"/>
      <c r="I1385" s="204"/>
      <c r="J1385" s="204"/>
    </row>
    <row r="1386" s="201" customFormat="true" ht="18.75" hidden="false" customHeight="true" outlineLevel="0" collapsed="false">
      <c r="A1386" s="205" t="s">
        <v>576</v>
      </c>
      <c r="B1386" s="205"/>
      <c r="C1386" s="205"/>
      <c r="D1386" s="205"/>
      <c r="E1386" s="205"/>
      <c r="F1386" s="205"/>
      <c r="G1386" s="205"/>
      <c r="H1386" s="205"/>
      <c r="I1386" s="205"/>
      <c r="J1386" s="205"/>
    </row>
    <row r="1387" s="201" customFormat="true" ht="13.5" hidden="false" customHeight="true" outlineLevel="0" collapsed="false">
      <c r="A1387" s="206" t="s">
        <v>577</v>
      </c>
      <c r="B1387" s="206"/>
      <c r="C1387" s="206"/>
      <c r="D1387" s="206"/>
      <c r="E1387" s="206"/>
      <c r="F1387" s="206"/>
      <c r="G1387" s="206"/>
      <c r="H1387" s="206"/>
      <c r="I1387" s="206"/>
      <c r="J1387" s="206"/>
    </row>
    <row r="1388" s="201" customFormat="true" ht="13.5" hidden="false" customHeight="true" outlineLevel="0" collapsed="false">
      <c r="A1388" s="207" t="s">
        <v>578</v>
      </c>
      <c r="B1388" s="207"/>
      <c r="C1388" s="207" t="s">
        <v>1203</v>
      </c>
      <c r="D1388" s="207"/>
      <c r="E1388" s="207"/>
      <c r="F1388" s="207"/>
      <c r="G1388" s="207"/>
      <c r="H1388" s="207"/>
      <c r="I1388" s="207"/>
      <c r="J1388" s="207"/>
    </row>
    <row r="1389" s="201" customFormat="true" ht="13.5" hidden="false" customHeight="true" outlineLevel="0" collapsed="false">
      <c r="A1389" s="207" t="s">
        <v>580</v>
      </c>
      <c r="B1389" s="207"/>
      <c r="C1389" s="207" t="s">
        <v>581</v>
      </c>
      <c r="D1389" s="207"/>
      <c r="E1389" s="207"/>
      <c r="F1389" s="207"/>
      <c r="G1389" s="207" t="s">
        <v>582</v>
      </c>
      <c r="H1389" s="207"/>
      <c r="I1389" s="207" t="s">
        <v>1188</v>
      </c>
      <c r="J1389" s="207"/>
    </row>
    <row r="1390" s="201" customFormat="true" ht="13.5" hidden="false" customHeight="true" outlineLevel="0" collapsed="false">
      <c r="A1390" s="207" t="s">
        <v>584</v>
      </c>
      <c r="B1390" s="207"/>
      <c r="C1390" s="207" t="s">
        <v>585</v>
      </c>
      <c r="D1390" s="207"/>
      <c r="E1390" s="207"/>
      <c r="F1390" s="207"/>
      <c r="G1390" s="207" t="s">
        <v>586</v>
      </c>
      <c r="H1390" s="207"/>
      <c r="I1390" s="207" t="s">
        <v>587</v>
      </c>
      <c r="J1390" s="207"/>
    </row>
    <row r="1391" s="201" customFormat="true" ht="13.5" hidden="false" customHeight="true" outlineLevel="0" collapsed="false">
      <c r="A1391" s="207" t="s">
        <v>588</v>
      </c>
      <c r="B1391" s="207"/>
      <c r="C1391" s="207" t="s">
        <v>1189</v>
      </c>
      <c r="D1391" s="207"/>
      <c r="E1391" s="207"/>
      <c r="F1391" s="207"/>
      <c r="G1391" s="207" t="s">
        <v>590</v>
      </c>
      <c r="H1391" s="207"/>
      <c r="I1391" s="207" t="n">
        <v>89290010</v>
      </c>
      <c r="J1391" s="207"/>
    </row>
    <row r="1392" s="201" customFormat="true" ht="13.5" hidden="false" customHeight="true" outlineLevel="0" collapsed="false">
      <c r="A1392" s="207" t="s">
        <v>591</v>
      </c>
      <c r="B1392" s="207"/>
      <c r="C1392" s="208" t="s">
        <v>592</v>
      </c>
      <c r="D1392" s="208"/>
      <c r="E1392" s="207" t="n">
        <v>142.18</v>
      </c>
      <c r="F1392" s="207"/>
      <c r="G1392" s="207" t="s">
        <v>593</v>
      </c>
      <c r="H1392" s="207"/>
      <c r="I1392" s="207" t="n">
        <v>142.18</v>
      </c>
      <c r="J1392" s="207"/>
    </row>
    <row r="1393" s="201" customFormat="true" ht="13.5" hidden="false" customHeight="true" outlineLevel="0" collapsed="false">
      <c r="A1393" s="207"/>
      <c r="B1393" s="207"/>
      <c r="C1393" s="208" t="s">
        <v>594</v>
      </c>
      <c r="D1393" s="208"/>
      <c r="E1393" s="207" t="n">
        <v>142.18</v>
      </c>
      <c r="F1393" s="207"/>
      <c r="G1393" s="207" t="s">
        <v>594</v>
      </c>
      <c r="H1393" s="207"/>
      <c r="I1393" s="207" t="n">
        <v>142.18</v>
      </c>
      <c r="J1393" s="207"/>
    </row>
    <row r="1394" s="201" customFormat="true" ht="13.5" hidden="false" customHeight="true" outlineLevel="0" collapsed="false">
      <c r="A1394" s="207"/>
      <c r="B1394" s="207"/>
      <c r="C1394" s="208" t="s">
        <v>572</v>
      </c>
      <c r="D1394" s="208"/>
      <c r="E1394" s="207"/>
      <c r="F1394" s="207"/>
      <c r="G1394" s="207" t="s">
        <v>572</v>
      </c>
      <c r="H1394" s="207"/>
      <c r="I1394" s="207"/>
      <c r="J1394" s="207"/>
    </row>
    <row r="1395" s="201" customFormat="true" ht="13.5" hidden="false" customHeight="true" outlineLevel="0" collapsed="false">
      <c r="A1395" s="207" t="s">
        <v>595</v>
      </c>
      <c r="B1395" s="207" t="s">
        <v>596</v>
      </c>
      <c r="C1395" s="207"/>
      <c r="D1395" s="207"/>
      <c r="E1395" s="207"/>
      <c r="F1395" s="207"/>
      <c r="G1395" s="207" t="s">
        <v>597</v>
      </c>
      <c r="H1395" s="207"/>
      <c r="I1395" s="207"/>
      <c r="J1395" s="207"/>
    </row>
    <row r="1396" s="201" customFormat="true" ht="13.5" hidden="false" customHeight="true" outlineLevel="0" collapsed="false">
      <c r="A1396" s="207"/>
      <c r="B1396" s="210" t="s">
        <v>1204</v>
      </c>
      <c r="C1396" s="210"/>
      <c r="D1396" s="210"/>
      <c r="E1396" s="210"/>
      <c r="F1396" s="210"/>
      <c r="G1396" s="210" t="s">
        <v>1204</v>
      </c>
      <c r="H1396" s="210"/>
      <c r="I1396" s="210"/>
      <c r="J1396" s="210"/>
    </row>
    <row r="1397" s="201" customFormat="true" ht="13.5" hidden="false" customHeight="true" outlineLevel="0" collapsed="false">
      <c r="A1397" s="226" t="s">
        <v>599</v>
      </c>
      <c r="B1397" s="207" t="s">
        <v>600</v>
      </c>
      <c r="C1397" s="207" t="s">
        <v>601</v>
      </c>
      <c r="D1397" s="207" t="s">
        <v>602</v>
      </c>
      <c r="E1397" s="207"/>
      <c r="F1397" s="207" t="s">
        <v>603</v>
      </c>
      <c r="G1397" s="207" t="s">
        <v>601</v>
      </c>
      <c r="H1397" s="207" t="s">
        <v>602</v>
      </c>
      <c r="I1397" s="207"/>
      <c r="J1397" s="207" t="s">
        <v>603</v>
      </c>
    </row>
    <row r="1398" s="201" customFormat="true" ht="13.5" hidden="false" customHeight="true" outlineLevel="0" collapsed="false">
      <c r="A1398" s="226"/>
      <c r="B1398" s="207" t="s">
        <v>604</v>
      </c>
      <c r="C1398" s="207" t="s">
        <v>605</v>
      </c>
      <c r="D1398" s="211" t="s">
        <v>1205</v>
      </c>
      <c r="E1398" s="211"/>
      <c r="F1398" s="215" t="s">
        <v>1160</v>
      </c>
      <c r="G1398" s="207" t="s">
        <v>605</v>
      </c>
      <c r="H1398" s="211" t="s">
        <v>1205</v>
      </c>
      <c r="I1398" s="211"/>
      <c r="J1398" s="215" t="s">
        <v>1160</v>
      </c>
    </row>
    <row r="1399" s="201" customFormat="true" ht="13.5" hidden="false" customHeight="true" outlineLevel="0" collapsed="false">
      <c r="A1399" s="226"/>
      <c r="B1399" s="207"/>
      <c r="C1399" s="222" t="s">
        <v>608</v>
      </c>
      <c r="D1399" s="207" t="s">
        <v>627</v>
      </c>
      <c r="E1399" s="207"/>
      <c r="F1399" s="227" t="n">
        <v>1</v>
      </c>
      <c r="G1399" s="222" t="s">
        <v>608</v>
      </c>
      <c r="H1399" s="207" t="s">
        <v>627</v>
      </c>
      <c r="I1399" s="207"/>
      <c r="J1399" s="227" t="n">
        <v>1</v>
      </c>
    </row>
    <row r="1400" s="201" customFormat="true" ht="13.5" hidden="false" customHeight="true" outlineLevel="0" collapsed="false">
      <c r="A1400" s="226"/>
      <c r="B1400" s="207"/>
      <c r="C1400" s="222" t="s">
        <v>610</v>
      </c>
      <c r="D1400" s="207" t="s">
        <v>630</v>
      </c>
      <c r="E1400" s="207"/>
      <c r="F1400" s="229" t="n">
        <v>1</v>
      </c>
      <c r="G1400" s="222" t="s">
        <v>610</v>
      </c>
      <c r="H1400" s="207" t="s">
        <v>630</v>
      </c>
      <c r="I1400" s="207"/>
      <c r="J1400" s="229" t="n">
        <v>1</v>
      </c>
    </row>
    <row r="1401" s="201" customFormat="true" ht="13.5" hidden="false" customHeight="true" outlineLevel="0" collapsed="false">
      <c r="A1401" s="226"/>
      <c r="B1401" s="207"/>
      <c r="C1401" s="207" t="s">
        <v>631</v>
      </c>
      <c r="D1401" s="211" t="s">
        <v>632</v>
      </c>
      <c r="E1401" s="211"/>
      <c r="F1401" s="216" t="s">
        <v>1206</v>
      </c>
      <c r="G1401" s="207" t="s">
        <v>631</v>
      </c>
      <c r="H1401" s="211" t="s">
        <v>632</v>
      </c>
      <c r="I1401" s="211"/>
      <c r="J1401" s="216" t="s">
        <v>1206</v>
      </c>
    </row>
    <row r="1402" s="201" customFormat="true" ht="24" hidden="false" customHeight="true" outlineLevel="0" collapsed="false">
      <c r="A1402" s="226"/>
      <c r="B1402" s="207" t="s">
        <v>612</v>
      </c>
      <c r="C1402" s="207" t="s">
        <v>613</v>
      </c>
      <c r="D1402" s="211" t="s">
        <v>1207</v>
      </c>
      <c r="E1402" s="211"/>
      <c r="F1402" s="229" t="n">
        <v>1</v>
      </c>
      <c r="G1402" s="207" t="s">
        <v>613</v>
      </c>
      <c r="H1402" s="211" t="s">
        <v>1207</v>
      </c>
      <c r="I1402" s="211"/>
      <c r="J1402" s="229" t="n">
        <v>1</v>
      </c>
    </row>
    <row r="1403" s="201" customFormat="true" ht="24" hidden="false" customHeight="true" outlineLevel="0" collapsed="false">
      <c r="A1403" s="226"/>
      <c r="B1403" s="207" t="s">
        <v>618</v>
      </c>
      <c r="C1403" s="207" t="s">
        <v>619</v>
      </c>
      <c r="D1403" s="211" t="s">
        <v>1195</v>
      </c>
      <c r="E1403" s="211"/>
      <c r="F1403" s="240" t="s">
        <v>1208</v>
      </c>
      <c r="G1403" s="207" t="s">
        <v>619</v>
      </c>
      <c r="H1403" s="211" t="s">
        <v>1195</v>
      </c>
      <c r="I1403" s="211"/>
      <c r="J1403" s="240" t="s">
        <v>1208</v>
      </c>
    </row>
    <row r="1404" s="201" customFormat="true" ht="18.75" hidden="false" customHeight="true" outlineLevel="0" collapsed="false">
      <c r="A1404" s="205" t="s">
        <v>576</v>
      </c>
      <c r="B1404" s="205"/>
      <c r="C1404" s="205"/>
      <c r="D1404" s="205"/>
      <c r="E1404" s="205"/>
      <c r="F1404" s="205"/>
      <c r="G1404" s="205"/>
      <c r="H1404" s="205"/>
      <c r="I1404" s="205"/>
      <c r="J1404" s="205"/>
    </row>
    <row r="1405" s="201" customFormat="true" ht="13.5" hidden="false" customHeight="true" outlineLevel="0" collapsed="false">
      <c r="A1405" s="206" t="s">
        <v>577</v>
      </c>
      <c r="B1405" s="206"/>
      <c r="C1405" s="206"/>
      <c r="D1405" s="206"/>
      <c r="E1405" s="206"/>
      <c r="F1405" s="206"/>
      <c r="G1405" s="206"/>
      <c r="H1405" s="206"/>
      <c r="I1405" s="206"/>
      <c r="J1405" s="206"/>
    </row>
    <row r="1406" s="201" customFormat="true" ht="13.5" hidden="false" customHeight="true" outlineLevel="0" collapsed="false">
      <c r="A1406" s="207" t="s">
        <v>578</v>
      </c>
      <c r="B1406" s="207"/>
      <c r="C1406" s="207" t="s">
        <v>1209</v>
      </c>
      <c r="D1406" s="207"/>
      <c r="E1406" s="207"/>
      <c r="F1406" s="207"/>
      <c r="G1406" s="207"/>
      <c r="H1406" s="207"/>
      <c r="I1406" s="207"/>
      <c r="J1406" s="207"/>
    </row>
    <row r="1407" s="201" customFormat="true" ht="13.5" hidden="false" customHeight="true" outlineLevel="0" collapsed="false">
      <c r="A1407" s="207" t="s">
        <v>580</v>
      </c>
      <c r="B1407" s="207"/>
      <c r="C1407" s="207" t="s">
        <v>581</v>
      </c>
      <c r="D1407" s="207"/>
      <c r="E1407" s="207"/>
      <c r="F1407" s="207"/>
      <c r="G1407" s="207" t="s">
        <v>582</v>
      </c>
      <c r="H1407" s="207"/>
      <c r="I1407" s="207" t="s">
        <v>1188</v>
      </c>
      <c r="J1407" s="207"/>
    </row>
    <row r="1408" s="201" customFormat="true" ht="13.5" hidden="false" customHeight="true" outlineLevel="0" collapsed="false">
      <c r="A1408" s="207" t="s">
        <v>584</v>
      </c>
      <c r="B1408" s="207"/>
      <c r="C1408" s="207" t="s">
        <v>585</v>
      </c>
      <c r="D1408" s="207"/>
      <c r="E1408" s="207"/>
      <c r="F1408" s="207"/>
      <c r="G1408" s="207" t="s">
        <v>586</v>
      </c>
      <c r="H1408" s="207"/>
      <c r="I1408" s="207" t="s">
        <v>587</v>
      </c>
      <c r="J1408" s="207"/>
    </row>
    <row r="1409" s="201" customFormat="true" ht="13.5" hidden="false" customHeight="true" outlineLevel="0" collapsed="false">
      <c r="A1409" s="207" t="s">
        <v>588</v>
      </c>
      <c r="B1409" s="207"/>
      <c r="C1409" s="207" t="s">
        <v>1197</v>
      </c>
      <c r="D1409" s="207"/>
      <c r="E1409" s="207"/>
      <c r="F1409" s="207"/>
      <c r="G1409" s="207" t="s">
        <v>590</v>
      </c>
      <c r="H1409" s="207"/>
      <c r="I1409" s="207" t="n">
        <v>89290010</v>
      </c>
      <c r="J1409" s="207"/>
    </row>
    <row r="1410" s="201" customFormat="true" ht="13.5" hidden="false" customHeight="true" outlineLevel="0" collapsed="false">
      <c r="A1410" s="207" t="s">
        <v>591</v>
      </c>
      <c r="B1410" s="207"/>
      <c r="C1410" s="208" t="s">
        <v>592</v>
      </c>
      <c r="D1410" s="208"/>
      <c r="E1410" s="207" t="n">
        <v>470.2128</v>
      </c>
      <c r="F1410" s="207"/>
      <c r="G1410" s="207" t="s">
        <v>593</v>
      </c>
      <c r="H1410" s="207"/>
      <c r="I1410" s="207" t="n">
        <v>470.2128</v>
      </c>
      <c r="J1410" s="207"/>
    </row>
    <row r="1411" s="201" customFormat="true" ht="13.5" hidden="false" customHeight="true" outlineLevel="0" collapsed="false">
      <c r="A1411" s="207"/>
      <c r="B1411" s="207"/>
      <c r="C1411" s="208" t="s">
        <v>594</v>
      </c>
      <c r="D1411" s="208"/>
      <c r="E1411" s="207" t="n">
        <v>470.2128</v>
      </c>
      <c r="F1411" s="207"/>
      <c r="G1411" s="207" t="s">
        <v>594</v>
      </c>
      <c r="H1411" s="207"/>
      <c r="I1411" s="207" t="n">
        <v>470.2128</v>
      </c>
      <c r="J1411" s="207"/>
    </row>
    <row r="1412" s="201" customFormat="true" ht="13.5" hidden="false" customHeight="true" outlineLevel="0" collapsed="false">
      <c r="A1412" s="207"/>
      <c r="B1412" s="207"/>
      <c r="C1412" s="208" t="s">
        <v>572</v>
      </c>
      <c r="D1412" s="208"/>
      <c r="E1412" s="207"/>
      <c r="F1412" s="207"/>
      <c r="G1412" s="207" t="s">
        <v>572</v>
      </c>
      <c r="H1412" s="207"/>
      <c r="I1412" s="207"/>
      <c r="J1412" s="207"/>
    </row>
    <row r="1413" s="201" customFormat="true" ht="13.5" hidden="false" customHeight="true" outlineLevel="0" collapsed="false">
      <c r="A1413" s="207" t="s">
        <v>595</v>
      </c>
      <c r="B1413" s="207" t="s">
        <v>596</v>
      </c>
      <c r="C1413" s="207"/>
      <c r="D1413" s="207"/>
      <c r="E1413" s="207"/>
      <c r="F1413" s="207"/>
      <c r="G1413" s="207" t="s">
        <v>597</v>
      </c>
      <c r="H1413" s="207"/>
      <c r="I1413" s="207"/>
      <c r="J1413" s="207"/>
    </row>
    <row r="1414" s="201" customFormat="true" ht="14.25" hidden="false" customHeight="true" outlineLevel="0" collapsed="false">
      <c r="A1414" s="207"/>
      <c r="B1414" s="241" t="s">
        <v>1210</v>
      </c>
      <c r="C1414" s="241"/>
      <c r="D1414" s="241"/>
      <c r="E1414" s="241"/>
      <c r="F1414" s="241"/>
      <c r="G1414" s="237" t="s">
        <v>1211</v>
      </c>
      <c r="H1414" s="237"/>
      <c r="I1414" s="237"/>
      <c r="J1414" s="237"/>
    </row>
    <row r="1415" s="201" customFormat="true" ht="13.5" hidden="false" customHeight="true" outlineLevel="0" collapsed="false">
      <c r="A1415" s="226" t="s">
        <v>599</v>
      </c>
      <c r="B1415" s="207" t="s">
        <v>600</v>
      </c>
      <c r="C1415" s="207" t="s">
        <v>601</v>
      </c>
      <c r="D1415" s="207" t="s">
        <v>602</v>
      </c>
      <c r="E1415" s="207"/>
      <c r="F1415" s="207" t="s">
        <v>603</v>
      </c>
      <c r="G1415" s="207" t="s">
        <v>601</v>
      </c>
      <c r="H1415" s="207" t="s">
        <v>602</v>
      </c>
      <c r="I1415" s="207"/>
      <c r="J1415" s="207" t="s">
        <v>603</v>
      </c>
    </row>
    <row r="1416" s="201" customFormat="true" ht="13.5" hidden="false" customHeight="true" outlineLevel="0" collapsed="false">
      <c r="A1416" s="226"/>
      <c r="B1416" s="207" t="s">
        <v>604</v>
      </c>
      <c r="C1416" s="207" t="s">
        <v>605</v>
      </c>
      <c r="D1416" s="211" t="s">
        <v>1212</v>
      </c>
      <c r="E1416" s="211"/>
      <c r="F1416" s="215" t="s">
        <v>1213</v>
      </c>
      <c r="G1416" s="207" t="s">
        <v>605</v>
      </c>
      <c r="H1416" s="211" t="s">
        <v>1212</v>
      </c>
      <c r="I1416" s="211"/>
      <c r="J1416" s="215" t="s">
        <v>1213</v>
      </c>
    </row>
    <row r="1417" s="201" customFormat="true" ht="13.5" hidden="false" customHeight="true" outlineLevel="0" collapsed="false">
      <c r="A1417" s="226"/>
      <c r="B1417" s="207"/>
      <c r="C1417" s="207" t="s">
        <v>631</v>
      </c>
      <c r="D1417" s="211" t="s">
        <v>643</v>
      </c>
      <c r="E1417" s="211"/>
      <c r="F1417" s="216" t="s">
        <v>1214</v>
      </c>
      <c r="G1417" s="207" t="s">
        <v>631</v>
      </c>
      <c r="H1417" s="211" t="s">
        <v>643</v>
      </c>
      <c r="I1417" s="211"/>
      <c r="J1417" s="216" t="s">
        <v>1214</v>
      </c>
    </row>
    <row r="1418" s="201" customFormat="true" ht="24" hidden="false" customHeight="true" outlineLevel="0" collapsed="false">
      <c r="A1418" s="226"/>
      <c r="B1418" s="207" t="s">
        <v>612</v>
      </c>
      <c r="C1418" s="207" t="s">
        <v>613</v>
      </c>
      <c r="D1418" s="211" t="s">
        <v>1215</v>
      </c>
      <c r="E1418" s="211"/>
      <c r="F1418" s="229" t="s">
        <v>1216</v>
      </c>
      <c r="G1418" s="207" t="s">
        <v>613</v>
      </c>
      <c r="H1418" s="211" t="s">
        <v>1215</v>
      </c>
      <c r="I1418" s="211"/>
      <c r="J1418" s="229" t="s">
        <v>1216</v>
      </c>
    </row>
    <row r="1419" s="201" customFormat="true" ht="24" hidden="false" customHeight="true" outlineLevel="0" collapsed="false">
      <c r="A1419" s="226"/>
      <c r="B1419" s="207" t="s">
        <v>618</v>
      </c>
      <c r="C1419" s="207" t="s">
        <v>619</v>
      </c>
      <c r="D1419" s="211" t="s">
        <v>1195</v>
      </c>
      <c r="E1419" s="211"/>
      <c r="F1419" s="213" t="s">
        <v>1024</v>
      </c>
      <c r="G1419" s="207" t="s">
        <v>619</v>
      </c>
      <c r="H1419" s="211" t="s">
        <v>1195</v>
      </c>
      <c r="I1419" s="211"/>
      <c r="J1419" s="213" t="s">
        <v>1024</v>
      </c>
    </row>
    <row r="1420" s="201" customFormat="true" ht="14.25" hidden="false" customHeight="false" outlineLevel="0" collapsed="false">
      <c r="A1420" s="202"/>
      <c r="B1420" s="203"/>
      <c r="C1420" s="203"/>
      <c r="D1420" s="203"/>
      <c r="E1420" s="204"/>
      <c r="F1420" s="204"/>
      <c r="G1420" s="204"/>
      <c r="H1420" s="204"/>
      <c r="I1420" s="204"/>
      <c r="J1420" s="204"/>
    </row>
    <row r="1421" s="201" customFormat="true" ht="18.75" hidden="false" customHeight="true" outlineLevel="0" collapsed="false">
      <c r="A1421" s="205" t="s">
        <v>576</v>
      </c>
      <c r="B1421" s="205"/>
      <c r="C1421" s="205"/>
      <c r="D1421" s="205"/>
      <c r="E1421" s="205"/>
      <c r="F1421" s="205"/>
      <c r="G1421" s="205"/>
      <c r="H1421" s="205"/>
      <c r="I1421" s="205"/>
      <c r="J1421" s="205"/>
    </row>
    <row r="1422" s="201" customFormat="true" ht="13.5" hidden="false" customHeight="true" outlineLevel="0" collapsed="false">
      <c r="A1422" s="206" t="s">
        <v>577</v>
      </c>
      <c r="B1422" s="206"/>
      <c r="C1422" s="206"/>
      <c r="D1422" s="206"/>
      <c r="E1422" s="206"/>
      <c r="F1422" s="206"/>
      <c r="G1422" s="206"/>
      <c r="H1422" s="206"/>
      <c r="I1422" s="206"/>
      <c r="J1422" s="206"/>
    </row>
    <row r="1423" s="201" customFormat="true" ht="13.5" hidden="false" customHeight="true" outlineLevel="0" collapsed="false">
      <c r="A1423" s="207" t="s">
        <v>578</v>
      </c>
      <c r="B1423" s="207"/>
      <c r="C1423" s="207" t="s">
        <v>1217</v>
      </c>
      <c r="D1423" s="207"/>
      <c r="E1423" s="207"/>
      <c r="F1423" s="207"/>
      <c r="G1423" s="207"/>
      <c r="H1423" s="207"/>
      <c r="I1423" s="207"/>
      <c r="J1423" s="207"/>
    </row>
    <row r="1424" s="201" customFormat="true" ht="13.5" hidden="false" customHeight="true" outlineLevel="0" collapsed="false">
      <c r="A1424" s="207" t="s">
        <v>580</v>
      </c>
      <c r="B1424" s="207"/>
      <c r="C1424" s="207" t="s">
        <v>581</v>
      </c>
      <c r="D1424" s="207"/>
      <c r="E1424" s="207"/>
      <c r="F1424" s="207"/>
      <c r="G1424" s="207" t="s">
        <v>582</v>
      </c>
      <c r="H1424" s="207"/>
      <c r="I1424" s="207" t="s">
        <v>1188</v>
      </c>
      <c r="J1424" s="207"/>
    </row>
    <row r="1425" s="201" customFormat="true" ht="13.5" hidden="false" customHeight="true" outlineLevel="0" collapsed="false">
      <c r="A1425" s="207" t="s">
        <v>584</v>
      </c>
      <c r="B1425" s="207"/>
      <c r="C1425" s="207" t="s">
        <v>585</v>
      </c>
      <c r="D1425" s="207"/>
      <c r="E1425" s="207"/>
      <c r="F1425" s="207"/>
      <c r="G1425" s="207" t="s">
        <v>586</v>
      </c>
      <c r="H1425" s="207"/>
      <c r="I1425" s="207" t="s">
        <v>587</v>
      </c>
      <c r="J1425" s="207"/>
    </row>
    <row r="1426" s="201" customFormat="true" ht="13.5" hidden="false" customHeight="true" outlineLevel="0" collapsed="false">
      <c r="A1426" s="207" t="s">
        <v>588</v>
      </c>
      <c r="B1426" s="207"/>
      <c r="C1426" s="207" t="s">
        <v>1218</v>
      </c>
      <c r="D1426" s="207"/>
      <c r="E1426" s="207"/>
      <c r="F1426" s="207"/>
      <c r="G1426" s="207" t="s">
        <v>590</v>
      </c>
      <c r="H1426" s="207"/>
      <c r="I1426" s="207" t="n">
        <v>89290010</v>
      </c>
      <c r="J1426" s="207"/>
    </row>
    <row r="1427" s="201" customFormat="true" ht="13.5" hidden="false" customHeight="true" outlineLevel="0" collapsed="false">
      <c r="A1427" s="207" t="s">
        <v>591</v>
      </c>
      <c r="B1427" s="207"/>
      <c r="C1427" s="208" t="s">
        <v>592</v>
      </c>
      <c r="D1427" s="208"/>
      <c r="E1427" s="207" t="n">
        <v>48</v>
      </c>
      <c r="F1427" s="207"/>
      <c r="G1427" s="207" t="s">
        <v>593</v>
      </c>
      <c r="H1427" s="207"/>
      <c r="I1427" s="207" t="n">
        <v>48</v>
      </c>
      <c r="J1427" s="207"/>
    </row>
    <row r="1428" s="201" customFormat="true" ht="13.5" hidden="false" customHeight="true" outlineLevel="0" collapsed="false">
      <c r="A1428" s="207"/>
      <c r="B1428" s="207"/>
      <c r="C1428" s="208" t="s">
        <v>594</v>
      </c>
      <c r="D1428" s="208"/>
      <c r="E1428" s="207" t="n">
        <v>48</v>
      </c>
      <c r="F1428" s="207"/>
      <c r="G1428" s="207" t="s">
        <v>594</v>
      </c>
      <c r="H1428" s="207"/>
      <c r="I1428" s="207" t="n">
        <v>48</v>
      </c>
      <c r="J1428" s="207"/>
    </row>
    <row r="1429" s="201" customFormat="true" ht="13.5" hidden="false" customHeight="true" outlineLevel="0" collapsed="false">
      <c r="A1429" s="207"/>
      <c r="B1429" s="207"/>
      <c r="C1429" s="208" t="s">
        <v>572</v>
      </c>
      <c r="D1429" s="208"/>
      <c r="E1429" s="207"/>
      <c r="F1429" s="207"/>
      <c r="G1429" s="207" t="s">
        <v>572</v>
      </c>
      <c r="H1429" s="207"/>
      <c r="I1429" s="207"/>
      <c r="J1429" s="207"/>
    </row>
    <row r="1430" s="201" customFormat="true" ht="13.5" hidden="false" customHeight="true" outlineLevel="0" collapsed="false">
      <c r="A1430" s="207" t="s">
        <v>595</v>
      </c>
      <c r="B1430" s="207" t="s">
        <v>596</v>
      </c>
      <c r="C1430" s="207"/>
      <c r="D1430" s="207"/>
      <c r="E1430" s="207"/>
      <c r="F1430" s="207"/>
      <c r="G1430" s="207" t="s">
        <v>597</v>
      </c>
      <c r="H1430" s="207"/>
      <c r="I1430" s="207"/>
      <c r="J1430" s="207"/>
    </row>
    <row r="1431" s="201" customFormat="true" ht="13.5" hidden="false" customHeight="true" outlineLevel="0" collapsed="false">
      <c r="A1431" s="207"/>
      <c r="B1431" s="210" t="s">
        <v>1219</v>
      </c>
      <c r="C1431" s="210"/>
      <c r="D1431" s="210"/>
      <c r="E1431" s="210"/>
      <c r="F1431" s="210"/>
      <c r="G1431" s="210" t="s">
        <v>1219</v>
      </c>
      <c r="H1431" s="210"/>
      <c r="I1431" s="210"/>
      <c r="J1431" s="210"/>
    </row>
    <row r="1432" s="201" customFormat="true" ht="13.5" hidden="false" customHeight="true" outlineLevel="0" collapsed="false">
      <c r="A1432" s="207" t="s">
        <v>599</v>
      </c>
      <c r="B1432" s="207" t="s">
        <v>600</v>
      </c>
      <c r="C1432" s="207" t="s">
        <v>601</v>
      </c>
      <c r="D1432" s="207" t="s">
        <v>602</v>
      </c>
      <c r="E1432" s="207"/>
      <c r="F1432" s="207" t="s">
        <v>603</v>
      </c>
      <c r="G1432" s="207" t="s">
        <v>601</v>
      </c>
      <c r="H1432" s="207" t="s">
        <v>602</v>
      </c>
      <c r="I1432" s="207"/>
      <c r="J1432" s="207" t="s">
        <v>603</v>
      </c>
    </row>
    <row r="1433" s="201" customFormat="true" ht="13.5" hidden="false" customHeight="true" outlineLevel="0" collapsed="false">
      <c r="A1433" s="207"/>
      <c r="B1433" s="207" t="s">
        <v>604</v>
      </c>
      <c r="C1433" s="207" t="s">
        <v>605</v>
      </c>
      <c r="D1433" s="211" t="s">
        <v>1205</v>
      </c>
      <c r="E1433" s="211"/>
      <c r="F1433" s="215" t="s">
        <v>1160</v>
      </c>
      <c r="G1433" s="207" t="s">
        <v>605</v>
      </c>
      <c r="H1433" s="211" t="s">
        <v>1205</v>
      </c>
      <c r="I1433" s="211"/>
      <c r="J1433" s="215" t="s">
        <v>1160</v>
      </c>
    </row>
    <row r="1434" s="201" customFormat="true" ht="13.5" hidden="false" customHeight="true" outlineLevel="0" collapsed="false">
      <c r="A1434" s="207"/>
      <c r="B1434" s="207"/>
      <c r="C1434" s="207" t="s">
        <v>608</v>
      </c>
      <c r="D1434" s="207" t="s">
        <v>1220</v>
      </c>
      <c r="E1434" s="207"/>
      <c r="F1434" s="227" t="n">
        <v>1</v>
      </c>
      <c r="G1434" s="207" t="s">
        <v>608</v>
      </c>
      <c r="H1434" s="207" t="s">
        <v>1220</v>
      </c>
      <c r="I1434" s="207"/>
      <c r="J1434" s="227" t="n">
        <v>1</v>
      </c>
    </row>
    <row r="1435" s="201" customFormat="true" ht="13.5" hidden="false" customHeight="true" outlineLevel="0" collapsed="false">
      <c r="A1435" s="207"/>
      <c r="B1435" s="207"/>
      <c r="C1435" s="207" t="s">
        <v>610</v>
      </c>
      <c r="D1435" s="207" t="s">
        <v>630</v>
      </c>
      <c r="E1435" s="207"/>
      <c r="F1435" s="229" t="n">
        <v>1</v>
      </c>
      <c r="G1435" s="207" t="s">
        <v>610</v>
      </c>
      <c r="H1435" s="207" t="s">
        <v>630</v>
      </c>
      <c r="I1435" s="207"/>
      <c r="J1435" s="229" t="n">
        <v>1</v>
      </c>
    </row>
    <row r="1436" s="201" customFormat="true" ht="24" hidden="false" customHeight="true" outlineLevel="0" collapsed="false">
      <c r="A1436" s="207"/>
      <c r="B1436" s="207"/>
      <c r="C1436" s="207" t="s">
        <v>631</v>
      </c>
      <c r="D1436" s="211" t="s">
        <v>632</v>
      </c>
      <c r="E1436" s="211"/>
      <c r="F1436" s="216" t="s">
        <v>1221</v>
      </c>
      <c r="G1436" s="207" t="s">
        <v>631</v>
      </c>
      <c r="H1436" s="211" t="s">
        <v>632</v>
      </c>
      <c r="I1436" s="211"/>
      <c r="J1436" s="216" t="s">
        <v>1221</v>
      </c>
    </row>
    <row r="1437" s="201" customFormat="true" ht="13.5" hidden="false" customHeight="true" outlineLevel="0" collapsed="false">
      <c r="A1437" s="207"/>
      <c r="B1437" s="207" t="s">
        <v>612</v>
      </c>
      <c r="C1437" s="207" t="s">
        <v>612</v>
      </c>
      <c r="D1437" s="211" t="s">
        <v>1222</v>
      </c>
      <c r="E1437" s="211"/>
      <c r="F1437" s="229" t="n">
        <v>1</v>
      </c>
      <c r="G1437" s="207" t="s">
        <v>612</v>
      </c>
      <c r="H1437" s="211" t="s">
        <v>1222</v>
      </c>
      <c r="I1437" s="211"/>
      <c r="J1437" s="229" t="n">
        <v>1</v>
      </c>
    </row>
    <row r="1438" s="201" customFormat="true" ht="24" hidden="false" customHeight="true" outlineLevel="0" collapsed="false">
      <c r="A1438" s="207"/>
      <c r="B1438" s="207" t="s">
        <v>618</v>
      </c>
      <c r="C1438" s="207" t="s">
        <v>619</v>
      </c>
      <c r="D1438" s="211" t="s">
        <v>1195</v>
      </c>
      <c r="E1438" s="211"/>
      <c r="F1438" s="213" t="s">
        <v>1024</v>
      </c>
      <c r="G1438" s="207" t="s">
        <v>619</v>
      </c>
      <c r="H1438" s="211" t="s">
        <v>1195</v>
      </c>
      <c r="I1438" s="211"/>
      <c r="J1438" s="213" t="s">
        <v>1024</v>
      </c>
    </row>
    <row r="1439" s="201" customFormat="true" ht="14.25" hidden="false" customHeight="false" outlineLevel="0" collapsed="false">
      <c r="A1439" s="202"/>
      <c r="B1439" s="203"/>
      <c r="C1439" s="203"/>
      <c r="D1439" s="203"/>
      <c r="E1439" s="204"/>
      <c r="F1439" s="204"/>
      <c r="G1439" s="204"/>
      <c r="H1439" s="204"/>
      <c r="I1439" s="204"/>
      <c r="J1439" s="204"/>
    </row>
    <row r="1440" s="201" customFormat="true" ht="18.75" hidden="false" customHeight="true" outlineLevel="0" collapsed="false">
      <c r="A1440" s="205" t="s">
        <v>576</v>
      </c>
      <c r="B1440" s="205"/>
      <c r="C1440" s="205"/>
      <c r="D1440" s="205"/>
      <c r="E1440" s="205"/>
      <c r="F1440" s="205"/>
      <c r="G1440" s="205"/>
      <c r="H1440" s="205"/>
      <c r="I1440" s="205"/>
      <c r="J1440" s="205"/>
    </row>
    <row r="1441" s="201" customFormat="true" ht="13.5" hidden="false" customHeight="true" outlineLevel="0" collapsed="false">
      <c r="A1441" s="206" t="s">
        <v>577</v>
      </c>
      <c r="B1441" s="206"/>
      <c r="C1441" s="206"/>
      <c r="D1441" s="206"/>
      <c r="E1441" s="206"/>
      <c r="F1441" s="206"/>
      <c r="G1441" s="206"/>
      <c r="H1441" s="206"/>
      <c r="I1441" s="206"/>
      <c r="J1441" s="206"/>
    </row>
    <row r="1442" s="201" customFormat="true" ht="13.5" hidden="false" customHeight="true" outlineLevel="0" collapsed="false">
      <c r="A1442" s="207" t="s">
        <v>578</v>
      </c>
      <c r="B1442" s="207"/>
      <c r="C1442" s="207" t="s">
        <v>1223</v>
      </c>
      <c r="D1442" s="207"/>
      <c r="E1442" s="207"/>
      <c r="F1442" s="207"/>
      <c r="G1442" s="207"/>
      <c r="H1442" s="207"/>
      <c r="I1442" s="207"/>
      <c r="J1442" s="207"/>
    </row>
    <row r="1443" s="201" customFormat="true" ht="13.5" hidden="false" customHeight="true" outlineLevel="0" collapsed="false">
      <c r="A1443" s="207" t="s">
        <v>580</v>
      </c>
      <c r="B1443" s="207"/>
      <c r="C1443" s="207" t="s">
        <v>581</v>
      </c>
      <c r="D1443" s="207"/>
      <c r="E1443" s="207"/>
      <c r="F1443" s="207"/>
      <c r="G1443" s="207" t="s">
        <v>582</v>
      </c>
      <c r="H1443" s="207"/>
      <c r="I1443" s="207" t="s">
        <v>1188</v>
      </c>
      <c r="J1443" s="207"/>
    </row>
    <row r="1444" s="201" customFormat="true" ht="13.5" hidden="false" customHeight="true" outlineLevel="0" collapsed="false">
      <c r="A1444" s="207" t="s">
        <v>584</v>
      </c>
      <c r="B1444" s="207"/>
      <c r="C1444" s="207" t="s">
        <v>585</v>
      </c>
      <c r="D1444" s="207"/>
      <c r="E1444" s="207"/>
      <c r="F1444" s="207"/>
      <c r="G1444" s="207" t="s">
        <v>586</v>
      </c>
      <c r="H1444" s="207"/>
      <c r="I1444" s="207" t="s">
        <v>587</v>
      </c>
      <c r="J1444" s="207"/>
    </row>
    <row r="1445" s="201" customFormat="true" ht="13.5" hidden="false" customHeight="true" outlineLevel="0" collapsed="false">
      <c r="A1445" s="207" t="s">
        <v>588</v>
      </c>
      <c r="B1445" s="207"/>
      <c r="C1445" s="207" t="s">
        <v>1218</v>
      </c>
      <c r="D1445" s="207"/>
      <c r="E1445" s="207"/>
      <c r="F1445" s="207"/>
      <c r="G1445" s="207" t="s">
        <v>590</v>
      </c>
      <c r="H1445" s="207"/>
      <c r="I1445" s="207" t="n">
        <v>89290010</v>
      </c>
      <c r="J1445" s="207"/>
    </row>
    <row r="1446" s="201" customFormat="true" ht="13.5" hidden="false" customHeight="true" outlineLevel="0" collapsed="false">
      <c r="A1446" s="207" t="s">
        <v>591</v>
      </c>
      <c r="B1446" s="207"/>
      <c r="C1446" s="208" t="s">
        <v>592</v>
      </c>
      <c r="D1446" s="208"/>
      <c r="E1446" s="207" t="n">
        <v>192</v>
      </c>
      <c r="F1446" s="207"/>
      <c r="G1446" s="207" t="s">
        <v>593</v>
      </c>
      <c r="H1446" s="207"/>
      <c r="I1446" s="207" t="n">
        <v>192</v>
      </c>
      <c r="J1446" s="207"/>
    </row>
    <row r="1447" s="201" customFormat="true" ht="13.5" hidden="false" customHeight="true" outlineLevel="0" collapsed="false">
      <c r="A1447" s="207"/>
      <c r="B1447" s="207"/>
      <c r="C1447" s="208" t="s">
        <v>594</v>
      </c>
      <c r="D1447" s="208"/>
      <c r="E1447" s="207" t="n">
        <v>192</v>
      </c>
      <c r="F1447" s="207"/>
      <c r="G1447" s="207" t="s">
        <v>594</v>
      </c>
      <c r="H1447" s="207"/>
      <c r="I1447" s="207" t="n">
        <v>192</v>
      </c>
      <c r="J1447" s="207"/>
    </row>
    <row r="1448" s="201" customFormat="true" ht="13.5" hidden="false" customHeight="true" outlineLevel="0" collapsed="false">
      <c r="A1448" s="207"/>
      <c r="B1448" s="207"/>
      <c r="C1448" s="208" t="s">
        <v>572</v>
      </c>
      <c r="D1448" s="208"/>
      <c r="E1448" s="207"/>
      <c r="F1448" s="207"/>
      <c r="G1448" s="207" t="s">
        <v>572</v>
      </c>
      <c r="H1448" s="207"/>
      <c r="I1448" s="207"/>
      <c r="J1448" s="207"/>
    </row>
    <row r="1449" s="201" customFormat="true" ht="13.5" hidden="false" customHeight="true" outlineLevel="0" collapsed="false">
      <c r="A1449" s="207" t="s">
        <v>595</v>
      </c>
      <c r="B1449" s="207" t="s">
        <v>596</v>
      </c>
      <c r="C1449" s="207"/>
      <c r="D1449" s="207"/>
      <c r="E1449" s="207"/>
      <c r="F1449" s="207"/>
      <c r="G1449" s="207" t="s">
        <v>597</v>
      </c>
      <c r="H1449" s="207"/>
      <c r="I1449" s="207"/>
      <c r="J1449" s="207"/>
    </row>
    <row r="1450" s="201" customFormat="true" ht="13.5" hidden="false" customHeight="true" outlineLevel="0" collapsed="false">
      <c r="A1450" s="207"/>
      <c r="B1450" s="210" t="s">
        <v>1224</v>
      </c>
      <c r="C1450" s="210"/>
      <c r="D1450" s="210"/>
      <c r="E1450" s="210"/>
      <c r="F1450" s="210"/>
      <c r="G1450" s="210" t="s">
        <v>1224</v>
      </c>
      <c r="H1450" s="210"/>
      <c r="I1450" s="210"/>
      <c r="J1450" s="210"/>
    </row>
    <row r="1451" s="201" customFormat="true" ht="13.5" hidden="false" customHeight="true" outlineLevel="0" collapsed="false">
      <c r="A1451" s="207" t="s">
        <v>599</v>
      </c>
      <c r="B1451" s="207" t="s">
        <v>600</v>
      </c>
      <c r="C1451" s="207" t="s">
        <v>601</v>
      </c>
      <c r="D1451" s="207" t="s">
        <v>602</v>
      </c>
      <c r="E1451" s="207"/>
      <c r="F1451" s="207" t="s">
        <v>603</v>
      </c>
      <c r="G1451" s="207" t="s">
        <v>601</v>
      </c>
      <c r="H1451" s="207" t="s">
        <v>602</v>
      </c>
      <c r="I1451" s="207"/>
      <c r="J1451" s="207" t="s">
        <v>603</v>
      </c>
    </row>
    <row r="1452" s="201" customFormat="true" ht="13.5" hidden="false" customHeight="true" outlineLevel="0" collapsed="false">
      <c r="A1452" s="207"/>
      <c r="B1452" s="207" t="s">
        <v>604</v>
      </c>
      <c r="C1452" s="207" t="s">
        <v>605</v>
      </c>
      <c r="D1452" s="211" t="s">
        <v>1205</v>
      </c>
      <c r="E1452" s="211"/>
      <c r="F1452" s="215" t="s">
        <v>1160</v>
      </c>
      <c r="G1452" s="207" t="s">
        <v>605</v>
      </c>
      <c r="H1452" s="211" t="s">
        <v>1205</v>
      </c>
      <c r="I1452" s="211"/>
      <c r="J1452" s="215" t="s">
        <v>1160</v>
      </c>
    </row>
    <row r="1453" s="201" customFormat="true" ht="13.5" hidden="false" customHeight="true" outlineLevel="0" collapsed="false">
      <c r="A1453" s="207"/>
      <c r="B1453" s="207"/>
      <c r="C1453" s="207" t="s">
        <v>608</v>
      </c>
      <c r="D1453" s="207" t="s">
        <v>1220</v>
      </c>
      <c r="E1453" s="207"/>
      <c r="F1453" s="227" t="n">
        <v>1</v>
      </c>
      <c r="G1453" s="207" t="s">
        <v>608</v>
      </c>
      <c r="H1453" s="207" t="s">
        <v>1220</v>
      </c>
      <c r="I1453" s="207"/>
      <c r="J1453" s="227" t="n">
        <v>1</v>
      </c>
    </row>
    <row r="1454" s="201" customFormat="true" ht="13.5" hidden="false" customHeight="true" outlineLevel="0" collapsed="false">
      <c r="A1454" s="207"/>
      <c r="B1454" s="207"/>
      <c r="C1454" s="207" t="s">
        <v>610</v>
      </c>
      <c r="D1454" s="207" t="s">
        <v>630</v>
      </c>
      <c r="E1454" s="207"/>
      <c r="F1454" s="229" t="n">
        <v>1</v>
      </c>
      <c r="G1454" s="207" t="s">
        <v>610</v>
      </c>
      <c r="H1454" s="207" t="s">
        <v>630</v>
      </c>
      <c r="I1454" s="207"/>
      <c r="J1454" s="229" t="n">
        <v>1</v>
      </c>
    </row>
    <row r="1455" s="201" customFormat="true" ht="13.5" hidden="false" customHeight="true" outlineLevel="0" collapsed="false">
      <c r="A1455" s="207"/>
      <c r="B1455" s="207"/>
      <c r="C1455" s="207" t="s">
        <v>631</v>
      </c>
      <c r="D1455" s="211" t="s">
        <v>632</v>
      </c>
      <c r="E1455" s="211"/>
      <c r="F1455" s="216" t="s">
        <v>1225</v>
      </c>
      <c r="G1455" s="207" t="s">
        <v>631</v>
      </c>
      <c r="H1455" s="211" t="s">
        <v>632</v>
      </c>
      <c r="I1455" s="211"/>
      <c r="J1455" s="216" t="s">
        <v>1225</v>
      </c>
    </row>
    <row r="1456" s="201" customFormat="true" ht="24" hidden="false" customHeight="true" outlineLevel="0" collapsed="false">
      <c r="A1456" s="207"/>
      <c r="B1456" s="207" t="s">
        <v>612</v>
      </c>
      <c r="C1456" s="207" t="s">
        <v>613</v>
      </c>
      <c r="D1456" s="211" t="s">
        <v>1226</v>
      </c>
      <c r="E1456" s="211"/>
      <c r="F1456" s="229" t="n">
        <v>1</v>
      </c>
      <c r="G1456" s="207" t="s">
        <v>613</v>
      </c>
      <c r="H1456" s="211" t="s">
        <v>1226</v>
      </c>
      <c r="I1456" s="211"/>
      <c r="J1456" s="229" t="n">
        <v>1</v>
      </c>
    </row>
    <row r="1457" s="201" customFormat="true" ht="24" hidden="false" customHeight="true" outlineLevel="0" collapsed="false">
      <c r="A1457" s="207"/>
      <c r="B1457" s="207" t="s">
        <v>618</v>
      </c>
      <c r="C1457" s="207" t="s">
        <v>619</v>
      </c>
      <c r="D1457" s="211" t="s">
        <v>1195</v>
      </c>
      <c r="E1457" s="211"/>
      <c r="F1457" s="213" t="s">
        <v>1024</v>
      </c>
      <c r="G1457" s="207" t="s">
        <v>619</v>
      </c>
      <c r="H1457" s="211" t="s">
        <v>1195</v>
      </c>
      <c r="I1457" s="211"/>
      <c r="J1457" s="213" t="s">
        <v>1024</v>
      </c>
    </row>
    <row r="1458" s="201" customFormat="true" ht="14.25" hidden="false" customHeight="false" outlineLevel="0" collapsed="false">
      <c r="A1458" s="202"/>
      <c r="B1458" s="203"/>
      <c r="C1458" s="203"/>
      <c r="D1458" s="203"/>
      <c r="E1458" s="204"/>
      <c r="F1458" s="204"/>
      <c r="G1458" s="204"/>
      <c r="H1458" s="204"/>
      <c r="I1458" s="204"/>
      <c r="J1458" s="204"/>
    </row>
    <row r="1459" s="201" customFormat="true" ht="18.75" hidden="false" customHeight="true" outlineLevel="0" collapsed="false">
      <c r="A1459" s="205" t="s">
        <v>576</v>
      </c>
      <c r="B1459" s="205"/>
      <c r="C1459" s="205"/>
      <c r="D1459" s="205"/>
      <c r="E1459" s="205"/>
      <c r="F1459" s="205"/>
      <c r="G1459" s="205"/>
      <c r="H1459" s="205"/>
      <c r="I1459" s="205"/>
      <c r="J1459" s="205"/>
    </row>
    <row r="1460" s="201" customFormat="true" ht="13.5" hidden="false" customHeight="true" outlineLevel="0" collapsed="false">
      <c r="A1460" s="206" t="s">
        <v>577</v>
      </c>
      <c r="B1460" s="206"/>
      <c r="C1460" s="206"/>
      <c r="D1460" s="206"/>
      <c r="E1460" s="206"/>
      <c r="F1460" s="206"/>
      <c r="G1460" s="206"/>
      <c r="H1460" s="206"/>
      <c r="I1460" s="206"/>
      <c r="J1460" s="206"/>
    </row>
    <row r="1461" s="201" customFormat="true" ht="13.5" hidden="false" customHeight="true" outlineLevel="0" collapsed="false">
      <c r="A1461" s="207" t="s">
        <v>578</v>
      </c>
      <c r="B1461" s="207"/>
      <c r="C1461" s="207" t="s">
        <v>1227</v>
      </c>
      <c r="D1461" s="207"/>
      <c r="E1461" s="207"/>
      <c r="F1461" s="207"/>
      <c r="G1461" s="207"/>
      <c r="H1461" s="207"/>
      <c r="I1461" s="207"/>
      <c r="J1461" s="207"/>
    </row>
    <row r="1462" s="201" customFormat="true" ht="13.5" hidden="false" customHeight="true" outlineLevel="0" collapsed="false">
      <c r="A1462" s="207" t="s">
        <v>580</v>
      </c>
      <c r="B1462" s="207"/>
      <c r="C1462" s="207" t="s">
        <v>581</v>
      </c>
      <c r="D1462" s="207"/>
      <c r="E1462" s="207"/>
      <c r="F1462" s="207"/>
      <c r="G1462" s="207" t="s">
        <v>582</v>
      </c>
      <c r="H1462" s="207"/>
      <c r="I1462" s="207" t="s">
        <v>1188</v>
      </c>
      <c r="J1462" s="207"/>
    </row>
    <row r="1463" s="201" customFormat="true" ht="13.5" hidden="false" customHeight="true" outlineLevel="0" collapsed="false">
      <c r="A1463" s="207" t="s">
        <v>584</v>
      </c>
      <c r="B1463" s="207"/>
      <c r="C1463" s="207" t="s">
        <v>585</v>
      </c>
      <c r="D1463" s="207"/>
      <c r="E1463" s="207"/>
      <c r="F1463" s="207"/>
      <c r="G1463" s="207" t="s">
        <v>586</v>
      </c>
      <c r="H1463" s="207"/>
      <c r="I1463" s="207" t="s">
        <v>587</v>
      </c>
      <c r="J1463" s="207"/>
    </row>
    <row r="1464" s="201" customFormat="true" ht="13.5" hidden="false" customHeight="true" outlineLevel="0" collapsed="false">
      <c r="A1464" s="207" t="s">
        <v>588</v>
      </c>
      <c r="B1464" s="207"/>
      <c r="C1464" s="207" t="s">
        <v>1218</v>
      </c>
      <c r="D1464" s="207"/>
      <c r="E1464" s="207"/>
      <c r="F1464" s="207"/>
      <c r="G1464" s="207" t="s">
        <v>590</v>
      </c>
      <c r="H1464" s="207"/>
      <c r="I1464" s="207" t="n">
        <v>89290010</v>
      </c>
      <c r="J1464" s="207"/>
    </row>
    <row r="1465" s="201" customFormat="true" ht="13.5" hidden="false" customHeight="true" outlineLevel="0" collapsed="false">
      <c r="A1465" s="207" t="s">
        <v>591</v>
      </c>
      <c r="B1465" s="207"/>
      <c r="C1465" s="208" t="s">
        <v>592</v>
      </c>
      <c r="D1465" s="208"/>
      <c r="E1465" s="207" t="n">
        <v>40</v>
      </c>
      <c r="F1465" s="207"/>
      <c r="G1465" s="207" t="s">
        <v>593</v>
      </c>
      <c r="H1465" s="207"/>
      <c r="I1465" s="207" t="n">
        <v>40</v>
      </c>
      <c r="J1465" s="207"/>
    </row>
    <row r="1466" s="201" customFormat="true" ht="13.5" hidden="false" customHeight="true" outlineLevel="0" collapsed="false">
      <c r="A1466" s="207"/>
      <c r="B1466" s="207"/>
      <c r="C1466" s="208" t="s">
        <v>594</v>
      </c>
      <c r="D1466" s="208"/>
      <c r="E1466" s="207" t="n">
        <v>40</v>
      </c>
      <c r="F1466" s="207"/>
      <c r="G1466" s="207" t="s">
        <v>594</v>
      </c>
      <c r="H1466" s="207"/>
      <c r="I1466" s="207" t="n">
        <v>40</v>
      </c>
      <c r="J1466" s="207"/>
    </row>
    <row r="1467" s="201" customFormat="true" ht="13.5" hidden="false" customHeight="true" outlineLevel="0" collapsed="false">
      <c r="A1467" s="207"/>
      <c r="B1467" s="207"/>
      <c r="C1467" s="208" t="s">
        <v>572</v>
      </c>
      <c r="D1467" s="208"/>
      <c r="E1467" s="207"/>
      <c r="F1467" s="207"/>
      <c r="G1467" s="207" t="s">
        <v>572</v>
      </c>
      <c r="H1467" s="207"/>
      <c r="I1467" s="207"/>
      <c r="J1467" s="207"/>
    </row>
    <row r="1468" s="201" customFormat="true" ht="13.5" hidden="false" customHeight="true" outlineLevel="0" collapsed="false">
      <c r="A1468" s="207" t="s">
        <v>595</v>
      </c>
      <c r="B1468" s="207" t="s">
        <v>596</v>
      </c>
      <c r="C1468" s="207"/>
      <c r="D1468" s="207"/>
      <c r="E1468" s="207"/>
      <c r="F1468" s="207"/>
      <c r="G1468" s="207" t="s">
        <v>597</v>
      </c>
      <c r="H1468" s="207"/>
      <c r="I1468" s="207"/>
      <c r="J1468" s="207"/>
    </row>
    <row r="1469" s="201" customFormat="true" ht="13.5" hidden="false" customHeight="true" outlineLevel="0" collapsed="false">
      <c r="A1469" s="207"/>
      <c r="B1469" s="210" t="s">
        <v>1228</v>
      </c>
      <c r="C1469" s="210"/>
      <c r="D1469" s="210"/>
      <c r="E1469" s="210"/>
      <c r="F1469" s="210"/>
      <c r="G1469" s="210" t="s">
        <v>1228</v>
      </c>
      <c r="H1469" s="210"/>
      <c r="I1469" s="210"/>
      <c r="J1469" s="210"/>
    </row>
    <row r="1470" s="201" customFormat="true" ht="13.5" hidden="false" customHeight="true" outlineLevel="0" collapsed="false">
      <c r="A1470" s="207" t="s">
        <v>599</v>
      </c>
      <c r="B1470" s="207" t="s">
        <v>600</v>
      </c>
      <c r="C1470" s="207" t="s">
        <v>601</v>
      </c>
      <c r="D1470" s="207" t="s">
        <v>602</v>
      </c>
      <c r="E1470" s="207"/>
      <c r="F1470" s="207" t="s">
        <v>603</v>
      </c>
      <c r="G1470" s="207" t="s">
        <v>601</v>
      </c>
      <c r="H1470" s="207" t="s">
        <v>602</v>
      </c>
      <c r="I1470" s="207"/>
      <c r="J1470" s="207" t="s">
        <v>603</v>
      </c>
    </row>
    <row r="1471" s="201" customFormat="true" ht="13.5" hidden="false" customHeight="true" outlineLevel="0" collapsed="false">
      <c r="A1471" s="207"/>
      <c r="B1471" s="207" t="s">
        <v>604</v>
      </c>
      <c r="C1471" s="207" t="s">
        <v>605</v>
      </c>
      <c r="D1471" s="211" t="s">
        <v>1205</v>
      </c>
      <c r="E1471" s="211"/>
      <c r="F1471" s="215" t="s">
        <v>1160</v>
      </c>
      <c r="G1471" s="207" t="s">
        <v>605</v>
      </c>
      <c r="H1471" s="211" t="s">
        <v>1205</v>
      </c>
      <c r="I1471" s="211"/>
      <c r="J1471" s="215" t="s">
        <v>1160</v>
      </c>
    </row>
    <row r="1472" s="201" customFormat="true" ht="13.5" hidden="false" customHeight="true" outlineLevel="0" collapsed="false">
      <c r="A1472" s="207"/>
      <c r="B1472" s="207"/>
      <c r="C1472" s="207" t="s">
        <v>608</v>
      </c>
      <c r="D1472" s="207" t="s">
        <v>1220</v>
      </c>
      <c r="E1472" s="207"/>
      <c r="F1472" s="227" t="n">
        <v>1</v>
      </c>
      <c r="G1472" s="207" t="s">
        <v>608</v>
      </c>
      <c r="H1472" s="207" t="s">
        <v>1220</v>
      </c>
      <c r="I1472" s="207"/>
      <c r="J1472" s="227" t="n">
        <v>1</v>
      </c>
    </row>
    <row r="1473" s="201" customFormat="true" ht="13.5" hidden="false" customHeight="true" outlineLevel="0" collapsed="false">
      <c r="A1473" s="207"/>
      <c r="B1473" s="207"/>
      <c r="C1473" s="207" t="s">
        <v>610</v>
      </c>
      <c r="D1473" s="207" t="s">
        <v>630</v>
      </c>
      <c r="E1473" s="207"/>
      <c r="F1473" s="229" t="n">
        <v>1</v>
      </c>
      <c r="G1473" s="207" t="s">
        <v>610</v>
      </c>
      <c r="H1473" s="207" t="s">
        <v>630</v>
      </c>
      <c r="I1473" s="207"/>
      <c r="J1473" s="229" t="n">
        <v>1</v>
      </c>
    </row>
    <row r="1474" s="201" customFormat="true" ht="24" hidden="false" customHeight="true" outlineLevel="0" collapsed="false">
      <c r="A1474" s="207"/>
      <c r="B1474" s="207"/>
      <c r="C1474" s="207" t="s">
        <v>631</v>
      </c>
      <c r="D1474" s="211" t="s">
        <v>632</v>
      </c>
      <c r="E1474" s="211"/>
      <c r="F1474" s="216" t="s">
        <v>1229</v>
      </c>
      <c r="G1474" s="207" t="s">
        <v>631</v>
      </c>
      <c r="H1474" s="211" t="s">
        <v>632</v>
      </c>
      <c r="I1474" s="211"/>
      <c r="J1474" s="216" t="s">
        <v>1229</v>
      </c>
    </row>
    <row r="1475" s="201" customFormat="true" ht="24" hidden="false" customHeight="true" outlineLevel="0" collapsed="false">
      <c r="A1475" s="207"/>
      <c r="B1475" s="207" t="s">
        <v>612</v>
      </c>
      <c r="C1475" s="207" t="s">
        <v>613</v>
      </c>
      <c r="D1475" s="211" t="s">
        <v>1226</v>
      </c>
      <c r="E1475" s="211"/>
      <c r="F1475" s="229" t="n">
        <v>1</v>
      </c>
      <c r="G1475" s="207" t="s">
        <v>613</v>
      </c>
      <c r="H1475" s="211" t="s">
        <v>1226</v>
      </c>
      <c r="I1475" s="211"/>
      <c r="J1475" s="229" t="n">
        <v>1</v>
      </c>
    </row>
    <row r="1476" s="201" customFormat="true" ht="24" hidden="false" customHeight="true" outlineLevel="0" collapsed="false">
      <c r="A1476" s="207"/>
      <c r="B1476" s="207" t="s">
        <v>618</v>
      </c>
      <c r="C1476" s="207" t="s">
        <v>619</v>
      </c>
      <c r="D1476" s="211" t="s">
        <v>1195</v>
      </c>
      <c r="E1476" s="211"/>
      <c r="F1476" s="213" t="s">
        <v>1024</v>
      </c>
      <c r="G1476" s="207" t="s">
        <v>619</v>
      </c>
      <c r="H1476" s="211" t="s">
        <v>1195</v>
      </c>
      <c r="I1476" s="211"/>
      <c r="J1476" s="213" t="s">
        <v>1024</v>
      </c>
    </row>
    <row r="1477" s="201" customFormat="true" ht="14.25" hidden="false" customHeight="false" outlineLevel="0" collapsed="false">
      <c r="A1477" s="202"/>
      <c r="B1477" s="203"/>
      <c r="C1477" s="203"/>
      <c r="D1477" s="203"/>
      <c r="E1477" s="204"/>
      <c r="F1477" s="204"/>
      <c r="G1477" s="204"/>
      <c r="H1477" s="204"/>
      <c r="I1477" s="204"/>
      <c r="J1477" s="204"/>
    </row>
    <row r="1478" s="201" customFormat="true" ht="18.75" hidden="false" customHeight="true" outlineLevel="0" collapsed="false">
      <c r="A1478" s="205" t="s">
        <v>576</v>
      </c>
      <c r="B1478" s="205"/>
      <c r="C1478" s="205"/>
      <c r="D1478" s="205"/>
      <c r="E1478" s="205"/>
      <c r="F1478" s="205"/>
      <c r="G1478" s="205"/>
      <c r="H1478" s="205"/>
      <c r="I1478" s="205"/>
      <c r="J1478" s="205"/>
    </row>
    <row r="1479" s="201" customFormat="true" ht="13.5" hidden="false" customHeight="true" outlineLevel="0" collapsed="false">
      <c r="A1479" s="206" t="s">
        <v>577</v>
      </c>
      <c r="B1479" s="206"/>
      <c r="C1479" s="206"/>
      <c r="D1479" s="206"/>
      <c r="E1479" s="206"/>
      <c r="F1479" s="206"/>
      <c r="G1479" s="206"/>
      <c r="H1479" s="206"/>
      <c r="I1479" s="206"/>
      <c r="J1479" s="206"/>
    </row>
    <row r="1480" s="201" customFormat="true" ht="13.5" hidden="false" customHeight="true" outlineLevel="0" collapsed="false">
      <c r="A1480" s="207" t="s">
        <v>578</v>
      </c>
      <c r="B1480" s="207"/>
      <c r="C1480" s="207" t="s">
        <v>1230</v>
      </c>
      <c r="D1480" s="207"/>
      <c r="E1480" s="207"/>
      <c r="F1480" s="207"/>
      <c r="G1480" s="207"/>
      <c r="H1480" s="207"/>
      <c r="I1480" s="207"/>
      <c r="J1480" s="207"/>
    </row>
    <row r="1481" s="201" customFormat="true" ht="13.5" hidden="false" customHeight="true" outlineLevel="0" collapsed="false">
      <c r="A1481" s="207" t="s">
        <v>580</v>
      </c>
      <c r="B1481" s="207"/>
      <c r="C1481" s="207" t="s">
        <v>581</v>
      </c>
      <c r="D1481" s="207"/>
      <c r="E1481" s="207"/>
      <c r="F1481" s="207"/>
      <c r="G1481" s="207" t="s">
        <v>582</v>
      </c>
      <c r="H1481" s="207"/>
      <c r="I1481" s="207" t="s">
        <v>1188</v>
      </c>
      <c r="J1481" s="207"/>
    </row>
    <row r="1482" s="201" customFormat="true" ht="13.5" hidden="false" customHeight="true" outlineLevel="0" collapsed="false">
      <c r="A1482" s="207" t="s">
        <v>584</v>
      </c>
      <c r="B1482" s="207"/>
      <c r="C1482" s="207" t="s">
        <v>585</v>
      </c>
      <c r="D1482" s="207"/>
      <c r="E1482" s="207"/>
      <c r="F1482" s="207"/>
      <c r="G1482" s="207" t="s">
        <v>586</v>
      </c>
      <c r="H1482" s="207"/>
      <c r="I1482" s="207" t="s">
        <v>587</v>
      </c>
      <c r="J1482" s="207"/>
    </row>
    <row r="1483" s="201" customFormat="true" ht="13.5" hidden="false" customHeight="true" outlineLevel="0" collapsed="false">
      <c r="A1483" s="207" t="s">
        <v>588</v>
      </c>
      <c r="B1483" s="207"/>
      <c r="C1483" s="207" t="s">
        <v>1218</v>
      </c>
      <c r="D1483" s="207"/>
      <c r="E1483" s="207"/>
      <c r="F1483" s="207"/>
      <c r="G1483" s="207" t="s">
        <v>590</v>
      </c>
      <c r="H1483" s="207"/>
      <c r="I1483" s="207" t="n">
        <v>89290010</v>
      </c>
      <c r="J1483" s="207"/>
    </row>
    <row r="1484" s="201" customFormat="true" ht="13.5" hidden="false" customHeight="true" outlineLevel="0" collapsed="false">
      <c r="A1484" s="207" t="s">
        <v>591</v>
      </c>
      <c r="B1484" s="207"/>
      <c r="C1484" s="208" t="s">
        <v>592</v>
      </c>
      <c r="D1484" s="208"/>
      <c r="E1484" s="207" t="n">
        <v>1</v>
      </c>
      <c r="F1484" s="207"/>
      <c r="G1484" s="207" t="s">
        <v>593</v>
      </c>
      <c r="H1484" s="207"/>
      <c r="I1484" s="207" t="n">
        <v>1</v>
      </c>
      <c r="J1484" s="207"/>
    </row>
    <row r="1485" s="201" customFormat="true" ht="13.5" hidden="false" customHeight="true" outlineLevel="0" collapsed="false">
      <c r="A1485" s="207"/>
      <c r="B1485" s="207"/>
      <c r="C1485" s="208" t="s">
        <v>594</v>
      </c>
      <c r="D1485" s="208"/>
      <c r="E1485" s="207" t="n">
        <v>1</v>
      </c>
      <c r="F1485" s="207"/>
      <c r="G1485" s="207" t="s">
        <v>594</v>
      </c>
      <c r="H1485" s="207"/>
      <c r="I1485" s="207" t="n">
        <v>1</v>
      </c>
      <c r="J1485" s="207"/>
    </row>
    <row r="1486" s="201" customFormat="true" ht="13.5" hidden="false" customHeight="true" outlineLevel="0" collapsed="false">
      <c r="A1486" s="207"/>
      <c r="B1486" s="207"/>
      <c r="C1486" s="208" t="s">
        <v>572</v>
      </c>
      <c r="D1486" s="208"/>
      <c r="E1486" s="207"/>
      <c r="F1486" s="207"/>
      <c r="G1486" s="207" t="s">
        <v>572</v>
      </c>
      <c r="H1486" s="207"/>
      <c r="I1486" s="207"/>
      <c r="J1486" s="207"/>
    </row>
    <row r="1487" s="201" customFormat="true" ht="13.5" hidden="false" customHeight="true" outlineLevel="0" collapsed="false">
      <c r="A1487" s="207" t="s">
        <v>595</v>
      </c>
      <c r="B1487" s="207" t="s">
        <v>596</v>
      </c>
      <c r="C1487" s="207"/>
      <c r="D1487" s="207"/>
      <c r="E1487" s="207"/>
      <c r="F1487" s="207"/>
      <c r="G1487" s="207" t="s">
        <v>597</v>
      </c>
      <c r="H1487" s="207"/>
      <c r="I1487" s="207"/>
      <c r="J1487" s="207"/>
    </row>
    <row r="1488" s="201" customFormat="true" ht="13.5" hidden="false" customHeight="true" outlineLevel="0" collapsed="false">
      <c r="A1488" s="207"/>
      <c r="B1488" s="210" t="s">
        <v>1231</v>
      </c>
      <c r="C1488" s="210"/>
      <c r="D1488" s="210"/>
      <c r="E1488" s="210"/>
      <c r="F1488" s="210"/>
      <c r="G1488" s="210" t="s">
        <v>1231</v>
      </c>
      <c r="H1488" s="210"/>
      <c r="I1488" s="210"/>
      <c r="J1488" s="210"/>
    </row>
    <row r="1489" s="201" customFormat="true" ht="13.5" hidden="false" customHeight="true" outlineLevel="0" collapsed="false">
      <c r="A1489" s="207" t="s">
        <v>599</v>
      </c>
      <c r="B1489" s="207" t="s">
        <v>600</v>
      </c>
      <c r="C1489" s="207" t="s">
        <v>601</v>
      </c>
      <c r="D1489" s="207" t="s">
        <v>602</v>
      </c>
      <c r="E1489" s="207"/>
      <c r="F1489" s="207" t="s">
        <v>603</v>
      </c>
      <c r="G1489" s="207" t="s">
        <v>601</v>
      </c>
      <c r="H1489" s="207" t="s">
        <v>602</v>
      </c>
      <c r="I1489" s="207"/>
      <c r="J1489" s="207" t="s">
        <v>603</v>
      </c>
    </row>
    <row r="1490" s="201" customFormat="true" ht="13.5" hidden="false" customHeight="true" outlineLevel="0" collapsed="false">
      <c r="A1490" s="207"/>
      <c r="B1490" s="207" t="s">
        <v>604</v>
      </c>
      <c r="C1490" s="207" t="s">
        <v>605</v>
      </c>
      <c r="D1490" s="211" t="s">
        <v>1232</v>
      </c>
      <c r="E1490" s="211"/>
      <c r="F1490" s="215" t="s">
        <v>1160</v>
      </c>
      <c r="G1490" s="207" t="s">
        <v>605</v>
      </c>
      <c r="H1490" s="211" t="s">
        <v>1232</v>
      </c>
      <c r="I1490" s="211"/>
      <c r="J1490" s="215" t="s">
        <v>1160</v>
      </c>
    </row>
    <row r="1491" s="201" customFormat="true" ht="13.5" hidden="false" customHeight="true" outlineLevel="0" collapsed="false">
      <c r="A1491" s="207"/>
      <c r="B1491" s="207"/>
      <c r="C1491" s="207" t="s">
        <v>608</v>
      </c>
      <c r="D1491" s="207" t="s">
        <v>1233</v>
      </c>
      <c r="E1491" s="207"/>
      <c r="F1491" s="227" t="n">
        <v>1</v>
      </c>
      <c r="G1491" s="207" t="s">
        <v>608</v>
      </c>
      <c r="H1491" s="207" t="s">
        <v>1233</v>
      </c>
      <c r="I1491" s="207"/>
      <c r="J1491" s="227" t="n">
        <v>1</v>
      </c>
    </row>
    <row r="1492" s="201" customFormat="true" ht="13.5" hidden="false" customHeight="true" outlineLevel="0" collapsed="false">
      <c r="A1492" s="207"/>
      <c r="B1492" s="207"/>
      <c r="C1492" s="207" t="s">
        <v>610</v>
      </c>
      <c r="D1492" s="207" t="s">
        <v>630</v>
      </c>
      <c r="E1492" s="207"/>
      <c r="F1492" s="229" t="n">
        <v>1</v>
      </c>
      <c r="G1492" s="207" t="s">
        <v>610</v>
      </c>
      <c r="H1492" s="207" t="s">
        <v>630</v>
      </c>
      <c r="I1492" s="207"/>
      <c r="J1492" s="229" t="n">
        <v>1</v>
      </c>
    </row>
    <row r="1493" s="201" customFormat="true" ht="13.5" hidden="false" customHeight="true" outlineLevel="0" collapsed="false">
      <c r="A1493" s="207"/>
      <c r="B1493" s="207"/>
      <c r="C1493" s="207" t="s">
        <v>631</v>
      </c>
      <c r="D1493" s="211" t="s">
        <v>632</v>
      </c>
      <c r="E1493" s="211"/>
      <c r="F1493" s="216" t="s">
        <v>1234</v>
      </c>
      <c r="G1493" s="207" t="s">
        <v>631</v>
      </c>
      <c r="H1493" s="211" t="s">
        <v>632</v>
      </c>
      <c r="I1493" s="211"/>
      <c r="J1493" s="216" t="s">
        <v>1234</v>
      </c>
    </row>
    <row r="1494" s="201" customFormat="true" ht="24" hidden="false" customHeight="true" outlineLevel="0" collapsed="false">
      <c r="A1494" s="207"/>
      <c r="B1494" s="207" t="s">
        <v>612</v>
      </c>
      <c r="C1494" s="207" t="s">
        <v>613</v>
      </c>
      <c r="D1494" s="211" t="s">
        <v>1235</v>
      </c>
      <c r="E1494" s="211"/>
      <c r="F1494" s="229" t="n">
        <v>1</v>
      </c>
      <c r="G1494" s="207" t="s">
        <v>613</v>
      </c>
      <c r="H1494" s="211" t="s">
        <v>1235</v>
      </c>
      <c r="I1494" s="211"/>
      <c r="J1494" s="229" t="n">
        <v>1</v>
      </c>
    </row>
    <row r="1495" s="201" customFormat="true" ht="24" hidden="false" customHeight="true" outlineLevel="0" collapsed="false">
      <c r="A1495" s="207"/>
      <c r="B1495" s="207" t="s">
        <v>618</v>
      </c>
      <c r="C1495" s="207" t="s">
        <v>619</v>
      </c>
      <c r="D1495" s="211" t="s">
        <v>1195</v>
      </c>
      <c r="E1495" s="211"/>
      <c r="F1495" s="240" t="s">
        <v>1208</v>
      </c>
      <c r="G1495" s="207" t="s">
        <v>619</v>
      </c>
      <c r="H1495" s="211" t="s">
        <v>1195</v>
      </c>
      <c r="I1495" s="211"/>
      <c r="J1495" s="240" t="s">
        <v>1208</v>
      </c>
    </row>
    <row r="1496" s="201" customFormat="true" ht="14.25" hidden="false" customHeight="false" outlineLevel="0" collapsed="false">
      <c r="A1496" s="202"/>
      <c r="B1496" s="203"/>
      <c r="C1496" s="203"/>
      <c r="D1496" s="203"/>
      <c r="E1496" s="204"/>
      <c r="F1496" s="204"/>
      <c r="G1496" s="204"/>
      <c r="H1496" s="204"/>
      <c r="I1496" s="204"/>
      <c r="J1496" s="204"/>
    </row>
    <row r="1497" s="201" customFormat="true" ht="18.75" hidden="false" customHeight="true" outlineLevel="0" collapsed="false">
      <c r="A1497" s="205" t="s">
        <v>576</v>
      </c>
      <c r="B1497" s="205"/>
      <c r="C1497" s="205"/>
      <c r="D1497" s="205"/>
      <c r="E1497" s="205"/>
      <c r="F1497" s="205"/>
      <c r="G1497" s="205"/>
      <c r="H1497" s="205"/>
      <c r="I1497" s="205"/>
      <c r="J1497" s="205"/>
    </row>
    <row r="1498" s="201" customFormat="true" ht="13.5" hidden="false" customHeight="true" outlineLevel="0" collapsed="false">
      <c r="A1498" s="206" t="s">
        <v>577</v>
      </c>
      <c r="B1498" s="206"/>
      <c r="C1498" s="206"/>
      <c r="D1498" s="206"/>
      <c r="E1498" s="206"/>
      <c r="F1498" s="206"/>
      <c r="G1498" s="206"/>
      <c r="H1498" s="206"/>
      <c r="I1498" s="206"/>
      <c r="J1498" s="206"/>
    </row>
    <row r="1499" s="201" customFormat="true" ht="13.5" hidden="false" customHeight="true" outlineLevel="0" collapsed="false">
      <c r="A1499" s="207" t="s">
        <v>578</v>
      </c>
      <c r="B1499" s="207"/>
      <c r="C1499" s="207" t="s">
        <v>1236</v>
      </c>
      <c r="D1499" s="207"/>
      <c r="E1499" s="207"/>
      <c r="F1499" s="207"/>
      <c r="G1499" s="207"/>
      <c r="H1499" s="207"/>
      <c r="I1499" s="207"/>
      <c r="J1499" s="207"/>
    </row>
    <row r="1500" s="201" customFormat="true" ht="13.5" hidden="false" customHeight="true" outlineLevel="0" collapsed="false">
      <c r="A1500" s="207" t="s">
        <v>580</v>
      </c>
      <c r="B1500" s="207"/>
      <c r="C1500" s="207" t="s">
        <v>581</v>
      </c>
      <c r="D1500" s="207"/>
      <c r="E1500" s="207"/>
      <c r="F1500" s="207"/>
      <c r="G1500" s="207" t="s">
        <v>582</v>
      </c>
      <c r="H1500" s="207"/>
      <c r="I1500" s="207" t="s">
        <v>1188</v>
      </c>
      <c r="J1500" s="207"/>
    </row>
    <row r="1501" s="201" customFormat="true" ht="13.5" hidden="false" customHeight="true" outlineLevel="0" collapsed="false">
      <c r="A1501" s="207" t="s">
        <v>584</v>
      </c>
      <c r="B1501" s="207"/>
      <c r="C1501" s="207" t="s">
        <v>585</v>
      </c>
      <c r="D1501" s="207"/>
      <c r="E1501" s="207"/>
      <c r="F1501" s="207"/>
      <c r="G1501" s="207" t="s">
        <v>586</v>
      </c>
      <c r="H1501" s="207"/>
      <c r="I1501" s="207" t="s">
        <v>587</v>
      </c>
      <c r="J1501" s="207"/>
    </row>
    <row r="1502" s="201" customFormat="true" ht="13.5" hidden="false" customHeight="true" outlineLevel="0" collapsed="false">
      <c r="A1502" s="207" t="s">
        <v>588</v>
      </c>
      <c r="B1502" s="207"/>
      <c r="C1502" s="207" t="s">
        <v>1218</v>
      </c>
      <c r="D1502" s="207"/>
      <c r="E1502" s="207"/>
      <c r="F1502" s="207"/>
      <c r="G1502" s="207" t="s">
        <v>590</v>
      </c>
      <c r="H1502" s="207"/>
      <c r="I1502" s="207" t="n">
        <v>89290010</v>
      </c>
      <c r="J1502" s="207"/>
    </row>
    <row r="1503" s="201" customFormat="true" ht="13.5" hidden="false" customHeight="true" outlineLevel="0" collapsed="false">
      <c r="A1503" s="207" t="s">
        <v>591</v>
      </c>
      <c r="B1503" s="207"/>
      <c r="C1503" s="208" t="s">
        <v>592</v>
      </c>
      <c r="D1503" s="208"/>
      <c r="E1503" s="207" t="n">
        <v>40</v>
      </c>
      <c r="F1503" s="207"/>
      <c r="G1503" s="207" t="s">
        <v>593</v>
      </c>
      <c r="H1503" s="207"/>
      <c r="I1503" s="207" t="n">
        <v>40</v>
      </c>
      <c r="J1503" s="207"/>
    </row>
    <row r="1504" s="201" customFormat="true" ht="13.5" hidden="false" customHeight="true" outlineLevel="0" collapsed="false">
      <c r="A1504" s="207"/>
      <c r="B1504" s="207"/>
      <c r="C1504" s="208" t="s">
        <v>594</v>
      </c>
      <c r="D1504" s="208"/>
      <c r="E1504" s="207" t="n">
        <v>40</v>
      </c>
      <c r="F1504" s="207"/>
      <c r="G1504" s="207" t="s">
        <v>594</v>
      </c>
      <c r="H1504" s="207"/>
      <c r="I1504" s="207" t="n">
        <v>40</v>
      </c>
      <c r="J1504" s="207"/>
    </row>
    <row r="1505" s="201" customFormat="true" ht="13.5" hidden="false" customHeight="true" outlineLevel="0" collapsed="false">
      <c r="A1505" s="207"/>
      <c r="B1505" s="207"/>
      <c r="C1505" s="208" t="s">
        <v>572</v>
      </c>
      <c r="D1505" s="208"/>
      <c r="E1505" s="207"/>
      <c r="F1505" s="207"/>
      <c r="G1505" s="207" t="s">
        <v>572</v>
      </c>
      <c r="H1505" s="207"/>
      <c r="I1505" s="207"/>
      <c r="J1505" s="207"/>
    </row>
    <row r="1506" s="201" customFormat="true" ht="13.5" hidden="false" customHeight="true" outlineLevel="0" collapsed="false">
      <c r="A1506" s="207" t="s">
        <v>595</v>
      </c>
      <c r="B1506" s="207" t="s">
        <v>596</v>
      </c>
      <c r="C1506" s="207"/>
      <c r="D1506" s="207"/>
      <c r="E1506" s="207"/>
      <c r="F1506" s="207"/>
      <c r="G1506" s="207" t="s">
        <v>597</v>
      </c>
      <c r="H1506" s="207"/>
      <c r="I1506" s="207"/>
      <c r="J1506" s="207"/>
    </row>
    <row r="1507" s="201" customFormat="true" ht="13.5" hidden="false" customHeight="true" outlineLevel="0" collapsed="false">
      <c r="A1507" s="207"/>
      <c r="B1507" s="210" t="s">
        <v>1237</v>
      </c>
      <c r="C1507" s="210"/>
      <c r="D1507" s="210"/>
      <c r="E1507" s="210"/>
      <c r="F1507" s="210"/>
      <c r="G1507" s="210" t="s">
        <v>1237</v>
      </c>
      <c r="H1507" s="210"/>
      <c r="I1507" s="210"/>
      <c r="J1507" s="210"/>
    </row>
    <row r="1508" s="201" customFormat="true" ht="13.5" hidden="false" customHeight="true" outlineLevel="0" collapsed="false">
      <c r="A1508" s="207" t="s">
        <v>599</v>
      </c>
      <c r="B1508" s="207" t="s">
        <v>600</v>
      </c>
      <c r="C1508" s="207" t="s">
        <v>601</v>
      </c>
      <c r="D1508" s="207" t="s">
        <v>602</v>
      </c>
      <c r="E1508" s="207"/>
      <c r="F1508" s="207" t="s">
        <v>603</v>
      </c>
      <c r="G1508" s="207" t="s">
        <v>601</v>
      </c>
      <c r="H1508" s="207" t="s">
        <v>602</v>
      </c>
      <c r="I1508" s="207"/>
      <c r="J1508" s="207" t="s">
        <v>603</v>
      </c>
    </row>
    <row r="1509" s="201" customFormat="true" ht="13.5" hidden="false" customHeight="true" outlineLevel="0" collapsed="false">
      <c r="A1509" s="207"/>
      <c r="B1509" s="207" t="s">
        <v>604</v>
      </c>
      <c r="C1509" s="207" t="s">
        <v>605</v>
      </c>
      <c r="D1509" s="211" t="s">
        <v>1232</v>
      </c>
      <c r="E1509" s="211"/>
      <c r="F1509" s="215" t="s">
        <v>1160</v>
      </c>
      <c r="G1509" s="207" t="s">
        <v>605</v>
      </c>
      <c r="H1509" s="211" t="s">
        <v>1232</v>
      </c>
      <c r="I1509" s="211"/>
      <c r="J1509" s="215" t="s">
        <v>1160</v>
      </c>
    </row>
    <row r="1510" s="201" customFormat="true" ht="13.5" hidden="false" customHeight="true" outlineLevel="0" collapsed="false">
      <c r="A1510" s="207"/>
      <c r="B1510" s="207"/>
      <c r="C1510" s="207" t="s">
        <v>608</v>
      </c>
      <c r="D1510" s="207" t="s">
        <v>627</v>
      </c>
      <c r="E1510" s="207"/>
      <c r="F1510" s="227" t="n">
        <v>1</v>
      </c>
      <c r="G1510" s="207" t="s">
        <v>608</v>
      </c>
      <c r="H1510" s="207" t="s">
        <v>627</v>
      </c>
      <c r="I1510" s="207"/>
      <c r="J1510" s="227" t="n">
        <v>1</v>
      </c>
    </row>
    <row r="1511" s="201" customFormat="true" ht="13.5" hidden="false" customHeight="true" outlineLevel="0" collapsed="false">
      <c r="A1511" s="207"/>
      <c r="B1511" s="207"/>
      <c r="C1511" s="207" t="s">
        <v>610</v>
      </c>
      <c r="D1511" s="207" t="s">
        <v>630</v>
      </c>
      <c r="E1511" s="207"/>
      <c r="F1511" s="229" t="n">
        <v>1</v>
      </c>
      <c r="G1511" s="207" t="s">
        <v>610</v>
      </c>
      <c r="H1511" s="207" t="s">
        <v>630</v>
      </c>
      <c r="I1511" s="207"/>
      <c r="J1511" s="229" t="n">
        <v>1</v>
      </c>
    </row>
    <row r="1512" s="201" customFormat="true" ht="13.5" hidden="false" customHeight="true" outlineLevel="0" collapsed="false">
      <c r="A1512" s="207"/>
      <c r="B1512" s="207"/>
      <c r="C1512" s="207" t="s">
        <v>631</v>
      </c>
      <c r="D1512" s="211" t="s">
        <v>632</v>
      </c>
      <c r="E1512" s="211"/>
      <c r="F1512" s="216" t="s">
        <v>1238</v>
      </c>
      <c r="G1512" s="207" t="s">
        <v>631</v>
      </c>
      <c r="H1512" s="211" t="s">
        <v>632</v>
      </c>
      <c r="I1512" s="211"/>
      <c r="J1512" s="216" t="s">
        <v>1238</v>
      </c>
    </row>
    <row r="1513" s="201" customFormat="true" ht="24" hidden="false" customHeight="true" outlineLevel="0" collapsed="false">
      <c r="A1513" s="207"/>
      <c r="B1513" s="207" t="s">
        <v>612</v>
      </c>
      <c r="C1513" s="207" t="s">
        <v>613</v>
      </c>
      <c r="D1513" s="211" t="s">
        <v>1239</v>
      </c>
      <c r="E1513" s="211"/>
      <c r="F1513" s="229" t="n">
        <v>1</v>
      </c>
      <c r="G1513" s="207" t="s">
        <v>613</v>
      </c>
      <c r="H1513" s="211" t="s">
        <v>1239</v>
      </c>
      <c r="I1513" s="211"/>
      <c r="J1513" s="229" t="n">
        <v>1</v>
      </c>
    </row>
    <row r="1514" s="201" customFormat="true" ht="24" hidden="false" customHeight="true" outlineLevel="0" collapsed="false">
      <c r="A1514" s="207"/>
      <c r="B1514" s="207" t="s">
        <v>618</v>
      </c>
      <c r="C1514" s="207" t="s">
        <v>619</v>
      </c>
      <c r="D1514" s="211" t="s">
        <v>1195</v>
      </c>
      <c r="E1514" s="211"/>
      <c r="F1514" s="240" t="s">
        <v>1208</v>
      </c>
      <c r="G1514" s="207" t="s">
        <v>619</v>
      </c>
      <c r="H1514" s="211" t="s">
        <v>1195</v>
      </c>
      <c r="I1514" s="211"/>
      <c r="J1514" s="240" t="s">
        <v>1208</v>
      </c>
    </row>
    <row r="1515" s="201" customFormat="true" ht="14.25" hidden="false" customHeight="false" outlineLevel="0" collapsed="false">
      <c r="A1515" s="202"/>
      <c r="B1515" s="203"/>
      <c r="C1515" s="203"/>
      <c r="D1515" s="203"/>
      <c r="E1515" s="204"/>
      <c r="F1515" s="204"/>
      <c r="G1515" s="204"/>
      <c r="H1515" s="204"/>
      <c r="I1515" s="204"/>
      <c r="J1515" s="204"/>
    </row>
    <row r="1516" s="201" customFormat="true" ht="18.75" hidden="false" customHeight="true" outlineLevel="0" collapsed="false">
      <c r="A1516" s="205" t="s">
        <v>576</v>
      </c>
      <c r="B1516" s="205"/>
      <c r="C1516" s="205"/>
      <c r="D1516" s="205"/>
      <c r="E1516" s="205"/>
      <c r="F1516" s="205"/>
      <c r="G1516" s="205"/>
      <c r="H1516" s="205"/>
      <c r="I1516" s="205"/>
      <c r="J1516" s="205"/>
    </row>
    <row r="1517" s="201" customFormat="true" ht="13.5" hidden="false" customHeight="true" outlineLevel="0" collapsed="false">
      <c r="A1517" s="206" t="s">
        <v>577</v>
      </c>
      <c r="B1517" s="206"/>
      <c r="C1517" s="206"/>
      <c r="D1517" s="206"/>
      <c r="E1517" s="206"/>
      <c r="F1517" s="206"/>
      <c r="G1517" s="206"/>
      <c r="H1517" s="206"/>
      <c r="I1517" s="206"/>
      <c r="J1517" s="206"/>
    </row>
    <row r="1518" s="201" customFormat="true" ht="13.5" hidden="false" customHeight="true" outlineLevel="0" collapsed="false">
      <c r="A1518" s="207" t="s">
        <v>578</v>
      </c>
      <c r="B1518" s="207"/>
      <c r="C1518" s="207" t="s">
        <v>1240</v>
      </c>
      <c r="D1518" s="207"/>
      <c r="E1518" s="207"/>
      <c r="F1518" s="207"/>
      <c r="G1518" s="207"/>
      <c r="H1518" s="207"/>
      <c r="I1518" s="207"/>
      <c r="J1518" s="207"/>
    </row>
    <row r="1519" s="201" customFormat="true" ht="13.5" hidden="false" customHeight="true" outlineLevel="0" collapsed="false">
      <c r="A1519" s="207" t="s">
        <v>580</v>
      </c>
      <c r="B1519" s="207"/>
      <c r="C1519" s="207" t="s">
        <v>581</v>
      </c>
      <c r="D1519" s="207"/>
      <c r="E1519" s="207"/>
      <c r="F1519" s="207"/>
      <c r="G1519" s="207" t="s">
        <v>582</v>
      </c>
      <c r="H1519" s="207"/>
      <c r="I1519" s="207" t="s">
        <v>1188</v>
      </c>
      <c r="J1519" s="207"/>
    </row>
    <row r="1520" s="201" customFormat="true" ht="13.5" hidden="false" customHeight="true" outlineLevel="0" collapsed="false">
      <c r="A1520" s="207" t="s">
        <v>584</v>
      </c>
      <c r="B1520" s="207"/>
      <c r="C1520" s="207" t="s">
        <v>585</v>
      </c>
      <c r="D1520" s="207"/>
      <c r="E1520" s="207"/>
      <c r="F1520" s="207"/>
      <c r="G1520" s="207" t="s">
        <v>586</v>
      </c>
      <c r="H1520" s="207"/>
      <c r="I1520" s="207" t="s">
        <v>587</v>
      </c>
      <c r="J1520" s="207"/>
    </row>
    <row r="1521" s="201" customFormat="true" ht="13.5" hidden="false" customHeight="true" outlineLevel="0" collapsed="false">
      <c r="A1521" s="207" t="s">
        <v>588</v>
      </c>
      <c r="B1521" s="207"/>
      <c r="C1521" s="207" t="s">
        <v>1218</v>
      </c>
      <c r="D1521" s="207"/>
      <c r="E1521" s="207"/>
      <c r="F1521" s="207"/>
      <c r="G1521" s="207" t="s">
        <v>590</v>
      </c>
      <c r="H1521" s="207"/>
      <c r="I1521" s="207" t="n">
        <v>89290010</v>
      </c>
      <c r="J1521" s="207"/>
    </row>
    <row r="1522" s="201" customFormat="true" ht="13.5" hidden="false" customHeight="true" outlineLevel="0" collapsed="false">
      <c r="A1522" s="207" t="s">
        <v>591</v>
      </c>
      <c r="B1522" s="207"/>
      <c r="C1522" s="208" t="s">
        <v>592</v>
      </c>
      <c r="D1522" s="208"/>
      <c r="E1522" s="207" t="n">
        <v>19</v>
      </c>
      <c r="F1522" s="207"/>
      <c r="G1522" s="207" t="s">
        <v>593</v>
      </c>
      <c r="H1522" s="207"/>
      <c r="I1522" s="207" t="n">
        <v>19</v>
      </c>
      <c r="J1522" s="207"/>
    </row>
    <row r="1523" s="201" customFormat="true" ht="13.5" hidden="false" customHeight="true" outlineLevel="0" collapsed="false">
      <c r="A1523" s="207"/>
      <c r="B1523" s="207"/>
      <c r="C1523" s="208" t="s">
        <v>594</v>
      </c>
      <c r="D1523" s="208"/>
      <c r="E1523" s="207" t="n">
        <v>19</v>
      </c>
      <c r="F1523" s="207"/>
      <c r="G1523" s="207" t="s">
        <v>594</v>
      </c>
      <c r="H1523" s="207"/>
      <c r="I1523" s="207" t="n">
        <v>19</v>
      </c>
      <c r="J1523" s="207"/>
    </row>
    <row r="1524" s="201" customFormat="true" ht="13.5" hidden="false" customHeight="true" outlineLevel="0" collapsed="false">
      <c r="A1524" s="207"/>
      <c r="B1524" s="207"/>
      <c r="C1524" s="208" t="s">
        <v>572</v>
      </c>
      <c r="D1524" s="208"/>
      <c r="E1524" s="207"/>
      <c r="F1524" s="207"/>
      <c r="G1524" s="207" t="s">
        <v>572</v>
      </c>
      <c r="H1524" s="207"/>
      <c r="I1524" s="207"/>
      <c r="J1524" s="207"/>
    </row>
    <row r="1525" s="201" customFormat="true" ht="13.5" hidden="false" customHeight="true" outlineLevel="0" collapsed="false">
      <c r="A1525" s="207" t="s">
        <v>595</v>
      </c>
      <c r="B1525" s="207" t="s">
        <v>596</v>
      </c>
      <c r="C1525" s="207"/>
      <c r="D1525" s="207"/>
      <c r="E1525" s="207"/>
      <c r="F1525" s="207"/>
      <c r="G1525" s="207" t="s">
        <v>597</v>
      </c>
      <c r="H1525" s="207"/>
      <c r="I1525" s="207"/>
      <c r="J1525" s="207"/>
    </row>
    <row r="1526" s="201" customFormat="true" ht="13.5" hidden="false" customHeight="true" outlineLevel="0" collapsed="false">
      <c r="A1526" s="207"/>
      <c r="B1526" s="210" t="s">
        <v>1241</v>
      </c>
      <c r="C1526" s="210"/>
      <c r="D1526" s="210"/>
      <c r="E1526" s="210"/>
      <c r="F1526" s="210"/>
      <c r="G1526" s="210" t="s">
        <v>1241</v>
      </c>
      <c r="H1526" s="210"/>
      <c r="I1526" s="210"/>
      <c r="J1526" s="210"/>
    </row>
    <row r="1527" s="201" customFormat="true" ht="13.5" hidden="false" customHeight="true" outlineLevel="0" collapsed="false">
      <c r="A1527" s="207" t="s">
        <v>599</v>
      </c>
      <c r="B1527" s="207" t="s">
        <v>600</v>
      </c>
      <c r="C1527" s="207" t="s">
        <v>601</v>
      </c>
      <c r="D1527" s="207" t="s">
        <v>602</v>
      </c>
      <c r="E1527" s="207"/>
      <c r="F1527" s="207" t="s">
        <v>603</v>
      </c>
      <c r="G1527" s="207" t="s">
        <v>601</v>
      </c>
      <c r="H1527" s="207" t="s">
        <v>602</v>
      </c>
      <c r="I1527" s="207"/>
      <c r="J1527" s="207" t="s">
        <v>603</v>
      </c>
    </row>
    <row r="1528" s="201" customFormat="true" ht="13.5" hidden="false" customHeight="true" outlineLevel="0" collapsed="false">
      <c r="A1528" s="207"/>
      <c r="B1528" s="207" t="s">
        <v>604</v>
      </c>
      <c r="C1528" s="207" t="s">
        <v>605</v>
      </c>
      <c r="D1528" s="211" t="s">
        <v>1232</v>
      </c>
      <c r="E1528" s="211"/>
      <c r="F1528" s="215" t="s">
        <v>1160</v>
      </c>
      <c r="G1528" s="207" t="s">
        <v>605</v>
      </c>
      <c r="H1528" s="211" t="s">
        <v>1232</v>
      </c>
      <c r="I1528" s="211"/>
      <c r="J1528" s="215" t="s">
        <v>1160</v>
      </c>
    </row>
    <row r="1529" s="201" customFormat="true" ht="13.5" hidden="false" customHeight="true" outlineLevel="0" collapsed="false">
      <c r="A1529" s="207"/>
      <c r="B1529" s="207"/>
      <c r="C1529" s="222" t="s">
        <v>608</v>
      </c>
      <c r="D1529" s="207" t="s">
        <v>627</v>
      </c>
      <c r="E1529" s="207"/>
      <c r="F1529" s="227" t="n">
        <v>1</v>
      </c>
      <c r="G1529" s="222" t="s">
        <v>608</v>
      </c>
      <c r="H1529" s="207" t="s">
        <v>627</v>
      </c>
      <c r="I1529" s="207"/>
      <c r="J1529" s="227" t="n">
        <v>1</v>
      </c>
    </row>
    <row r="1530" s="201" customFormat="true" ht="13.5" hidden="false" customHeight="true" outlineLevel="0" collapsed="false">
      <c r="A1530" s="207"/>
      <c r="B1530" s="207"/>
      <c r="C1530" s="222" t="s">
        <v>610</v>
      </c>
      <c r="D1530" s="207" t="s">
        <v>630</v>
      </c>
      <c r="E1530" s="207"/>
      <c r="F1530" s="229" t="n">
        <v>1</v>
      </c>
      <c r="G1530" s="222" t="s">
        <v>610</v>
      </c>
      <c r="H1530" s="207" t="s">
        <v>630</v>
      </c>
      <c r="I1530" s="207"/>
      <c r="J1530" s="229" t="n">
        <v>1</v>
      </c>
    </row>
    <row r="1531" s="201" customFormat="true" ht="13.5" hidden="false" customHeight="true" outlineLevel="0" collapsed="false">
      <c r="A1531" s="207"/>
      <c r="B1531" s="207"/>
      <c r="C1531" s="207" t="s">
        <v>631</v>
      </c>
      <c r="D1531" s="211" t="s">
        <v>632</v>
      </c>
      <c r="E1531" s="211"/>
      <c r="F1531" s="216" t="s">
        <v>1242</v>
      </c>
      <c r="G1531" s="207" t="s">
        <v>631</v>
      </c>
      <c r="H1531" s="211" t="s">
        <v>632</v>
      </c>
      <c r="I1531" s="211"/>
      <c r="J1531" s="216" t="s">
        <v>1242</v>
      </c>
    </row>
    <row r="1532" s="201" customFormat="true" ht="24" hidden="false" customHeight="true" outlineLevel="0" collapsed="false">
      <c r="A1532" s="207"/>
      <c r="B1532" s="207" t="s">
        <v>612</v>
      </c>
      <c r="C1532" s="207" t="s">
        <v>613</v>
      </c>
      <c r="D1532" s="211" t="s">
        <v>1243</v>
      </c>
      <c r="E1532" s="211"/>
      <c r="F1532" s="229" t="n">
        <v>1</v>
      </c>
      <c r="G1532" s="207" t="s">
        <v>613</v>
      </c>
      <c r="H1532" s="211" t="s">
        <v>1243</v>
      </c>
      <c r="I1532" s="211"/>
      <c r="J1532" s="229" t="n">
        <v>1</v>
      </c>
    </row>
    <row r="1533" s="201" customFormat="true" ht="24" hidden="false" customHeight="true" outlineLevel="0" collapsed="false">
      <c r="A1533" s="207"/>
      <c r="B1533" s="207" t="s">
        <v>618</v>
      </c>
      <c r="C1533" s="207" t="s">
        <v>619</v>
      </c>
      <c r="D1533" s="211" t="s">
        <v>1195</v>
      </c>
      <c r="E1533" s="211"/>
      <c r="F1533" s="240" t="s">
        <v>1208</v>
      </c>
      <c r="G1533" s="207" t="s">
        <v>619</v>
      </c>
      <c r="H1533" s="211" t="s">
        <v>1195</v>
      </c>
      <c r="I1533" s="211"/>
      <c r="J1533" s="240" t="s">
        <v>1208</v>
      </c>
    </row>
    <row r="1534" s="201" customFormat="true" ht="14.25" hidden="false" customHeight="false" outlineLevel="0" collapsed="false">
      <c r="A1534" s="202"/>
      <c r="B1534" s="203"/>
      <c r="C1534" s="203"/>
      <c r="D1534" s="203"/>
      <c r="E1534" s="204"/>
      <c r="F1534" s="204"/>
      <c r="G1534" s="204"/>
      <c r="H1534" s="204"/>
      <c r="I1534" s="204"/>
      <c r="J1534" s="204"/>
    </row>
    <row r="1535" s="201" customFormat="true" ht="18.75" hidden="false" customHeight="true" outlineLevel="0" collapsed="false">
      <c r="A1535" s="205" t="s">
        <v>576</v>
      </c>
      <c r="B1535" s="205"/>
      <c r="C1535" s="205"/>
      <c r="D1535" s="205"/>
      <c r="E1535" s="205"/>
      <c r="F1535" s="205"/>
      <c r="G1535" s="205"/>
      <c r="H1535" s="205"/>
      <c r="I1535" s="205"/>
      <c r="J1535" s="205"/>
    </row>
    <row r="1536" s="201" customFormat="true" ht="13.5" hidden="false" customHeight="true" outlineLevel="0" collapsed="false">
      <c r="A1536" s="206" t="s">
        <v>577</v>
      </c>
      <c r="B1536" s="206"/>
      <c r="C1536" s="206"/>
      <c r="D1536" s="206"/>
      <c r="E1536" s="206"/>
      <c r="F1536" s="206"/>
      <c r="G1536" s="206"/>
      <c r="H1536" s="206"/>
      <c r="I1536" s="206"/>
      <c r="J1536" s="206"/>
    </row>
    <row r="1537" s="201" customFormat="true" ht="13.5" hidden="false" customHeight="true" outlineLevel="0" collapsed="false">
      <c r="A1537" s="207" t="s">
        <v>578</v>
      </c>
      <c r="B1537" s="207"/>
      <c r="C1537" s="215" t="s">
        <v>1244</v>
      </c>
      <c r="D1537" s="215"/>
      <c r="E1537" s="215"/>
      <c r="F1537" s="215"/>
      <c r="G1537" s="215"/>
      <c r="H1537" s="215"/>
      <c r="I1537" s="215"/>
      <c r="J1537" s="215"/>
    </row>
    <row r="1538" s="201" customFormat="true" ht="13.5" hidden="false" customHeight="true" outlineLevel="0" collapsed="false">
      <c r="A1538" s="207" t="s">
        <v>580</v>
      </c>
      <c r="B1538" s="207"/>
      <c r="C1538" s="207" t="s">
        <v>581</v>
      </c>
      <c r="D1538" s="207"/>
      <c r="E1538" s="207"/>
      <c r="F1538" s="207"/>
      <c r="G1538" s="207" t="s">
        <v>582</v>
      </c>
      <c r="H1538" s="207"/>
      <c r="I1538" s="207" t="s">
        <v>1245</v>
      </c>
      <c r="J1538" s="207"/>
    </row>
    <row r="1539" s="201" customFormat="true" ht="13.5" hidden="false" customHeight="true" outlineLevel="0" collapsed="false">
      <c r="A1539" s="207" t="s">
        <v>584</v>
      </c>
      <c r="B1539" s="207"/>
      <c r="C1539" s="207" t="s">
        <v>585</v>
      </c>
      <c r="D1539" s="207"/>
      <c r="E1539" s="207"/>
      <c r="F1539" s="207"/>
      <c r="G1539" s="207" t="s">
        <v>586</v>
      </c>
      <c r="H1539" s="207"/>
      <c r="I1539" s="207" t="s">
        <v>587</v>
      </c>
      <c r="J1539" s="207"/>
    </row>
    <row r="1540" s="201" customFormat="true" ht="13.5" hidden="false" customHeight="true" outlineLevel="0" collapsed="false">
      <c r="A1540" s="207" t="s">
        <v>588</v>
      </c>
      <c r="B1540" s="207"/>
      <c r="C1540" s="207" t="s">
        <v>1246</v>
      </c>
      <c r="D1540" s="207"/>
      <c r="E1540" s="207"/>
      <c r="F1540" s="207"/>
      <c r="G1540" s="207" t="s">
        <v>590</v>
      </c>
      <c r="H1540" s="207"/>
      <c r="I1540" s="207" t="n">
        <v>13910874087</v>
      </c>
      <c r="J1540" s="207"/>
    </row>
    <row r="1541" s="201" customFormat="true" ht="13.5" hidden="false" customHeight="true" outlineLevel="0" collapsed="false">
      <c r="A1541" s="207" t="s">
        <v>591</v>
      </c>
      <c r="B1541" s="207"/>
      <c r="C1541" s="208" t="s">
        <v>592</v>
      </c>
      <c r="D1541" s="208"/>
      <c r="E1541" s="207" t="n">
        <v>150</v>
      </c>
      <c r="F1541" s="207"/>
      <c r="G1541" s="207" t="s">
        <v>593</v>
      </c>
      <c r="H1541" s="207"/>
      <c r="I1541" s="207" t="n">
        <v>150</v>
      </c>
      <c r="J1541" s="207"/>
    </row>
    <row r="1542" s="201" customFormat="true" ht="13.5" hidden="false" customHeight="true" outlineLevel="0" collapsed="false">
      <c r="A1542" s="207"/>
      <c r="B1542" s="207"/>
      <c r="C1542" s="208" t="s">
        <v>594</v>
      </c>
      <c r="D1542" s="208"/>
      <c r="E1542" s="207" t="n">
        <v>150</v>
      </c>
      <c r="F1542" s="207"/>
      <c r="G1542" s="207" t="s">
        <v>594</v>
      </c>
      <c r="H1542" s="207"/>
      <c r="I1542" s="207" t="n">
        <v>150</v>
      </c>
      <c r="J1542" s="207"/>
    </row>
    <row r="1543" s="201" customFormat="true" ht="13.5" hidden="false" customHeight="true" outlineLevel="0" collapsed="false">
      <c r="A1543" s="207"/>
      <c r="B1543" s="207"/>
      <c r="C1543" s="208" t="s">
        <v>572</v>
      </c>
      <c r="D1543" s="208"/>
      <c r="E1543" s="207"/>
      <c r="F1543" s="207"/>
      <c r="G1543" s="207" t="s">
        <v>572</v>
      </c>
      <c r="H1543" s="207"/>
      <c r="I1543" s="207"/>
      <c r="J1543" s="207"/>
    </row>
    <row r="1544" s="201" customFormat="true" ht="13.5" hidden="false" customHeight="true" outlineLevel="0" collapsed="false">
      <c r="A1544" s="207" t="s">
        <v>595</v>
      </c>
      <c r="B1544" s="207" t="s">
        <v>596</v>
      </c>
      <c r="C1544" s="207"/>
      <c r="D1544" s="207"/>
      <c r="E1544" s="207"/>
      <c r="F1544" s="207"/>
      <c r="G1544" s="207" t="s">
        <v>597</v>
      </c>
      <c r="H1544" s="207"/>
      <c r="I1544" s="207"/>
      <c r="J1544" s="207"/>
    </row>
    <row r="1545" s="201" customFormat="true" ht="13.5" hidden="false" customHeight="true" outlineLevel="0" collapsed="false">
      <c r="A1545" s="207"/>
      <c r="B1545" s="210" t="s">
        <v>1247</v>
      </c>
      <c r="C1545" s="210"/>
      <c r="D1545" s="210"/>
      <c r="E1545" s="210"/>
      <c r="F1545" s="210"/>
      <c r="G1545" s="210" t="s">
        <v>1247</v>
      </c>
      <c r="H1545" s="210"/>
      <c r="I1545" s="210"/>
      <c r="J1545" s="210"/>
    </row>
    <row r="1546" s="201" customFormat="true" ht="13.5" hidden="false" customHeight="true" outlineLevel="0" collapsed="false">
      <c r="A1546" s="207" t="s">
        <v>599</v>
      </c>
      <c r="B1546" s="207" t="s">
        <v>600</v>
      </c>
      <c r="C1546" s="207" t="s">
        <v>601</v>
      </c>
      <c r="D1546" s="207" t="s">
        <v>602</v>
      </c>
      <c r="E1546" s="207"/>
      <c r="F1546" s="207" t="s">
        <v>603</v>
      </c>
      <c r="G1546" s="207" t="s">
        <v>601</v>
      </c>
      <c r="H1546" s="207" t="s">
        <v>602</v>
      </c>
      <c r="I1546" s="207"/>
      <c r="J1546" s="207" t="s">
        <v>603</v>
      </c>
    </row>
    <row r="1547" s="201" customFormat="true" ht="24" hidden="false" customHeight="true" outlineLevel="0" collapsed="false">
      <c r="A1547" s="207"/>
      <c r="B1547" s="207" t="s">
        <v>604</v>
      </c>
      <c r="C1547" s="207" t="s">
        <v>605</v>
      </c>
      <c r="D1547" s="211" t="s">
        <v>1248</v>
      </c>
      <c r="E1547" s="211"/>
      <c r="F1547" s="215" t="s">
        <v>1249</v>
      </c>
      <c r="G1547" s="207" t="s">
        <v>605</v>
      </c>
      <c r="H1547" s="211" t="s">
        <v>1248</v>
      </c>
      <c r="I1547" s="211"/>
      <c r="J1547" s="215" t="s">
        <v>1249</v>
      </c>
    </row>
    <row r="1548" s="201" customFormat="true" ht="13.5" hidden="false" customHeight="true" outlineLevel="0" collapsed="false">
      <c r="A1548" s="207"/>
      <c r="B1548" s="207"/>
      <c r="C1548" s="207" t="s">
        <v>608</v>
      </c>
      <c r="D1548" s="211" t="s">
        <v>1250</v>
      </c>
      <c r="E1548" s="211"/>
      <c r="F1548" s="225" t="s">
        <v>840</v>
      </c>
      <c r="G1548" s="207" t="s">
        <v>608</v>
      </c>
      <c r="H1548" s="211" t="s">
        <v>1250</v>
      </c>
      <c r="I1548" s="211"/>
      <c r="J1548" s="225" t="s">
        <v>840</v>
      </c>
    </row>
    <row r="1549" s="201" customFormat="true" ht="24" hidden="false" customHeight="true" outlineLevel="0" collapsed="false">
      <c r="A1549" s="207"/>
      <c r="B1549" s="207"/>
      <c r="C1549" s="207" t="s">
        <v>610</v>
      </c>
      <c r="D1549" s="211" t="s">
        <v>1251</v>
      </c>
      <c r="E1549" s="211"/>
      <c r="F1549" s="212" t="s">
        <v>1252</v>
      </c>
      <c r="G1549" s="207" t="s">
        <v>610</v>
      </c>
      <c r="H1549" s="211" t="s">
        <v>1251</v>
      </c>
      <c r="I1549" s="211"/>
      <c r="J1549" s="212" t="s">
        <v>1252</v>
      </c>
    </row>
    <row r="1550" s="201" customFormat="true" ht="13.5" hidden="false" customHeight="true" outlineLevel="0" collapsed="false">
      <c r="A1550" s="207"/>
      <c r="B1550" s="207"/>
      <c r="C1550" s="207" t="s">
        <v>631</v>
      </c>
      <c r="D1550" s="211" t="s">
        <v>643</v>
      </c>
      <c r="E1550" s="211"/>
      <c r="F1550" s="225" t="s">
        <v>1253</v>
      </c>
      <c r="G1550" s="207" t="s">
        <v>631</v>
      </c>
      <c r="H1550" s="211" t="s">
        <v>643</v>
      </c>
      <c r="I1550" s="211"/>
      <c r="J1550" s="225" t="s">
        <v>1253</v>
      </c>
    </row>
    <row r="1551" s="201" customFormat="true" ht="13.5" hidden="false" customHeight="true" outlineLevel="0" collapsed="false">
      <c r="A1551" s="207"/>
      <c r="B1551" s="207"/>
      <c r="C1551" s="207"/>
      <c r="D1551" s="211" t="s">
        <v>1254</v>
      </c>
      <c r="E1551" s="211"/>
      <c r="F1551" s="225" t="s">
        <v>1255</v>
      </c>
      <c r="G1551" s="207"/>
      <c r="H1551" s="211" t="s">
        <v>1254</v>
      </c>
      <c r="I1551" s="211"/>
      <c r="J1551" s="225" t="s">
        <v>1255</v>
      </c>
    </row>
    <row r="1552" s="201" customFormat="true" ht="24" hidden="false" customHeight="true" outlineLevel="0" collapsed="false">
      <c r="A1552" s="207"/>
      <c r="B1552" s="207" t="s">
        <v>612</v>
      </c>
      <c r="C1552" s="207" t="s">
        <v>613</v>
      </c>
      <c r="D1552" s="211" t="s">
        <v>1256</v>
      </c>
      <c r="E1552" s="211"/>
      <c r="F1552" s="229" t="s">
        <v>1257</v>
      </c>
      <c r="G1552" s="207" t="s">
        <v>613</v>
      </c>
      <c r="H1552" s="211" t="s">
        <v>1256</v>
      </c>
      <c r="I1552" s="211"/>
      <c r="J1552" s="229" t="s">
        <v>1257</v>
      </c>
    </row>
    <row r="1553" s="201" customFormat="true" ht="13.5" hidden="false" customHeight="true" outlineLevel="0" collapsed="false">
      <c r="A1553" s="207"/>
      <c r="B1553" s="207"/>
      <c r="C1553" s="207"/>
      <c r="D1553" s="211" t="s">
        <v>1258</v>
      </c>
      <c r="E1553" s="211"/>
      <c r="F1553" s="207" t="s">
        <v>1155</v>
      </c>
      <c r="G1553" s="207"/>
      <c r="H1553" s="211" t="s">
        <v>1258</v>
      </c>
      <c r="I1553" s="211"/>
      <c r="J1553" s="207" t="s">
        <v>1155</v>
      </c>
    </row>
    <row r="1554" s="201" customFormat="true" ht="24" hidden="false" customHeight="true" outlineLevel="0" collapsed="false">
      <c r="A1554" s="207"/>
      <c r="B1554" s="207"/>
      <c r="C1554" s="207" t="s">
        <v>615</v>
      </c>
      <c r="D1554" s="211" t="s">
        <v>1259</v>
      </c>
      <c r="E1554" s="211"/>
      <c r="F1554" s="207" t="s">
        <v>587</v>
      </c>
      <c r="G1554" s="207" t="s">
        <v>617</v>
      </c>
      <c r="H1554" s="211" t="s">
        <v>1259</v>
      </c>
      <c r="I1554" s="211"/>
      <c r="J1554" s="207" t="s">
        <v>587</v>
      </c>
    </row>
    <row r="1555" s="201" customFormat="true" ht="13.5" hidden="false" customHeight="true" outlineLevel="0" collapsed="false">
      <c r="A1555" s="207"/>
      <c r="B1555" s="207" t="s">
        <v>618</v>
      </c>
      <c r="C1555" s="207" t="s">
        <v>619</v>
      </c>
      <c r="D1555" s="211" t="s">
        <v>766</v>
      </c>
      <c r="E1555" s="211"/>
      <c r="F1555" s="225" t="s">
        <v>842</v>
      </c>
      <c r="G1555" s="207" t="s">
        <v>619</v>
      </c>
      <c r="H1555" s="211" t="s">
        <v>766</v>
      </c>
      <c r="I1555" s="211"/>
      <c r="J1555" s="225" t="s">
        <v>842</v>
      </c>
    </row>
    <row r="1556" s="201" customFormat="true" ht="13.5" hidden="false" customHeight="true" outlineLevel="0" collapsed="false">
      <c r="A1556" s="207"/>
      <c r="B1556" s="207"/>
      <c r="C1556" s="207"/>
      <c r="D1556" s="211" t="s">
        <v>663</v>
      </c>
      <c r="E1556" s="211"/>
      <c r="F1556" s="225" t="s">
        <v>842</v>
      </c>
      <c r="G1556" s="207"/>
      <c r="H1556" s="211" t="s">
        <v>663</v>
      </c>
      <c r="I1556" s="211"/>
      <c r="J1556" s="225" t="s">
        <v>842</v>
      </c>
    </row>
    <row r="1557" s="201" customFormat="true" ht="14.25" hidden="false" customHeight="false" outlineLevel="0" collapsed="false">
      <c r="A1557" s="202"/>
      <c r="B1557" s="203"/>
      <c r="C1557" s="203"/>
      <c r="D1557" s="203"/>
      <c r="E1557" s="204"/>
      <c r="F1557" s="204"/>
      <c r="G1557" s="204"/>
      <c r="H1557" s="204"/>
      <c r="I1557" s="204"/>
      <c r="J1557" s="204"/>
    </row>
    <row r="1558" s="201" customFormat="true" ht="18.75" hidden="false" customHeight="true" outlineLevel="0" collapsed="false">
      <c r="A1558" s="205" t="s">
        <v>576</v>
      </c>
      <c r="B1558" s="205"/>
      <c r="C1558" s="205"/>
      <c r="D1558" s="205"/>
      <c r="E1558" s="205"/>
      <c r="F1558" s="205"/>
      <c r="G1558" s="205"/>
      <c r="H1558" s="205"/>
      <c r="I1558" s="205"/>
      <c r="J1558" s="205"/>
    </row>
    <row r="1559" s="201" customFormat="true" ht="13.5" hidden="false" customHeight="true" outlineLevel="0" collapsed="false">
      <c r="A1559" s="206" t="s">
        <v>577</v>
      </c>
      <c r="B1559" s="206"/>
      <c r="C1559" s="206"/>
      <c r="D1559" s="206"/>
      <c r="E1559" s="206"/>
      <c r="F1559" s="206"/>
      <c r="G1559" s="206"/>
      <c r="H1559" s="206"/>
      <c r="I1559" s="206"/>
      <c r="J1559" s="206"/>
    </row>
    <row r="1560" s="201" customFormat="true" ht="13.5" hidden="false" customHeight="true" outlineLevel="0" collapsed="false">
      <c r="A1560" s="207" t="s">
        <v>578</v>
      </c>
      <c r="B1560" s="207"/>
      <c r="C1560" s="207" t="s">
        <v>1260</v>
      </c>
      <c r="D1560" s="207"/>
      <c r="E1560" s="207"/>
      <c r="F1560" s="207"/>
      <c r="G1560" s="207"/>
      <c r="H1560" s="207"/>
      <c r="I1560" s="207"/>
      <c r="J1560" s="207"/>
    </row>
    <row r="1561" s="201" customFormat="true" ht="13.5" hidden="false" customHeight="true" outlineLevel="0" collapsed="false">
      <c r="A1561" s="207" t="s">
        <v>580</v>
      </c>
      <c r="B1561" s="207"/>
      <c r="C1561" s="207" t="s">
        <v>581</v>
      </c>
      <c r="D1561" s="207"/>
      <c r="E1561" s="207"/>
      <c r="F1561" s="207"/>
      <c r="G1561" s="207" t="s">
        <v>582</v>
      </c>
      <c r="H1561" s="207"/>
      <c r="I1561" s="207" t="s">
        <v>1261</v>
      </c>
      <c r="J1561" s="207"/>
    </row>
    <row r="1562" s="201" customFormat="true" ht="13.5" hidden="false" customHeight="true" outlineLevel="0" collapsed="false">
      <c r="A1562" s="207" t="s">
        <v>584</v>
      </c>
      <c r="B1562" s="207"/>
      <c r="C1562" s="207" t="s">
        <v>585</v>
      </c>
      <c r="D1562" s="207"/>
      <c r="E1562" s="207"/>
      <c r="F1562" s="207"/>
      <c r="G1562" s="207" t="s">
        <v>586</v>
      </c>
      <c r="H1562" s="207"/>
      <c r="I1562" s="207" t="s">
        <v>587</v>
      </c>
      <c r="J1562" s="207"/>
    </row>
    <row r="1563" s="201" customFormat="true" ht="13.5" hidden="false" customHeight="true" outlineLevel="0" collapsed="false">
      <c r="A1563" s="207" t="s">
        <v>588</v>
      </c>
      <c r="B1563" s="207"/>
      <c r="C1563" s="207" t="s">
        <v>1262</v>
      </c>
      <c r="D1563" s="207"/>
      <c r="E1563" s="207"/>
      <c r="F1563" s="207"/>
      <c r="G1563" s="207" t="s">
        <v>590</v>
      </c>
      <c r="H1563" s="207"/>
      <c r="I1563" s="207" t="n">
        <v>13641006871</v>
      </c>
      <c r="J1563" s="207"/>
    </row>
    <row r="1564" s="201" customFormat="true" ht="13.5" hidden="false" customHeight="true" outlineLevel="0" collapsed="false">
      <c r="A1564" s="207" t="s">
        <v>591</v>
      </c>
      <c r="B1564" s="207"/>
      <c r="C1564" s="208" t="s">
        <v>592</v>
      </c>
      <c r="D1564" s="208"/>
      <c r="E1564" s="207" t="n">
        <v>20</v>
      </c>
      <c r="F1564" s="207"/>
      <c r="G1564" s="207" t="s">
        <v>593</v>
      </c>
      <c r="H1564" s="207"/>
      <c r="I1564" s="207" t="n">
        <v>20</v>
      </c>
      <c r="J1564" s="207"/>
    </row>
    <row r="1565" s="201" customFormat="true" ht="13.5" hidden="false" customHeight="true" outlineLevel="0" collapsed="false">
      <c r="A1565" s="207"/>
      <c r="B1565" s="207"/>
      <c r="C1565" s="208" t="s">
        <v>594</v>
      </c>
      <c r="D1565" s="208"/>
      <c r="E1565" s="207" t="n">
        <v>20</v>
      </c>
      <c r="F1565" s="207"/>
      <c r="G1565" s="207" t="s">
        <v>594</v>
      </c>
      <c r="H1565" s="207"/>
      <c r="I1565" s="207" t="n">
        <v>20</v>
      </c>
      <c r="J1565" s="207"/>
    </row>
    <row r="1566" s="201" customFormat="true" ht="13.5" hidden="false" customHeight="true" outlineLevel="0" collapsed="false">
      <c r="A1566" s="207"/>
      <c r="B1566" s="207"/>
      <c r="C1566" s="208" t="s">
        <v>572</v>
      </c>
      <c r="D1566" s="208"/>
      <c r="E1566" s="207"/>
      <c r="F1566" s="207"/>
      <c r="G1566" s="207" t="s">
        <v>572</v>
      </c>
      <c r="H1566" s="207"/>
      <c r="I1566" s="207"/>
      <c r="J1566" s="207"/>
    </row>
    <row r="1567" s="201" customFormat="true" ht="13.5" hidden="false" customHeight="true" outlineLevel="0" collapsed="false">
      <c r="A1567" s="207" t="s">
        <v>595</v>
      </c>
      <c r="B1567" s="207" t="s">
        <v>596</v>
      </c>
      <c r="C1567" s="207"/>
      <c r="D1567" s="207"/>
      <c r="E1567" s="207"/>
      <c r="F1567" s="207"/>
      <c r="G1567" s="207" t="s">
        <v>597</v>
      </c>
      <c r="H1567" s="207"/>
      <c r="I1567" s="207"/>
      <c r="J1567" s="207"/>
    </row>
    <row r="1568" s="201" customFormat="true" ht="13.5" hidden="false" customHeight="true" outlineLevel="0" collapsed="false">
      <c r="A1568" s="207"/>
      <c r="B1568" s="210" t="s">
        <v>1263</v>
      </c>
      <c r="C1568" s="210"/>
      <c r="D1568" s="210"/>
      <c r="E1568" s="210"/>
      <c r="F1568" s="210"/>
      <c r="G1568" s="210" t="s">
        <v>1263</v>
      </c>
      <c r="H1568" s="210"/>
      <c r="I1568" s="210"/>
      <c r="J1568" s="210"/>
    </row>
    <row r="1569" s="201" customFormat="true" ht="13.5" hidden="false" customHeight="true" outlineLevel="0" collapsed="false">
      <c r="A1569" s="207" t="s">
        <v>599</v>
      </c>
      <c r="B1569" s="207" t="s">
        <v>600</v>
      </c>
      <c r="C1569" s="207" t="s">
        <v>601</v>
      </c>
      <c r="D1569" s="207" t="s">
        <v>602</v>
      </c>
      <c r="E1569" s="207"/>
      <c r="F1569" s="207" t="s">
        <v>603</v>
      </c>
      <c r="G1569" s="207" t="s">
        <v>601</v>
      </c>
      <c r="H1569" s="207" t="s">
        <v>602</v>
      </c>
      <c r="I1569" s="207"/>
      <c r="J1569" s="207" t="s">
        <v>603</v>
      </c>
    </row>
    <row r="1570" s="201" customFormat="true" ht="24" hidden="false" customHeight="true" outlineLevel="0" collapsed="false">
      <c r="A1570" s="207"/>
      <c r="B1570" s="207" t="s">
        <v>604</v>
      </c>
      <c r="C1570" s="226" t="s">
        <v>605</v>
      </c>
      <c r="D1570" s="211" t="s">
        <v>1264</v>
      </c>
      <c r="E1570" s="211"/>
      <c r="F1570" s="207" t="s">
        <v>1265</v>
      </c>
      <c r="G1570" s="226" t="s">
        <v>605</v>
      </c>
      <c r="H1570" s="211" t="s">
        <v>1264</v>
      </c>
      <c r="I1570" s="211"/>
      <c r="J1570" s="207" t="s">
        <v>1265</v>
      </c>
    </row>
    <row r="1571" s="201" customFormat="true" ht="13.5" hidden="false" customHeight="true" outlineLevel="0" collapsed="false">
      <c r="A1571" s="207"/>
      <c r="B1571" s="207"/>
      <c r="C1571" s="207" t="s">
        <v>608</v>
      </c>
      <c r="D1571" s="211" t="s">
        <v>1266</v>
      </c>
      <c r="E1571" s="211"/>
      <c r="F1571" s="227" t="n">
        <v>1</v>
      </c>
      <c r="G1571" s="207" t="s">
        <v>608</v>
      </c>
      <c r="H1571" s="211" t="s">
        <v>1266</v>
      </c>
      <c r="I1571" s="211"/>
      <c r="J1571" s="227" t="n">
        <v>1</v>
      </c>
    </row>
    <row r="1572" s="201" customFormat="true" ht="13.5" hidden="false" customHeight="true" outlineLevel="0" collapsed="false">
      <c r="A1572" s="207"/>
      <c r="B1572" s="207"/>
      <c r="C1572" s="207" t="s">
        <v>610</v>
      </c>
      <c r="D1572" s="211" t="s">
        <v>1267</v>
      </c>
      <c r="E1572" s="211"/>
      <c r="F1572" s="216" t="s">
        <v>1268</v>
      </c>
      <c r="G1572" s="207" t="s">
        <v>610</v>
      </c>
      <c r="H1572" s="211" t="s">
        <v>1267</v>
      </c>
      <c r="I1572" s="211"/>
      <c r="J1572" s="216" t="s">
        <v>1268</v>
      </c>
    </row>
    <row r="1573" s="201" customFormat="true" ht="13.5" hidden="false" customHeight="true" outlineLevel="0" collapsed="false">
      <c r="A1573" s="207"/>
      <c r="B1573" s="207"/>
      <c r="C1573" s="207" t="s">
        <v>631</v>
      </c>
      <c r="D1573" s="211" t="s">
        <v>1269</v>
      </c>
      <c r="E1573" s="211"/>
      <c r="F1573" s="216" t="s">
        <v>1270</v>
      </c>
      <c r="G1573" s="207" t="s">
        <v>631</v>
      </c>
      <c r="H1573" s="211" t="s">
        <v>1269</v>
      </c>
      <c r="I1573" s="211"/>
      <c r="J1573" s="216" t="s">
        <v>1270</v>
      </c>
    </row>
    <row r="1574" s="201" customFormat="true" ht="24" hidden="false" customHeight="true" outlineLevel="0" collapsed="false">
      <c r="A1574" s="207"/>
      <c r="B1574" s="207" t="s">
        <v>612</v>
      </c>
      <c r="C1574" s="207" t="s">
        <v>945</v>
      </c>
      <c r="D1574" s="211" t="s">
        <v>1271</v>
      </c>
      <c r="E1574" s="211"/>
      <c r="F1574" s="215" t="s">
        <v>1270</v>
      </c>
      <c r="G1574" s="207" t="s">
        <v>945</v>
      </c>
      <c r="H1574" s="211" t="s">
        <v>1271</v>
      </c>
      <c r="I1574" s="211"/>
      <c r="J1574" s="215" t="s">
        <v>1270</v>
      </c>
    </row>
    <row r="1575" s="201" customFormat="true" ht="24" hidden="false" customHeight="true" outlineLevel="0" collapsed="false">
      <c r="A1575" s="207"/>
      <c r="B1575" s="207"/>
      <c r="C1575" s="207" t="s">
        <v>613</v>
      </c>
      <c r="D1575" s="211" t="s">
        <v>1272</v>
      </c>
      <c r="E1575" s="211"/>
      <c r="F1575" s="229" t="s">
        <v>763</v>
      </c>
      <c r="G1575" s="207" t="s">
        <v>613</v>
      </c>
      <c r="H1575" s="211" t="s">
        <v>1272</v>
      </c>
      <c r="I1575" s="211"/>
      <c r="J1575" s="229" t="s">
        <v>763</v>
      </c>
    </row>
    <row r="1576" s="201" customFormat="true" ht="24" hidden="false" customHeight="true" outlineLevel="0" collapsed="false">
      <c r="A1576" s="207"/>
      <c r="B1576" s="207"/>
      <c r="C1576" s="207" t="s">
        <v>615</v>
      </c>
      <c r="D1576" s="211" t="s">
        <v>984</v>
      </c>
      <c r="E1576" s="211"/>
      <c r="F1576" s="207" t="s">
        <v>765</v>
      </c>
      <c r="G1576" s="207" t="s">
        <v>617</v>
      </c>
      <c r="H1576" s="211" t="s">
        <v>984</v>
      </c>
      <c r="I1576" s="211"/>
      <c r="J1576" s="207" t="s">
        <v>765</v>
      </c>
    </row>
    <row r="1577" s="201" customFormat="true" ht="13.5" hidden="false" customHeight="true" outlineLevel="0" collapsed="false">
      <c r="A1577" s="207"/>
      <c r="B1577" s="207" t="s">
        <v>618</v>
      </c>
      <c r="C1577" s="207" t="s">
        <v>619</v>
      </c>
      <c r="D1577" s="211" t="s">
        <v>1273</v>
      </c>
      <c r="E1577" s="211"/>
      <c r="F1577" s="216" t="s">
        <v>1274</v>
      </c>
      <c r="G1577" s="207" t="s">
        <v>619</v>
      </c>
      <c r="H1577" s="211" t="s">
        <v>1273</v>
      </c>
      <c r="I1577" s="211"/>
      <c r="J1577" s="216" t="s">
        <v>1274</v>
      </c>
    </row>
    <row r="1578" s="201" customFormat="true" ht="13.5" hidden="false" customHeight="true" outlineLevel="0" collapsed="false">
      <c r="A1578" s="207"/>
      <c r="B1578" s="207"/>
      <c r="C1578" s="207"/>
      <c r="D1578" s="211" t="s">
        <v>663</v>
      </c>
      <c r="E1578" s="211"/>
      <c r="F1578" s="216" t="s">
        <v>1274</v>
      </c>
      <c r="G1578" s="207"/>
      <c r="H1578" s="211" t="s">
        <v>663</v>
      </c>
      <c r="I1578" s="211"/>
      <c r="J1578" s="216" t="s">
        <v>1274</v>
      </c>
    </row>
    <row r="1579" s="201" customFormat="true" ht="14.25" hidden="false" customHeight="false" outlineLevel="0" collapsed="false">
      <c r="A1579" s="202"/>
      <c r="B1579" s="203"/>
      <c r="C1579" s="203"/>
      <c r="D1579" s="203"/>
      <c r="E1579" s="204"/>
      <c r="F1579" s="204"/>
      <c r="G1579" s="204"/>
      <c r="H1579" s="204"/>
      <c r="I1579" s="204"/>
      <c r="J1579" s="204"/>
    </row>
    <row r="1580" s="201" customFormat="true" ht="18.75" hidden="false" customHeight="true" outlineLevel="0" collapsed="false">
      <c r="A1580" s="205" t="s">
        <v>576</v>
      </c>
      <c r="B1580" s="205"/>
      <c r="C1580" s="205"/>
      <c r="D1580" s="205"/>
      <c r="E1580" s="205"/>
      <c r="F1580" s="205"/>
      <c r="G1580" s="205"/>
      <c r="H1580" s="205"/>
      <c r="I1580" s="205"/>
      <c r="J1580" s="205"/>
    </row>
    <row r="1581" s="201" customFormat="true" ht="13.5" hidden="false" customHeight="true" outlineLevel="0" collapsed="false">
      <c r="A1581" s="206" t="s">
        <v>577</v>
      </c>
      <c r="B1581" s="206"/>
      <c r="C1581" s="206"/>
      <c r="D1581" s="206"/>
      <c r="E1581" s="206"/>
      <c r="F1581" s="206"/>
      <c r="G1581" s="206"/>
      <c r="H1581" s="206"/>
      <c r="I1581" s="206"/>
      <c r="J1581" s="206"/>
    </row>
    <row r="1582" s="201" customFormat="true" ht="13.5" hidden="false" customHeight="true" outlineLevel="0" collapsed="false">
      <c r="A1582" s="207" t="s">
        <v>578</v>
      </c>
      <c r="B1582" s="207"/>
      <c r="C1582" s="207" t="s">
        <v>1275</v>
      </c>
      <c r="D1582" s="207"/>
      <c r="E1582" s="207"/>
      <c r="F1582" s="207"/>
      <c r="G1582" s="207"/>
      <c r="H1582" s="207"/>
      <c r="I1582" s="207"/>
      <c r="J1582" s="207"/>
    </row>
    <row r="1583" s="201" customFormat="true" ht="13.5" hidden="false" customHeight="true" outlineLevel="0" collapsed="false">
      <c r="A1583" s="207" t="s">
        <v>580</v>
      </c>
      <c r="B1583" s="207"/>
      <c r="C1583" s="207" t="s">
        <v>581</v>
      </c>
      <c r="D1583" s="207"/>
      <c r="E1583" s="207"/>
      <c r="F1583" s="207"/>
      <c r="G1583" s="207" t="s">
        <v>582</v>
      </c>
      <c r="H1583" s="207"/>
      <c r="I1583" s="207" t="s">
        <v>1261</v>
      </c>
      <c r="J1583" s="207"/>
    </row>
    <row r="1584" s="201" customFormat="true" ht="13.5" hidden="false" customHeight="true" outlineLevel="0" collapsed="false">
      <c r="A1584" s="207" t="s">
        <v>584</v>
      </c>
      <c r="B1584" s="207"/>
      <c r="C1584" s="207" t="s">
        <v>585</v>
      </c>
      <c r="D1584" s="207"/>
      <c r="E1584" s="207"/>
      <c r="F1584" s="207"/>
      <c r="G1584" s="207" t="s">
        <v>586</v>
      </c>
      <c r="H1584" s="207"/>
      <c r="I1584" s="207" t="s">
        <v>587</v>
      </c>
      <c r="J1584" s="207"/>
    </row>
    <row r="1585" s="201" customFormat="true" ht="13.5" hidden="false" customHeight="true" outlineLevel="0" collapsed="false">
      <c r="A1585" s="207" t="s">
        <v>588</v>
      </c>
      <c r="B1585" s="207"/>
      <c r="C1585" s="207" t="s">
        <v>1262</v>
      </c>
      <c r="D1585" s="207"/>
      <c r="E1585" s="207"/>
      <c r="F1585" s="207"/>
      <c r="G1585" s="207" t="s">
        <v>590</v>
      </c>
      <c r="H1585" s="207"/>
      <c r="I1585" s="207" t="n">
        <v>13641006871</v>
      </c>
      <c r="J1585" s="207"/>
    </row>
    <row r="1586" s="201" customFormat="true" ht="13.5" hidden="false" customHeight="true" outlineLevel="0" collapsed="false">
      <c r="A1586" s="207" t="s">
        <v>591</v>
      </c>
      <c r="B1586" s="207"/>
      <c r="C1586" s="208" t="s">
        <v>592</v>
      </c>
      <c r="D1586" s="208"/>
      <c r="E1586" s="207" t="n">
        <v>110</v>
      </c>
      <c r="F1586" s="207"/>
      <c r="G1586" s="207" t="s">
        <v>593</v>
      </c>
      <c r="H1586" s="207"/>
      <c r="I1586" s="207" t="n">
        <v>110</v>
      </c>
      <c r="J1586" s="207"/>
    </row>
    <row r="1587" s="201" customFormat="true" ht="13.5" hidden="false" customHeight="true" outlineLevel="0" collapsed="false">
      <c r="A1587" s="207"/>
      <c r="B1587" s="207"/>
      <c r="C1587" s="208" t="s">
        <v>594</v>
      </c>
      <c r="D1587" s="208"/>
      <c r="E1587" s="207" t="n">
        <v>110</v>
      </c>
      <c r="F1587" s="207"/>
      <c r="G1587" s="207" t="s">
        <v>594</v>
      </c>
      <c r="H1587" s="207"/>
      <c r="I1587" s="207" t="n">
        <v>110</v>
      </c>
      <c r="J1587" s="207"/>
    </row>
    <row r="1588" s="201" customFormat="true" ht="13.5" hidden="false" customHeight="true" outlineLevel="0" collapsed="false">
      <c r="A1588" s="207"/>
      <c r="B1588" s="207"/>
      <c r="C1588" s="208" t="s">
        <v>572</v>
      </c>
      <c r="D1588" s="208"/>
      <c r="E1588" s="207"/>
      <c r="F1588" s="207"/>
      <c r="G1588" s="207" t="s">
        <v>572</v>
      </c>
      <c r="H1588" s="207"/>
      <c r="I1588" s="207"/>
      <c r="J1588" s="207"/>
    </row>
    <row r="1589" s="201" customFormat="true" ht="13.5" hidden="false" customHeight="true" outlineLevel="0" collapsed="false">
      <c r="A1589" s="207" t="s">
        <v>595</v>
      </c>
      <c r="B1589" s="207" t="s">
        <v>596</v>
      </c>
      <c r="C1589" s="207"/>
      <c r="D1589" s="207"/>
      <c r="E1589" s="207"/>
      <c r="F1589" s="207"/>
      <c r="G1589" s="207" t="s">
        <v>597</v>
      </c>
      <c r="H1589" s="207"/>
      <c r="I1589" s="207"/>
      <c r="J1589" s="207"/>
    </row>
    <row r="1590" s="201" customFormat="true" ht="13.5" hidden="false" customHeight="true" outlineLevel="0" collapsed="false">
      <c r="A1590" s="207"/>
      <c r="B1590" s="210" t="s">
        <v>1276</v>
      </c>
      <c r="C1590" s="210"/>
      <c r="D1590" s="210"/>
      <c r="E1590" s="210"/>
      <c r="F1590" s="210"/>
      <c r="G1590" s="210" t="s">
        <v>1276</v>
      </c>
      <c r="H1590" s="210"/>
      <c r="I1590" s="210"/>
      <c r="J1590" s="210"/>
    </row>
    <row r="1591" s="201" customFormat="true" ht="13.5" hidden="false" customHeight="true" outlineLevel="0" collapsed="false">
      <c r="A1591" s="207" t="s">
        <v>599</v>
      </c>
      <c r="B1591" s="207" t="s">
        <v>600</v>
      </c>
      <c r="C1591" s="207" t="s">
        <v>601</v>
      </c>
      <c r="D1591" s="207" t="s">
        <v>602</v>
      </c>
      <c r="E1591" s="207"/>
      <c r="F1591" s="207" t="s">
        <v>603</v>
      </c>
      <c r="G1591" s="207" t="s">
        <v>601</v>
      </c>
      <c r="H1591" s="207" t="s">
        <v>602</v>
      </c>
      <c r="I1591" s="207"/>
      <c r="J1591" s="207" t="s">
        <v>603</v>
      </c>
    </row>
    <row r="1592" s="201" customFormat="true" ht="13.5" hidden="false" customHeight="true" outlineLevel="0" collapsed="false">
      <c r="A1592" s="207"/>
      <c r="B1592" s="207" t="s">
        <v>604</v>
      </c>
      <c r="C1592" s="207" t="s">
        <v>605</v>
      </c>
      <c r="D1592" s="209" t="s">
        <v>1277</v>
      </c>
      <c r="E1592" s="209"/>
      <c r="F1592" s="207" t="s">
        <v>1278</v>
      </c>
      <c r="G1592" s="207" t="s">
        <v>605</v>
      </c>
      <c r="H1592" s="209" t="s">
        <v>1277</v>
      </c>
      <c r="I1592" s="209"/>
      <c r="J1592" s="207" t="s">
        <v>1278</v>
      </c>
    </row>
    <row r="1593" s="201" customFormat="true" ht="36" hidden="false" customHeight="true" outlineLevel="0" collapsed="false">
      <c r="A1593" s="207"/>
      <c r="B1593" s="207"/>
      <c r="C1593" s="207"/>
      <c r="D1593" s="209" t="s">
        <v>1279</v>
      </c>
      <c r="E1593" s="209"/>
      <c r="F1593" s="207" t="s">
        <v>1280</v>
      </c>
      <c r="G1593" s="207"/>
      <c r="H1593" s="209" t="s">
        <v>1279</v>
      </c>
      <c r="I1593" s="209"/>
      <c r="J1593" s="207" t="s">
        <v>1280</v>
      </c>
    </row>
    <row r="1594" s="201" customFormat="true" ht="24" hidden="false" customHeight="true" outlineLevel="0" collapsed="false">
      <c r="A1594" s="207"/>
      <c r="B1594" s="207"/>
      <c r="C1594" s="207"/>
      <c r="D1594" s="209" t="s">
        <v>1281</v>
      </c>
      <c r="E1594" s="209"/>
      <c r="F1594" s="207" t="s">
        <v>1282</v>
      </c>
      <c r="G1594" s="207"/>
      <c r="H1594" s="209" t="s">
        <v>1281</v>
      </c>
      <c r="I1594" s="209"/>
      <c r="J1594" s="207" t="s">
        <v>1282</v>
      </c>
    </row>
    <row r="1595" s="201" customFormat="true" ht="13.5" hidden="false" customHeight="true" outlineLevel="0" collapsed="false">
      <c r="A1595" s="207"/>
      <c r="B1595" s="207"/>
      <c r="C1595" s="207" t="s">
        <v>608</v>
      </c>
      <c r="D1595" s="211" t="s">
        <v>1283</v>
      </c>
      <c r="E1595" s="211"/>
      <c r="F1595" s="215" t="s">
        <v>1284</v>
      </c>
      <c r="G1595" s="207" t="s">
        <v>608</v>
      </c>
      <c r="H1595" s="211" t="s">
        <v>1283</v>
      </c>
      <c r="I1595" s="211"/>
      <c r="J1595" s="215" t="s">
        <v>1284</v>
      </c>
    </row>
    <row r="1596" s="201" customFormat="true" ht="24" hidden="false" customHeight="true" outlineLevel="0" collapsed="false">
      <c r="A1596" s="207"/>
      <c r="B1596" s="207"/>
      <c r="C1596" s="207" t="s">
        <v>610</v>
      </c>
      <c r="D1596" s="211" t="s">
        <v>1285</v>
      </c>
      <c r="E1596" s="211"/>
      <c r="F1596" s="216" t="s">
        <v>1286</v>
      </c>
      <c r="G1596" s="207" t="s">
        <v>610</v>
      </c>
      <c r="H1596" s="211" t="s">
        <v>1285</v>
      </c>
      <c r="I1596" s="211"/>
      <c r="J1596" s="216" t="s">
        <v>1286</v>
      </c>
    </row>
    <row r="1597" s="201" customFormat="true" ht="13.5" hidden="false" customHeight="true" outlineLevel="0" collapsed="false">
      <c r="A1597" s="207"/>
      <c r="B1597" s="207"/>
      <c r="C1597" s="207" t="s">
        <v>631</v>
      </c>
      <c r="D1597" s="211" t="s">
        <v>1269</v>
      </c>
      <c r="E1597" s="211"/>
      <c r="F1597" s="216" t="s">
        <v>1287</v>
      </c>
      <c r="G1597" s="207" t="s">
        <v>631</v>
      </c>
      <c r="H1597" s="211" t="s">
        <v>1269</v>
      </c>
      <c r="I1597" s="211"/>
      <c r="J1597" s="216" t="s">
        <v>1287</v>
      </c>
    </row>
    <row r="1598" s="201" customFormat="true" ht="24" hidden="false" customHeight="true" outlineLevel="0" collapsed="false">
      <c r="A1598" s="207"/>
      <c r="B1598" s="207" t="s">
        <v>612</v>
      </c>
      <c r="C1598" s="207" t="s">
        <v>945</v>
      </c>
      <c r="D1598" s="211" t="s">
        <v>1271</v>
      </c>
      <c r="E1598" s="211"/>
      <c r="F1598" s="215" t="s">
        <v>1287</v>
      </c>
      <c r="G1598" s="207" t="s">
        <v>945</v>
      </c>
      <c r="H1598" s="211" t="s">
        <v>1271</v>
      </c>
      <c r="I1598" s="211"/>
      <c r="J1598" s="215" t="s">
        <v>1287</v>
      </c>
    </row>
    <row r="1599" s="201" customFormat="true" ht="24" hidden="false" customHeight="true" outlineLevel="0" collapsed="false">
      <c r="A1599" s="207"/>
      <c r="B1599" s="207"/>
      <c r="C1599" s="207" t="s">
        <v>613</v>
      </c>
      <c r="D1599" s="211" t="s">
        <v>1288</v>
      </c>
      <c r="E1599" s="211"/>
      <c r="F1599" s="229" t="s">
        <v>763</v>
      </c>
      <c r="G1599" s="207" t="s">
        <v>613</v>
      </c>
      <c r="H1599" s="211" t="s">
        <v>1288</v>
      </c>
      <c r="I1599" s="211"/>
      <c r="J1599" s="229" t="s">
        <v>763</v>
      </c>
    </row>
    <row r="1600" s="201" customFormat="true" ht="24" hidden="false" customHeight="true" outlineLevel="0" collapsed="false">
      <c r="A1600" s="207"/>
      <c r="B1600" s="207"/>
      <c r="C1600" s="207" t="s">
        <v>730</v>
      </c>
      <c r="D1600" s="211" t="s">
        <v>1289</v>
      </c>
      <c r="E1600" s="211"/>
      <c r="F1600" s="229" t="s">
        <v>1290</v>
      </c>
      <c r="G1600" s="207" t="s">
        <v>730</v>
      </c>
      <c r="H1600" s="211" t="s">
        <v>1289</v>
      </c>
      <c r="I1600" s="211"/>
      <c r="J1600" s="229" t="s">
        <v>1290</v>
      </c>
    </row>
    <row r="1601" s="201" customFormat="true" ht="24" hidden="false" customHeight="true" outlineLevel="0" collapsed="false">
      <c r="A1601" s="207"/>
      <c r="B1601" s="207"/>
      <c r="C1601" s="207" t="s">
        <v>615</v>
      </c>
      <c r="D1601" s="211" t="s">
        <v>1291</v>
      </c>
      <c r="E1601" s="211"/>
      <c r="F1601" s="207" t="s">
        <v>765</v>
      </c>
      <c r="G1601" s="207" t="s">
        <v>617</v>
      </c>
      <c r="H1601" s="211" t="s">
        <v>1291</v>
      </c>
      <c r="I1601" s="211"/>
      <c r="J1601" s="207" t="s">
        <v>765</v>
      </c>
    </row>
    <row r="1602" s="201" customFormat="true" ht="13.5" hidden="false" customHeight="true" outlineLevel="0" collapsed="false">
      <c r="A1602" s="207"/>
      <c r="B1602" s="207" t="s">
        <v>618</v>
      </c>
      <c r="C1602" s="207" t="s">
        <v>619</v>
      </c>
      <c r="D1602" s="211" t="s">
        <v>1292</v>
      </c>
      <c r="E1602" s="211"/>
      <c r="F1602" s="216" t="s">
        <v>1274</v>
      </c>
      <c r="G1602" s="207" t="s">
        <v>619</v>
      </c>
      <c r="H1602" s="211" t="s">
        <v>1292</v>
      </c>
      <c r="I1602" s="211"/>
      <c r="J1602" s="216" t="s">
        <v>1274</v>
      </c>
    </row>
    <row r="1603" s="201" customFormat="true" ht="13.5" hidden="false" customHeight="true" outlineLevel="0" collapsed="false">
      <c r="A1603" s="207"/>
      <c r="B1603" s="207"/>
      <c r="C1603" s="207"/>
      <c r="D1603" s="211" t="s">
        <v>663</v>
      </c>
      <c r="E1603" s="211"/>
      <c r="F1603" s="216" t="s">
        <v>1274</v>
      </c>
      <c r="G1603" s="207"/>
      <c r="H1603" s="211" t="s">
        <v>663</v>
      </c>
      <c r="I1603" s="211"/>
      <c r="J1603" s="216" t="s">
        <v>1274</v>
      </c>
    </row>
    <row r="1604" s="201" customFormat="true" ht="14.25" hidden="false" customHeight="false" outlineLevel="0" collapsed="false">
      <c r="A1604" s="202"/>
      <c r="B1604" s="203"/>
      <c r="C1604" s="203"/>
      <c r="D1604" s="203"/>
      <c r="E1604" s="204"/>
      <c r="F1604" s="204"/>
      <c r="G1604" s="204"/>
      <c r="H1604" s="204"/>
      <c r="I1604" s="204"/>
      <c r="J1604" s="204"/>
    </row>
    <row r="1605" s="201" customFormat="true" ht="18.75" hidden="false" customHeight="true" outlineLevel="0" collapsed="false">
      <c r="A1605" s="205" t="s">
        <v>576</v>
      </c>
      <c r="B1605" s="205"/>
      <c r="C1605" s="205"/>
      <c r="D1605" s="205"/>
      <c r="E1605" s="205"/>
      <c r="F1605" s="205"/>
      <c r="G1605" s="205"/>
      <c r="H1605" s="205"/>
      <c r="I1605" s="205"/>
      <c r="J1605" s="205"/>
    </row>
    <row r="1606" s="201" customFormat="true" ht="13.5" hidden="false" customHeight="true" outlineLevel="0" collapsed="false">
      <c r="A1606" s="206" t="s">
        <v>577</v>
      </c>
      <c r="B1606" s="206"/>
      <c r="C1606" s="206"/>
      <c r="D1606" s="206"/>
      <c r="E1606" s="206"/>
      <c r="F1606" s="206"/>
      <c r="G1606" s="206"/>
      <c r="H1606" s="206"/>
      <c r="I1606" s="206"/>
      <c r="J1606" s="206"/>
    </row>
    <row r="1607" s="201" customFormat="true" ht="13.5" hidden="false" customHeight="true" outlineLevel="0" collapsed="false">
      <c r="A1607" s="207" t="s">
        <v>578</v>
      </c>
      <c r="B1607" s="207"/>
      <c r="C1607" s="207" t="s">
        <v>1293</v>
      </c>
      <c r="D1607" s="207"/>
      <c r="E1607" s="207"/>
      <c r="F1607" s="207"/>
      <c r="G1607" s="207"/>
      <c r="H1607" s="207"/>
      <c r="I1607" s="207"/>
      <c r="J1607" s="207"/>
    </row>
    <row r="1608" s="201" customFormat="true" ht="13.5" hidden="false" customHeight="true" outlineLevel="0" collapsed="false">
      <c r="A1608" s="207" t="s">
        <v>580</v>
      </c>
      <c r="B1608" s="207"/>
      <c r="C1608" s="207" t="s">
        <v>581</v>
      </c>
      <c r="D1608" s="207"/>
      <c r="E1608" s="207"/>
      <c r="F1608" s="207"/>
      <c r="G1608" s="207" t="s">
        <v>582</v>
      </c>
      <c r="H1608" s="207"/>
      <c r="I1608" s="207" t="s">
        <v>1261</v>
      </c>
      <c r="J1608" s="207"/>
    </row>
    <row r="1609" s="201" customFormat="true" ht="13.5" hidden="false" customHeight="true" outlineLevel="0" collapsed="false">
      <c r="A1609" s="207" t="s">
        <v>584</v>
      </c>
      <c r="B1609" s="207"/>
      <c r="C1609" s="207" t="s">
        <v>585</v>
      </c>
      <c r="D1609" s="207"/>
      <c r="E1609" s="207"/>
      <c r="F1609" s="207"/>
      <c r="G1609" s="207" t="s">
        <v>586</v>
      </c>
      <c r="H1609" s="207"/>
      <c r="I1609" s="207" t="s">
        <v>587</v>
      </c>
      <c r="J1609" s="207"/>
    </row>
    <row r="1610" s="201" customFormat="true" ht="13.5" hidden="false" customHeight="true" outlineLevel="0" collapsed="false">
      <c r="A1610" s="207" t="s">
        <v>588</v>
      </c>
      <c r="B1610" s="207"/>
      <c r="C1610" s="207" t="s">
        <v>1262</v>
      </c>
      <c r="D1610" s="207"/>
      <c r="E1610" s="207"/>
      <c r="F1610" s="207"/>
      <c r="G1610" s="207" t="s">
        <v>590</v>
      </c>
      <c r="H1610" s="207"/>
      <c r="I1610" s="207" t="n">
        <v>13641006871</v>
      </c>
      <c r="J1610" s="207"/>
    </row>
    <row r="1611" s="201" customFormat="true" ht="13.5" hidden="false" customHeight="true" outlineLevel="0" collapsed="false">
      <c r="A1611" s="207" t="s">
        <v>591</v>
      </c>
      <c r="B1611" s="207"/>
      <c r="C1611" s="208" t="s">
        <v>592</v>
      </c>
      <c r="D1611" s="208"/>
      <c r="E1611" s="207" t="n">
        <v>190.47</v>
      </c>
      <c r="F1611" s="207"/>
      <c r="G1611" s="207" t="s">
        <v>593</v>
      </c>
      <c r="H1611" s="207"/>
      <c r="I1611" s="207" t="n">
        <v>190.47</v>
      </c>
      <c r="J1611" s="207"/>
    </row>
    <row r="1612" s="201" customFormat="true" ht="13.5" hidden="false" customHeight="true" outlineLevel="0" collapsed="false">
      <c r="A1612" s="207"/>
      <c r="B1612" s="207"/>
      <c r="C1612" s="208" t="s">
        <v>594</v>
      </c>
      <c r="D1612" s="208"/>
      <c r="E1612" s="207" t="n">
        <v>190.47</v>
      </c>
      <c r="F1612" s="207"/>
      <c r="G1612" s="207" t="s">
        <v>594</v>
      </c>
      <c r="H1612" s="207"/>
      <c r="I1612" s="207" t="n">
        <v>190.47</v>
      </c>
      <c r="J1612" s="207"/>
    </row>
    <row r="1613" s="201" customFormat="true" ht="13.5" hidden="false" customHeight="true" outlineLevel="0" collapsed="false">
      <c r="A1613" s="207"/>
      <c r="B1613" s="207"/>
      <c r="C1613" s="208" t="s">
        <v>572</v>
      </c>
      <c r="D1613" s="208"/>
      <c r="E1613" s="207"/>
      <c r="F1613" s="207"/>
      <c r="G1613" s="207" t="s">
        <v>572</v>
      </c>
      <c r="H1613" s="207"/>
      <c r="I1613" s="207"/>
      <c r="J1613" s="207"/>
    </row>
    <row r="1614" s="201" customFormat="true" ht="13.5" hidden="false" customHeight="true" outlineLevel="0" collapsed="false">
      <c r="A1614" s="207" t="s">
        <v>595</v>
      </c>
      <c r="B1614" s="207" t="s">
        <v>596</v>
      </c>
      <c r="C1614" s="207"/>
      <c r="D1614" s="207"/>
      <c r="E1614" s="207"/>
      <c r="F1614" s="207"/>
      <c r="G1614" s="207" t="s">
        <v>597</v>
      </c>
      <c r="H1614" s="207"/>
      <c r="I1614" s="207"/>
      <c r="J1614" s="207"/>
    </row>
    <row r="1615" s="201" customFormat="true" ht="13.5" hidden="false" customHeight="true" outlineLevel="0" collapsed="false">
      <c r="A1615" s="207"/>
      <c r="B1615" s="210" t="s">
        <v>1294</v>
      </c>
      <c r="C1615" s="210"/>
      <c r="D1615" s="210"/>
      <c r="E1615" s="210"/>
      <c r="F1615" s="210"/>
      <c r="G1615" s="210" t="s">
        <v>1294</v>
      </c>
      <c r="H1615" s="210"/>
      <c r="I1615" s="210"/>
      <c r="J1615" s="210"/>
    </row>
    <row r="1616" s="201" customFormat="true" ht="13.5" hidden="false" customHeight="true" outlineLevel="0" collapsed="false">
      <c r="A1616" s="207" t="s">
        <v>599</v>
      </c>
      <c r="B1616" s="207" t="s">
        <v>600</v>
      </c>
      <c r="C1616" s="207" t="s">
        <v>601</v>
      </c>
      <c r="D1616" s="207" t="s">
        <v>602</v>
      </c>
      <c r="E1616" s="207"/>
      <c r="F1616" s="207" t="s">
        <v>603</v>
      </c>
      <c r="G1616" s="207" t="s">
        <v>601</v>
      </c>
      <c r="H1616" s="207" t="s">
        <v>602</v>
      </c>
      <c r="I1616" s="207"/>
      <c r="J1616" s="207" t="s">
        <v>603</v>
      </c>
    </row>
    <row r="1617" s="201" customFormat="true" ht="24" hidden="false" customHeight="true" outlineLevel="0" collapsed="false">
      <c r="A1617" s="207"/>
      <c r="B1617" s="207" t="s">
        <v>604</v>
      </c>
      <c r="C1617" s="207" t="s">
        <v>605</v>
      </c>
      <c r="D1617" s="209" t="s">
        <v>1295</v>
      </c>
      <c r="E1617" s="209"/>
      <c r="F1617" s="207" t="s">
        <v>1296</v>
      </c>
      <c r="G1617" s="207" t="s">
        <v>605</v>
      </c>
      <c r="H1617" s="209" t="s">
        <v>1295</v>
      </c>
      <c r="I1617" s="209"/>
      <c r="J1617" s="207" t="s">
        <v>1296</v>
      </c>
    </row>
    <row r="1618" s="201" customFormat="true" ht="24" hidden="false" customHeight="true" outlineLevel="0" collapsed="false">
      <c r="A1618" s="207"/>
      <c r="B1618" s="207"/>
      <c r="C1618" s="207" t="s">
        <v>608</v>
      </c>
      <c r="D1618" s="211" t="s">
        <v>1297</v>
      </c>
      <c r="E1618" s="211"/>
      <c r="F1618" s="207" t="s">
        <v>1298</v>
      </c>
      <c r="G1618" s="207" t="s">
        <v>608</v>
      </c>
      <c r="H1618" s="211" t="s">
        <v>1297</v>
      </c>
      <c r="I1618" s="211"/>
      <c r="J1618" s="207" t="s">
        <v>1298</v>
      </c>
    </row>
    <row r="1619" s="201" customFormat="true" ht="24" hidden="false" customHeight="true" outlineLevel="0" collapsed="false">
      <c r="A1619" s="207"/>
      <c r="B1619" s="207"/>
      <c r="C1619" s="207" t="s">
        <v>610</v>
      </c>
      <c r="D1619" s="211" t="s">
        <v>1285</v>
      </c>
      <c r="E1619" s="211"/>
      <c r="F1619" s="216" t="s">
        <v>1286</v>
      </c>
      <c r="G1619" s="207" t="s">
        <v>610</v>
      </c>
      <c r="H1619" s="211" t="s">
        <v>1285</v>
      </c>
      <c r="I1619" s="211"/>
      <c r="J1619" s="216" t="s">
        <v>1286</v>
      </c>
    </row>
    <row r="1620" s="201" customFormat="true" ht="24" hidden="false" customHeight="true" outlineLevel="0" collapsed="false">
      <c r="A1620" s="207"/>
      <c r="B1620" s="207"/>
      <c r="C1620" s="207" t="s">
        <v>631</v>
      </c>
      <c r="D1620" s="211" t="s">
        <v>1269</v>
      </c>
      <c r="E1620" s="211"/>
      <c r="F1620" s="216" t="s">
        <v>1299</v>
      </c>
      <c r="G1620" s="207" t="s">
        <v>631</v>
      </c>
      <c r="H1620" s="211" t="s">
        <v>1269</v>
      </c>
      <c r="I1620" s="211"/>
      <c r="J1620" s="216" t="s">
        <v>1299</v>
      </c>
    </row>
    <row r="1621" s="201" customFormat="true" ht="24" hidden="false" customHeight="true" outlineLevel="0" collapsed="false">
      <c r="A1621" s="207"/>
      <c r="B1621" s="207"/>
      <c r="C1621" s="207"/>
      <c r="D1621" s="211" t="s">
        <v>1300</v>
      </c>
      <c r="E1621" s="211"/>
      <c r="F1621" s="227" t="s">
        <v>1301</v>
      </c>
      <c r="G1621" s="207"/>
      <c r="H1621" s="211" t="s">
        <v>1300</v>
      </c>
      <c r="I1621" s="211"/>
      <c r="J1621" s="227" t="s">
        <v>1301</v>
      </c>
    </row>
    <row r="1622" s="201" customFormat="true" ht="13.5" hidden="false" customHeight="true" outlineLevel="0" collapsed="false">
      <c r="A1622" s="207"/>
      <c r="B1622" s="207"/>
      <c r="C1622" s="207"/>
      <c r="D1622" s="211" t="s">
        <v>1302</v>
      </c>
      <c r="E1622" s="211"/>
      <c r="F1622" s="216" t="s">
        <v>1303</v>
      </c>
      <c r="G1622" s="207"/>
      <c r="H1622" s="211" t="s">
        <v>1302</v>
      </c>
      <c r="I1622" s="211"/>
      <c r="J1622" s="216" t="s">
        <v>1303</v>
      </c>
    </row>
    <row r="1623" s="201" customFormat="true" ht="24" hidden="false" customHeight="true" outlineLevel="0" collapsed="false">
      <c r="A1623" s="207"/>
      <c r="B1623" s="207" t="s">
        <v>612</v>
      </c>
      <c r="C1623" s="207" t="s">
        <v>945</v>
      </c>
      <c r="D1623" s="211" t="s">
        <v>1271</v>
      </c>
      <c r="E1623" s="211"/>
      <c r="F1623" s="215" t="s">
        <v>1299</v>
      </c>
      <c r="G1623" s="207" t="s">
        <v>945</v>
      </c>
      <c r="H1623" s="211" t="s">
        <v>1271</v>
      </c>
      <c r="I1623" s="211"/>
      <c r="J1623" s="215" t="s">
        <v>1299</v>
      </c>
    </row>
    <row r="1624" s="201" customFormat="true" ht="24" hidden="false" customHeight="true" outlineLevel="0" collapsed="false">
      <c r="A1624" s="207"/>
      <c r="B1624" s="207"/>
      <c r="C1624" s="207" t="s">
        <v>613</v>
      </c>
      <c r="D1624" s="211" t="s">
        <v>1304</v>
      </c>
      <c r="E1624" s="211"/>
      <c r="F1624" s="229" t="s">
        <v>763</v>
      </c>
      <c r="G1624" s="207" t="s">
        <v>613</v>
      </c>
      <c r="H1624" s="211" t="s">
        <v>1304</v>
      </c>
      <c r="I1624" s="211"/>
      <c r="J1624" s="229" t="s">
        <v>763</v>
      </c>
    </row>
    <row r="1625" s="201" customFormat="true" ht="24" hidden="false" customHeight="true" outlineLevel="0" collapsed="false">
      <c r="A1625" s="207"/>
      <c r="B1625" s="207"/>
      <c r="C1625" s="207" t="s">
        <v>730</v>
      </c>
      <c r="D1625" s="211" t="s">
        <v>1305</v>
      </c>
      <c r="E1625" s="211"/>
      <c r="F1625" s="229" t="s">
        <v>1290</v>
      </c>
      <c r="G1625" s="207" t="s">
        <v>730</v>
      </c>
      <c r="H1625" s="211" t="s">
        <v>1305</v>
      </c>
      <c r="I1625" s="211"/>
      <c r="J1625" s="229" t="s">
        <v>1290</v>
      </c>
    </row>
    <row r="1626" s="201" customFormat="true" ht="24" hidden="false" customHeight="true" outlineLevel="0" collapsed="false">
      <c r="A1626" s="207"/>
      <c r="B1626" s="207"/>
      <c r="C1626" s="207" t="s">
        <v>615</v>
      </c>
      <c r="D1626" s="211" t="s">
        <v>1306</v>
      </c>
      <c r="E1626" s="211"/>
      <c r="F1626" s="207" t="s">
        <v>765</v>
      </c>
      <c r="G1626" s="207" t="s">
        <v>617</v>
      </c>
      <c r="H1626" s="211" t="s">
        <v>1306</v>
      </c>
      <c r="I1626" s="211"/>
      <c r="J1626" s="207" t="s">
        <v>765</v>
      </c>
    </row>
    <row r="1627" s="201" customFormat="true" ht="13.5" hidden="false" customHeight="true" outlineLevel="0" collapsed="false">
      <c r="A1627" s="207"/>
      <c r="B1627" s="207" t="s">
        <v>618</v>
      </c>
      <c r="C1627" s="207" t="s">
        <v>619</v>
      </c>
      <c r="D1627" s="211" t="s">
        <v>1292</v>
      </c>
      <c r="E1627" s="211"/>
      <c r="F1627" s="216" t="s">
        <v>1274</v>
      </c>
      <c r="G1627" s="207" t="s">
        <v>619</v>
      </c>
      <c r="H1627" s="211" t="s">
        <v>1292</v>
      </c>
      <c r="I1627" s="211"/>
      <c r="J1627" s="216" t="s">
        <v>1274</v>
      </c>
    </row>
    <row r="1628" s="201" customFormat="true" ht="13.5" hidden="false" customHeight="true" outlineLevel="0" collapsed="false">
      <c r="A1628" s="207"/>
      <c r="B1628" s="207"/>
      <c r="C1628" s="207"/>
      <c r="D1628" s="211" t="s">
        <v>663</v>
      </c>
      <c r="E1628" s="211"/>
      <c r="F1628" s="216" t="s">
        <v>1274</v>
      </c>
      <c r="G1628" s="207"/>
      <c r="H1628" s="211" t="s">
        <v>663</v>
      </c>
      <c r="I1628" s="211"/>
      <c r="J1628" s="216" t="s">
        <v>1274</v>
      </c>
    </row>
    <row r="1629" s="201" customFormat="true" ht="14.25" hidden="false" customHeight="false" outlineLevel="0" collapsed="false">
      <c r="A1629" s="202"/>
      <c r="B1629" s="203"/>
      <c r="C1629" s="203"/>
      <c r="D1629" s="203"/>
      <c r="E1629" s="204"/>
      <c r="F1629" s="204"/>
      <c r="G1629" s="204"/>
      <c r="H1629" s="204"/>
      <c r="I1629" s="204"/>
      <c r="J1629" s="204"/>
    </row>
    <row r="1630" s="201" customFormat="true" ht="18.75" hidden="false" customHeight="true" outlineLevel="0" collapsed="false">
      <c r="A1630" s="205" t="s">
        <v>576</v>
      </c>
      <c r="B1630" s="205"/>
      <c r="C1630" s="205"/>
      <c r="D1630" s="205"/>
      <c r="E1630" s="205"/>
      <c r="F1630" s="205"/>
      <c r="G1630" s="205"/>
      <c r="H1630" s="205"/>
      <c r="I1630" s="205"/>
      <c r="J1630" s="205"/>
    </row>
    <row r="1631" s="201" customFormat="true" ht="13.5" hidden="false" customHeight="true" outlineLevel="0" collapsed="false">
      <c r="A1631" s="206" t="s">
        <v>577</v>
      </c>
      <c r="B1631" s="206"/>
      <c r="C1631" s="206"/>
      <c r="D1631" s="206"/>
      <c r="E1631" s="206"/>
      <c r="F1631" s="206"/>
      <c r="G1631" s="206"/>
      <c r="H1631" s="206"/>
      <c r="I1631" s="206"/>
      <c r="J1631" s="206"/>
    </row>
    <row r="1632" s="201" customFormat="true" ht="13.5" hidden="false" customHeight="true" outlineLevel="0" collapsed="false">
      <c r="A1632" s="207" t="s">
        <v>578</v>
      </c>
      <c r="B1632" s="207"/>
      <c r="C1632" s="207" t="s">
        <v>1307</v>
      </c>
      <c r="D1632" s="207"/>
      <c r="E1632" s="207"/>
      <c r="F1632" s="207"/>
      <c r="G1632" s="207"/>
      <c r="H1632" s="207"/>
      <c r="I1632" s="207"/>
      <c r="J1632" s="207"/>
    </row>
    <row r="1633" s="201" customFormat="true" ht="13.5" hidden="false" customHeight="true" outlineLevel="0" collapsed="false">
      <c r="A1633" s="207" t="s">
        <v>580</v>
      </c>
      <c r="B1633" s="207"/>
      <c r="C1633" s="207" t="s">
        <v>581</v>
      </c>
      <c r="D1633" s="207"/>
      <c r="E1633" s="207"/>
      <c r="F1633" s="207"/>
      <c r="G1633" s="207" t="s">
        <v>582</v>
      </c>
      <c r="H1633" s="207"/>
      <c r="I1633" s="207" t="s">
        <v>1261</v>
      </c>
      <c r="J1633" s="207"/>
    </row>
    <row r="1634" s="201" customFormat="true" ht="13.5" hidden="false" customHeight="true" outlineLevel="0" collapsed="false">
      <c r="A1634" s="207" t="s">
        <v>584</v>
      </c>
      <c r="B1634" s="207"/>
      <c r="C1634" s="207" t="s">
        <v>1308</v>
      </c>
      <c r="D1634" s="207"/>
      <c r="E1634" s="207"/>
      <c r="F1634" s="207"/>
      <c r="G1634" s="207" t="s">
        <v>586</v>
      </c>
      <c r="H1634" s="207"/>
      <c r="I1634" s="215" t="s">
        <v>773</v>
      </c>
      <c r="J1634" s="215"/>
    </row>
    <row r="1635" s="201" customFormat="true" ht="13.5" hidden="false" customHeight="true" outlineLevel="0" collapsed="false">
      <c r="A1635" s="207" t="s">
        <v>588</v>
      </c>
      <c r="B1635" s="207"/>
      <c r="C1635" s="207" t="s">
        <v>1262</v>
      </c>
      <c r="D1635" s="207"/>
      <c r="E1635" s="207"/>
      <c r="F1635" s="207"/>
      <c r="G1635" s="207" t="s">
        <v>590</v>
      </c>
      <c r="H1635" s="207"/>
      <c r="I1635" s="207" t="n">
        <v>18519819139</v>
      </c>
      <c r="J1635" s="207"/>
    </row>
    <row r="1636" s="201" customFormat="true" ht="13.5" hidden="false" customHeight="true" outlineLevel="0" collapsed="false">
      <c r="A1636" s="207" t="s">
        <v>591</v>
      </c>
      <c r="B1636" s="207"/>
      <c r="C1636" s="208" t="s">
        <v>592</v>
      </c>
      <c r="D1636" s="208"/>
      <c r="E1636" s="207" t="n">
        <v>345.43</v>
      </c>
      <c r="F1636" s="207"/>
      <c r="G1636" s="207" t="s">
        <v>593</v>
      </c>
      <c r="H1636" s="207"/>
      <c r="I1636" s="207" t="n">
        <v>345.43</v>
      </c>
      <c r="J1636" s="207"/>
    </row>
    <row r="1637" s="201" customFormat="true" ht="13.5" hidden="false" customHeight="true" outlineLevel="0" collapsed="false">
      <c r="A1637" s="207"/>
      <c r="B1637" s="207"/>
      <c r="C1637" s="208" t="s">
        <v>594</v>
      </c>
      <c r="D1637" s="208"/>
      <c r="E1637" s="207" t="n">
        <v>345.43</v>
      </c>
      <c r="F1637" s="207"/>
      <c r="G1637" s="207" t="s">
        <v>594</v>
      </c>
      <c r="H1637" s="207"/>
      <c r="I1637" s="207" t="n">
        <v>345.43</v>
      </c>
      <c r="J1637" s="207"/>
    </row>
    <row r="1638" s="201" customFormat="true" ht="13.5" hidden="false" customHeight="true" outlineLevel="0" collapsed="false">
      <c r="A1638" s="207"/>
      <c r="B1638" s="207"/>
      <c r="C1638" s="208" t="s">
        <v>572</v>
      </c>
      <c r="D1638" s="208"/>
      <c r="E1638" s="207"/>
      <c r="F1638" s="207"/>
      <c r="G1638" s="207" t="s">
        <v>572</v>
      </c>
      <c r="H1638" s="207"/>
      <c r="I1638" s="207"/>
      <c r="J1638" s="207"/>
    </row>
    <row r="1639" s="201" customFormat="true" ht="13.5" hidden="false" customHeight="true" outlineLevel="0" collapsed="false">
      <c r="A1639" s="207" t="s">
        <v>595</v>
      </c>
      <c r="B1639" s="207" t="s">
        <v>596</v>
      </c>
      <c r="C1639" s="207"/>
      <c r="D1639" s="207"/>
      <c r="E1639" s="207"/>
      <c r="F1639" s="207"/>
      <c r="G1639" s="207" t="s">
        <v>597</v>
      </c>
      <c r="H1639" s="207"/>
      <c r="I1639" s="207"/>
      <c r="J1639" s="207"/>
    </row>
    <row r="1640" s="201" customFormat="true" ht="13.5" hidden="false" customHeight="true" outlineLevel="0" collapsed="false">
      <c r="A1640" s="207"/>
      <c r="B1640" s="210" t="s">
        <v>1309</v>
      </c>
      <c r="C1640" s="210"/>
      <c r="D1640" s="210"/>
      <c r="E1640" s="210"/>
      <c r="F1640" s="210"/>
      <c r="G1640" s="210" t="s">
        <v>1309</v>
      </c>
      <c r="H1640" s="210"/>
      <c r="I1640" s="210"/>
      <c r="J1640" s="210"/>
    </row>
    <row r="1641" s="201" customFormat="true" ht="13.5" hidden="false" customHeight="true" outlineLevel="0" collapsed="false">
      <c r="A1641" s="207" t="s">
        <v>599</v>
      </c>
      <c r="B1641" s="207" t="s">
        <v>600</v>
      </c>
      <c r="C1641" s="207" t="s">
        <v>601</v>
      </c>
      <c r="D1641" s="207" t="s">
        <v>602</v>
      </c>
      <c r="E1641" s="207"/>
      <c r="F1641" s="207" t="s">
        <v>603</v>
      </c>
      <c r="G1641" s="207" t="s">
        <v>601</v>
      </c>
      <c r="H1641" s="207" t="s">
        <v>602</v>
      </c>
      <c r="I1641" s="207"/>
      <c r="J1641" s="207" t="s">
        <v>603</v>
      </c>
    </row>
    <row r="1642" s="201" customFormat="true" ht="13.5" hidden="false" customHeight="true" outlineLevel="0" collapsed="false">
      <c r="A1642" s="207"/>
      <c r="B1642" s="207" t="s">
        <v>604</v>
      </c>
      <c r="C1642" s="207" t="s">
        <v>605</v>
      </c>
      <c r="D1642" s="211" t="s">
        <v>1310</v>
      </c>
      <c r="E1642" s="211"/>
      <c r="F1642" s="215" t="s">
        <v>1311</v>
      </c>
      <c r="G1642" s="207" t="s">
        <v>605</v>
      </c>
      <c r="H1642" s="211" t="s">
        <v>1310</v>
      </c>
      <c r="I1642" s="211"/>
      <c r="J1642" s="215" t="s">
        <v>1311</v>
      </c>
    </row>
    <row r="1643" s="201" customFormat="true" ht="13.5" hidden="false" customHeight="true" outlineLevel="0" collapsed="false">
      <c r="A1643" s="207"/>
      <c r="B1643" s="207"/>
      <c r="C1643" s="207"/>
      <c r="D1643" s="211" t="s">
        <v>1312</v>
      </c>
      <c r="E1643" s="211"/>
      <c r="F1643" s="215" t="s">
        <v>1313</v>
      </c>
      <c r="G1643" s="207"/>
      <c r="H1643" s="211" t="s">
        <v>1312</v>
      </c>
      <c r="I1643" s="211"/>
      <c r="J1643" s="215" t="s">
        <v>1313</v>
      </c>
    </row>
    <row r="1644" s="201" customFormat="true" ht="13.5" hidden="false" customHeight="true" outlineLevel="0" collapsed="false">
      <c r="A1644" s="207"/>
      <c r="B1644" s="207"/>
      <c r="C1644" s="207" t="s">
        <v>608</v>
      </c>
      <c r="D1644" s="211" t="s">
        <v>1314</v>
      </c>
      <c r="E1644" s="211"/>
      <c r="F1644" s="215" t="s">
        <v>1284</v>
      </c>
      <c r="G1644" s="207" t="s">
        <v>608</v>
      </c>
      <c r="H1644" s="211" t="s">
        <v>1314</v>
      </c>
      <c r="I1644" s="211"/>
      <c r="J1644" s="215" t="s">
        <v>1284</v>
      </c>
    </row>
    <row r="1645" s="201" customFormat="true" ht="24" hidden="false" customHeight="true" outlineLevel="0" collapsed="false">
      <c r="A1645" s="207"/>
      <c r="B1645" s="207"/>
      <c r="C1645" s="207" t="s">
        <v>610</v>
      </c>
      <c r="D1645" s="211" t="s">
        <v>1285</v>
      </c>
      <c r="E1645" s="211"/>
      <c r="F1645" s="216" t="s">
        <v>1315</v>
      </c>
      <c r="G1645" s="207" t="s">
        <v>610</v>
      </c>
      <c r="H1645" s="211" t="s">
        <v>1285</v>
      </c>
      <c r="I1645" s="211"/>
      <c r="J1645" s="216" t="s">
        <v>1315</v>
      </c>
    </row>
    <row r="1646" s="201" customFormat="true" ht="24" hidden="false" customHeight="true" outlineLevel="0" collapsed="false">
      <c r="A1646" s="207"/>
      <c r="B1646" s="207"/>
      <c r="C1646" s="207" t="s">
        <v>631</v>
      </c>
      <c r="D1646" s="211" t="s">
        <v>1316</v>
      </c>
      <c r="E1646" s="211"/>
      <c r="F1646" s="216" t="s">
        <v>1317</v>
      </c>
      <c r="G1646" s="207" t="s">
        <v>631</v>
      </c>
      <c r="H1646" s="211" t="s">
        <v>1316</v>
      </c>
      <c r="I1646" s="211"/>
      <c r="J1646" s="216" t="s">
        <v>1317</v>
      </c>
    </row>
    <row r="1647" s="201" customFormat="true" ht="24" hidden="false" customHeight="true" outlineLevel="0" collapsed="false">
      <c r="A1647" s="207"/>
      <c r="B1647" s="207" t="s">
        <v>612</v>
      </c>
      <c r="C1647" s="207" t="s">
        <v>945</v>
      </c>
      <c r="D1647" s="211" t="s">
        <v>1271</v>
      </c>
      <c r="E1647" s="211"/>
      <c r="F1647" s="215" t="s">
        <v>1318</v>
      </c>
      <c r="G1647" s="207" t="s">
        <v>945</v>
      </c>
      <c r="H1647" s="211" t="s">
        <v>1271</v>
      </c>
      <c r="I1647" s="211"/>
      <c r="J1647" s="215" t="s">
        <v>1318</v>
      </c>
    </row>
    <row r="1648" s="201" customFormat="true" ht="24" hidden="false" customHeight="true" outlineLevel="0" collapsed="false">
      <c r="A1648" s="207"/>
      <c r="B1648" s="207"/>
      <c r="C1648" s="207"/>
      <c r="D1648" s="211" t="s">
        <v>1319</v>
      </c>
      <c r="E1648" s="211"/>
      <c r="F1648" s="215" t="s">
        <v>1320</v>
      </c>
      <c r="G1648" s="207"/>
      <c r="H1648" s="211" t="s">
        <v>1319</v>
      </c>
      <c r="I1648" s="211"/>
      <c r="J1648" s="215" t="s">
        <v>1320</v>
      </c>
    </row>
    <row r="1649" s="201" customFormat="true" ht="13.5" hidden="false" customHeight="true" outlineLevel="0" collapsed="false">
      <c r="A1649" s="207"/>
      <c r="B1649" s="207"/>
      <c r="C1649" s="207" t="s">
        <v>613</v>
      </c>
      <c r="D1649" s="211" t="s">
        <v>1321</v>
      </c>
      <c r="E1649" s="211"/>
      <c r="F1649" s="216" t="s">
        <v>1024</v>
      </c>
      <c r="G1649" s="207" t="s">
        <v>613</v>
      </c>
      <c r="H1649" s="211" t="s">
        <v>1321</v>
      </c>
      <c r="I1649" s="211"/>
      <c r="J1649" s="216" t="s">
        <v>1024</v>
      </c>
    </row>
    <row r="1650" s="201" customFormat="true" ht="13.5" hidden="false" customHeight="true" outlineLevel="0" collapsed="false">
      <c r="A1650" s="207"/>
      <c r="B1650" s="207"/>
      <c r="C1650" s="207"/>
      <c r="D1650" s="211" t="s">
        <v>1322</v>
      </c>
      <c r="E1650" s="211"/>
      <c r="F1650" s="216" t="s">
        <v>621</v>
      </c>
      <c r="G1650" s="207"/>
      <c r="H1650" s="211" t="s">
        <v>1322</v>
      </c>
      <c r="I1650" s="211"/>
      <c r="J1650" s="216" t="s">
        <v>621</v>
      </c>
    </row>
    <row r="1651" s="201" customFormat="true" ht="24" hidden="false" customHeight="true" outlineLevel="0" collapsed="false">
      <c r="A1651" s="207"/>
      <c r="B1651" s="207"/>
      <c r="C1651" s="207" t="s">
        <v>730</v>
      </c>
      <c r="D1651" s="211" t="s">
        <v>1323</v>
      </c>
      <c r="E1651" s="211"/>
      <c r="F1651" s="229" t="s">
        <v>1290</v>
      </c>
      <c r="G1651" s="207" t="s">
        <v>730</v>
      </c>
      <c r="H1651" s="211" t="s">
        <v>1323</v>
      </c>
      <c r="I1651" s="211"/>
      <c r="J1651" s="229" t="s">
        <v>1290</v>
      </c>
    </row>
    <row r="1652" s="201" customFormat="true" ht="24" hidden="false" customHeight="true" outlineLevel="0" collapsed="false">
      <c r="A1652" s="207"/>
      <c r="B1652" s="207"/>
      <c r="C1652" s="207" t="s">
        <v>615</v>
      </c>
      <c r="D1652" s="211" t="s">
        <v>764</v>
      </c>
      <c r="E1652" s="211"/>
      <c r="F1652" s="207" t="s">
        <v>765</v>
      </c>
      <c r="G1652" s="207" t="s">
        <v>617</v>
      </c>
      <c r="H1652" s="211" t="s">
        <v>764</v>
      </c>
      <c r="I1652" s="211"/>
      <c r="J1652" s="207" t="s">
        <v>765</v>
      </c>
    </row>
    <row r="1653" s="201" customFormat="true" ht="13.5" hidden="false" customHeight="true" outlineLevel="0" collapsed="false">
      <c r="A1653" s="207"/>
      <c r="B1653" s="207" t="s">
        <v>618</v>
      </c>
      <c r="C1653" s="207" t="s">
        <v>619</v>
      </c>
      <c r="D1653" s="211" t="s">
        <v>1292</v>
      </c>
      <c r="E1653" s="211"/>
      <c r="F1653" s="216" t="s">
        <v>1274</v>
      </c>
      <c r="G1653" s="207" t="s">
        <v>619</v>
      </c>
      <c r="H1653" s="211" t="s">
        <v>1292</v>
      </c>
      <c r="I1653" s="211"/>
      <c r="J1653" s="216" t="s">
        <v>1274</v>
      </c>
    </row>
    <row r="1654" s="201" customFormat="true" ht="13.5" hidden="false" customHeight="true" outlineLevel="0" collapsed="false">
      <c r="A1654" s="207"/>
      <c r="B1654" s="207"/>
      <c r="C1654" s="207"/>
      <c r="D1654" s="211" t="s">
        <v>663</v>
      </c>
      <c r="E1654" s="211"/>
      <c r="F1654" s="216" t="s">
        <v>1274</v>
      </c>
      <c r="G1654" s="207"/>
      <c r="H1654" s="211" t="s">
        <v>663</v>
      </c>
      <c r="I1654" s="211"/>
      <c r="J1654" s="216" t="s">
        <v>1274</v>
      </c>
    </row>
    <row r="1655" s="201" customFormat="true" ht="14.25" hidden="false" customHeight="false" outlineLevel="0" collapsed="false">
      <c r="A1655" s="202"/>
      <c r="B1655" s="203"/>
      <c r="C1655" s="203"/>
      <c r="D1655" s="203"/>
      <c r="E1655" s="204"/>
      <c r="F1655" s="204"/>
      <c r="G1655" s="204"/>
      <c r="H1655" s="204"/>
      <c r="I1655" s="204"/>
      <c r="J1655" s="204"/>
    </row>
    <row r="1656" s="201" customFormat="true" ht="18.75" hidden="false" customHeight="true" outlineLevel="0" collapsed="false">
      <c r="A1656" s="205" t="s">
        <v>576</v>
      </c>
      <c r="B1656" s="205"/>
      <c r="C1656" s="205"/>
      <c r="D1656" s="205"/>
      <c r="E1656" s="205"/>
      <c r="F1656" s="205"/>
      <c r="G1656" s="205"/>
      <c r="H1656" s="205"/>
      <c r="I1656" s="205"/>
      <c r="J1656" s="205"/>
    </row>
    <row r="1657" s="201" customFormat="true" ht="13.5" hidden="false" customHeight="true" outlineLevel="0" collapsed="false">
      <c r="A1657" s="206" t="s">
        <v>577</v>
      </c>
      <c r="B1657" s="206"/>
      <c r="C1657" s="206"/>
      <c r="D1657" s="206"/>
      <c r="E1657" s="206"/>
      <c r="F1657" s="206"/>
      <c r="G1657" s="206"/>
      <c r="H1657" s="206"/>
      <c r="I1657" s="206"/>
      <c r="J1657" s="206"/>
    </row>
    <row r="1658" s="201" customFormat="true" ht="13.5" hidden="false" customHeight="true" outlineLevel="0" collapsed="false">
      <c r="A1658" s="207" t="s">
        <v>578</v>
      </c>
      <c r="B1658" s="207"/>
      <c r="C1658" s="207" t="s">
        <v>1324</v>
      </c>
      <c r="D1658" s="207"/>
      <c r="E1658" s="207"/>
      <c r="F1658" s="207"/>
      <c r="G1658" s="207"/>
      <c r="H1658" s="207"/>
      <c r="I1658" s="207"/>
      <c r="J1658" s="207"/>
    </row>
    <row r="1659" s="201" customFormat="true" ht="13.5" hidden="false" customHeight="true" outlineLevel="0" collapsed="false">
      <c r="A1659" s="207" t="s">
        <v>580</v>
      </c>
      <c r="B1659" s="207"/>
      <c r="C1659" s="207" t="s">
        <v>581</v>
      </c>
      <c r="D1659" s="207"/>
      <c r="E1659" s="207"/>
      <c r="F1659" s="207"/>
      <c r="G1659" s="207" t="s">
        <v>582</v>
      </c>
      <c r="H1659" s="207"/>
      <c r="I1659" s="207" t="s">
        <v>1261</v>
      </c>
      <c r="J1659" s="207"/>
    </row>
    <row r="1660" s="201" customFormat="true" ht="13.5" hidden="false" customHeight="true" outlineLevel="0" collapsed="false">
      <c r="A1660" s="207" t="s">
        <v>584</v>
      </c>
      <c r="B1660" s="207"/>
      <c r="C1660" s="207" t="s">
        <v>1308</v>
      </c>
      <c r="D1660" s="207"/>
      <c r="E1660" s="207"/>
      <c r="F1660" s="207"/>
      <c r="G1660" s="207" t="s">
        <v>586</v>
      </c>
      <c r="H1660" s="207"/>
      <c r="I1660" s="215" t="s">
        <v>773</v>
      </c>
      <c r="J1660" s="215"/>
    </row>
    <row r="1661" s="201" customFormat="true" ht="13.5" hidden="false" customHeight="true" outlineLevel="0" collapsed="false">
      <c r="A1661" s="207" t="s">
        <v>588</v>
      </c>
      <c r="B1661" s="207"/>
      <c r="C1661" s="207" t="s">
        <v>1262</v>
      </c>
      <c r="D1661" s="207"/>
      <c r="E1661" s="207"/>
      <c r="F1661" s="207"/>
      <c r="G1661" s="207" t="s">
        <v>590</v>
      </c>
      <c r="H1661" s="207"/>
      <c r="I1661" s="207" t="n">
        <v>18519819139</v>
      </c>
      <c r="J1661" s="207"/>
    </row>
    <row r="1662" s="201" customFormat="true" ht="13.5" hidden="false" customHeight="true" outlineLevel="0" collapsed="false">
      <c r="A1662" s="207" t="s">
        <v>591</v>
      </c>
      <c r="B1662" s="207"/>
      <c r="C1662" s="208" t="s">
        <v>592</v>
      </c>
      <c r="D1662" s="208"/>
      <c r="E1662" s="207" t="n">
        <v>10</v>
      </c>
      <c r="F1662" s="207"/>
      <c r="G1662" s="207" t="s">
        <v>593</v>
      </c>
      <c r="H1662" s="207"/>
      <c r="I1662" s="207" t="n">
        <v>10</v>
      </c>
      <c r="J1662" s="207"/>
    </row>
    <row r="1663" s="201" customFormat="true" ht="13.5" hidden="false" customHeight="true" outlineLevel="0" collapsed="false">
      <c r="A1663" s="207"/>
      <c r="B1663" s="207"/>
      <c r="C1663" s="208" t="s">
        <v>594</v>
      </c>
      <c r="D1663" s="208"/>
      <c r="E1663" s="207" t="n">
        <v>10</v>
      </c>
      <c r="F1663" s="207"/>
      <c r="G1663" s="207" t="s">
        <v>594</v>
      </c>
      <c r="H1663" s="207"/>
      <c r="I1663" s="207" t="n">
        <v>10</v>
      </c>
      <c r="J1663" s="207"/>
    </row>
    <row r="1664" s="201" customFormat="true" ht="13.5" hidden="false" customHeight="true" outlineLevel="0" collapsed="false">
      <c r="A1664" s="207"/>
      <c r="B1664" s="207"/>
      <c r="C1664" s="208" t="s">
        <v>572</v>
      </c>
      <c r="D1664" s="208"/>
      <c r="E1664" s="207"/>
      <c r="F1664" s="207"/>
      <c r="G1664" s="207" t="s">
        <v>572</v>
      </c>
      <c r="H1664" s="207"/>
      <c r="I1664" s="207"/>
      <c r="J1664" s="207"/>
    </row>
    <row r="1665" s="201" customFormat="true" ht="13.5" hidden="false" customHeight="true" outlineLevel="0" collapsed="false">
      <c r="A1665" s="207" t="s">
        <v>595</v>
      </c>
      <c r="B1665" s="207" t="s">
        <v>596</v>
      </c>
      <c r="C1665" s="207"/>
      <c r="D1665" s="207"/>
      <c r="E1665" s="207"/>
      <c r="F1665" s="207"/>
      <c r="G1665" s="207" t="s">
        <v>597</v>
      </c>
      <c r="H1665" s="207"/>
      <c r="I1665" s="207"/>
      <c r="J1665" s="207"/>
    </row>
    <row r="1666" s="201" customFormat="true" ht="13.5" hidden="false" customHeight="true" outlineLevel="0" collapsed="false">
      <c r="A1666" s="207"/>
      <c r="B1666" s="210" t="s">
        <v>1325</v>
      </c>
      <c r="C1666" s="210"/>
      <c r="D1666" s="210"/>
      <c r="E1666" s="210"/>
      <c r="F1666" s="210"/>
      <c r="G1666" s="210" t="s">
        <v>1325</v>
      </c>
      <c r="H1666" s="210"/>
      <c r="I1666" s="210"/>
      <c r="J1666" s="210"/>
    </row>
    <row r="1667" s="201" customFormat="true" ht="13.5" hidden="false" customHeight="true" outlineLevel="0" collapsed="false">
      <c r="A1667" s="207" t="s">
        <v>599</v>
      </c>
      <c r="B1667" s="207" t="s">
        <v>600</v>
      </c>
      <c r="C1667" s="207" t="s">
        <v>601</v>
      </c>
      <c r="D1667" s="207" t="s">
        <v>602</v>
      </c>
      <c r="E1667" s="207"/>
      <c r="F1667" s="207" t="s">
        <v>603</v>
      </c>
      <c r="G1667" s="207" t="s">
        <v>601</v>
      </c>
      <c r="H1667" s="207" t="s">
        <v>602</v>
      </c>
      <c r="I1667" s="207"/>
      <c r="J1667" s="207" t="s">
        <v>603</v>
      </c>
    </row>
    <row r="1668" s="201" customFormat="true" ht="13.5" hidden="false" customHeight="true" outlineLevel="0" collapsed="false">
      <c r="A1668" s="207"/>
      <c r="B1668" s="207" t="s">
        <v>604</v>
      </c>
      <c r="C1668" s="207" t="s">
        <v>605</v>
      </c>
      <c r="D1668" s="211" t="s">
        <v>1326</v>
      </c>
      <c r="E1668" s="211"/>
      <c r="F1668" s="215" t="s">
        <v>1327</v>
      </c>
      <c r="G1668" s="207" t="s">
        <v>605</v>
      </c>
      <c r="H1668" s="211" t="s">
        <v>1326</v>
      </c>
      <c r="I1668" s="211"/>
      <c r="J1668" s="215" t="s">
        <v>1327</v>
      </c>
    </row>
    <row r="1669" s="201" customFormat="true" ht="13.5" hidden="false" customHeight="true" outlineLevel="0" collapsed="false">
      <c r="A1669" s="207"/>
      <c r="B1669" s="207"/>
      <c r="C1669" s="207"/>
      <c r="D1669" s="211" t="s">
        <v>1328</v>
      </c>
      <c r="E1669" s="211"/>
      <c r="F1669" s="215" t="s">
        <v>1329</v>
      </c>
      <c r="G1669" s="207"/>
      <c r="H1669" s="211" t="s">
        <v>1328</v>
      </c>
      <c r="I1669" s="211"/>
      <c r="J1669" s="215" t="s">
        <v>1329</v>
      </c>
    </row>
    <row r="1670" s="201" customFormat="true" ht="13.5" hidden="false" customHeight="true" outlineLevel="0" collapsed="false">
      <c r="A1670" s="207"/>
      <c r="B1670" s="207"/>
      <c r="C1670" s="207" t="s">
        <v>608</v>
      </c>
      <c r="D1670" s="211" t="s">
        <v>1314</v>
      </c>
      <c r="E1670" s="211"/>
      <c r="F1670" s="215" t="s">
        <v>1284</v>
      </c>
      <c r="G1670" s="207" t="s">
        <v>608</v>
      </c>
      <c r="H1670" s="211" t="s">
        <v>1314</v>
      </c>
      <c r="I1670" s="211"/>
      <c r="J1670" s="215" t="s">
        <v>1284</v>
      </c>
    </row>
    <row r="1671" s="201" customFormat="true" ht="24" hidden="false" customHeight="true" outlineLevel="0" collapsed="false">
      <c r="A1671" s="207"/>
      <c r="B1671" s="207"/>
      <c r="C1671" s="207" t="s">
        <v>610</v>
      </c>
      <c r="D1671" s="211" t="s">
        <v>1285</v>
      </c>
      <c r="E1671" s="211"/>
      <c r="F1671" s="216" t="s">
        <v>1330</v>
      </c>
      <c r="G1671" s="207" t="s">
        <v>610</v>
      </c>
      <c r="H1671" s="211" t="s">
        <v>1285</v>
      </c>
      <c r="I1671" s="211"/>
      <c r="J1671" s="216" t="s">
        <v>1330</v>
      </c>
    </row>
    <row r="1672" s="201" customFormat="true" ht="36" hidden="false" customHeight="true" outlineLevel="0" collapsed="false">
      <c r="A1672" s="207"/>
      <c r="B1672" s="207"/>
      <c r="C1672" s="207" t="s">
        <v>631</v>
      </c>
      <c r="D1672" s="211" t="s">
        <v>1316</v>
      </c>
      <c r="E1672" s="211"/>
      <c r="F1672" s="216" t="s">
        <v>1331</v>
      </c>
      <c r="G1672" s="207" t="s">
        <v>631</v>
      </c>
      <c r="H1672" s="211" t="s">
        <v>1316</v>
      </c>
      <c r="I1672" s="211"/>
      <c r="J1672" s="216" t="s">
        <v>1331</v>
      </c>
    </row>
    <row r="1673" s="201" customFormat="true" ht="24" hidden="false" customHeight="true" outlineLevel="0" collapsed="false">
      <c r="A1673" s="207"/>
      <c r="B1673" s="207" t="s">
        <v>612</v>
      </c>
      <c r="C1673" s="207" t="s">
        <v>945</v>
      </c>
      <c r="D1673" s="211" t="s">
        <v>1271</v>
      </c>
      <c r="E1673" s="211"/>
      <c r="F1673" s="215" t="s">
        <v>1332</v>
      </c>
      <c r="G1673" s="207" t="s">
        <v>945</v>
      </c>
      <c r="H1673" s="211" t="s">
        <v>1271</v>
      </c>
      <c r="I1673" s="211"/>
      <c r="J1673" s="215" t="s">
        <v>1332</v>
      </c>
    </row>
    <row r="1674" s="201" customFormat="true" ht="24" hidden="false" customHeight="true" outlineLevel="0" collapsed="false">
      <c r="A1674" s="207"/>
      <c r="B1674" s="207"/>
      <c r="C1674" s="207"/>
      <c r="D1674" s="211" t="s">
        <v>1333</v>
      </c>
      <c r="E1674" s="211"/>
      <c r="F1674" s="215" t="s">
        <v>1332</v>
      </c>
      <c r="G1674" s="207"/>
      <c r="H1674" s="211" t="s">
        <v>1333</v>
      </c>
      <c r="I1674" s="211"/>
      <c r="J1674" s="215" t="s">
        <v>1332</v>
      </c>
    </row>
    <row r="1675" s="201" customFormat="true" ht="13.5" hidden="false" customHeight="true" outlineLevel="0" collapsed="false">
      <c r="A1675" s="207"/>
      <c r="B1675" s="207"/>
      <c r="C1675" s="207" t="s">
        <v>613</v>
      </c>
      <c r="D1675" s="211" t="s">
        <v>1321</v>
      </c>
      <c r="E1675" s="211"/>
      <c r="F1675" s="216" t="s">
        <v>1274</v>
      </c>
      <c r="G1675" s="207" t="s">
        <v>613</v>
      </c>
      <c r="H1675" s="211" t="s">
        <v>1321</v>
      </c>
      <c r="I1675" s="211"/>
      <c r="J1675" s="216" t="s">
        <v>1274</v>
      </c>
    </row>
    <row r="1676" s="201" customFormat="true" ht="13.5" hidden="false" customHeight="true" outlineLevel="0" collapsed="false">
      <c r="A1676" s="207"/>
      <c r="B1676" s="207"/>
      <c r="C1676" s="207"/>
      <c r="D1676" s="211" t="s">
        <v>1334</v>
      </c>
      <c r="E1676" s="211"/>
      <c r="F1676" s="216" t="s">
        <v>1284</v>
      </c>
      <c r="G1676" s="207"/>
      <c r="H1676" s="211" t="s">
        <v>1334</v>
      </c>
      <c r="I1676" s="211"/>
      <c r="J1676" s="216" t="s">
        <v>1284</v>
      </c>
    </row>
    <row r="1677" s="201" customFormat="true" ht="24" hidden="false" customHeight="true" outlineLevel="0" collapsed="false">
      <c r="A1677" s="207"/>
      <c r="B1677" s="207"/>
      <c r="C1677" s="207" t="s">
        <v>615</v>
      </c>
      <c r="D1677" s="211" t="s">
        <v>1335</v>
      </c>
      <c r="E1677" s="211"/>
      <c r="F1677" s="215" t="s">
        <v>1336</v>
      </c>
      <c r="G1677" s="207" t="s">
        <v>617</v>
      </c>
      <c r="H1677" s="211" t="s">
        <v>1335</v>
      </c>
      <c r="I1677" s="211"/>
      <c r="J1677" s="215" t="s">
        <v>1336</v>
      </c>
    </row>
    <row r="1678" s="201" customFormat="true" ht="13.5" hidden="false" customHeight="true" outlineLevel="0" collapsed="false">
      <c r="A1678" s="207"/>
      <c r="B1678" s="207" t="s">
        <v>618</v>
      </c>
      <c r="C1678" s="207" t="s">
        <v>619</v>
      </c>
      <c r="D1678" s="211" t="s">
        <v>1292</v>
      </c>
      <c r="E1678" s="211"/>
      <c r="F1678" s="216" t="s">
        <v>1274</v>
      </c>
      <c r="G1678" s="207" t="s">
        <v>619</v>
      </c>
      <c r="H1678" s="211" t="s">
        <v>1292</v>
      </c>
      <c r="I1678" s="211"/>
      <c r="J1678" s="216" t="s">
        <v>1274</v>
      </c>
    </row>
    <row r="1679" s="201" customFormat="true" ht="13.5" hidden="false" customHeight="true" outlineLevel="0" collapsed="false">
      <c r="A1679" s="207"/>
      <c r="B1679" s="207"/>
      <c r="C1679" s="207"/>
      <c r="D1679" s="211" t="s">
        <v>663</v>
      </c>
      <c r="E1679" s="211"/>
      <c r="F1679" s="216" t="s">
        <v>1274</v>
      </c>
      <c r="G1679" s="207"/>
      <c r="H1679" s="211" t="s">
        <v>663</v>
      </c>
      <c r="I1679" s="211"/>
      <c r="J1679" s="216" t="s">
        <v>1274</v>
      </c>
    </row>
    <row r="1680" s="201" customFormat="true" ht="14.25" hidden="false" customHeight="false" outlineLevel="0" collapsed="false">
      <c r="A1680" s="202"/>
      <c r="B1680" s="203"/>
      <c r="C1680" s="203"/>
      <c r="D1680" s="203"/>
      <c r="E1680" s="204"/>
      <c r="F1680" s="204"/>
      <c r="G1680" s="204"/>
      <c r="H1680" s="204"/>
      <c r="I1680" s="204"/>
      <c r="J1680" s="204"/>
    </row>
    <row r="1681" s="201" customFormat="true" ht="18.75" hidden="false" customHeight="true" outlineLevel="0" collapsed="false">
      <c r="A1681" s="205" t="s">
        <v>576</v>
      </c>
      <c r="B1681" s="205"/>
      <c r="C1681" s="205"/>
      <c r="D1681" s="205"/>
      <c r="E1681" s="205"/>
      <c r="F1681" s="205"/>
      <c r="G1681" s="205"/>
      <c r="H1681" s="205"/>
      <c r="I1681" s="205"/>
      <c r="J1681" s="205"/>
    </row>
    <row r="1682" s="201" customFormat="true" ht="13.5" hidden="false" customHeight="true" outlineLevel="0" collapsed="false">
      <c r="A1682" s="206" t="s">
        <v>577</v>
      </c>
      <c r="B1682" s="206"/>
      <c r="C1682" s="206"/>
      <c r="D1682" s="206"/>
      <c r="E1682" s="206"/>
      <c r="F1682" s="206"/>
      <c r="G1682" s="206"/>
      <c r="H1682" s="206"/>
      <c r="I1682" s="206"/>
      <c r="J1682" s="206"/>
    </row>
    <row r="1683" s="201" customFormat="true" ht="13.5" hidden="false" customHeight="true" outlineLevel="0" collapsed="false">
      <c r="A1683" s="207" t="s">
        <v>578</v>
      </c>
      <c r="B1683" s="207"/>
      <c r="C1683" s="207" t="s">
        <v>1337</v>
      </c>
      <c r="D1683" s="207"/>
      <c r="E1683" s="207"/>
      <c r="F1683" s="207"/>
      <c r="G1683" s="207"/>
      <c r="H1683" s="207"/>
      <c r="I1683" s="207"/>
      <c r="J1683" s="207"/>
    </row>
    <row r="1684" s="201" customFormat="true" ht="13.5" hidden="false" customHeight="true" outlineLevel="0" collapsed="false">
      <c r="A1684" s="207" t="s">
        <v>580</v>
      </c>
      <c r="B1684" s="207"/>
      <c r="C1684" s="207" t="s">
        <v>581</v>
      </c>
      <c r="D1684" s="207"/>
      <c r="E1684" s="207"/>
      <c r="F1684" s="207"/>
      <c r="G1684" s="207" t="s">
        <v>582</v>
      </c>
      <c r="H1684" s="207"/>
      <c r="I1684" s="207" t="s">
        <v>1261</v>
      </c>
      <c r="J1684" s="207"/>
    </row>
    <row r="1685" s="201" customFormat="true" ht="13.5" hidden="false" customHeight="true" outlineLevel="0" collapsed="false">
      <c r="A1685" s="207" t="s">
        <v>584</v>
      </c>
      <c r="B1685" s="207"/>
      <c r="C1685" s="207" t="s">
        <v>585</v>
      </c>
      <c r="D1685" s="207"/>
      <c r="E1685" s="207"/>
      <c r="F1685" s="207"/>
      <c r="G1685" s="207" t="s">
        <v>586</v>
      </c>
      <c r="H1685" s="207"/>
      <c r="I1685" s="207" t="s">
        <v>587</v>
      </c>
      <c r="J1685" s="207"/>
    </row>
    <row r="1686" s="201" customFormat="true" ht="13.5" hidden="false" customHeight="true" outlineLevel="0" collapsed="false">
      <c r="A1686" s="207" t="s">
        <v>588</v>
      </c>
      <c r="B1686" s="207"/>
      <c r="C1686" s="207" t="s">
        <v>1262</v>
      </c>
      <c r="D1686" s="207"/>
      <c r="E1686" s="207"/>
      <c r="F1686" s="207"/>
      <c r="G1686" s="207" t="s">
        <v>590</v>
      </c>
      <c r="H1686" s="207"/>
      <c r="I1686" s="207" t="n">
        <v>18519819139</v>
      </c>
      <c r="J1686" s="207"/>
    </row>
    <row r="1687" s="201" customFormat="true" ht="13.5" hidden="false" customHeight="true" outlineLevel="0" collapsed="false">
      <c r="A1687" s="207" t="s">
        <v>591</v>
      </c>
      <c r="B1687" s="207"/>
      <c r="C1687" s="208" t="s">
        <v>592</v>
      </c>
      <c r="D1687" s="208"/>
      <c r="E1687" s="207" t="n">
        <v>10</v>
      </c>
      <c r="F1687" s="207"/>
      <c r="G1687" s="207" t="s">
        <v>593</v>
      </c>
      <c r="H1687" s="207"/>
      <c r="I1687" s="207" t="n">
        <v>10</v>
      </c>
      <c r="J1687" s="207"/>
    </row>
    <row r="1688" s="201" customFormat="true" ht="13.5" hidden="false" customHeight="true" outlineLevel="0" collapsed="false">
      <c r="A1688" s="207"/>
      <c r="B1688" s="207"/>
      <c r="C1688" s="208" t="s">
        <v>594</v>
      </c>
      <c r="D1688" s="208"/>
      <c r="E1688" s="207" t="n">
        <v>10</v>
      </c>
      <c r="F1688" s="207"/>
      <c r="G1688" s="207" t="s">
        <v>594</v>
      </c>
      <c r="H1688" s="207"/>
      <c r="I1688" s="207" t="n">
        <v>10</v>
      </c>
      <c r="J1688" s="207"/>
    </row>
    <row r="1689" s="201" customFormat="true" ht="13.5" hidden="false" customHeight="true" outlineLevel="0" collapsed="false">
      <c r="A1689" s="207"/>
      <c r="B1689" s="207"/>
      <c r="C1689" s="208" t="s">
        <v>572</v>
      </c>
      <c r="D1689" s="208"/>
      <c r="E1689" s="207"/>
      <c r="F1689" s="207"/>
      <c r="G1689" s="207" t="s">
        <v>572</v>
      </c>
      <c r="H1689" s="207"/>
      <c r="I1689" s="207"/>
      <c r="J1689" s="207"/>
    </row>
    <row r="1690" s="201" customFormat="true" ht="13.5" hidden="false" customHeight="true" outlineLevel="0" collapsed="false">
      <c r="A1690" s="207" t="s">
        <v>595</v>
      </c>
      <c r="B1690" s="207" t="s">
        <v>596</v>
      </c>
      <c r="C1690" s="207"/>
      <c r="D1690" s="207"/>
      <c r="E1690" s="207"/>
      <c r="F1690" s="207"/>
      <c r="G1690" s="207" t="s">
        <v>597</v>
      </c>
      <c r="H1690" s="207"/>
      <c r="I1690" s="207"/>
      <c r="J1690" s="207"/>
    </row>
    <row r="1691" s="201" customFormat="true" ht="13.5" hidden="false" customHeight="true" outlineLevel="0" collapsed="false">
      <c r="A1691" s="207"/>
      <c r="B1691" s="210" t="s">
        <v>1338</v>
      </c>
      <c r="C1691" s="210"/>
      <c r="D1691" s="210"/>
      <c r="E1691" s="210"/>
      <c r="F1691" s="210"/>
      <c r="G1691" s="210" t="s">
        <v>1338</v>
      </c>
      <c r="H1691" s="210"/>
      <c r="I1691" s="210"/>
      <c r="J1691" s="210"/>
    </row>
    <row r="1692" s="201" customFormat="true" ht="13.5" hidden="false" customHeight="true" outlineLevel="0" collapsed="false">
      <c r="A1692" s="207" t="s">
        <v>599</v>
      </c>
      <c r="B1692" s="207" t="s">
        <v>600</v>
      </c>
      <c r="C1692" s="207" t="s">
        <v>601</v>
      </c>
      <c r="D1692" s="207" t="s">
        <v>602</v>
      </c>
      <c r="E1692" s="207"/>
      <c r="F1692" s="207" t="s">
        <v>603</v>
      </c>
      <c r="G1692" s="207" t="s">
        <v>601</v>
      </c>
      <c r="H1692" s="207" t="s">
        <v>602</v>
      </c>
      <c r="I1692" s="207"/>
      <c r="J1692" s="207" t="s">
        <v>603</v>
      </c>
    </row>
    <row r="1693" s="201" customFormat="true" ht="13.5" hidden="false" customHeight="true" outlineLevel="0" collapsed="false">
      <c r="A1693" s="207"/>
      <c r="B1693" s="207" t="s">
        <v>604</v>
      </c>
      <c r="C1693" s="207" t="s">
        <v>605</v>
      </c>
      <c r="D1693" s="211" t="s">
        <v>1339</v>
      </c>
      <c r="E1693" s="211"/>
      <c r="F1693" s="215" t="s">
        <v>1340</v>
      </c>
      <c r="G1693" s="207" t="s">
        <v>605</v>
      </c>
      <c r="H1693" s="211" t="s">
        <v>1339</v>
      </c>
      <c r="I1693" s="211"/>
      <c r="J1693" s="215" t="s">
        <v>1340</v>
      </c>
    </row>
    <row r="1694" s="201" customFormat="true" ht="13.5" hidden="false" customHeight="true" outlineLevel="0" collapsed="false">
      <c r="A1694" s="207"/>
      <c r="B1694" s="207"/>
      <c r="C1694" s="207"/>
      <c r="D1694" s="211" t="s">
        <v>1341</v>
      </c>
      <c r="E1694" s="211"/>
      <c r="F1694" s="207" t="s">
        <v>1342</v>
      </c>
      <c r="G1694" s="207"/>
      <c r="H1694" s="211" t="s">
        <v>1341</v>
      </c>
      <c r="I1694" s="211"/>
      <c r="J1694" s="207" t="s">
        <v>1342</v>
      </c>
    </row>
    <row r="1695" s="201" customFormat="true" ht="13.5" hidden="false" customHeight="true" outlineLevel="0" collapsed="false">
      <c r="A1695" s="207"/>
      <c r="B1695" s="207"/>
      <c r="C1695" s="207" t="s">
        <v>608</v>
      </c>
      <c r="D1695" s="211" t="s">
        <v>1343</v>
      </c>
      <c r="E1695" s="211"/>
      <c r="F1695" s="215" t="s">
        <v>1274</v>
      </c>
      <c r="G1695" s="207" t="s">
        <v>608</v>
      </c>
      <c r="H1695" s="211" t="s">
        <v>1343</v>
      </c>
      <c r="I1695" s="211"/>
      <c r="J1695" s="215" t="s">
        <v>1274</v>
      </c>
    </row>
    <row r="1696" s="201" customFormat="true" ht="24" hidden="false" customHeight="true" outlineLevel="0" collapsed="false">
      <c r="A1696" s="207"/>
      <c r="B1696" s="207"/>
      <c r="C1696" s="207" t="s">
        <v>610</v>
      </c>
      <c r="D1696" s="211" t="s">
        <v>1285</v>
      </c>
      <c r="E1696" s="211"/>
      <c r="F1696" s="216" t="s">
        <v>1286</v>
      </c>
      <c r="G1696" s="207" t="s">
        <v>610</v>
      </c>
      <c r="H1696" s="211" t="s">
        <v>1285</v>
      </c>
      <c r="I1696" s="211"/>
      <c r="J1696" s="216" t="s">
        <v>1286</v>
      </c>
    </row>
    <row r="1697" s="201" customFormat="true" ht="13.5" hidden="false" customHeight="true" outlineLevel="0" collapsed="false">
      <c r="A1697" s="207"/>
      <c r="B1697" s="207"/>
      <c r="C1697" s="207" t="s">
        <v>631</v>
      </c>
      <c r="D1697" s="211" t="s">
        <v>1316</v>
      </c>
      <c r="E1697" s="211"/>
      <c r="F1697" s="216" t="s">
        <v>1344</v>
      </c>
      <c r="G1697" s="207" t="s">
        <v>631</v>
      </c>
      <c r="H1697" s="211" t="s">
        <v>1316</v>
      </c>
      <c r="I1697" s="211"/>
      <c r="J1697" s="216" t="s">
        <v>1344</v>
      </c>
    </row>
    <row r="1698" s="201" customFormat="true" ht="13.5" hidden="false" customHeight="true" outlineLevel="0" collapsed="false">
      <c r="A1698" s="207"/>
      <c r="B1698" s="207" t="s">
        <v>612</v>
      </c>
      <c r="C1698" s="207" t="s">
        <v>945</v>
      </c>
      <c r="D1698" s="211" t="s">
        <v>1271</v>
      </c>
      <c r="E1698" s="211"/>
      <c r="F1698" s="215" t="s">
        <v>1344</v>
      </c>
      <c r="G1698" s="207" t="s">
        <v>945</v>
      </c>
      <c r="H1698" s="211" t="s">
        <v>1271</v>
      </c>
      <c r="I1698" s="211"/>
      <c r="J1698" s="215" t="s">
        <v>1344</v>
      </c>
    </row>
    <row r="1699" s="201" customFormat="true" ht="13.5" hidden="false" customHeight="true" outlineLevel="0" collapsed="false">
      <c r="A1699" s="207"/>
      <c r="B1699" s="207"/>
      <c r="C1699" s="207"/>
      <c r="D1699" s="211" t="s">
        <v>1345</v>
      </c>
      <c r="E1699" s="211"/>
      <c r="F1699" s="215" t="s">
        <v>1346</v>
      </c>
      <c r="G1699" s="207"/>
      <c r="H1699" s="211" t="s">
        <v>1345</v>
      </c>
      <c r="I1699" s="211"/>
      <c r="J1699" s="215" t="s">
        <v>1346</v>
      </c>
    </row>
    <row r="1700" s="201" customFormat="true" ht="24" hidden="false" customHeight="true" outlineLevel="0" collapsed="false">
      <c r="A1700" s="207"/>
      <c r="B1700" s="207"/>
      <c r="C1700" s="207" t="s">
        <v>613</v>
      </c>
      <c r="D1700" s="211" t="s">
        <v>1347</v>
      </c>
      <c r="E1700" s="211"/>
      <c r="F1700" s="216" t="s">
        <v>1274</v>
      </c>
      <c r="G1700" s="207" t="s">
        <v>613</v>
      </c>
      <c r="H1700" s="211" t="s">
        <v>1347</v>
      </c>
      <c r="I1700" s="211"/>
      <c r="J1700" s="216" t="s">
        <v>1274</v>
      </c>
    </row>
    <row r="1701" s="201" customFormat="true" ht="13.5" hidden="false" customHeight="true" outlineLevel="0" collapsed="false">
      <c r="A1701" s="207"/>
      <c r="B1701" s="207" t="s">
        <v>618</v>
      </c>
      <c r="C1701" s="207" t="s">
        <v>619</v>
      </c>
      <c r="D1701" s="211" t="s">
        <v>1348</v>
      </c>
      <c r="E1701" s="211"/>
      <c r="F1701" s="216" t="s">
        <v>1274</v>
      </c>
      <c r="G1701" s="207" t="s">
        <v>619</v>
      </c>
      <c r="H1701" s="211" t="s">
        <v>1348</v>
      </c>
      <c r="I1701" s="211"/>
      <c r="J1701" s="216" t="s">
        <v>1274</v>
      </c>
    </row>
    <row r="1702" s="201" customFormat="true" ht="13.5" hidden="false" customHeight="true" outlineLevel="0" collapsed="false">
      <c r="A1702" s="207"/>
      <c r="B1702" s="207"/>
      <c r="C1702" s="207"/>
      <c r="D1702" s="211" t="s">
        <v>663</v>
      </c>
      <c r="E1702" s="211"/>
      <c r="F1702" s="216" t="s">
        <v>1274</v>
      </c>
      <c r="G1702" s="207"/>
      <c r="H1702" s="211" t="s">
        <v>663</v>
      </c>
      <c r="I1702" s="211"/>
      <c r="J1702" s="216" t="s">
        <v>1274</v>
      </c>
    </row>
    <row r="1703" s="201" customFormat="true" ht="14.25" hidden="false" customHeight="false" outlineLevel="0" collapsed="false">
      <c r="A1703" s="202"/>
      <c r="B1703" s="203"/>
      <c r="C1703" s="203"/>
      <c r="D1703" s="203"/>
      <c r="E1703" s="204"/>
      <c r="F1703" s="204"/>
      <c r="G1703" s="204"/>
      <c r="H1703" s="204"/>
      <c r="I1703" s="204"/>
      <c r="J1703" s="204"/>
    </row>
    <row r="1704" s="201" customFormat="true" ht="18.75" hidden="false" customHeight="true" outlineLevel="0" collapsed="false">
      <c r="A1704" s="242" t="s">
        <v>576</v>
      </c>
      <c r="B1704" s="242"/>
      <c r="C1704" s="242"/>
      <c r="D1704" s="242"/>
      <c r="E1704" s="242"/>
      <c r="F1704" s="242"/>
      <c r="G1704" s="242"/>
      <c r="H1704" s="242"/>
      <c r="I1704" s="242"/>
      <c r="J1704" s="242"/>
    </row>
    <row r="1705" s="201" customFormat="true" ht="13.5" hidden="false" customHeight="true" outlineLevel="0" collapsed="false">
      <c r="A1705" s="243" t="s">
        <v>577</v>
      </c>
      <c r="B1705" s="243"/>
      <c r="C1705" s="243"/>
      <c r="D1705" s="243"/>
      <c r="E1705" s="243"/>
      <c r="F1705" s="243"/>
      <c r="G1705" s="243"/>
      <c r="H1705" s="243"/>
      <c r="I1705" s="243"/>
      <c r="J1705" s="243"/>
    </row>
    <row r="1706" s="201" customFormat="true" ht="13.5" hidden="false" customHeight="true" outlineLevel="0" collapsed="false">
      <c r="A1706" s="244" t="s">
        <v>578</v>
      </c>
      <c r="B1706" s="244"/>
      <c r="C1706" s="245" t="s">
        <v>1349</v>
      </c>
      <c r="D1706" s="245"/>
      <c r="E1706" s="245"/>
      <c r="F1706" s="245"/>
      <c r="G1706" s="245"/>
      <c r="H1706" s="245"/>
      <c r="I1706" s="245"/>
      <c r="J1706" s="245"/>
    </row>
    <row r="1707" s="201" customFormat="true" ht="13.5" hidden="false" customHeight="true" outlineLevel="0" collapsed="false">
      <c r="A1707" s="244" t="s">
        <v>580</v>
      </c>
      <c r="B1707" s="244"/>
      <c r="C1707" s="207" t="s">
        <v>581</v>
      </c>
      <c r="D1707" s="207"/>
      <c r="E1707" s="207"/>
      <c r="F1707" s="207"/>
      <c r="G1707" s="244" t="s">
        <v>582</v>
      </c>
      <c r="H1707" s="244"/>
      <c r="I1707" s="244" t="s">
        <v>1261</v>
      </c>
      <c r="J1707" s="244"/>
    </row>
    <row r="1708" s="201" customFormat="true" ht="13.5" hidden="false" customHeight="true" outlineLevel="0" collapsed="false">
      <c r="A1708" s="244" t="s">
        <v>584</v>
      </c>
      <c r="B1708" s="244"/>
      <c r="C1708" s="244" t="s">
        <v>585</v>
      </c>
      <c r="D1708" s="244"/>
      <c r="E1708" s="244"/>
      <c r="F1708" s="244"/>
      <c r="G1708" s="244" t="s">
        <v>586</v>
      </c>
      <c r="H1708" s="244"/>
      <c r="I1708" s="244" t="s">
        <v>587</v>
      </c>
      <c r="J1708" s="244"/>
    </row>
    <row r="1709" s="201" customFormat="true" ht="13.5" hidden="false" customHeight="true" outlineLevel="0" collapsed="false">
      <c r="A1709" s="244" t="s">
        <v>588</v>
      </c>
      <c r="B1709" s="244"/>
      <c r="C1709" s="244" t="s">
        <v>1262</v>
      </c>
      <c r="D1709" s="244"/>
      <c r="E1709" s="244"/>
      <c r="F1709" s="244"/>
      <c r="G1709" s="244" t="s">
        <v>590</v>
      </c>
      <c r="H1709" s="244"/>
      <c r="I1709" s="244" t="n">
        <v>13641006871</v>
      </c>
      <c r="J1709" s="244"/>
    </row>
    <row r="1710" s="201" customFormat="true" ht="13.5" hidden="false" customHeight="true" outlineLevel="0" collapsed="false">
      <c r="A1710" s="244" t="s">
        <v>591</v>
      </c>
      <c r="B1710" s="244"/>
      <c r="C1710" s="246" t="s">
        <v>592</v>
      </c>
      <c r="D1710" s="246"/>
      <c r="E1710" s="244" t="n">
        <v>40</v>
      </c>
      <c r="F1710" s="244"/>
      <c r="G1710" s="244" t="s">
        <v>593</v>
      </c>
      <c r="H1710" s="244"/>
      <c r="I1710" s="244" t="n">
        <v>40</v>
      </c>
      <c r="J1710" s="244"/>
    </row>
    <row r="1711" s="201" customFormat="true" ht="13.5" hidden="false" customHeight="true" outlineLevel="0" collapsed="false">
      <c r="A1711" s="244"/>
      <c r="B1711" s="244"/>
      <c r="C1711" s="246" t="s">
        <v>594</v>
      </c>
      <c r="D1711" s="246"/>
      <c r="E1711" s="244" t="n">
        <v>40</v>
      </c>
      <c r="F1711" s="244"/>
      <c r="G1711" s="244" t="s">
        <v>594</v>
      </c>
      <c r="H1711" s="244"/>
      <c r="I1711" s="244" t="n">
        <v>40</v>
      </c>
      <c r="J1711" s="244"/>
    </row>
    <row r="1712" s="201" customFormat="true" ht="13.5" hidden="false" customHeight="true" outlineLevel="0" collapsed="false">
      <c r="A1712" s="244"/>
      <c r="B1712" s="244"/>
      <c r="C1712" s="246" t="s">
        <v>572</v>
      </c>
      <c r="D1712" s="246"/>
      <c r="E1712" s="244"/>
      <c r="F1712" s="244"/>
      <c r="G1712" s="244" t="s">
        <v>572</v>
      </c>
      <c r="H1712" s="244"/>
      <c r="I1712" s="244"/>
      <c r="J1712" s="244"/>
    </row>
    <row r="1713" s="201" customFormat="true" ht="13.5" hidden="false" customHeight="true" outlineLevel="0" collapsed="false">
      <c r="A1713" s="244" t="s">
        <v>595</v>
      </c>
      <c r="B1713" s="244" t="s">
        <v>596</v>
      </c>
      <c r="C1713" s="244"/>
      <c r="D1713" s="244"/>
      <c r="E1713" s="244"/>
      <c r="F1713" s="244"/>
      <c r="G1713" s="244" t="s">
        <v>597</v>
      </c>
      <c r="H1713" s="244"/>
      <c r="I1713" s="244"/>
      <c r="J1713" s="244"/>
    </row>
    <row r="1714" s="201" customFormat="true" ht="13.5" hidden="false" customHeight="true" outlineLevel="0" collapsed="false">
      <c r="A1714" s="244"/>
      <c r="B1714" s="247" t="s">
        <v>1276</v>
      </c>
      <c r="C1714" s="247"/>
      <c r="D1714" s="247"/>
      <c r="E1714" s="247"/>
      <c r="F1714" s="247"/>
      <c r="G1714" s="248" t="s">
        <v>1276</v>
      </c>
      <c r="H1714" s="248"/>
      <c r="I1714" s="248"/>
      <c r="J1714" s="248"/>
    </row>
    <row r="1715" s="201" customFormat="true" ht="13.5" hidden="false" customHeight="true" outlineLevel="0" collapsed="false">
      <c r="A1715" s="244" t="s">
        <v>599</v>
      </c>
      <c r="B1715" s="244" t="s">
        <v>600</v>
      </c>
      <c r="C1715" s="244" t="s">
        <v>601</v>
      </c>
      <c r="D1715" s="244" t="s">
        <v>602</v>
      </c>
      <c r="E1715" s="244"/>
      <c r="F1715" s="244" t="s">
        <v>603</v>
      </c>
      <c r="G1715" s="244" t="s">
        <v>601</v>
      </c>
      <c r="H1715" s="244" t="s">
        <v>602</v>
      </c>
      <c r="I1715" s="244"/>
      <c r="J1715" s="244" t="s">
        <v>603</v>
      </c>
    </row>
    <row r="1716" s="201" customFormat="true" ht="13.5" hidden="false" customHeight="true" outlineLevel="0" collapsed="false">
      <c r="A1716" s="244"/>
      <c r="B1716" s="244" t="s">
        <v>604</v>
      </c>
      <c r="C1716" s="244" t="s">
        <v>605</v>
      </c>
      <c r="D1716" s="249" t="s">
        <v>1277</v>
      </c>
      <c r="E1716" s="249"/>
      <c r="F1716" s="244" t="s">
        <v>1278</v>
      </c>
      <c r="G1716" s="244" t="s">
        <v>605</v>
      </c>
      <c r="H1716" s="249" t="s">
        <v>1277</v>
      </c>
      <c r="I1716" s="249"/>
      <c r="J1716" s="244" t="s">
        <v>1278</v>
      </c>
    </row>
    <row r="1717" s="201" customFormat="true" ht="33.75" hidden="false" customHeight="true" outlineLevel="0" collapsed="false">
      <c r="A1717" s="244"/>
      <c r="B1717" s="244"/>
      <c r="C1717" s="244"/>
      <c r="D1717" s="250" t="s">
        <v>1350</v>
      </c>
      <c r="E1717" s="250"/>
      <c r="F1717" s="251" t="s">
        <v>1280</v>
      </c>
      <c r="G1717" s="244"/>
      <c r="H1717" s="250" t="s">
        <v>1350</v>
      </c>
      <c r="I1717" s="250"/>
      <c r="J1717" s="251" t="s">
        <v>1280</v>
      </c>
    </row>
    <row r="1718" s="201" customFormat="true" ht="24" hidden="false" customHeight="true" outlineLevel="0" collapsed="false">
      <c r="A1718" s="244"/>
      <c r="B1718" s="244"/>
      <c r="C1718" s="244"/>
      <c r="D1718" s="249" t="s">
        <v>1281</v>
      </c>
      <c r="E1718" s="249"/>
      <c r="F1718" s="244" t="s">
        <v>1282</v>
      </c>
      <c r="G1718" s="244"/>
      <c r="H1718" s="249" t="s">
        <v>1281</v>
      </c>
      <c r="I1718" s="249"/>
      <c r="J1718" s="244" t="s">
        <v>1282</v>
      </c>
    </row>
    <row r="1719" s="201" customFormat="true" ht="13.5" hidden="false" customHeight="true" outlineLevel="0" collapsed="false">
      <c r="A1719" s="244"/>
      <c r="B1719" s="244"/>
      <c r="C1719" s="244" t="s">
        <v>608</v>
      </c>
      <c r="D1719" s="252" t="s">
        <v>1283</v>
      </c>
      <c r="E1719" s="252"/>
      <c r="F1719" s="253" t="s">
        <v>1284</v>
      </c>
      <c r="G1719" s="244" t="s">
        <v>608</v>
      </c>
      <c r="H1719" s="252" t="s">
        <v>1283</v>
      </c>
      <c r="I1719" s="252"/>
      <c r="J1719" s="253" t="s">
        <v>1284</v>
      </c>
    </row>
    <row r="1720" s="201" customFormat="true" ht="24" hidden="false" customHeight="true" outlineLevel="0" collapsed="false">
      <c r="A1720" s="244"/>
      <c r="B1720" s="244"/>
      <c r="C1720" s="244" t="s">
        <v>610</v>
      </c>
      <c r="D1720" s="252" t="s">
        <v>1285</v>
      </c>
      <c r="E1720" s="252"/>
      <c r="F1720" s="254" t="s">
        <v>1286</v>
      </c>
      <c r="G1720" s="244" t="s">
        <v>610</v>
      </c>
      <c r="H1720" s="252" t="s">
        <v>1285</v>
      </c>
      <c r="I1720" s="252"/>
      <c r="J1720" s="254" t="s">
        <v>1286</v>
      </c>
    </row>
    <row r="1721" s="201" customFormat="true" ht="13.5" hidden="false" customHeight="true" outlineLevel="0" collapsed="false">
      <c r="A1721" s="244"/>
      <c r="B1721" s="244"/>
      <c r="C1721" s="244" t="s">
        <v>631</v>
      </c>
      <c r="D1721" s="252" t="s">
        <v>1269</v>
      </c>
      <c r="E1721" s="252"/>
      <c r="F1721" s="254" t="s">
        <v>927</v>
      </c>
      <c r="G1721" s="244" t="s">
        <v>631</v>
      </c>
      <c r="H1721" s="252" t="s">
        <v>1269</v>
      </c>
      <c r="I1721" s="252"/>
      <c r="J1721" s="254" t="s">
        <v>927</v>
      </c>
    </row>
    <row r="1722" s="201" customFormat="true" ht="13.5" hidden="false" customHeight="true" outlineLevel="0" collapsed="false">
      <c r="A1722" s="244"/>
      <c r="B1722" s="244" t="s">
        <v>612</v>
      </c>
      <c r="C1722" s="244" t="s">
        <v>613</v>
      </c>
      <c r="D1722" s="255" t="s">
        <v>1288</v>
      </c>
      <c r="E1722" s="255"/>
      <c r="F1722" s="229" t="s">
        <v>763</v>
      </c>
      <c r="G1722" s="244" t="s">
        <v>613</v>
      </c>
      <c r="H1722" s="255" t="s">
        <v>1288</v>
      </c>
      <c r="I1722" s="255"/>
      <c r="J1722" s="229" t="s">
        <v>763</v>
      </c>
    </row>
    <row r="1723" s="201" customFormat="true" ht="13.5" hidden="false" customHeight="false" outlineLevel="0" collapsed="false">
      <c r="A1723" s="244"/>
      <c r="B1723" s="244"/>
      <c r="C1723" s="244"/>
      <c r="D1723" s="255"/>
      <c r="E1723" s="255"/>
      <c r="F1723" s="229"/>
      <c r="G1723" s="244"/>
      <c r="H1723" s="255"/>
      <c r="I1723" s="255"/>
      <c r="J1723" s="229"/>
    </row>
    <row r="1724" s="201" customFormat="true" ht="24" hidden="false" customHeight="true" outlineLevel="0" collapsed="false">
      <c r="A1724" s="244"/>
      <c r="B1724" s="244"/>
      <c r="C1724" s="244" t="s">
        <v>730</v>
      </c>
      <c r="D1724" s="252" t="s">
        <v>1289</v>
      </c>
      <c r="E1724" s="252"/>
      <c r="F1724" s="256" t="s">
        <v>1290</v>
      </c>
      <c r="G1724" s="244" t="s">
        <v>730</v>
      </c>
      <c r="H1724" s="252" t="s">
        <v>1289</v>
      </c>
      <c r="I1724" s="252"/>
      <c r="J1724" s="256" t="s">
        <v>1290</v>
      </c>
    </row>
    <row r="1725" s="201" customFormat="true" ht="24" hidden="false" customHeight="true" outlineLevel="0" collapsed="false">
      <c r="A1725" s="244"/>
      <c r="B1725" s="244"/>
      <c r="C1725" s="244" t="s">
        <v>615</v>
      </c>
      <c r="D1725" s="252" t="s">
        <v>1291</v>
      </c>
      <c r="E1725" s="252"/>
      <c r="F1725" s="257" t="s">
        <v>765</v>
      </c>
      <c r="G1725" s="244" t="s">
        <v>617</v>
      </c>
      <c r="H1725" s="252" t="s">
        <v>1291</v>
      </c>
      <c r="I1725" s="252"/>
      <c r="J1725" s="257" t="s">
        <v>765</v>
      </c>
    </row>
    <row r="1726" s="201" customFormat="true" ht="13.5" hidden="false" customHeight="true" outlineLevel="0" collapsed="false">
      <c r="A1726" s="244"/>
      <c r="B1726" s="244" t="s">
        <v>618</v>
      </c>
      <c r="C1726" s="244" t="s">
        <v>619</v>
      </c>
      <c r="D1726" s="255" t="s">
        <v>1292</v>
      </c>
      <c r="E1726" s="255"/>
      <c r="F1726" s="258" t="s">
        <v>1274</v>
      </c>
      <c r="G1726" s="244" t="s">
        <v>619</v>
      </c>
      <c r="H1726" s="255" t="s">
        <v>1292</v>
      </c>
      <c r="I1726" s="255"/>
      <c r="J1726" s="258" t="s">
        <v>1274</v>
      </c>
    </row>
    <row r="1727" s="201" customFormat="true" ht="13.5" hidden="false" customHeight="true" outlineLevel="0" collapsed="false">
      <c r="A1727" s="244"/>
      <c r="B1727" s="244"/>
      <c r="C1727" s="244"/>
      <c r="D1727" s="255" t="s">
        <v>663</v>
      </c>
      <c r="E1727" s="255"/>
      <c r="F1727" s="258" t="s">
        <v>1274</v>
      </c>
      <c r="G1727" s="244"/>
      <c r="H1727" s="255" t="s">
        <v>663</v>
      </c>
      <c r="I1727" s="255"/>
      <c r="J1727" s="258" t="s">
        <v>1274</v>
      </c>
    </row>
    <row r="1728" s="201" customFormat="true" ht="18.75" hidden="false" customHeight="true" outlineLevel="0" collapsed="false">
      <c r="A1728" s="242" t="s">
        <v>576</v>
      </c>
      <c r="B1728" s="242"/>
      <c r="C1728" s="242"/>
      <c r="D1728" s="242"/>
      <c r="E1728" s="242"/>
      <c r="F1728" s="242"/>
      <c r="G1728" s="242"/>
      <c r="H1728" s="242"/>
      <c r="I1728" s="242"/>
      <c r="J1728" s="242"/>
    </row>
    <row r="1729" s="201" customFormat="true" ht="13.5" hidden="false" customHeight="true" outlineLevel="0" collapsed="false">
      <c r="A1729" s="243" t="s">
        <v>577</v>
      </c>
      <c r="B1729" s="243"/>
      <c r="C1729" s="243"/>
      <c r="D1729" s="243"/>
      <c r="E1729" s="243"/>
      <c r="F1729" s="243"/>
      <c r="G1729" s="243"/>
      <c r="H1729" s="243"/>
      <c r="I1729" s="243"/>
      <c r="J1729" s="243"/>
    </row>
    <row r="1730" s="201" customFormat="true" ht="13.5" hidden="false" customHeight="true" outlineLevel="0" collapsed="false">
      <c r="A1730" s="244" t="s">
        <v>578</v>
      </c>
      <c r="B1730" s="244"/>
      <c r="C1730" s="244" t="s">
        <v>1351</v>
      </c>
      <c r="D1730" s="244"/>
      <c r="E1730" s="244"/>
      <c r="F1730" s="244"/>
      <c r="G1730" s="244"/>
      <c r="H1730" s="244"/>
      <c r="I1730" s="244"/>
      <c r="J1730" s="244"/>
    </row>
    <row r="1731" s="201" customFormat="true" ht="13.5" hidden="false" customHeight="true" outlineLevel="0" collapsed="false">
      <c r="A1731" s="244" t="s">
        <v>580</v>
      </c>
      <c r="B1731" s="244"/>
      <c r="C1731" s="207" t="s">
        <v>581</v>
      </c>
      <c r="D1731" s="207"/>
      <c r="E1731" s="207"/>
      <c r="F1731" s="207"/>
      <c r="G1731" s="244" t="s">
        <v>582</v>
      </c>
      <c r="H1731" s="244"/>
      <c r="I1731" s="244" t="s">
        <v>1261</v>
      </c>
      <c r="J1731" s="244"/>
    </row>
    <row r="1732" s="201" customFormat="true" ht="13.5" hidden="false" customHeight="true" outlineLevel="0" collapsed="false">
      <c r="A1732" s="244" t="s">
        <v>584</v>
      </c>
      <c r="B1732" s="244"/>
      <c r="C1732" s="244" t="s">
        <v>585</v>
      </c>
      <c r="D1732" s="244"/>
      <c r="E1732" s="244"/>
      <c r="F1732" s="244"/>
      <c r="G1732" s="244" t="s">
        <v>586</v>
      </c>
      <c r="H1732" s="244"/>
      <c r="I1732" s="244" t="s">
        <v>587</v>
      </c>
      <c r="J1732" s="244"/>
    </row>
    <row r="1733" s="201" customFormat="true" ht="13.5" hidden="false" customHeight="true" outlineLevel="0" collapsed="false">
      <c r="A1733" s="244" t="s">
        <v>588</v>
      </c>
      <c r="B1733" s="244"/>
      <c r="C1733" s="244" t="s">
        <v>1262</v>
      </c>
      <c r="D1733" s="244"/>
      <c r="E1733" s="244"/>
      <c r="F1733" s="244"/>
      <c r="G1733" s="244" t="s">
        <v>590</v>
      </c>
      <c r="H1733" s="244"/>
      <c r="I1733" s="244" t="n">
        <v>13641006871</v>
      </c>
      <c r="J1733" s="244"/>
    </row>
    <row r="1734" s="201" customFormat="true" ht="13.5" hidden="false" customHeight="true" outlineLevel="0" collapsed="false">
      <c r="A1734" s="244" t="s">
        <v>591</v>
      </c>
      <c r="B1734" s="244"/>
      <c r="C1734" s="246" t="s">
        <v>592</v>
      </c>
      <c r="D1734" s="246"/>
      <c r="E1734" s="244" t="n">
        <v>76</v>
      </c>
      <c r="F1734" s="244"/>
      <c r="G1734" s="244" t="s">
        <v>593</v>
      </c>
      <c r="H1734" s="244"/>
      <c r="I1734" s="244" t="n">
        <v>76</v>
      </c>
      <c r="J1734" s="244"/>
    </row>
    <row r="1735" s="201" customFormat="true" ht="13.5" hidden="false" customHeight="true" outlineLevel="0" collapsed="false">
      <c r="A1735" s="244"/>
      <c r="B1735" s="244"/>
      <c r="C1735" s="246" t="s">
        <v>594</v>
      </c>
      <c r="D1735" s="246"/>
      <c r="E1735" s="244" t="n">
        <v>76</v>
      </c>
      <c r="F1735" s="244"/>
      <c r="G1735" s="244" t="s">
        <v>594</v>
      </c>
      <c r="H1735" s="244"/>
      <c r="I1735" s="244" t="n">
        <v>76</v>
      </c>
      <c r="J1735" s="244"/>
    </row>
    <row r="1736" s="201" customFormat="true" ht="13.5" hidden="false" customHeight="true" outlineLevel="0" collapsed="false">
      <c r="A1736" s="244"/>
      <c r="B1736" s="244"/>
      <c r="C1736" s="246" t="s">
        <v>572</v>
      </c>
      <c r="D1736" s="246"/>
      <c r="E1736" s="244"/>
      <c r="F1736" s="244"/>
      <c r="G1736" s="244" t="s">
        <v>572</v>
      </c>
      <c r="H1736" s="244"/>
      <c r="I1736" s="244"/>
      <c r="J1736" s="244"/>
    </row>
    <row r="1737" s="201" customFormat="true" ht="13.5" hidden="false" customHeight="true" outlineLevel="0" collapsed="false">
      <c r="A1737" s="244" t="s">
        <v>595</v>
      </c>
      <c r="B1737" s="244" t="s">
        <v>596</v>
      </c>
      <c r="C1737" s="244"/>
      <c r="D1737" s="244"/>
      <c r="E1737" s="244"/>
      <c r="F1737" s="244"/>
      <c r="G1737" s="244" t="s">
        <v>597</v>
      </c>
      <c r="H1737" s="244"/>
      <c r="I1737" s="244"/>
      <c r="J1737" s="244"/>
    </row>
    <row r="1738" s="201" customFormat="true" ht="13.5" hidden="false" customHeight="true" outlineLevel="0" collapsed="false">
      <c r="A1738" s="244"/>
      <c r="B1738" s="247" t="s">
        <v>1276</v>
      </c>
      <c r="C1738" s="247"/>
      <c r="D1738" s="247"/>
      <c r="E1738" s="247"/>
      <c r="F1738" s="247"/>
      <c r="G1738" s="248" t="s">
        <v>1276</v>
      </c>
      <c r="H1738" s="248"/>
      <c r="I1738" s="248"/>
      <c r="J1738" s="248"/>
    </row>
    <row r="1739" s="201" customFormat="true" ht="13.5" hidden="false" customHeight="true" outlineLevel="0" collapsed="false">
      <c r="A1739" s="244" t="s">
        <v>599</v>
      </c>
      <c r="B1739" s="244" t="s">
        <v>600</v>
      </c>
      <c r="C1739" s="244" t="s">
        <v>601</v>
      </c>
      <c r="D1739" s="244" t="s">
        <v>602</v>
      </c>
      <c r="E1739" s="244"/>
      <c r="F1739" s="244" t="s">
        <v>603</v>
      </c>
      <c r="G1739" s="244" t="s">
        <v>601</v>
      </c>
      <c r="H1739" s="244" t="s">
        <v>602</v>
      </c>
      <c r="I1739" s="244"/>
      <c r="J1739" s="244" t="s">
        <v>603</v>
      </c>
    </row>
    <row r="1740" s="201" customFormat="true" ht="13.5" hidden="false" customHeight="true" outlineLevel="0" collapsed="false">
      <c r="A1740" s="244"/>
      <c r="B1740" s="244" t="s">
        <v>604</v>
      </c>
      <c r="C1740" s="244" t="s">
        <v>605</v>
      </c>
      <c r="D1740" s="249" t="s">
        <v>1277</v>
      </c>
      <c r="E1740" s="249"/>
      <c r="F1740" s="244" t="s">
        <v>1278</v>
      </c>
      <c r="G1740" s="244" t="s">
        <v>605</v>
      </c>
      <c r="H1740" s="249" t="s">
        <v>1277</v>
      </c>
      <c r="I1740" s="249"/>
      <c r="J1740" s="244" t="s">
        <v>1278</v>
      </c>
    </row>
    <row r="1741" s="201" customFormat="true" ht="33.75" hidden="false" customHeight="true" outlineLevel="0" collapsed="false">
      <c r="A1741" s="244"/>
      <c r="B1741" s="244"/>
      <c r="C1741" s="244"/>
      <c r="D1741" s="250" t="s">
        <v>1350</v>
      </c>
      <c r="E1741" s="250"/>
      <c r="F1741" s="251" t="s">
        <v>1280</v>
      </c>
      <c r="G1741" s="244"/>
      <c r="H1741" s="250" t="s">
        <v>1350</v>
      </c>
      <c r="I1741" s="250"/>
      <c r="J1741" s="251" t="s">
        <v>1280</v>
      </c>
    </row>
    <row r="1742" s="201" customFormat="true" ht="24" hidden="false" customHeight="true" outlineLevel="0" collapsed="false">
      <c r="A1742" s="244"/>
      <c r="B1742" s="244"/>
      <c r="C1742" s="244"/>
      <c r="D1742" s="249" t="s">
        <v>1281</v>
      </c>
      <c r="E1742" s="249"/>
      <c r="F1742" s="244" t="s">
        <v>1282</v>
      </c>
      <c r="G1742" s="244"/>
      <c r="H1742" s="249" t="s">
        <v>1281</v>
      </c>
      <c r="I1742" s="249"/>
      <c r="J1742" s="244" t="s">
        <v>1282</v>
      </c>
    </row>
    <row r="1743" s="201" customFormat="true" ht="13.5" hidden="false" customHeight="true" outlineLevel="0" collapsed="false">
      <c r="A1743" s="244"/>
      <c r="B1743" s="244"/>
      <c r="C1743" s="244" t="s">
        <v>608</v>
      </c>
      <c r="D1743" s="255" t="s">
        <v>1283</v>
      </c>
      <c r="E1743" s="255"/>
      <c r="F1743" s="245" t="s">
        <v>1284</v>
      </c>
      <c r="G1743" s="244" t="s">
        <v>608</v>
      </c>
      <c r="H1743" s="255" t="s">
        <v>1283</v>
      </c>
      <c r="I1743" s="255"/>
      <c r="J1743" s="245" t="s">
        <v>1284</v>
      </c>
    </row>
    <row r="1744" s="201" customFormat="true" ht="13.5" hidden="false" customHeight="false" outlineLevel="0" collapsed="false">
      <c r="A1744" s="244"/>
      <c r="B1744" s="244"/>
      <c r="C1744" s="244"/>
      <c r="D1744" s="255"/>
      <c r="E1744" s="255"/>
      <c r="F1744" s="245"/>
      <c r="G1744" s="244"/>
      <c r="H1744" s="255"/>
      <c r="I1744" s="255"/>
      <c r="J1744" s="245"/>
    </row>
    <row r="1745" s="201" customFormat="true" ht="13.5" hidden="false" customHeight="true" outlineLevel="0" collapsed="false">
      <c r="A1745" s="244"/>
      <c r="B1745" s="244"/>
      <c r="C1745" s="244" t="s">
        <v>610</v>
      </c>
      <c r="D1745" s="255" t="s">
        <v>1285</v>
      </c>
      <c r="E1745" s="255"/>
      <c r="F1745" s="258" t="s">
        <v>1286</v>
      </c>
      <c r="G1745" s="244" t="s">
        <v>610</v>
      </c>
      <c r="H1745" s="255" t="s">
        <v>1285</v>
      </c>
      <c r="I1745" s="255"/>
      <c r="J1745" s="258" t="s">
        <v>1286</v>
      </c>
    </row>
    <row r="1746" s="201" customFormat="true" ht="13.5" hidden="false" customHeight="false" outlineLevel="0" collapsed="false">
      <c r="A1746" s="244"/>
      <c r="B1746" s="244"/>
      <c r="C1746" s="244"/>
      <c r="D1746" s="255"/>
      <c r="E1746" s="255"/>
      <c r="F1746" s="258"/>
      <c r="G1746" s="244"/>
      <c r="H1746" s="255"/>
      <c r="I1746" s="255"/>
      <c r="J1746" s="258"/>
    </row>
    <row r="1747" s="201" customFormat="true" ht="13.5" hidden="false" customHeight="true" outlineLevel="0" collapsed="false">
      <c r="A1747" s="244"/>
      <c r="B1747" s="244"/>
      <c r="C1747" s="244" t="s">
        <v>631</v>
      </c>
      <c r="D1747" s="255" t="s">
        <v>1269</v>
      </c>
      <c r="E1747" s="255"/>
      <c r="F1747" s="258" t="s">
        <v>1352</v>
      </c>
      <c r="G1747" s="244" t="s">
        <v>631</v>
      </c>
      <c r="H1747" s="255" t="s">
        <v>1269</v>
      </c>
      <c r="I1747" s="255"/>
      <c r="J1747" s="258" t="s">
        <v>1352</v>
      </c>
    </row>
    <row r="1748" s="201" customFormat="true" ht="13.5" hidden="false" customHeight="false" outlineLevel="0" collapsed="false">
      <c r="A1748" s="244"/>
      <c r="B1748" s="244"/>
      <c r="C1748" s="244"/>
      <c r="D1748" s="255"/>
      <c r="E1748" s="255"/>
      <c r="F1748" s="258"/>
      <c r="G1748" s="244"/>
      <c r="H1748" s="255"/>
      <c r="I1748" s="255"/>
      <c r="J1748" s="258"/>
    </row>
    <row r="1749" s="201" customFormat="true" ht="13.5" hidden="false" customHeight="false" outlineLevel="0" collapsed="false">
      <c r="A1749" s="244"/>
      <c r="B1749" s="244"/>
      <c r="C1749" s="244"/>
      <c r="D1749" s="255"/>
      <c r="E1749" s="255"/>
      <c r="F1749" s="258"/>
      <c r="G1749" s="244"/>
      <c r="H1749" s="255"/>
      <c r="I1749" s="255"/>
      <c r="J1749" s="258"/>
    </row>
    <row r="1750" s="201" customFormat="true" ht="13.5" hidden="false" customHeight="true" outlineLevel="0" collapsed="false">
      <c r="A1750" s="244"/>
      <c r="B1750" s="244" t="s">
        <v>612</v>
      </c>
      <c r="C1750" s="244" t="s">
        <v>945</v>
      </c>
      <c r="D1750" s="255" t="s">
        <v>1271</v>
      </c>
      <c r="E1750" s="255"/>
      <c r="F1750" s="245" t="s">
        <v>1352</v>
      </c>
      <c r="G1750" s="244" t="s">
        <v>945</v>
      </c>
      <c r="H1750" s="255" t="s">
        <v>1271</v>
      </c>
      <c r="I1750" s="255"/>
      <c r="J1750" s="245" t="s">
        <v>1352</v>
      </c>
    </row>
    <row r="1751" s="201" customFormat="true" ht="13.5" hidden="false" customHeight="false" outlineLevel="0" collapsed="false">
      <c r="A1751" s="244"/>
      <c r="B1751" s="244"/>
      <c r="C1751" s="244"/>
      <c r="D1751" s="255"/>
      <c r="E1751" s="255"/>
      <c r="F1751" s="245"/>
      <c r="G1751" s="244"/>
      <c r="H1751" s="255"/>
      <c r="I1751" s="255"/>
      <c r="J1751" s="245"/>
    </row>
    <row r="1752" s="201" customFormat="true" ht="13.5" hidden="false" customHeight="true" outlineLevel="0" collapsed="false">
      <c r="A1752" s="244"/>
      <c r="B1752" s="244"/>
      <c r="C1752" s="244" t="s">
        <v>613</v>
      </c>
      <c r="D1752" s="255" t="s">
        <v>1288</v>
      </c>
      <c r="E1752" s="255"/>
      <c r="F1752" s="229" t="s">
        <v>763</v>
      </c>
      <c r="G1752" s="244" t="s">
        <v>613</v>
      </c>
      <c r="H1752" s="255" t="s">
        <v>1288</v>
      </c>
      <c r="I1752" s="255"/>
      <c r="J1752" s="229" t="s">
        <v>763</v>
      </c>
    </row>
    <row r="1753" s="201" customFormat="true" ht="13.5" hidden="false" customHeight="false" outlineLevel="0" collapsed="false">
      <c r="A1753" s="244"/>
      <c r="B1753" s="244"/>
      <c r="C1753" s="244"/>
      <c r="D1753" s="255"/>
      <c r="E1753" s="255"/>
      <c r="F1753" s="229"/>
      <c r="G1753" s="244"/>
      <c r="H1753" s="255"/>
      <c r="I1753" s="255"/>
      <c r="J1753" s="229"/>
    </row>
    <row r="1754" s="201" customFormat="true" ht="13.5" hidden="false" customHeight="true" outlineLevel="0" collapsed="false">
      <c r="A1754" s="244"/>
      <c r="B1754" s="244"/>
      <c r="C1754" s="244" t="s">
        <v>730</v>
      </c>
      <c r="D1754" s="255" t="s">
        <v>1289</v>
      </c>
      <c r="E1754" s="255"/>
      <c r="F1754" s="229" t="s">
        <v>1290</v>
      </c>
      <c r="G1754" s="244" t="s">
        <v>730</v>
      </c>
      <c r="H1754" s="255" t="s">
        <v>1289</v>
      </c>
      <c r="I1754" s="255"/>
      <c r="J1754" s="229" t="s">
        <v>1290</v>
      </c>
    </row>
    <row r="1755" s="201" customFormat="true" ht="13.5" hidden="false" customHeight="false" outlineLevel="0" collapsed="false">
      <c r="A1755" s="244"/>
      <c r="B1755" s="244"/>
      <c r="C1755" s="244"/>
      <c r="D1755" s="255"/>
      <c r="E1755" s="255"/>
      <c r="F1755" s="229"/>
      <c r="G1755" s="244"/>
      <c r="H1755" s="255"/>
      <c r="I1755" s="255"/>
      <c r="J1755" s="229"/>
    </row>
    <row r="1756" s="201" customFormat="true" ht="13.5" hidden="false" customHeight="true" outlineLevel="0" collapsed="false">
      <c r="A1756" s="244"/>
      <c r="B1756" s="244"/>
      <c r="C1756" s="244" t="s">
        <v>615</v>
      </c>
      <c r="D1756" s="255" t="s">
        <v>1291</v>
      </c>
      <c r="E1756" s="255"/>
      <c r="F1756" s="244" t="s">
        <v>765</v>
      </c>
      <c r="G1756" s="244" t="s">
        <v>617</v>
      </c>
      <c r="H1756" s="255" t="s">
        <v>1291</v>
      </c>
      <c r="I1756" s="255"/>
      <c r="J1756" s="244" t="s">
        <v>765</v>
      </c>
    </row>
    <row r="1757" s="201" customFormat="true" ht="13.5" hidden="false" customHeight="false" outlineLevel="0" collapsed="false">
      <c r="A1757" s="244"/>
      <c r="B1757" s="244"/>
      <c r="C1757" s="244"/>
      <c r="D1757" s="255"/>
      <c r="E1757" s="255"/>
      <c r="F1757" s="244"/>
      <c r="G1757" s="244"/>
      <c r="H1757" s="255"/>
      <c r="I1757" s="255"/>
      <c r="J1757" s="244"/>
    </row>
    <row r="1758" s="201" customFormat="true" ht="13.5" hidden="false" customHeight="true" outlineLevel="0" collapsed="false">
      <c r="A1758" s="244"/>
      <c r="B1758" s="244" t="s">
        <v>618</v>
      </c>
      <c r="C1758" s="244" t="s">
        <v>619</v>
      </c>
      <c r="D1758" s="255" t="s">
        <v>1292</v>
      </c>
      <c r="E1758" s="255"/>
      <c r="F1758" s="258" t="s">
        <v>1274</v>
      </c>
      <c r="G1758" s="244" t="s">
        <v>619</v>
      </c>
      <c r="H1758" s="255" t="s">
        <v>1292</v>
      </c>
      <c r="I1758" s="255"/>
      <c r="J1758" s="258" t="s">
        <v>1274</v>
      </c>
    </row>
    <row r="1759" s="201" customFormat="true" ht="13.5" hidden="false" customHeight="true" outlineLevel="0" collapsed="false">
      <c r="A1759" s="244"/>
      <c r="B1759" s="244"/>
      <c r="C1759" s="244"/>
      <c r="D1759" s="255" t="s">
        <v>663</v>
      </c>
      <c r="E1759" s="255"/>
      <c r="F1759" s="258" t="s">
        <v>1274</v>
      </c>
      <c r="G1759" s="244"/>
      <c r="H1759" s="255" t="s">
        <v>663</v>
      </c>
      <c r="I1759" s="255"/>
      <c r="J1759" s="258" t="s">
        <v>1274</v>
      </c>
    </row>
    <row r="1760" s="201" customFormat="true" ht="18.75" hidden="false" customHeight="true" outlineLevel="0" collapsed="false">
      <c r="A1760" s="242" t="s">
        <v>576</v>
      </c>
      <c r="B1760" s="242"/>
      <c r="C1760" s="242"/>
      <c r="D1760" s="242"/>
      <c r="E1760" s="242"/>
      <c r="F1760" s="242"/>
      <c r="G1760" s="242"/>
      <c r="H1760" s="242"/>
      <c r="I1760" s="242"/>
      <c r="J1760" s="242"/>
    </row>
    <row r="1761" s="201" customFormat="true" ht="13.5" hidden="false" customHeight="true" outlineLevel="0" collapsed="false">
      <c r="A1761" s="243" t="s">
        <v>577</v>
      </c>
      <c r="B1761" s="243"/>
      <c r="C1761" s="243"/>
      <c r="D1761" s="243"/>
      <c r="E1761" s="243"/>
      <c r="F1761" s="243"/>
      <c r="G1761" s="243"/>
      <c r="H1761" s="243"/>
      <c r="I1761" s="243"/>
      <c r="J1761" s="243"/>
    </row>
    <row r="1762" s="201" customFormat="true" ht="13.5" hidden="false" customHeight="true" outlineLevel="0" collapsed="false">
      <c r="A1762" s="244" t="s">
        <v>578</v>
      </c>
      <c r="B1762" s="244"/>
      <c r="C1762" s="244" t="s">
        <v>1353</v>
      </c>
      <c r="D1762" s="244"/>
      <c r="E1762" s="244"/>
      <c r="F1762" s="244"/>
      <c r="G1762" s="244"/>
      <c r="H1762" s="244"/>
      <c r="I1762" s="244"/>
      <c r="J1762" s="244"/>
    </row>
    <row r="1763" s="201" customFormat="true" ht="13.5" hidden="false" customHeight="true" outlineLevel="0" collapsed="false">
      <c r="A1763" s="244" t="s">
        <v>580</v>
      </c>
      <c r="B1763" s="244"/>
      <c r="C1763" s="207" t="s">
        <v>581</v>
      </c>
      <c r="D1763" s="207"/>
      <c r="E1763" s="207"/>
      <c r="F1763" s="207"/>
      <c r="G1763" s="244" t="s">
        <v>582</v>
      </c>
      <c r="H1763" s="244"/>
      <c r="I1763" s="244" t="s">
        <v>1261</v>
      </c>
      <c r="J1763" s="244"/>
    </row>
    <row r="1764" s="201" customFormat="true" ht="13.5" hidden="false" customHeight="true" outlineLevel="0" collapsed="false">
      <c r="A1764" s="244" t="s">
        <v>584</v>
      </c>
      <c r="B1764" s="244"/>
      <c r="C1764" s="244" t="s">
        <v>585</v>
      </c>
      <c r="D1764" s="244"/>
      <c r="E1764" s="244"/>
      <c r="F1764" s="244"/>
      <c r="G1764" s="244" t="s">
        <v>586</v>
      </c>
      <c r="H1764" s="244"/>
      <c r="I1764" s="244" t="s">
        <v>587</v>
      </c>
      <c r="J1764" s="244"/>
    </row>
    <row r="1765" s="201" customFormat="true" ht="13.5" hidden="false" customHeight="true" outlineLevel="0" collapsed="false">
      <c r="A1765" s="244" t="s">
        <v>588</v>
      </c>
      <c r="B1765" s="244"/>
      <c r="C1765" s="244" t="s">
        <v>1262</v>
      </c>
      <c r="D1765" s="244"/>
      <c r="E1765" s="244"/>
      <c r="F1765" s="244"/>
      <c r="G1765" s="244" t="s">
        <v>590</v>
      </c>
      <c r="H1765" s="244"/>
      <c r="I1765" s="244" t="n">
        <v>13641006871</v>
      </c>
      <c r="J1765" s="244"/>
    </row>
    <row r="1766" s="201" customFormat="true" ht="13.5" hidden="false" customHeight="true" outlineLevel="0" collapsed="false">
      <c r="A1766" s="244" t="s">
        <v>591</v>
      </c>
      <c r="B1766" s="244"/>
      <c r="C1766" s="246" t="s">
        <v>592</v>
      </c>
      <c r="D1766" s="246"/>
      <c r="E1766" s="244" t="n">
        <v>28</v>
      </c>
      <c r="F1766" s="244"/>
      <c r="G1766" s="244" t="s">
        <v>593</v>
      </c>
      <c r="H1766" s="244"/>
      <c r="I1766" s="244" t="n">
        <v>28</v>
      </c>
      <c r="J1766" s="244"/>
    </row>
    <row r="1767" s="201" customFormat="true" ht="13.5" hidden="false" customHeight="true" outlineLevel="0" collapsed="false">
      <c r="A1767" s="244"/>
      <c r="B1767" s="244"/>
      <c r="C1767" s="246" t="s">
        <v>594</v>
      </c>
      <c r="D1767" s="246"/>
      <c r="E1767" s="244" t="n">
        <v>28</v>
      </c>
      <c r="F1767" s="244"/>
      <c r="G1767" s="244" t="s">
        <v>594</v>
      </c>
      <c r="H1767" s="244"/>
      <c r="I1767" s="244" t="n">
        <v>28</v>
      </c>
      <c r="J1767" s="244"/>
    </row>
    <row r="1768" s="201" customFormat="true" ht="13.5" hidden="false" customHeight="true" outlineLevel="0" collapsed="false">
      <c r="A1768" s="244"/>
      <c r="B1768" s="244"/>
      <c r="C1768" s="246" t="s">
        <v>572</v>
      </c>
      <c r="D1768" s="246"/>
      <c r="E1768" s="244"/>
      <c r="F1768" s="244"/>
      <c r="G1768" s="244" t="s">
        <v>572</v>
      </c>
      <c r="H1768" s="244"/>
      <c r="I1768" s="244"/>
      <c r="J1768" s="244"/>
    </row>
    <row r="1769" s="201" customFormat="true" ht="13.5" hidden="false" customHeight="true" outlineLevel="0" collapsed="false">
      <c r="A1769" s="244" t="s">
        <v>595</v>
      </c>
      <c r="B1769" s="244" t="s">
        <v>596</v>
      </c>
      <c r="C1769" s="244"/>
      <c r="D1769" s="244"/>
      <c r="E1769" s="244"/>
      <c r="F1769" s="244"/>
      <c r="G1769" s="244" t="s">
        <v>597</v>
      </c>
      <c r="H1769" s="244"/>
      <c r="I1769" s="244"/>
      <c r="J1769" s="244"/>
    </row>
    <row r="1770" s="201" customFormat="true" ht="13.5" hidden="false" customHeight="true" outlineLevel="0" collapsed="false">
      <c r="A1770" s="244"/>
      <c r="B1770" s="248" t="s">
        <v>1354</v>
      </c>
      <c r="C1770" s="248"/>
      <c r="D1770" s="248"/>
      <c r="E1770" s="248"/>
      <c r="F1770" s="248"/>
      <c r="G1770" s="248" t="s">
        <v>1354</v>
      </c>
      <c r="H1770" s="248"/>
      <c r="I1770" s="248"/>
      <c r="J1770" s="248"/>
    </row>
    <row r="1771" s="201" customFormat="true" ht="13.5" hidden="false" customHeight="true" outlineLevel="0" collapsed="false">
      <c r="A1771" s="244" t="s">
        <v>599</v>
      </c>
      <c r="B1771" s="244" t="s">
        <v>600</v>
      </c>
      <c r="C1771" s="244" t="s">
        <v>601</v>
      </c>
      <c r="D1771" s="244" t="s">
        <v>602</v>
      </c>
      <c r="E1771" s="244"/>
      <c r="F1771" s="244" t="s">
        <v>603</v>
      </c>
      <c r="G1771" s="244" t="s">
        <v>601</v>
      </c>
      <c r="H1771" s="244" t="s">
        <v>602</v>
      </c>
      <c r="I1771" s="244"/>
      <c r="J1771" s="244" t="s">
        <v>603</v>
      </c>
    </row>
    <row r="1772" s="201" customFormat="true" ht="13.5" hidden="false" customHeight="true" outlineLevel="0" collapsed="false">
      <c r="A1772" s="244"/>
      <c r="B1772" s="244" t="s">
        <v>604</v>
      </c>
      <c r="C1772" s="244" t="s">
        <v>605</v>
      </c>
      <c r="D1772" s="255" t="s">
        <v>1355</v>
      </c>
      <c r="E1772" s="255"/>
      <c r="F1772" s="244" t="s">
        <v>1356</v>
      </c>
      <c r="G1772" s="244" t="s">
        <v>605</v>
      </c>
      <c r="H1772" s="255" t="s">
        <v>1355</v>
      </c>
      <c r="I1772" s="255"/>
      <c r="J1772" s="244" t="s">
        <v>1356</v>
      </c>
    </row>
    <row r="1773" s="201" customFormat="true" ht="13.5" hidden="false" customHeight="false" outlineLevel="0" collapsed="false">
      <c r="A1773" s="244"/>
      <c r="B1773" s="244"/>
      <c r="C1773" s="244"/>
      <c r="D1773" s="255"/>
      <c r="E1773" s="255"/>
      <c r="F1773" s="244"/>
      <c r="G1773" s="244"/>
      <c r="H1773" s="255"/>
      <c r="I1773" s="255"/>
      <c r="J1773" s="244"/>
    </row>
    <row r="1774" s="201" customFormat="true" ht="13.5" hidden="false" customHeight="true" outlineLevel="0" collapsed="false">
      <c r="A1774" s="244"/>
      <c r="B1774" s="244"/>
      <c r="C1774" s="244" t="s">
        <v>608</v>
      </c>
      <c r="D1774" s="255" t="s">
        <v>1357</v>
      </c>
      <c r="E1774" s="255"/>
      <c r="F1774" s="245" t="s">
        <v>1284</v>
      </c>
      <c r="G1774" s="244" t="s">
        <v>608</v>
      </c>
      <c r="H1774" s="255" t="s">
        <v>1357</v>
      </c>
      <c r="I1774" s="255"/>
      <c r="J1774" s="245" t="s">
        <v>1284</v>
      </c>
    </row>
    <row r="1775" s="201" customFormat="true" ht="13.5" hidden="false" customHeight="false" outlineLevel="0" collapsed="false">
      <c r="A1775" s="244"/>
      <c r="B1775" s="244"/>
      <c r="C1775" s="244"/>
      <c r="D1775" s="255"/>
      <c r="E1775" s="255"/>
      <c r="F1775" s="245"/>
      <c r="G1775" s="244"/>
      <c r="H1775" s="255"/>
      <c r="I1775" s="255"/>
      <c r="J1775" s="245"/>
    </row>
    <row r="1776" s="201" customFormat="true" ht="13.5" hidden="false" customHeight="true" outlineLevel="0" collapsed="false">
      <c r="A1776" s="244"/>
      <c r="B1776" s="244"/>
      <c r="C1776" s="244" t="s">
        <v>610</v>
      </c>
      <c r="D1776" s="255" t="s">
        <v>1285</v>
      </c>
      <c r="E1776" s="255"/>
      <c r="F1776" s="258" t="s">
        <v>1286</v>
      </c>
      <c r="G1776" s="244" t="s">
        <v>610</v>
      </c>
      <c r="H1776" s="255" t="s">
        <v>1285</v>
      </c>
      <c r="I1776" s="255"/>
      <c r="J1776" s="258" t="s">
        <v>1286</v>
      </c>
    </row>
    <row r="1777" s="201" customFormat="true" ht="13.5" hidden="false" customHeight="false" outlineLevel="0" collapsed="false">
      <c r="A1777" s="244"/>
      <c r="B1777" s="244"/>
      <c r="C1777" s="244"/>
      <c r="D1777" s="255"/>
      <c r="E1777" s="255"/>
      <c r="F1777" s="258"/>
      <c r="G1777" s="244"/>
      <c r="H1777" s="255"/>
      <c r="I1777" s="255"/>
      <c r="J1777" s="258"/>
    </row>
    <row r="1778" s="201" customFormat="true" ht="13.5" hidden="false" customHeight="true" outlineLevel="0" collapsed="false">
      <c r="A1778" s="244"/>
      <c r="B1778" s="244"/>
      <c r="C1778" s="244" t="s">
        <v>631</v>
      </c>
      <c r="D1778" s="255" t="s">
        <v>1269</v>
      </c>
      <c r="E1778" s="255"/>
      <c r="F1778" s="258" t="s">
        <v>1358</v>
      </c>
      <c r="G1778" s="244" t="s">
        <v>631</v>
      </c>
      <c r="H1778" s="255" t="s">
        <v>1269</v>
      </c>
      <c r="I1778" s="255"/>
      <c r="J1778" s="258" t="s">
        <v>1358</v>
      </c>
    </row>
    <row r="1779" s="201" customFormat="true" ht="13.5" hidden="false" customHeight="false" outlineLevel="0" collapsed="false">
      <c r="A1779" s="244"/>
      <c r="B1779" s="244"/>
      <c r="C1779" s="244"/>
      <c r="D1779" s="255"/>
      <c r="E1779" s="255"/>
      <c r="F1779" s="258"/>
      <c r="G1779" s="244"/>
      <c r="H1779" s="255"/>
      <c r="I1779" s="255"/>
      <c r="J1779" s="258"/>
    </row>
    <row r="1780" s="201" customFormat="true" ht="13.5" hidden="false" customHeight="false" outlineLevel="0" collapsed="false">
      <c r="A1780" s="244"/>
      <c r="B1780" s="244"/>
      <c r="C1780" s="244"/>
      <c r="D1780" s="255"/>
      <c r="E1780" s="255"/>
      <c r="F1780" s="258"/>
      <c r="G1780" s="244"/>
      <c r="H1780" s="255"/>
      <c r="I1780" s="255"/>
      <c r="J1780" s="258"/>
    </row>
    <row r="1781" s="201" customFormat="true" ht="13.5" hidden="false" customHeight="true" outlineLevel="0" collapsed="false">
      <c r="A1781" s="244"/>
      <c r="B1781" s="244" t="s">
        <v>612</v>
      </c>
      <c r="C1781" s="244" t="s">
        <v>945</v>
      </c>
      <c r="D1781" s="255" t="s">
        <v>1271</v>
      </c>
      <c r="E1781" s="255"/>
      <c r="F1781" s="245" t="s">
        <v>1358</v>
      </c>
      <c r="G1781" s="244" t="s">
        <v>945</v>
      </c>
      <c r="H1781" s="255" t="s">
        <v>1271</v>
      </c>
      <c r="I1781" s="255"/>
      <c r="J1781" s="245" t="s">
        <v>1358</v>
      </c>
    </row>
    <row r="1782" s="201" customFormat="true" ht="13.5" hidden="false" customHeight="false" outlineLevel="0" collapsed="false">
      <c r="A1782" s="244"/>
      <c r="B1782" s="244"/>
      <c r="C1782" s="244"/>
      <c r="D1782" s="255"/>
      <c r="E1782" s="255"/>
      <c r="F1782" s="245"/>
      <c r="G1782" s="244"/>
      <c r="H1782" s="255"/>
      <c r="I1782" s="255"/>
      <c r="J1782" s="245"/>
    </row>
    <row r="1783" s="201" customFormat="true" ht="13.5" hidden="false" customHeight="true" outlineLevel="0" collapsed="false">
      <c r="A1783" s="244"/>
      <c r="B1783" s="244"/>
      <c r="C1783" s="244" t="s">
        <v>613</v>
      </c>
      <c r="D1783" s="255" t="s">
        <v>1359</v>
      </c>
      <c r="E1783" s="255"/>
      <c r="F1783" s="229" t="s">
        <v>763</v>
      </c>
      <c r="G1783" s="244" t="s">
        <v>613</v>
      </c>
      <c r="H1783" s="255" t="s">
        <v>1359</v>
      </c>
      <c r="I1783" s="255"/>
      <c r="J1783" s="229" t="s">
        <v>763</v>
      </c>
    </row>
    <row r="1784" s="201" customFormat="true" ht="13.5" hidden="false" customHeight="false" outlineLevel="0" collapsed="false">
      <c r="A1784" s="244"/>
      <c r="B1784" s="244"/>
      <c r="C1784" s="244"/>
      <c r="D1784" s="255"/>
      <c r="E1784" s="255"/>
      <c r="F1784" s="229"/>
      <c r="G1784" s="244"/>
      <c r="H1784" s="255"/>
      <c r="I1784" s="255"/>
      <c r="J1784" s="229"/>
    </row>
    <row r="1785" s="201" customFormat="true" ht="13.5" hidden="false" customHeight="true" outlineLevel="0" collapsed="false">
      <c r="A1785" s="244"/>
      <c r="B1785" s="244"/>
      <c r="C1785" s="244" t="s">
        <v>730</v>
      </c>
      <c r="D1785" s="255" t="s">
        <v>1360</v>
      </c>
      <c r="E1785" s="255"/>
      <c r="F1785" s="229" t="s">
        <v>1290</v>
      </c>
      <c r="G1785" s="244" t="s">
        <v>730</v>
      </c>
      <c r="H1785" s="255" t="s">
        <v>1360</v>
      </c>
      <c r="I1785" s="255"/>
      <c r="J1785" s="229" t="s">
        <v>1290</v>
      </c>
    </row>
    <row r="1786" s="201" customFormat="true" ht="13.5" hidden="false" customHeight="false" outlineLevel="0" collapsed="false">
      <c r="A1786" s="244"/>
      <c r="B1786" s="244"/>
      <c r="C1786" s="244"/>
      <c r="D1786" s="255"/>
      <c r="E1786" s="255"/>
      <c r="F1786" s="229"/>
      <c r="G1786" s="244"/>
      <c r="H1786" s="255"/>
      <c r="I1786" s="255"/>
      <c r="J1786" s="229"/>
    </row>
    <row r="1787" s="201" customFormat="true" ht="13.5" hidden="false" customHeight="true" outlineLevel="0" collapsed="false">
      <c r="A1787" s="244"/>
      <c r="B1787" s="244"/>
      <c r="C1787" s="244" t="s">
        <v>615</v>
      </c>
      <c r="D1787" s="255" t="s">
        <v>1291</v>
      </c>
      <c r="E1787" s="255"/>
      <c r="F1787" s="244" t="s">
        <v>765</v>
      </c>
      <c r="G1787" s="244" t="s">
        <v>617</v>
      </c>
      <c r="H1787" s="255" t="s">
        <v>1291</v>
      </c>
      <c r="I1787" s="255"/>
      <c r="J1787" s="244" t="s">
        <v>765</v>
      </c>
    </row>
    <row r="1788" s="201" customFormat="true" ht="13.5" hidden="false" customHeight="false" outlineLevel="0" collapsed="false">
      <c r="A1788" s="244"/>
      <c r="B1788" s="244"/>
      <c r="C1788" s="244"/>
      <c r="D1788" s="255"/>
      <c r="E1788" s="255"/>
      <c r="F1788" s="244"/>
      <c r="G1788" s="244"/>
      <c r="H1788" s="255"/>
      <c r="I1788" s="255"/>
      <c r="J1788" s="244"/>
    </row>
    <row r="1789" s="201" customFormat="true" ht="13.5" hidden="false" customHeight="true" outlineLevel="0" collapsed="false">
      <c r="A1789" s="244"/>
      <c r="B1789" s="244" t="s">
        <v>618</v>
      </c>
      <c r="C1789" s="244" t="s">
        <v>619</v>
      </c>
      <c r="D1789" s="255" t="s">
        <v>1292</v>
      </c>
      <c r="E1789" s="255"/>
      <c r="F1789" s="258" t="s">
        <v>1274</v>
      </c>
      <c r="G1789" s="244" t="s">
        <v>619</v>
      </c>
      <c r="H1789" s="255" t="s">
        <v>1292</v>
      </c>
      <c r="I1789" s="255"/>
      <c r="J1789" s="258" t="s">
        <v>1274</v>
      </c>
    </row>
    <row r="1790" s="201" customFormat="true" ht="13.5" hidden="false" customHeight="true" outlineLevel="0" collapsed="false">
      <c r="A1790" s="244"/>
      <c r="B1790" s="244"/>
      <c r="C1790" s="244"/>
      <c r="D1790" s="255" t="s">
        <v>663</v>
      </c>
      <c r="E1790" s="255"/>
      <c r="F1790" s="258" t="s">
        <v>1274</v>
      </c>
      <c r="G1790" s="244"/>
      <c r="H1790" s="255" t="s">
        <v>663</v>
      </c>
      <c r="I1790" s="255"/>
      <c r="J1790" s="258" t="s">
        <v>1274</v>
      </c>
    </row>
    <row r="1791" s="201" customFormat="true" ht="14.25" hidden="false" customHeight="false" outlineLevel="0" collapsed="false">
      <c r="A1791" s="202"/>
      <c r="B1791" s="203"/>
      <c r="C1791" s="203"/>
      <c r="D1791" s="203"/>
      <c r="E1791" s="204"/>
      <c r="F1791" s="204"/>
      <c r="G1791" s="204"/>
      <c r="H1791" s="204"/>
      <c r="I1791" s="204"/>
      <c r="J1791" s="204"/>
    </row>
    <row r="1792" s="201" customFormat="true" ht="18.75" hidden="false" customHeight="true" outlineLevel="0" collapsed="false">
      <c r="A1792" s="205" t="s">
        <v>576</v>
      </c>
      <c r="B1792" s="205"/>
      <c r="C1792" s="205"/>
      <c r="D1792" s="205"/>
      <c r="E1792" s="205"/>
      <c r="F1792" s="205"/>
      <c r="G1792" s="205"/>
      <c r="H1792" s="205"/>
      <c r="I1792" s="205"/>
      <c r="J1792" s="205"/>
    </row>
    <row r="1793" s="201" customFormat="true" ht="13.5" hidden="false" customHeight="true" outlineLevel="0" collapsed="false">
      <c r="A1793" s="206" t="s">
        <v>577</v>
      </c>
      <c r="B1793" s="206"/>
      <c r="C1793" s="206"/>
      <c r="D1793" s="206"/>
      <c r="E1793" s="206"/>
      <c r="F1793" s="206"/>
      <c r="G1793" s="206"/>
      <c r="H1793" s="206"/>
      <c r="I1793" s="206"/>
      <c r="J1793" s="206"/>
    </row>
    <row r="1794" s="201" customFormat="true" ht="13.5" hidden="false" customHeight="true" outlineLevel="0" collapsed="false">
      <c r="A1794" s="207" t="s">
        <v>578</v>
      </c>
      <c r="B1794" s="207"/>
      <c r="C1794" s="207" t="s">
        <v>1361</v>
      </c>
      <c r="D1794" s="207"/>
      <c r="E1794" s="207"/>
      <c r="F1794" s="207"/>
      <c r="G1794" s="207"/>
      <c r="H1794" s="207"/>
      <c r="I1794" s="207"/>
      <c r="J1794" s="207"/>
    </row>
    <row r="1795" s="201" customFormat="true" ht="13.5" hidden="false" customHeight="true" outlineLevel="0" collapsed="false">
      <c r="A1795" s="207" t="s">
        <v>580</v>
      </c>
      <c r="B1795" s="207"/>
      <c r="C1795" s="207" t="s">
        <v>581</v>
      </c>
      <c r="D1795" s="207"/>
      <c r="E1795" s="207"/>
      <c r="F1795" s="207"/>
      <c r="G1795" s="207" t="s">
        <v>582</v>
      </c>
      <c r="H1795" s="207"/>
      <c r="I1795" s="207" t="s">
        <v>1362</v>
      </c>
      <c r="J1795" s="207"/>
    </row>
    <row r="1796" s="201" customFormat="true" ht="13.5" hidden="false" customHeight="true" outlineLevel="0" collapsed="false">
      <c r="A1796" s="207" t="s">
        <v>584</v>
      </c>
      <c r="B1796" s="207"/>
      <c r="C1796" s="207" t="s">
        <v>585</v>
      </c>
      <c r="D1796" s="207"/>
      <c r="E1796" s="207"/>
      <c r="F1796" s="207"/>
      <c r="G1796" s="207" t="s">
        <v>586</v>
      </c>
      <c r="H1796" s="207"/>
      <c r="I1796" s="207" t="s">
        <v>587</v>
      </c>
      <c r="J1796" s="207"/>
    </row>
    <row r="1797" s="201" customFormat="true" ht="13.5" hidden="false" customHeight="true" outlineLevel="0" collapsed="false">
      <c r="A1797" s="207" t="s">
        <v>588</v>
      </c>
      <c r="B1797" s="207"/>
      <c r="C1797" s="207" t="s">
        <v>1363</v>
      </c>
      <c r="D1797" s="207"/>
      <c r="E1797" s="207"/>
      <c r="F1797" s="207"/>
      <c r="G1797" s="207" t="s">
        <v>590</v>
      </c>
      <c r="H1797" s="207"/>
      <c r="I1797" s="207" t="n">
        <v>13488763804</v>
      </c>
      <c r="J1797" s="207"/>
    </row>
    <row r="1798" s="201" customFormat="true" ht="13.5" hidden="false" customHeight="true" outlineLevel="0" collapsed="false">
      <c r="A1798" s="207" t="s">
        <v>591</v>
      </c>
      <c r="B1798" s="207"/>
      <c r="C1798" s="208" t="s">
        <v>592</v>
      </c>
      <c r="D1798" s="208"/>
      <c r="E1798" s="207" t="n">
        <v>4</v>
      </c>
      <c r="F1798" s="207"/>
      <c r="G1798" s="207" t="s">
        <v>593</v>
      </c>
      <c r="H1798" s="207"/>
      <c r="I1798" s="207" t="n">
        <v>4</v>
      </c>
      <c r="J1798" s="207"/>
    </row>
    <row r="1799" s="201" customFormat="true" ht="13.5" hidden="false" customHeight="true" outlineLevel="0" collapsed="false">
      <c r="A1799" s="207"/>
      <c r="B1799" s="207"/>
      <c r="C1799" s="208" t="s">
        <v>594</v>
      </c>
      <c r="D1799" s="208"/>
      <c r="E1799" s="207" t="n">
        <v>4</v>
      </c>
      <c r="F1799" s="207"/>
      <c r="G1799" s="207" t="s">
        <v>594</v>
      </c>
      <c r="H1799" s="207"/>
      <c r="I1799" s="207" t="n">
        <v>4</v>
      </c>
      <c r="J1799" s="207"/>
    </row>
    <row r="1800" s="201" customFormat="true" ht="13.5" hidden="false" customHeight="true" outlineLevel="0" collapsed="false">
      <c r="A1800" s="207"/>
      <c r="B1800" s="207"/>
      <c r="C1800" s="208" t="s">
        <v>572</v>
      </c>
      <c r="D1800" s="208"/>
      <c r="E1800" s="207"/>
      <c r="F1800" s="207"/>
      <c r="G1800" s="207" t="s">
        <v>572</v>
      </c>
      <c r="H1800" s="207"/>
      <c r="I1800" s="207"/>
      <c r="J1800" s="207"/>
    </row>
    <row r="1801" s="201" customFormat="true" ht="13.5" hidden="false" customHeight="true" outlineLevel="0" collapsed="false">
      <c r="A1801" s="207" t="s">
        <v>595</v>
      </c>
      <c r="B1801" s="207" t="s">
        <v>596</v>
      </c>
      <c r="C1801" s="207"/>
      <c r="D1801" s="207"/>
      <c r="E1801" s="207"/>
      <c r="F1801" s="207"/>
      <c r="G1801" s="207" t="s">
        <v>597</v>
      </c>
      <c r="H1801" s="207"/>
      <c r="I1801" s="207"/>
      <c r="J1801" s="207"/>
    </row>
    <row r="1802" s="201" customFormat="true" ht="13.5" hidden="false" customHeight="true" outlineLevel="0" collapsed="false">
      <c r="A1802" s="207"/>
      <c r="B1802" s="210"/>
      <c r="C1802" s="210"/>
      <c r="D1802" s="210"/>
      <c r="E1802" s="210"/>
      <c r="F1802" s="210"/>
      <c r="G1802" s="210" t="s">
        <v>1364</v>
      </c>
      <c r="H1802" s="210"/>
      <c r="I1802" s="210"/>
      <c r="J1802" s="210"/>
    </row>
    <row r="1803" s="201" customFormat="true" ht="13.5" hidden="false" customHeight="true" outlineLevel="0" collapsed="false">
      <c r="A1803" s="207" t="s">
        <v>599</v>
      </c>
      <c r="B1803" s="207" t="s">
        <v>600</v>
      </c>
      <c r="C1803" s="207" t="s">
        <v>601</v>
      </c>
      <c r="D1803" s="207" t="s">
        <v>602</v>
      </c>
      <c r="E1803" s="207"/>
      <c r="F1803" s="207" t="s">
        <v>603</v>
      </c>
      <c r="G1803" s="207" t="s">
        <v>601</v>
      </c>
      <c r="H1803" s="207" t="s">
        <v>602</v>
      </c>
      <c r="I1803" s="207"/>
      <c r="J1803" s="207" t="s">
        <v>603</v>
      </c>
    </row>
    <row r="1804" s="201" customFormat="true" ht="13.5" hidden="false" customHeight="true" outlineLevel="0" collapsed="false">
      <c r="A1804" s="207"/>
      <c r="B1804" s="207" t="s">
        <v>604</v>
      </c>
      <c r="C1804" s="207" t="s">
        <v>605</v>
      </c>
      <c r="D1804" s="211" t="s">
        <v>1365</v>
      </c>
      <c r="E1804" s="211"/>
      <c r="F1804" s="209" t="s">
        <v>1366</v>
      </c>
      <c r="G1804" s="207" t="s">
        <v>605</v>
      </c>
      <c r="H1804" s="211" t="s">
        <v>1365</v>
      </c>
      <c r="I1804" s="211"/>
      <c r="J1804" s="209" t="s">
        <v>1366</v>
      </c>
    </row>
    <row r="1805" s="201" customFormat="true" ht="13.5" hidden="false" customHeight="true" outlineLevel="0" collapsed="false">
      <c r="A1805" s="207"/>
      <c r="B1805" s="207"/>
      <c r="C1805" s="207"/>
      <c r="D1805" s="211" t="s">
        <v>1367</v>
      </c>
      <c r="E1805" s="211"/>
      <c r="F1805" s="209" t="s">
        <v>1368</v>
      </c>
      <c r="G1805" s="207"/>
      <c r="H1805" s="211" t="s">
        <v>1367</v>
      </c>
      <c r="I1805" s="211"/>
      <c r="J1805" s="209" t="s">
        <v>1368</v>
      </c>
    </row>
    <row r="1806" s="201" customFormat="true" ht="13.5" hidden="false" customHeight="true" outlineLevel="0" collapsed="false">
      <c r="A1806" s="207"/>
      <c r="B1806" s="207"/>
      <c r="C1806" s="207"/>
      <c r="D1806" s="211" t="s">
        <v>1369</v>
      </c>
      <c r="E1806" s="211"/>
      <c r="F1806" s="209" t="s">
        <v>1368</v>
      </c>
      <c r="G1806" s="207"/>
      <c r="H1806" s="211" t="s">
        <v>1369</v>
      </c>
      <c r="I1806" s="211"/>
      <c r="J1806" s="209" t="s">
        <v>1368</v>
      </c>
    </row>
    <row r="1807" s="201" customFormat="true" ht="13.5" hidden="false" customHeight="true" outlineLevel="0" collapsed="false">
      <c r="A1807" s="207"/>
      <c r="B1807" s="207"/>
      <c r="C1807" s="207"/>
      <c r="D1807" s="211" t="s">
        <v>1370</v>
      </c>
      <c r="E1807" s="211"/>
      <c r="F1807" s="209" t="s">
        <v>1366</v>
      </c>
      <c r="G1807" s="207"/>
      <c r="H1807" s="211" t="s">
        <v>1370</v>
      </c>
      <c r="I1807" s="211"/>
      <c r="J1807" s="209" t="s">
        <v>1366</v>
      </c>
    </row>
    <row r="1808" s="201" customFormat="true" ht="13.5" hidden="false" customHeight="true" outlineLevel="0" collapsed="false">
      <c r="A1808" s="207"/>
      <c r="B1808" s="207"/>
      <c r="C1808" s="207"/>
      <c r="D1808" s="211" t="s">
        <v>1371</v>
      </c>
      <c r="E1808" s="211"/>
      <c r="F1808" s="209" t="s">
        <v>1372</v>
      </c>
      <c r="G1808" s="207"/>
      <c r="H1808" s="211" t="s">
        <v>1371</v>
      </c>
      <c r="I1808" s="211"/>
      <c r="J1808" s="209" t="s">
        <v>1372</v>
      </c>
    </row>
    <row r="1809" s="201" customFormat="true" ht="13.5" hidden="false" customHeight="true" outlineLevel="0" collapsed="false">
      <c r="A1809" s="207"/>
      <c r="B1809" s="207"/>
      <c r="C1809" s="207" t="s">
        <v>608</v>
      </c>
      <c r="D1809" s="211" t="s">
        <v>1373</v>
      </c>
      <c r="E1809" s="211"/>
      <c r="F1809" s="209" t="s">
        <v>1374</v>
      </c>
      <c r="G1809" s="207" t="s">
        <v>608</v>
      </c>
      <c r="H1809" s="211" t="s">
        <v>1373</v>
      </c>
      <c r="I1809" s="211"/>
      <c r="J1809" s="209" t="s">
        <v>1374</v>
      </c>
    </row>
    <row r="1810" s="201" customFormat="true" ht="13.5" hidden="false" customHeight="true" outlineLevel="0" collapsed="false">
      <c r="A1810" s="207"/>
      <c r="B1810" s="207"/>
      <c r="C1810" s="207"/>
      <c r="D1810" s="211" t="s">
        <v>1375</v>
      </c>
      <c r="E1810" s="211"/>
      <c r="F1810" s="209" t="s">
        <v>1376</v>
      </c>
      <c r="G1810" s="207"/>
      <c r="H1810" s="211" t="s">
        <v>1375</v>
      </c>
      <c r="I1810" s="211"/>
      <c r="J1810" s="209" t="s">
        <v>1376</v>
      </c>
    </row>
    <row r="1811" s="201" customFormat="true" ht="13.5" hidden="false" customHeight="true" outlineLevel="0" collapsed="false">
      <c r="A1811" s="207"/>
      <c r="B1811" s="207"/>
      <c r="C1811" s="207"/>
      <c r="D1811" s="212" t="s">
        <v>609</v>
      </c>
      <c r="E1811" s="212"/>
      <c r="F1811" s="229" t="n">
        <v>1</v>
      </c>
      <c r="G1811" s="207"/>
      <c r="H1811" s="212" t="s">
        <v>609</v>
      </c>
      <c r="I1811" s="212"/>
      <c r="J1811" s="229" t="n">
        <v>1</v>
      </c>
    </row>
    <row r="1812" s="201" customFormat="true" ht="13.5" hidden="false" customHeight="true" outlineLevel="0" collapsed="false">
      <c r="A1812" s="207"/>
      <c r="B1812" s="207"/>
      <c r="C1812" s="207" t="s">
        <v>610</v>
      </c>
      <c r="D1812" s="212" t="s">
        <v>1377</v>
      </c>
      <c r="E1812" s="212"/>
      <c r="F1812" s="214" t="s">
        <v>1378</v>
      </c>
      <c r="G1812" s="207" t="s">
        <v>610</v>
      </c>
      <c r="H1812" s="212" t="s">
        <v>1377</v>
      </c>
      <c r="I1812" s="212"/>
      <c r="J1812" s="214" t="s">
        <v>1378</v>
      </c>
    </row>
    <row r="1813" s="201" customFormat="true" ht="13.5" hidden="false" customHeight="true" outlineLevel="0" collapsed="false">
      <c r="A1813" s="207"/>
      <c r="B1813" s="207"/>
      <c r="C1813" s="207"/>
      <c r="D1813" s="212" t="s">
        <v>1379</v>
      </c>
      <c r="E1813" s="212"/>
      <c r="F1813" s="214" t="s">
        <v>1378</v>
      </c>
      <c r="G1813" s="207"/>
      <c r="H1813" s="212" t="s">
        <v>1379</v>
      </c>
      <c r="I1813" s="212"/>
      <c r="J1813" s="214" t="s">
        <v>1378</v>
      </c>
    </row>
    <row r="1814" s="201" customFormat="true" ht="13.5" hidden="false" customHeight="true" outlineLevel="0" collapsed="false">
      <c r="A1814" s="207"/>
      <c r="B1814" s="207"/>
      <c r="C1814" s="207"/>
      <c r="D1814" s="212" t="s">
        <v>1380</v>
      </c>
      <c r="E1814" s="212"/>
      <c r="F1814" s="214" t="s">
        <v>1381</v>
      </c>
      <c r="G1814" s="207"/>
      <c r="H1814" s="212" t="s">
        <v>1380</v>
      </c>
      <c r="I1814" s="212"/>
      <c r="J1814" s="214" t="s">
        <v>1381</v>
      </c>
    </row>
    <row r="1815" s="201" customFormat="true" ht="13.5" hidden="false" customHeight="true" outlineLevel="0" collapsed="false">
      <c r="A1815" s="207"/>
      <c r="B1815" s="207"/>
      <c r="C1815" s="207" t="s">
        <v>631</v>
      </c>
      <c r="D1815" s="212" t="s">
        <v>643</v>
      </c>
      <c r="E1815" s="212"/>
      <c r="F1815" s="214" t="s">
        <v>857</v>
      </c>
      <c r="G1815" s="207" t="s">
        <v>631</v>
      </c>
      <c r="H1815" s="212" t="s">
        <v>643</v>
      </c>
      <c r="I1815" s="212"/>
      <c r="J1815" s="214" t="s">
        <v>857</v>
      </c>
    </row>
    <row r="1816" s="201" customFormat="true" ht="13.5" hidden="false" customHeight="true" outlineLevel="0" collapsed="false">
      <c r="A1816" s="207"/>
      <c r="B1816" s="207" t="s">
        <v>612</v>
      </c>
      <c r="C1816" s="207" t="s">
        <v>613</v>
      </c>
      <c r="D1816" s="212" t="s">
        <v>1382</v>
      </c>
      <c r="E1816" s="212"/>
      <c r="F1816" s="213" t="s">
        <v>1383</v>
      </c>
      <c r="G1816" s="207" t="s">
        <v>613</v>
      </c>
      <c r="H1816" s="212" t="s">
        <v>1382</v>
      </c>
      <c r="I1816" s="212"/>
      <c r="J1816" s="213" t="s">
        <v>1383</v>
      </c>
    </row>
    <row r="1817" s="201" customFormat="true" ht="13.5" hidden="false" customHeight="true" outlineLevel="0" collapsed="false">
      <c r="A1817" s="207"/>
      <c r="B1817" s="207"/>
      <c r="C1817" s="207"/>
      <c r="D1817" s="212" t="s">
        <v>1384</v>
      </c>
      <c r="E1817" s="212"/>
      <c r="F1817" s="213" t="s">
        <v>1385</v>
      </c>
      <c r="G1817" s="207"/>
      <c r="H1817" s="212" t="s">
        <v>1384</v>
      </c>
      <c r="I1817" s="212"/>
      <c r="J1817" s="213" t="s">
        <v>1385</v>
      </c>
    </row>
    <row r="1818" s="201" customFormat="true" ht="24" hidden="false" customHeight="true" outlineLevel="0" collapsed="false">
      <c r="A1818" s="207"/>
      <c r="B1818" s="207"/>
      <c r="C1818" s="207" t="s">
        <v>615</v>
      </c>
      <c r="D1818" s="212" t="s">
        <v>1386</v>
      </c>
      <c r="E1818" s="212"/>
      <c r="F1818" s="212" t="s">
        <v>587</v>
      </c>
      <c r="G1818" s="207" t="s">
        <v>617</v>
      </c>
      <c r="H1818" s="212" t="s">
        <v>1386</v>
      </c>
      <c r="I1818" s="212"/>
      <c r="J1818" s="212" t="s">
        <v>587</v>
      </c>
    </row>
    <row r="1819" s="201" customFormat="true" ht="24" hidden="false" customHeight="true" outlineLevel="0" collapsed="false">
      <c r="A1819" s="207"/>
      <c r="B1819" s="207" t="s">
        <v>618</v>
      </c>
      <c r="C1819" s="207" t="s">
        <v>619</v>
      </c>
      <c r="D1819" s="212" t="s">
        <v>620</v>
      </c>
      <c r="E1819" s="212"/>
      <c r="F1819" s="214" t="s">
        <v>1024</v>
      </c>
      <c r="G1819" s="207" t="s">
        <v>619</v>
      </c>
      <c r="H1819" s="212" t="s">
        <v>620</v>
      </c>
      <c r="I1819" s="212"/>
      <c r="J1819" s="214" t="s">
        <v>1024</v>
      </c>
    </row>
    <row r="1820" s="201" customFormat="true" ht="14.25" hidden="false" customHeight="false" outlineLevel="0" collapsed="false">
      <c r="A1820" s="202"/>
      <c r="B1820" s="203"/>
      <c r="C1820" s="203"/>
      <c r="D1820" s="203"/>
      <c r="E1820" s="204"/>
      <c r="F1820" s="204"/>
      <c r="G1820" s="204"/>
      <c r="H1820" s="204"/>
      <c r="I1820" s="204"/>
      <c r="J1820" s="204"/>
    </row>
    <row r="1821" s="201" customFormat="true" ht="18.75" hidden="false" customHeight="true" outlineLevel="0" collapsed="false">
      <c r="A1821" s="205" t="s">
        <v>576</v>
      </c>
      <c r="B1821" s="205"/>
      <c r="C1821" s="205"/>
      <c r="D1821" s="205"/>
      <c r="E1821" s="205"/>
      <c r="F1821" s="205"/>
      <c r="G1821" s="205"/>
      <c r="H1821" s="205"/>
      <c r="I1821" s="205"/>
      <c r="J1821" s="205"/>
    </row>
    <row r="1822" s="201" customFormat="true" ht="13.5" hidden="false" customHeight="true" outlineLevel="0" collapsed="false">
      <c r="A1822" s="206" t="s">
        <v>577</v>
      </c>
      <c r="B1822" s="206"/>
      <c r="C1822" s="206"/>
      <c r="D1822" s="206"/>
      <c r="E1822" s="206"/>
      <c r="F1822" s="206"/>
      <c r="G1822" s="206"/>
      <c r="H1822" s="206"/>
      <c r="I1822" s="206"/>
      <c r="J1822" s="206"/>
    </row>
    <row r="1823" s="201" customFormat="true" ht="13.5" hidden="false" customHeight="true" outlineLevel="0" collapsed="false">
      <c r="A1823" s="207" t="s">
        <v>578</v>
      </c>
      <c r="B1823" s="207"/>
      <c r="C1823" s="207" t="s">
        <v>1387</v>
      </c>
      <c r="D1823" s="207"/>
      <c r="E1823" s="207"/>
      <c r="F1823" s="207"/>
      <c r="G1823" s="207"/>
      <c r="H1823" s="207"/>
      <c r="I1823" s="207"/>
      <c r="J1823" s="207"/>
    </row>
    <row r="1824" s="201" customFormat="true" ht="13.5" hidden="false" customHeight="true" outlineLevel="0" collapsed="false">
      <c r="A1824" s="207" t="s">
        <v>580</v>
      </c>
      <c r="B1824" s="207"/>
      <c r="C1824" s="207" t="s">
        <v>581</v>
      </c>
      <c r="D1824" s="207"/>
      <c r="E1824" s="207"/>
      <c r="F1824" s="207"/>
      <c r="G1824" s="207" t="s">
        <v>582</v>
      </c>
      <c r="H1824" s="207"/>
      <c r="I1824" s="207" t="s">
        <v>1362</v>
      </c>
      <c r="J1824" s="207"/>
    </row>
    <row r="1825" s="201" customFormat="true" ht="13.5" hidden="false" customHeight="true" outlineLevel="0" collapsed="false">
      <c r="A1825" s="207" t="s">
        <v>584</v>
      </c>
      <c r="B1825" s="207"/>
      <c r="C1825" s="207" t="s">
        <v>585</v>
      </c>
      <c r="D1825" s="207"/>
      <c r="E1825" s="207"/>
      <c r="F1825" s="207"/>
      <c r="G1825" s="207" t="s">
        <v>586</v>
      </c>
      <c r="H1825" s="207"/>
      <c r="I1825" s="207" t="s">
        <v>587</v>
      </c>
      <c r="J1825" s="207"/>
    </row>
    <row r="1826" s="201" customFormat="true" ht="13.5" hidden="false" customHeight="true" outlineLevel="0" collapsed="false">
      <c r="A1826" s="207" t="s">
        <v>588</v>
      </c>
      <c r="B1826" s="207"/>
      <c r="C1826" s="207" t="s">
        <v>1363</v>
      </c>
      <c r="D1826" s="207"/>
      <c r="E1826" s="207"/>
      <c r="F1826" s="207"/>
      <c r="G1826" s="207" t="s">
        <v>590</v>
      </c>
      <c r="H1826" s="207"/>
      <c r="I1826" s="207" t="n">
        <v>13488763804</v>
      </c>
      <c r="J1826" s="207"/>
    </row>
    <row r="1827" s="201" customFormat="true" ht="13.5" hidden="false" customHeight="true" outlineLevel="0" collapsed="false">
      <c r="A1827" s="207" t="s">
        <v>591</v>
      </c>
      <c r="B1827" s="207"/>
      <c r="C1827" s="208" t="s">
        <v>592</v>
      </c>
      <c r="D1827" s="208"/>
      <c r="E1827" s="207" t="n">
        <v>5</v>
      </c>
      <c r="F1827" s="207"/>
      <c r="G1827" s="207" t="s">
        <v>593</v>
      </c>
      <c r="H1827" s="207"/>
      <c r="I1827" s="207" t="n">
        <v>5</v>
      </c>
      <c r="J1827" s="207"/>
    </row>
    <row r="1828" s="201" customFormat="true" ht="13.5" hidden="false" customHeight="true" outlineLevel="0" collapsed="false">
      <c r="A1828" s="207"/>
      <c r="B1828" s="207"/>
      <c r="C1828" s="208" t="s">
        <v>594</v>
      </c>
      <c r="D1828" s="208"/>
      <c r="E1828" s="207" t="n">
        <v>5</v>
      </c>
      <c r="F1828" s="207"/>
      <c r="G1828" s="207" t="s">
        <v>594</v>
      </c>
      <c r="H1828" s="207"/>
      <c r="I1828" s="207" t="n">
        <v>5</v>
      </c>
      <c r="J1828" s="207"/>
    </row>
    <row r="1829" s="201" customFormat="true" ht="13.5" hidden="false" customHeight="true" outlineLevel="0" collapsed="false">
      <c r="A1829" s="207"/>
      <c r="B1829" s="207"/>
      <c r="C1829" s="208" t="s">
        <v>572</v>
      </c>
      <c r="D1829" s="208"/>
      <c r="E1829" s="207"/>
      <c r="F1829" s="207"/>
      <c r="G1829" s="207" t="s">
        <v>572</v>
      </c>
      <c r="H1829" s="207"/>
      <c r="I1829" s="207"/>
      <c r="J1829" s="207"/>
    </row>
    <row r="1830" s="201" customFormat="true" ht="13.5" hidden="false" customHeight="true" outlineLevel="0" collapsed="false">
      <c r="A1830" s="207" t="s">
        <v>595</v>
      </c>
      <c r="B1830" s="207" t="s">
        <v>596</v>
      </c>
      <c r="C1830" s="207"/>
      <c r="D1830" s="207"/>
      <c r="E1830" s="207"/>
      <c r="F1830" s="207"/>
      <c r="G1830" s="207" t="s">
        <v>597</v>
      </c>
      <c r="H1830" s="207"/>
      <c r="I1830" s="207"/>
      <c r="J1830" s="207"/>
    </row>
    <row r="1831" s="201" customFormat="true" ht="13.5" hidden="false" customHeight="true" outlineLevel="0" collapsed="false">
      <c r="A1831" s="207"/>
      <c r="B1831" s="210" t="s">
        <v>1388</v>
      </c>
      <c r="C1831" s="210"/>
      <c r="D1831" s="210"/>
      <c r="E1831" s="210"/>
      <c r="F1831" s="210"/>
      <c r="G1831" s="210" t="s">
        <v>1388</v>
      </c>
      <c r="H1831" s="210"/>
      <c r="I1831" s="210"/>
      <c r="J1831" s="210"/>
    </row>
    <row r="1832" s="201" customFormat="true" ht="13.5" hidden="false" customHeight="true" outlineLevel="0" collapsed="false">
      <c r="A1832" s="207" t="s">
        <v>599</v>
      </c>
      <c r="B1832" s="207" t="s">
        <v>600</v>
      </c>
      <c r="C1832" s="207" t="s">
        <v>601</v>
      </c>
      <c r="D1832" s="207" t="s">
        <v>602</v>
      </c>
      <c r="E1832" s="207"/>
      <c r="F1832" s="207" t="s">
        <v>603</v>
      </c>
      <c r="G1832" s="207" t="s">
        <v>601</v>
      </c>
      <c r="H1832" s="207" t="s">
        <v>602</v>
      </c>
      <c r="I1832" s="207"/>
      <c r="J1832" s="207" t="s">
        <v>603</v>
      </c>
    </row>
    <row r="1833" s="201" customFormat="true" ht="13.5" hidden="false" customHeight="true" outlineLevel="0" collapsed="false">
      <c r="A1833" s="207"/>
      <c r="B1833" s="207" t="s">
        <v>604</v>
      </c>
      <c r="C1833" s="207" t="s">
        <v>605</v>
      </c>
      <c r="D1833" s="211" t="s">
        <v>1389</v>
      </c>
      <c r="E1833" s="211"/>
      <c r="F1833" s="209" t="s">
        <v>1390</v>
      </c>
      <c r="G1833" s="207" t="s">
        <v>605</v>
      </c>
      <c r="H1833" s="211" t="s">
        <v>1389</v>
      </c>
      <c r="I1833" s="211"/>
      <c r="J1833" s="209" t="s">
        <v>1390</v>
      </c>
    </row>
    <row r="1834" s="201" customFormat="true" ht="13.5" hidden="false" customHeight="true" outlineLevel="0" collapsed="false">
      <c r="A1834" s="207"/>
      <c r="B1834" s="207"/>
      <c r="C1834" s="207"/>
      <c r="D1834" s="211" t="s">
        <v>1367</v>
      </c>
      <c r="E1834" s="211"/>
      <c r="F1834" s="209" t="s">
        <v>1391</v>
      </c>
      <c r="G1834" s="207"/>
      <c r="H1834" s="211" t="s">
        <v>1367</v>
      </c>
      <c r="I1834" s="211"/>
      <c r="J1834" s="209" t="s">
        <v>1391</v>
      </c>
    </row>
    <row r="1835" s="201" customFormat="true" ht="13.5" hidden="false" customHeight="true" outlineLevel="0" collapsed="false">
      <c r="A1835" s="207"/>
      <c r="B1835" s="207"/>
      <c r="C1835" s="207"/>
      <c r="D1835" s="211" t="s">
        <v>1369</v>
      </c>
      <c r="E1835" s="211"/>
      <c r="F1835" s="209" t="s">
        <v>1392</v>
      </c>
      <c r="G1835" s="207"/>
      <c r="H1835" s="211" t="s">
        <v>1369</v>
      </c>
      <c r="I1835" s="211"/>
      <c r="J1835" s="209" t="s">
        <v>1392</v>
      </c>
    </row>
    <row r="1836" s="201" customFormat="true" ht="13.5" hidden="false" customHeight="true" outlineLevel="0" collapsed="false">
      <c r="A1836" s="207"/>
      <c r="B1836" s="207"/>
      <c r="C1836" s="207"/>
      <c r="D1836" s="211" t="s">
        <v>1393</v>
      </c>
      <c r="E1836" s="211"/>
      <c r="F1836" s="209" t="s">
        <v>1394</v>
      </c>
      <c r="G1836" s="207"/>
      <c r="H1836" s="211" t="s">
        <v>1393</v>
      </c>
      <c r="I1836" s="211"/>
      <c r="J1836" s="209" t="s">
        <v>1394</v>
      </c>
    </row>
    <row r="1837" s="201" customFormat="true" ht="13.5" hidden="false" customHeight="true" outlineLevel="0" collapsed="false">
      <c r="A1837" s="207"/>
      <c r="B1837" s="207"/>
      <c r="C1837" s="207"/>
      <c r="D1837" s="211" t="s">
        <v>1395</v>
      </c>
      <c r="E1837" s="211"/>
      <c r="F1837" s="209" t="s">
        <v>642</v>
      </c>
      <c r="G1837" s="207"/>
      <c r="H1837" s="211" t="s">
        <v>1395</v>
      </c>
      <c r="I1837" s="211"/>
      <c r="J1837" s="209" t="s">
        <v>642</v>
      </c>
    </row>
    <row r="1838" s="201" customFormat="true" ht="13.5" hidden="false" customHeight="true" outlineLevel="0" collapsed="false">
      <c r="A1838" s="207"/>
      <c r="B1838" s="207"/>
      <c r="C1838" s="207"/>
      <c r="D1838" s="211" t="s">
        <v>1396</v>
      </c>
      <c r="E1838" s="211"/>
      <c r="F1838" s="209" t="s">
        <v>1397</v>
      </c>
      <c r="G1838" s="207"/>
      <c r="H1838" s="211" t="s">
        <v>1396</v>
      </c>
      <c r="I1838" s="211"/>
      <c r="J1838" s="209" t="s">
        <v>1397</v>
      </c>
    </row>
    <row r="1839" s="201" customFormat="true" ht="13.5" hidden="false" customHeight="true" outlineLevel="0" collapsed="false">
      <c r="A1839" s="207"/>
      <c r="B1839" s="207"/>
      <c r="C1839" s="207" t="s">
        <v>608</v>
      </c>
      <c r="D1839" s="211" t="s">
        <v>1373</v>
      </c>
      <c r="E1839" s="211"/>
      <c r="F1839" s="209" t="s">
        <v>1374</v>
      </c>
      <c r="G1839" s="207" t="s">
        <v>608</v>
      </c>
      <c r="H1839" s="211" t="s">
        <v>1373</v>
      </c>
      <c r="I1839" s="211"/>
      <c r="J1839" s="209" t="s">
        <v>1374</v>
      </c>
    </row>
    <row r="1840" s="201" customFormat="true" ht="13.5" hidden="false" customHeight="true" outlineLevel="0" collapsed="false">
      <c r="A1840" s="207"/>
      <c r="B1840" s="207"/>
      <c r="C1840" s="207"/>
      <c r="D1840" s="211" t="s">
        <v>1375</v>
      </c>
      <c r="E1840" s="211"/>
      <c r="F1840" s="209" t="s">
        <v>1376</v>
      </c>
      <c r="G1840" s="207"/>
      <c r="H1840" s="211" t="s">
        <v>1375</v>
      </c>
      <c r="I1840" s="211"/>
      <c r="J1840" s="209" t="s">
        <v>1376</v>
      </c>
    </row>
    <row r="1841" s="201" customFormat="true" ht="13.5" hidden="false" customHeight="true" outlineLevel="0" collapsed="false">
      <c r="A1841" s="207"/>
      <c r="B1841" s="207"/>
      <c r="C1841" s="207"/>
      <c r="D1841" s="212" t="s">
        <v>609</v>
      </c>
      <c r="E1841" s="212"/>
      <c r="F1841" s="229" t="n">
        <v>1</v>
      </c>
      <c r="G1841" s="207"/>
      <c r="H1841" s="212" t="s">
        <v>609</v>
      </c>
      <c r="I1841" s="212"/>
      <c r="J1841" s="229" t="n">
        <v>1</v>
      </c>
    </row>
    <row r="1842" s="201" customFormat="true" ht="13.5" hidden="false" customHeight="true" outlineLevel="0" collapsed="false">
      <c r="A1842" s="207"/>
      <c r="B1842" s="207"/>
      <c r="C1842" s="207"/>
      <c r="D1842" s="212" t="s">
        <v>1398</v>
      </c>
      <c r="E1842" s="212"/>
      <c r="F1842" s="229" t="n">
        <v>1</v>
      </c>
      <c r="G1842" s="207"/>
      <c r="H1842" s="212" t="s">
        <v>1398</v>
      </c>
      <c r="I1842" s="212"/>
      <c r="J1842" s="229" t="n">
        <v>1</v>
      </c>
    </row>
    <row r="1843" s="201" customFormat="true" ht="13.5" hidden="false" customHeight="true" outlineLevel="0" collapsed="false">
      <c r="A1843" s="207"/>
      <c r="B1843" s="207"/>
      <c r="C1843" s="207"/>
      <c r="D1843" s="212" t="s">
        <v>1399</v>
      </c>
      <c r="E1843" s="212"/>
      <c r="F1843" s="229" t="n">
        <v>1</v>
      </c>
      <c r="G1843" s="207"/>
      <c r="H1843" s="212" t="s">
        <v>1399</v>
      </c>
      <c r="I1843" s="212"/>
      <c r="J1843" s="229" t="n">
        <v>1</v>
      </c>
    </row>
    <row r="1844" s="201" customFormat="true" ht="13.5" hidden="false" customHeight="true" outlineLevel="0" collapsed="false">
      <c r="A1844" s="207"/>
      <c r="B1844" s="207"/>
      <c r="C1844" s="207" t="s">
        <v>610</v>
      </c>
      <c r="D1844" s="212" t="s">
        <v>1377</v>
      </c>
      <c r="E1844" s="212"/>
      <c r="F1844" s="214" t="s">
        <v>1400</v>
      </c>
      <c r="G1844" s="207" t="s">
        <v>610</v>
      </c>
      <c r="H1844" s="212" t="s">
        <v>1377</v>
      </c>
      <c r="I1844" s="212"/>
      <c r="J1844" s="214" t="s">
        <v>1400</v>
      </c>
    </row>
    <row r="1845" s="201" customFormat="true" ht="13.5" hidden="false" customHeight="true" outlineLevel="0" collapsed="false">
      <c r="A1845" s="207"/>
      <c r="B1845" s="207"/>
      <c r="C1845" s="207"/>
      <c r="D1845" s="212" t="s">
        <v>1401</v>
      </c>
      <c r="E1845" s="212"/>
      <c r="F1845" s="214" t="s">
        <v>1402</v>
      </c>
      <c r="G1845" s="207"/>
      <c r="H1845" s="212" t="s">
        <v>1401</v>
      </c>
      <c r="I1845" s="212"/>
      <c r="J1845" s="214" t="s">
        <v>1402</v>
      </c>
    </row>
    <row r="1846" s="201" customFormat="true" ht="13.5" hidden="false" customHeight="true" outlineLevel="0" collapsed="false">
      <c r="A1846" s="207"/>
      <c r="B1846" s="207"/>
      <c r="C1846" s="207"/>
      <c r="D1846" s="212" t="s">
        <v>1403</v>
      </c>
      <c r="E1846" s="212"/>
      <c r="F1846" s="214" t="s">
        <v>1404</v>
      </c>
      <c r="G1846" s="207"/>
      <c r="H1846" s="212" t="s">
        <v>1403</v>
      </c>
      <c r="I1846" s="212"/>
      <c r="J1846" s="214" t="s">
        <v>1404</v>
      </c>
    </row>
    <row r="1847" s="201" customFormat="true" ht="13.5" hidden="false" customHeight="true" outlineLevel="0" collapsed="false">
      <c r="A1847" s="207"/>
      <c r="B1847" s="207"/>
      <c r="C1847" s="207"/>
      <c r="D1847" s="212" t="s">
        <v>1405</v>
      </c>
      <c r="E1847" s="212"/>
      <c r="F1847" s="214" t="s">
        <v>1406</v>
      </c>
      <c r="G1847" s="207"/>
      <c r="H1847" s="212" t="s">
        <v>1405</v>
      </c>
      <c r="I1847" s="212"/>
      <c r="J1847" s="214" t="s">
        <v>1406</v>
      </c>
    </row>
    <row r="1848" s="201" customFormat="true" ht="13.5" hidden="false" customHeight="true" outlineLevel="0" collapsed="false">
      <c r="A1848" s="207"/>
      <c r="B1848" s="207"/>
      <c r="C1848" s="207" t="s">
        <v>631</v>
      </c>
      <c r="D1848" s="212" t="s">
        <v>643</v>
      </c>
      <c r="E1848" s="212"/>
      <c r="F1848" s="214" t="s">
        <v>920</v>
      </c>
      <c r="G1848" s="207" t="s">
        <v>631</v>
      </c>
      <c r="H1848" s="212" t="s">
        <v>643</v>
      </c>
      <c r="I1848" s="212"/>
      <c r="J1848" s="214" t="s">
        <v>920</v>
      </c>
    </row>
    <row r="1849" s="201" customFormat="true" ht="13.5" hidden="false" customHeight="true" outlineLevel="0" collapsed="false">
      <c r="A1849" s="207"/>
      <c r="B1849" s="207" t="s">
        <v>612</v>
      </c>
      <c r="C1849" s="207" t="s">
        <v>613</v>
      </c>
      <c r="D1849" s="212" t="s">
        <v>1407</v>
      </c>
      <c r="E1849" s="212"/>
      <c r="F1849" s="213" t="s">
        <v>1383</v>
      </c>
      <c r="G1849" s="207" t="s">
        <v>613</v>
      </c>
      <c r="H1849" s="212" t="s">
        <v>1407</v>
      </c>
      <c r="I1849" s="212"/>
      <c r="J1849" s="213" t="s">
        <v>1383</v>
      </c>
    </row>
    <row r="1850" s="201" customFormat="true" ht="13.5" hidden="false" customHeight="true" outlineLevel="0" collapsed="false">
      <c r="A1850" s="207"/>
      <c r="B1850" s="207"/>
      <c r="C1850" s="207"/>
      <c r="D1850" s="212" t="s">
        <v>1408</v>
      </c>
      <c r="E1850" s="212"/>
      <c r="F1850" s="213" t="s">
        <v>1385</v>
      </c>
      <c r="G1850" s="207"/>
      <c r="H1850" s="212" t="s">
        <v>1408</v>
      </c>
      <c r="I1850" s="212"/>
      <c r="J1850" s="213" t="s">
        <v>1385</v>
      </c>
    </row>
    <row r="1851" s="201" customFormat="true" ht="24" hidden="false" customHeight="true" outlineLevel="0" collapsed="false">
      <c r="A1851" s="207"/>
      <c r="B1851" s="207"/>
      <c r="C1851" s="207" t="s">
        <v>615</v>
      </c>
      <c r="D1851" s="212" t="s">
        <v>1386</v>
      </c>
      <c r="E1851" s="212"/>
      <c r="F1851" s="212" t="s">
        <v>587</v>
      </c>
      <c r="G1851" s="207" t="s">
        <v>617</v>
      </c>
      <c r="H1851" s="212" t="s">
        <v>1386</v>
      </c>
      <c r="I1851" s="212"/>
      <c r="J1851" s="212" t="s">
        <v>587</v>
      </c>
    </row>
    <row r="1852" s="201" customFormat="true" ht="24" hidden="false" customHeight="true" outlineLevel="0" collapsed="false">
      <c r="A1852" s="207"/>
      <c r="B1852" s="207" t="s">
        <v>618</v>
      </c>
      <c r="C1852" s="207" t="s">
        <v>619</v>
      </c>
      <c r="D1852" s="212" t="s">
        <v>620</v>
      </c>
      <c r="E1852" s="212"/>
      <c r="F1852" s="214" t="s">
        <v>1024</v>
      </c>
      <c r="G1852" s="207" t="s">
        <v>619</v>
      </c>
      <c r="H1852" s="212" t="s">
        <v>620</v>
      </c>
      <c r="I1852" s="212"/>
      <c r="J1852" s="214" t="s">
        <v>1024</v>
      </c>
    </row>
    <row r="1853" s="201" customFormat="true" ht="18.75" hidden="false" customHeight="true" outlineLevel="0" collapsed="false">
      <c r="A1853" s="205" t="s">
        <v>576</v>
      </c>
      <c r="B1853" s="205"/>
      <c r="C1853" s="205"/>
      <c r="D1853" s="205"/>
      <c r="E1853" s="205"/>
      <c r="F1853" s="205"/>
      <c r="G1853" s="205"/>
      <c r="H1853" s="205"/>
      <c r="I1853" s="205"/>
      <c r="J1853" s="205"/>
    </row>
    <row r="1854" s="201" customFormat="true" ht="13.5" hidden="false" customHeight="true" outlineLevel="0" collapsed="false">
      <c r="A1854" s="206" t="s">
        <v>577</v>
      </c>
      <c r="B1854" s="206"/>
      <c r="C1854" s="206"/>
      <c r="D1854" s="206"/>
      <c r="E1854" s="206"/>
      <c r="F1854" s="206"/>
      <c r="G1854" s="206"/>
      <c r="H1854" s="206"/>
      <c r="I1854" s="206"/>
      <c r="J1854" s="206"/>
    </row>
    <row r="1855" s="201" customFormat="true" ht="13.5" hidden="false" customHeight="true" outlineLevel="0" collapsed="false">
      <c r="A1855" s="207" t="s">
        <v>578</v>
      </c>
      <c r="B1855" s="207"/>
      <c r="C1855" s="207" t="s">
        <v>1409</v>
      </c>
      <c r="D1855" s="207"/>
      <c r="E1855" s="207"/>
      <c r="F1855" s="207"/>
      <c r="G1855" s="207"/>
      <c r="H1855" s="207"/>
      <c r="I1855" s="207"/>
      <c r="J1855" s="207"/>
    </row>
    <row r="1856" s="201" customFormat="true" ht="13.5" hidden="false" customHeight="true" outlineLevel="0" collapsed="false">
      <c r="A1856" s="207" t="s">
        <v>580</v>
      </c>
      <c r="B1856" s="207"/>
      <c r="C1856" s="207" t="s">
        <v>581</v>
      </c>
      <c r="D1856" s="207"/>
      <c r="E1856" s="207"/>
      <c r="F1856" s="207"/>
      <c r="G1856" s="207" t="s">
        <v>582</v>
      </c>
      <c r="H1856" s="207"/>
      <c r="I1856" s="207" t="s">
        <v>1410</v>
      </c>
      <c r="J1856" s="207"/>
    </row>
    <row r="1857" s="201" customFormat="true" ht="13.5" hidden="false" customHeight="true" outlineLevel="0" collapsed="false">
      <c r="A1857" s="207" t="s">
        <v>584</v>
      </c>
      <c r="B1857" s="207"/>
      <c r="C1857" s="207" t="s">
        <v>585</v>
      </c>
      <c r="D1857" s="207"/>
      <c r="E1857" s="207"/>
      <c r="F1857" s="207"/>
      <c r="G1857" s="207" t="s">
        <v>586</v>
      </c>
      <c r="H1857" s="207"/>
      <c r="I1857" s="207" t="s">
        <v>587</v>
      </c>
      <c r="J1857" s="207"/>
    </row>
    <row r="1858" s="201" customFormat="true" ht="13.5" hidden="false" customHeight="true" outlineLevel="0" collapsed="false">
      <c r="A1858" s="207" t="s">
        <v>588</v>
      </c>
      <c r="B1858" s="207"/>
      <c r="C1858" s="207" t="s">
        <v>1411</v>
      </c>
      <c r="D1858" s="207"/>
      <c r="E1858" s="207"/>
      <c r="F1858" s="207"/>
      <c r="G1858" s="207" t="s">
        <v>590</v>
      </c>
      <c r="H1858" s="207"/>
      <c r="I1858" s="207" t="n">
        <v>89218044</v>
      </c>
      <c r="J1858" s="207"/>
    </row>
    <row r="1859" s="201" customFormat="true" ht="13.5" hidden="false" customHeight="true" outlineLevel="0" collapsed="false">
      <c r="A1859" s="207" t="s">
        <v>591</v>
      </c>
      <c r="B1859" s="207"/>
      <c r="C1859" s="207" t="s">
        <v>592</v>
      </c>
      <c r="D1859" s="207"/>
      <c r="E1859" s="207" t="n">
        <v>10</v>
      </c>
      <c r="F1859" s="207"/>
      <c r="G1859" s="207" t="s">
        <v>593</v>
      </c>
      <c r="H1859" s="207"/>
      <c r="I1859" s="207" t="n">
        <v>10</v>
      </c>
      <c r="J1859" s="207"/>
    </row>
    <row r="1860" s="201" customFormat="true" ht="13.5" hidden="false" customHeight="true" outlineLevel="0" collapsed="false">
      <c r="A1860" s="207"/>
      <c r="B1860" s="207"/>
      <c r="C1860" s="207" t="s">
        <v>594</v>
      </c>
      <c r="D1860" s="207"/>
      <c r="E1860" s="207" t="n">
        <v>10</v>
      </c>
      <c r="F1860" s="207"/>
      <c r="G1860" s="207" t="s">
        <v>594</v>
      </c>
      <c r="H1860" s="207"/>
      <c r="I1860" s="207" t="n">
        <v>10</v>
      </c>
      <c r="J1860" s="207"/>
    </row>
    <row r="1861" s="201" customFormat="true" ht="13.5" hidden="false" customHeight="true" outlineLevel="0" collapsed="false">
      <c r="A1861" s="207"/>
      <c r="B1861" s="207"/>
      <c r="C1861" s="207" t="s">
        <v>572</v>
      </c>
      <c r="D1861" s="207"/>
      <c r="E1861" s="207"/>
      <c r="F1861" s="207"/>
      <c r="G1861" s="207" t="s">
        <v>572</v>
      </c>
      <c r="H1861" s="207"/>
      <c r="I1861" s="207"/>
      <c r="J1861" s="207"/>
    </row>
    <row r="1862" s="201" customFormat="true" ht="13.5" hidden="false" customHeight="true" outlineLevel="0" collapsed="false">
      <c r="A1862" s="207" t="s">
        <v>595</v>
      </c>
      <c r="B1862" s="207" t="s">
        <v>596</v>
      </c>
      <c r="C1862" s="207"/>
      <c r="D1862" s="207"/>
      <c r="E1862" s="207"/>
      <c r="F1862" s="207"/>
      <c r="G1862" s="207" t="s">
        <v>597</v>
      </c>
      <c r="H1862" s="207"/>
      <c r="I1862" s="207"/>
      <c r="J1862" s="207"/>
    </row>
    <row r="1863" s="201" customFormat="true" ht="13.5" hidden="false" customHeight="true" outlineLevel="0" collapsed="false">
      <c r="A1863" s="207"/>
      <c r="B1863" s="207" t="s">
        <v>1412</v>
      </c>
      <c r="C1863" s="207"/>
      <c r="D1863" s="207"/>
      <c r="E1863" s="207"/>
      <c r="F1863" s="207"/>
      <c r="G1863" s="207" t="s">
        <v>1412</v>
      </c>
      <c r="H1863" s="207"/>
      <c r="I1863" s="207"/>
      <c r="J1863" s="207"/>
    </row>
    <row r="1864" s="201" customFormat="true" ht="13.5" hidden="false" customHeight="true" outlineLevel="0" collapsed="false">
      <c r="A1864" s="207" t="s">
        <v>599</v>
      </c>
      <c r="B1864" s="207" t="s">
        <v>600</v>
      </c>
      <c r="C1864" s="207" t="s">
        <v>601</v>
      </c>
      <c r="D1864" s="207" t="s">
        <v>602</v>
      </c>
      <c r="E1864" s="207"/>
      <c r="F1864" s="207" t="s">
        <v>603</v>
      </c>
      <c r="G1864" s="207" t="s">
        <v>601</v>
      </c>
      <c r="H1864" s="207" t="s">
        <v>602</v>
      </c>
      <c r="I1864" s="207"/>
      <c r="J1864" s="207" t="s">
        <v>603</v>
      </c>
    </row>
    <row r="1865" s="201" customFormat="true" ht="13.5" hidden="false" customHeight="true" outlineLevel="0" collapsed="false">
      <c r="A1865" s="207"/>
      <c r="B1865" s="207" t="s">
        <v>604</v>
      </c>
      <c r="C1865" s="207" t="s">
        <v>605</v>
      </c>
      <c r="D1865" s="211" t="s">
        <v>1413</v>
      </c>
      <c r="E1865" s="211"/>
      <c r="F1865" s="215" t="s">
        <v>1414</v>
      </c>
      <c r="G1865" s="207" t="s">
        <v>605</v>
      </c>
      <c r="H1865" s="211" t="s">
        <v>1413</v>
      </c>
      <c r="I1865" s="211"/>
      <c r="J1865" s="215" t="s">
        <v>1414</v>
      </c>
    </row>
    <row r="1866" s="201" customFormat="true" ht="13.5" hidden="false" customHeight="true" outlineLevel="0" collapsed="false">
      <c r="A1866" s="207"/>
      <c r="B1866" s="207"/>
      <c r="C1866" s="207" t="s">
        <v>610</v>
      </c>
      <c r="D1866" s="212" t="s">
        <v>911</v>
      </c>
      <c r="E1866" s="212"/>
      <c r="F1866" s="212" t="s">
        <v>1415</v>
      </c>
      <c r="G1866" s="207" t="s">
        <v>610</v>
      </c>
      <c r="H1866" s="212" t="s">
        <v>911</v>
      </c>
      <c r="I1866" s="212"/>
      <c r="J1866" s="212" t="s">
        <v>1415</v>
      </c>
    </row>
    <row r="1867" s="201" customFormat="true" ht="24" hidden="false" customHeight="true" outlineLevel="0" collapsed="false">
      <c r="A1867" s="207"/>
      <c r="B1867" s="207" t="s">
        <v>612</v>
      </c>
      <c r="C1867" s="207" t="s">
        <v>613</v>
      </c>
      <c r="D1867" s="211" t="s">
        <v>894</v>
      </c>
      <c r="E1867" s="211"/>
      <c r="F1867" s="215" t="s">
        <v>1416</v>
      </c>
      <c r="G1867" s="207" t="s">
        <v>613</v>
      </c>
      <c r="H1867" s="211" t="s">
        <v>894</v>
      </c>
      <c r="I1867" s="211"/>
      <c r="J1867" s="215" t="s">
        <v>1416</v>
      </c>
    </row>
    <row r="1868" s="201" customFormat="true" ht="24" hidden="false" customHeight="true" outlineLevel="0" collapsed="false">
      <c r="A1868" s="207"/>
      <c r="B1868" s="207" t="s">
        <v>618</v>
      </c>
      <c r="C1868" s="207" t="s">
        <v>619</v>
      </c>
      <c r="D1868" s="211" t="s">
        <v>766</v>
      </c>
      <c r="E1868" s="211"/>
      <c r="F1868" s="213" t="s">
        <v>621</v>
      </c>
      <c r="G1868" s="207" t="s">
        <v>619</v>
      </c>
      <c r="H1868" s="211" t="s">
        <v>766</v>
      </c>
      <c r="I1868" s="211"/>
      <c r="J1868" s="213" t="s">
        <v>621</v>
      </c>
    </row>
    <row r="1869" s="201" customFormat="true" ht="18.75" hidden="false" customHeight="true" outlineLevel="0" collapsed="false">
      <c r="A1869" s="205" t="s">
        <v>576</v>
      </c>
      <c r="B1869" s="205"/>
      <c r="C1869" s="205"/>
      <c r="D1869" s="205"/>
      <c r="E1869" s="205"/>
      <c r="F1869" s="205"/>
      <c r="G1869" s="205"/>
      <c r="H1869" s="205"/>
      <c r="I1869" s="205"/>
      <c r="J1869" s="205"/>
    </row>
    <row r="1870" s="201" customFormat="true" ht="13.5" hidden="false" customHeight="true" outlineLevel="0" collapsed="false">
      <c r="A1870" s="206" t="s">
        <v>577</v>
      </c>
      <c r="B1870" s="206"/>
      <c r="C1870" s="206"/>
      <c r="D1870" s="206"/>
      <c r="E1870" s="206"/>
      <c r="F1870" s="206"/>
      <c r="G1870" s="206"/>
      <c r="H1870" s="206"/>
      <c r="I1870" s="206"/>
      <c r="J1870" s="206"/>
    </row>
    <row r="1871" s="201" customFormat="true" ht="13.5" hidden="false" customHeight="true" outlineLevel="0" collapsed="false">
      <c r="A1871" s="207" t="s">
        <v>578</v>
      </c>
      <c r="B1871" s="207"/>
      <c r="C1871" s="207" t="s">
        <v>1417</v>
      </c>
      <c r="D1871" s="207"/>
      <c r="E1871" s="207"/>
      <c r="F1871" s="207"/>
      <c r="G1871" s="207"/>
      <c r="H1871" s="207"/>
      <c r="I1871" s="207"/>
      <c r="J1871" s="207"/>
    </row>
    <row r="1872" s="201" customFormat="true" ht="13.5" hidden="false" customHeight="true" outlineLevel="0" collapsed="false">
      <c r="A1872" s="207" t="s">
        <v>580</v>
      </c>
      <c r="B1872" s="207"/>
      <c r="C1872" s="207" t="s">
        <v>581</v>
      </c>
      <c r="D1872" s="207"/>
      <c r="E1872" s="207"/>
      <c r="F1872" s="207"/>
      <c r="G1872" s="207" t="s">
        <v>582</v>
      </c>
      <c r="H1872" s="207"/>
      <c r="I1872" s="207" t="s">
        <v>1410</v>
      </c>
      <c r="J1872" s="207"/>
    </row>
    <row r="1873" s="201" customFormat="true" ht="13.5" hidden="false" customHeight="true" outlineLevel="0" collapsed="false">
      <c r="A1873" s="207" t="s">
        <v>584</v>
      </c>
      <c r="B1873" s="207"/>
      <c r="C1873" s="207" t="s">
        <v>585</v>
      </c>
      <c r="D1873" s="207"/>
      <c r="E1873" s="207"/>
      <c r="F1873" s="207"/>
      <c r="G1873" s="207" t="s">
        <v>586</v>
      </c>
      <c r="H1873" s="207"/>
      <c r="I1873" s="207" t="s">
        <v>587</v>
      </c>
      <c r="J1873" s="207"/>
    </row>
    <row r="1874" s="201" customFormat="true" ht="13.5" hidden="false" customHeight="true" outlineLevel="0" collapsed="false">
      <c r="A1874" s="207" t="s">
        <v>588</v>
      </c>
      <c r="B1874" s="207"/>
      <c r="C1874" s="207" t="s">
        <v>1411</v>
      </c>
      <c r="D1874" s="207"/>
      <c r="E1874" s="207"/>
      <c r="F1874" s="207"/>
      <c r="G1874" s="207" t="s">
        <v>590</v>
      </c>
      <c r="H1874" s="207"/>
      <c r="I1874" s="207" t="n">
        <v>89218044</v>
      </c>
      <c r="J1874" s="207"/>
    </row>
    <row r="1875" s="201" customFormat="true" ht="13.5" hidden="false" customHeight="true" outlineLevel="0" collapsed="false">
      <c r="A1875" s="207" t="s">
        <v>591</v>
      </c>
      <c r="B1875" s="207"/>
      <c r="C1875" s="208" t="s">
        <v>592</v>
      </c>
      <c r="D1875" s="208"/>
      <c r="E1875" s="207" t="n">
        <v>71.856</v>
      </c>
      <c r="F1875" s="207"/>
      <c r="G1875" s="207" t="s">
        <v>593</v>
      </c>
      <c r="H1875" s="207"/>
      <c r="I1875" s="207" t="n">
        <v>71.856</v>
      </c>
      <c r="J1875" s="207"/>
    </row>
    <row r="1876" s="201" customFormat="true" ht="13.5" hidden="false" customHeight="true" outlineLevel="0" collapsed="false">
      <c r="A1876" s="207"/>
      <c r="B1876" s="207"/>
      <c r="C1876" s="208" t="s">
        <v>594</v>
      </c>
      <c r="D1876" s="208"/>
      <c r="E1876" s="207" t="n">
        <v>71.856</v>
      </c>
      <c r="F1876" s="207"/>
      <c r="G1876" s="207" t="s">
        <v>594</v>
      </c>
      <c r="H1876" s="207"/>
      <c r="I1876" s="207" t="n">
        <v>71.856</v>
      </c>
      <c r="J1876" s="207"/>
    </row>
    <row r="1877" s="201" customFormat="true" ht="13.5" hidden="false" customHeight="true" outlineLevel="0" collapsed="false">
      <c r="A1877" s="207"/>
      <c r="B1877" s="207"/>
      <c r="C1877" s="208" t="s">
        <v>572</v>
      </c>
      <c r="D1877" s="208"/>
      <c r="E1877" s="207"/>
      <c r="F1877" s="207"/>
      <c r="G1877" s="207" t="s">
        <v>572</v>
      </c>
      <c r="H1877" s="207"/>
      <c r="I1877" s="207"/>
      <c r="J1877" s="207"/>
    </row>
    <row r="1878" s="201" customFormat="true" ht="13.5" hidden="false" customHeight="true" outlineLevel="0" collapsed="false">
      <c r="A1878" s="207" t="s">
        <v>595</v>
      </c>
      <c r="B1878" s="207" t="s">
        <v>596</v>
      </c>
      <c r="C1878" s="207"/>
      <c r="D1878" s="207"/>
      <c r="E1878" s="207"/>
      <c r="F1878" s="207"/>
      <c r="G1878" s="207" t="s">
        <v>597</v>
      </c>
      <c r="H1878" s="207"/>
      <c r="I1878" s="207"/>
      <c r="J1878" s="207"/>
    </row>
    <row r="1879" s="201" customFormat="true" ht="13.5" hidden="false" customHeight="true" outlineLevel="0" collapsed="false">
      <c r="A1879" s="207"/>
      <c r="B1879" s="210" t="s">
        <v>1418</v>
      </c>
      <c r="C1879" s="210"/>
      <c r="D1879" s="210"/>
      <c r="E1879" s="210"/>
      <c r="F1879" s="210"/>
      <c r="G1879" s="210" t="s">
        <v>1418</v>
      </c>
      <c r="H1879" s="210"/>
      <c r="I1879" s="210"/>
      <c r="J1879" s="210"/>
    </row>
    <row r="1880" s="201" customFormat="true" ht="13.5" hidden="false" customHeight="true" outlineLevel="0" collapsed="false">
      <c r="A1880" s="207" t="s">
        <v>599</v>
      </c>
      <c r="B1880" s="207" t="s">
        <v>600</v>
      </c>
      <c r="C1880" s="207" t="s">
        <v>601</v>
      </c>
      <c r="D1880" s="207" t="s">
        <v>602</v>
      </c>
      <c r="E1880" s="207"/>
      <c r="F1880" s="207" t="s">
        <v>603</v>
      </c>
      <c r="G1880" s="207" t="s">
        <v>601</v>
      </c>
      <c r="H1880" s="207" t="s">
        <v>602</v>
      </c>
      <c r="I1880" s="207"/>
      <c r="J1880" s="207" t="s">
        <v>603</v>
      </c>
    </row>
    <row r="1881" s="201" customFormat="true" ht="13.5" hidden="false" customHeight="true" outlineLevel="0" collapsed="false">
      <c r="A1881" s="207"/>
      <c r="B1881" s="207" t="s">
        <v>604</v>
      </c>
      <c r="C1881" s="207" t="s">
        <v>605</v>
      </c>
      <c r="D1881" s="211" t="s">
        <v>1413</v>
      </c>
      <c r="E1881" s="211"/>
      <c r="F1881" s="215" t="s">
        <v>1419</v>
      </c>
      <c r="G1881" s="207" t="s">
        <v>605</v>
      </c>
      <c r="H1881" s="211" t="s">
        <v>1413</v>
      </c>
      <c r="I1881" s="211"/>
      <c r="J1881" s="215" t="s">
        <v>1419</v>
      </c>
    </row>
    <row r="1882" s="201" customFormat="true" ht="24" hidden="false" customHeight="true" outlineLevel="0" collapsed="false">
      <c r="A1882" s="207"/>
      <c r="B1882" s="207"/>
      <c r="C1882" s="207" t="s">
        <v>631</v>
      </c>
      <c r="D1882" s="211" t="s">
        <v>1420</v>
      </c>
      <c r="E1882" s="211"/>
      <c r="F1882" s="227" t="s">
        <v>1421</v>
      </c>
      <c r="G1882" s="207" t="s">
        <v>631</v>
      </c>
      <c r="H1882" s="211" t="s">
        <v>1420</v>
      </c>
      <c r="I1882" s="211"/>
      <c r="J1882" s="227" t="s">
        <v>1421</v>
      </c>
    </row>
    <row r="1883" s="201" customFormat="true" ht="24" hidden="false" customHeight="true" outlineLevel="0" collapsed="false">
      <c r="A1883" s="207"/>
      <c r="B1883" s="207" t="s">
        <v>612</v>
      </c>
      <c r="C1883" s="207" t="s">
        <v>613</v>
      </c>
      <c r="D1883" s="212" t="s">
        <v>894</v>
      </c>
      <c r="E1883" s="212"/>
      <c r="F1883" s="214" t="s">
        <v>1416</v>
      </c>
      <c r="G1883" s="207" t="s">
        <v>613</v>
      </c>
      <c r="H1883" s="212" t="s">
        <v>894</v>
      </c>
      <c r="I1883" s="212"/>
      <c r="J1883" s="214" t="s">
        <v>1416</v>
      </c>
    </row>
    <row r="1884" s="201" customFormat="true" ht="24" hidden="false" customHeight="true" outlineLevel="0" collapsed="false">
      <c r="A1884" s="207"/>
      <c r="B1884" s="207" t="s">
        <v>618</v>
      </c>
      <c r="C1884" s="207" t="s">
        <v>619</v>
      </c>
      <c r="D1884" s="212" t="s">
        <v>766</v>
      </c>
      <c r="E1884" s="212"/>
      <c r="F1884" s="214" t="s">
        <v>621</v>
      </c>
      <c r="G1884" s="207" t="s">
        <v>619</v>
      </c>
      <c r="H1884" s="212" t="s">
        <v>766</v>
      </c>
      <c r="I1884" s="212"/>
      <c r="J1884" s="214" t="s">
        <v>621</v>
      </c>
    </row>
    <row r="1885" s="201" customFormat="true" ht="18.75" hidden="false" customHeight="true" outlineLevel="0" collapsed="false">
      <c r="A1885" s="205" t="s">
        <v>576</v>
      </c>
      <c r="B1885" s="205"/>
      <c r="C1885" s="205"/>
      <c r="D1885" s="205"/>
      <c r="E1885" s="205"/>
      <c r="F1885" s="205"/>
      <c r="G1885" s="205"/>
      <c r="H1885" s="205"/>
      <c r="I1885" s="205"/>
      <c r="J1885" s="205"/>
    </row>
    <row r="1886" s="201" customFormat="true" ht="13.5" hidden="false" customHeight="true" outlineLevel="0" collapsed="false">
      <c r="A1886" s="206" t="s">
        <v>577</v>
      </c>
      <c r="B1886" s="206"/>
      <c r="C1886" s="206"/>
      <c r="D1886" s="206"/>
      <c r="E1886" s="206"/>
      <c r="F1886" s="206"/>
      <c r="G1886" s="206"/>
      <c r="H1886" s="206"/>
      <c r="I1886" s="206"/>
      <c r="J1886" s="206"/>
    </row>
    <row r="1887" s="201" customFormat="true" ht="13.5" hidden="false" customHeight="true" outlineLevel="0" collapsed="false">
      <c r="A1887" s="207" t="s">
        <v>578</v>
      </c>
      <c r="B1887" s="207"/>
      <c r="C1887" s="207" t="s">
        <v>1422</v>
      </c>
      <c r="D1887" s="207"/>
      <c r="E1887" s="207"/>
      <c r="F1887" s="207"/>
      <c r="G1887" s="207"/>
      <c r="H1887" s="207"/>
      <c r="I1887" s="207"/>
      <c r="J1887" s="207"/>
    </row>
    <row r="1888" s="201" customFormat="true" ht="13.5" hidden="false" customHeight="true" outlineLevel="0" collapsed="false">
      <c r="A1888" s="207" t="s">
        <v>580</v>
      </c>
      <c r="B1888" s="207"/>
      <c r="C1888" s="207" t="s">
        <v>581</v>
      </c>
      <c r="D1888" s="207"/>
      <c r="E1888" s="207"/>
      <c r="F1888" s="207"/>
      <c r="G1888" s="207" t="s">
        <v>582</v>
      </c>
      <c r="H1888" s="207"/>
      <c r="I1888" s="207" t="s">
        <v>1410</v>
      </c>
      <c r="J1888" s="207"/>
    </row>
    <row r="1889" s="201" customFormat="true" ht="13.5" hidden="false" customHeight="true" outlineLevel="0" collapsed="false">
      <c r="A1889" s="207" t="s">
        <v>584</v>
      </c>
      <c r="B1889" s="207"/>
      <c r="C1889" s="207" t="s">
        <v>585</v>
      </c>
      <c r="D1889" s="207"/>
      <c r="E1889" s="207"/>
      <c r="F1889" s="207"/>
      <c r="G1889" s="207" t="s">
        <v>586</v>
      </c>
      <c r="H1889" s="207"/>
      <c r="I1889" s="207" t="s">
        <v>587</v>
      </c>
      <c r="J1889" s="207"/>
    </row>
    <row r="1890" s="201" customFormat="true" ht="13.5" hidden="false" customHeight="true" outlineLevel="0" collapsed="false">
      <c r="A1890" s="207" t="s">
        <v>588</v>
      </c>
      <c r="B1890" s="207"/>
      <c r="C1890" s="207" t="s">
        <v>1411</v>
      </c>
      <c r="D1890" s="207"/>
      <c r="E1890" s="207"/>
      <c r="F1890" s="207"/>
      <c r="G1890" s="207" t="s">
        <v>590</v>
      </c>
      <c r="H1890" s="207"/>
      <c r="I1890" s="207" t="n">
        <v>89218044</v>
      </c>
      <c r="J1890" s="207"/>
    </row>
    <row r="1891" s="201" customFormat="true" ht="13.5" hidden="false" customHeight="true" outlineLevel="0" collapsed="false">
      <c r="A1891" s="207" t="s">
        <v>591</v>
      </c>
      <c r="B1891" s="207"/>
      <c r="C1891" s="208" t="s">
        <v>592</v>
      </c>
      <c r="D1891" s="208"/>
      <c r="E1891" s="207" t="n">
        <v>16</v>
      </c>
      <c r="F1891" s="207"/>
      <c r="G1891" s="207" t="s">
        <v>593</v>
      </c>
      <c r="H1891" s="207"/>
      <c r="I1891" s="207" t="n">
        <v>16</v>
      </c>
      <c r="J1891" s="207"/>
    </row>
    <row r="1892" s="201" customFormat="true" ht="13.5" hidden="false" customHeight="true" outlineLevel="0" collapsed="false">
      <c r="A1892" s="207"/>
      <c r="B1892" s="207"/>
      <c r="C1892" s="208" t="s">
        <v>594</v>
      </c>
      <c r="D1892" s="208"/>
      <c r="E1892" s="207" t="n">
        <v>16</v>
      </c>
      <c r="F1892" s="207"/>
      <c r="G1892" s="207" t="s">
        <v>594</v>
      </c>
      <c r="H1892" s="207"/>
      <c r="I1892" s="207" t="n">
        <v>16</v>
      </c>
      <c r="J1892" s="207"/>
    </row>
    <row r="1893" s="201" customFormat="true" ht="13.5" hidden="false" customHeight="true" outlineLevel="0" collapsed="false">
      <c r="A1893" s="207"/>
      <c r="B1893" s="207"/>
      <c r="C1893" s="208" t="s">
        <v>572</v>
      </c>
      <c r="D1893" s="208"/>
      <c r="E1893" s="207"/>
      <c r="F1893" s="207"/>
      <c r="G1893" s="207" t="s">
        <v>572</v>
      </c>
      <c r="H1893" s="207"/>
      <c r="I1893" s="207"/>
      <c r="J1893" s="207"/>
    </row>
    <row r="1894" s="201" customFormat="true" ht="13.5" hidden="false" customHeight="true" outlineLevel="0" collapsed="false">
      <c r="A1894" s="207" t="s">
        <v>595</v>
      </c>
      <c r="B1894" s="207" t="s">
        <v>596</v>
      </c>
      <c r="C1894" s="207"/>
      <c r="D1894" s="207"/>
      <c r="E1894" s="207"/>
      <c r="F1894" s="207"/>
      <c r="G1894" s="207" t="s">
        <v>597</v>
      </c>
      <c r="H1894" s="207"/>
      <c r="I1894" s="207"/>
      <c r="J1894" s="207"/>
    </row>
    <row r="1895" s="201" customFormat="true" ht="13.5" hidden="false" customHeight="true" outlineLevel="0" collapsed="false">
      <c r="A1895" s="207"/>
      <c r="B1895" s="210" t="s">
        <v>1423</v>
      </c>
      <c r="C1895" s="210"/>
      <c r="D1895" s="210"/>
      <c r="E1895" s="210"/>
      <c r="F1895" s="210"/>
      <c r="G1895" s="210" t="s">
        <v>1423</v>
      </c>
      <c r="H1895" s="210"/>
      <c r="I1895" s="210"/>
      <c r="J1895" s="210"/>
    </row>
    <row r="1896" s="201" customFormat="true" ht="13.5" hidden="false" customHeight="true" outlineLevel="0" collapsed="false">
      <c r="A1896" s="207" t="s">
        <v>599</v>
      </c>
      <c r="B1896" s="207" t="s">
        <v>600</v>
      </c>
      <c r="C1896" s="207" t="s">
        <v>601</v>
      </c>
      <c r="D1896" s="207" t="s">
        <v>602</v>
      </c>
      <c r="E1896" s="207"/>
      <c r="F1896" s="207" t="s">
        <v>603</v>
      </c>
      <c r="G1896" s="207" t="s">
        <v>601</v>
      </c>
      <c r="H1896" s="207" t="s">
        <v>602</v>
      </c>
      <c r="I1896" s="207"/>
      <c r="J1896" s="207" t="s">
        <v>603</v>
      </c>
    </row>
    <row r="1897" s="201" customFormat="true" ht="13.5" hidden="false" customHeight="true" outlineLevel="0" collapsed="false">
      <c r="A1897" s="207"/>
      <c r="B1897" s="207" t="s">
        <v>604</v>
      </c>
      <c r="C1897" s="207" t="s">
        <v>605</v>
      </c>
      <c r="D1897" s="211" t="s">
        <v>1424</v>
      </c>
      <c r="E1897" s="211"/>
      <c r="F1897" s="215" t="s">
        <v>1425</v>
      </c>
      <c r="G1897" s="207" t="s">
        <v>605</v>
      </c>
      <c r="H1897" s="211" t="s">
        <v>1424</v>
      </c>
      <c r="I1897" s="211"/>
      <c r="J1897" s="215" t="s">
        <v>1425</v>
      </c>
    </row>
    <row r="1898" s="201" customFormat="true" ht="24" hidden="false" customHeight="true" outlineLevel="0" collapsed="false">
      <c r="A1898" s="207"/>
      <c r="B1898" s="207"/>
      <c r="C1898" s="207" t="s">
        <v>631</v>
      </c>
      <c r="D1898" s="211" t="s">
        <v>1426</v>
      </c>
      <c r="E1898" s="211"/>
      <c r="F1898" s="227" t="s">
        <v>1421</v>
      </c>
      <c r="G1898" s="207" t="s">
        <v>631</v>
      </c>
      <c r="H1898" s="211" t="s">
        <v>1426</v>
      </c>
      <c r="I1898" s="211"/>
      <c r="J1898" s="227" t="s">
        <v>1421</v>
      </c>
    </row>
    <row r="1899" s="201" customFormat="true" ht="24" hidden="false" customHeight="true" outlineLevel="0" collapsed="false">
      <c r="A1899" s="207"/>
      <c r="B1899" s="207" t="s">
        <v>612</v>
      </c>
      <c r="C1899" s="207" t="s">
        <v>730</v>
      </c>
      <c r="D1899" s="211" t="s">
        <v>1427</v>
      </c>
      <c r="E1899" s="211"/>
      <c r="F1899" s="207" t="s">
        <v>1421</v>
      </c>
      <c r="G1899" s="207" t="s">
        <v>613</v>
      </c>
      <c r="H1899" s="211" t="s">
        <v>1427</v>
      </c>
      <c r="I1899" s="211"/>
      <c r="J1899" s="207" t="s">
        <v>1421</v>
      </c>
    </row>
    <row r="1900" s="201" customFormat="true" ht="24" hidden="false" customHeight="true" outlineLevel="0" collapsed="false">
      <c r="A1900" s="207"/>
      <c r="B1900" s="207" t="s">
        <v>618</v>
      </c>
      <c r="C1900" s="207" t="s">
        <v>619</v>
      </c>
      <c r="D1900" s="212" t="s">
        <v>766</v>
      </c>
      <c r="E1900" s="212"/>
      <c r="F1900" s="214" t="s">
        <v>621</v>
      </c>
      <c r="G1900" s="207" t="s">
        <v>619</v>
      </c>
      <c r="H1900" s="212" t="s">
        <v>766</v>
      </c>
      <c r="I1900" s="212"/>
      <c r="J1900" s="214" t="s">
        <v>621</v>
      </c>
    </row>
    <row r="1901" s="201" customFormat="true" ht="18.75" hidden="false" customHeight="true" outlineLevel="0" collapsed="false">
      <c r="A1901" s="205" t="s">
        <v>576</v>
      </c>
      <c r="B1901" s="205"/>
      <c r="C1901" s="205"/>
      <c r="D1901" s="205"/>
      <c r="E1901" s="205"/>
      <c r="F1901" s="205"/>
      <c r="G1901" s="205"/>
      <c r="H1901" s="205"/>
      <c r="I1901" s="205"/>
      <c r="J1901" s="205"/>
    </row>
    <row r="1902" s="201" customFormat="true" ht="13.5" hidden="false" customHeight="true" outlineLevel="0" collapsed="false">
      <c r="A1902" s="206" t="s">
        <v>577</v>
      </c>
      <c r="B1902" s="206"/>
      <c r="C1902" s="206"/>
      <c r="D1902" s="206"/>
      <c r="E1902" s="206"/>
      <c r="F1902" s="206"/>
      <c r="G1902" s="206"/>
      <c r="H1902" s="206"/>
      <c r="I1902" s="206"/>
      <c r="J1902" s="206"/>
    </row>
    <row r="1903" s="201" customFormat="true" ht="13.5" hidden="false" customHeight="true" outlineLevel="0" collapsed="false">
      <c r="A1903" s="207" t="s">
        <v>578</v>
      </c>
      <c r="B1903" s="207"/>
      <c r="C1903" s="207" t="s">
        <v>1428</v>
      </c>
      <c r="D1903" s="207"/>
      <c r="E1903" s="207"/>
      <c r="F1903" s="207"/>
      <c r="G1903" s="207"/>
      <c r="H1903" s="207"/>
      <c r="I1903" s="207"/>
      <c r="J1903" s="207"/>
    </row>
    <row r="1904" s="201" customFormat="true" ht="13.5" hidden="false" customHeight="true" outlineLevel="0" collapsed="false">
      <c r="A1904" s="207" t="s">
        <v>580</v>
      </c>
      <c r="B1904" s="207"/>
      <c r="C1904" s="207" t="s">
        <v>581</v>
      </c>
      <c r="D1904" s="207"/>
      <c r="E1904" s="207"/>
      <c r="F1904" s="207"/>
      <c r="G1904" s="207" t="s">
        <v>582</v>
      </c>
      <c r="H1904" s="207"/>
      <c r="I1904" s="207" t="s">
        <v>1410</v>
      </c>
      <c r="J1904" s="207"/>
    </row>
    <row r="1905" s="201" customFormat="true" ht="13.5" hidden="false" customHeight="true" outlineLevel="0" collapsed="false">
      <c r="A1905" s="207" t="s">
        <v>584</v>
      </c>
      <c r="B1905" s="207"/>
      <c r="C1905" s="207" t="s">
        <v>585</v>
      </c>
      <c r="D1905" s="207"/>
      <c r="E1905" s="207"/>
      <c r="F1905" s="207"/>
      <c r="G1905" s="207" t="s">
        <v>586</v>
      </c>
      <c r="H1905" s="207"/>
      <c r="I1905" s="207" t="s">
        <v>587</v>
      </c>
      <c r="J1905" s="207"/>
    </row>
    <row r="1906" s="201" customFormat="true" ht="13.5" hidden="false" customHeight="true" outlineLevel="0" collapsed="false">
      <c r="A1906" s="207" t="s">
        <v>588</v>
      </c>
      <c r="B1906" s="207"/>
      <c r="C1906" s="207" t="s">
        <v>1411</v>
      </c>
      <c r="D1906" s="207"/>
      <c r="E1906" s="207"/>
      <c r="F1906" s="207"/>
      <c r="G1906" s="207" t="s">
        <v>590</v>
      </c>
      <c r="H1906" s="207"/>
      <c r="I1906" s="207" t="n">
        <v>89218044</v>
      </c>
      <c r="J1906" s="207"/>
    </row>
    <row r="1907" s="201" customFormat="true" ht="13.5" hidden="false" customHeight="true" outlineLevel="0" collapsed="false">
      <c r="A1907" s="207" t="s">
        <v>591</v>
      </c>
      <c r="B1907" s="207"/>
      <c r="C1907" s="208" t="s">
        <v>592</v>
      </c>
      <c r="D1907" s="208"/>
      <c r="E1907" s="207" t="n">
        <v>10</v>
      </c>
      <c r="F1907" s="207"/>
      <c r="G1907" s="207" t="s">
        <v>593</v>
      </c>
      <c r="H1907" s="207"/>
      <c r="I1907" s="207" t="n">
        <v>10</v>
      </c>
      <c r="J1907" s="207"/>
    </row>
    <row r="1908" s="201" customFormat="true" ht="13.5" hidden="false" customHeight="true" outlineLevel="0" collapsed="false">
      <c r="A1908" s="207"/>
      <c r="B1908" s="207"/>
      <c r="C1908" s="208" t="s">
        <v>594</v>
      </c>
      <c r="D1908" s="208"/>
      <c r="E1908" s="207" t="n">
        <v>10</v>
      </c>
      <c r="F1908" s="207"/>
      <c r="G1908" s="207" t="s">
        <v>594</v>
      </c>
      <c r="H1908" s="207"/>
      <c r="I1908" s="207" t="n">
        <v>10</v>
      </c>
      <c r="J1908" s="207"/>
    </row>
    <row r="1909" s="201" customFormat="true" ht="13.5" hidden="false" customHeight="true" outlineLevel="0" collapsed="false">
      <c r="A1909" s="207"/>
      <c r="B1909" s="207"/>
      <c r="C1909" s="208" t="s">
        <v>572</v>
      </c>
      <c r="D1909" s="208"/>
      <c r="E1909" s="207"/>
      <c r="F1909" s="207"/>
      <c r="G1909" s="207" t="s">
        <v>572</v>
      </c>
      <c r="H1909" s="207"/>
      <c r="I1909" s="207"/>
      <c r="J1909" s="207"/>
    </row>
    <row r="1910" s="201" customFormat="true" ht="13.5" hidden="false" customHeight="true" outlineLevel="0" collapsed="false">
      <c r="A1910" s="207" t="s">
        <v>595</v>
      </c>
      <c r="B1910" s="207" t="s">
        <v>596</v>
      </c>
      <c r="C1910" s="207"/>
      <c r="D1910" s="207"/>
      <c r="E1910" s="207"/>
      <c r="F1910" s="207"/>
      <c r="G1910" s="207" t="s">
        <v>597</v>
      </c>
      <c r="H1910" s="207"/>
      <c r="I1910" s="207"/>
      <c r="J1910" s="207"/>
    </row>
    <row r="1911" s="201" customFormat="true" ht="13.5" hidden="false" customHeight="true" outlineLevel="0" collapsed="false">
      <c r="A1911" s="207"/>
      <c r="B1911" s="210" t="s">
        <v>1429</v>
      </c>
      <c r="C1911" s="210"/>
      <c r="D1911" s="210"/>
      <c r="E1911" s="210"/>
      <c r="F1911" s="210"/>
      <c r="G1911" s="210" t="s">
        <v>1429</v>
      </c>
      <c r="H1911" s="210"/>
      <c r="I1911" s="210"/>
      <c r="J1911" s="210"/>
    </row>
    <row r="1912" s="201" customFormat="true" ht="13.5" hidden="false" customHeight="true" outlineLevel="0" collapsed="false">
      <c r="A1912" s="207" t="s">
        <v>599</v>
      </c>
      <c r="B1912" s="207" t="s">
        <v>600</v>
      </c>
      <c r="C1912" s="207" t="s">
        <v>601</v>
      </c>
      <c r="D1912" s="207" t="s">
        <v>602</v>
      </c>
      <c r="E1912" s="207"/>
      <c r="F1912" s="207" t="s">
        <v>603</v>
      </c>
      <c r="G1912" s="207" t="s">
        <v>601</v>
      </c>
      <c r="H1912" s="207" t="s">
        <v>602</v>
      </c>
      <c r="I1912" s="207"/>
      <c r="J1912" s="207" t="s">
        <v>603</v>
      </c>
    </row>
    <row r="1913" s="201" customFormat="true" ht="13.5" hidden="false" customHeight="true" outlineLevel="0" collapsed="false">
      <c r="A1913" s="207"/>
      <c r="B1913" s="207" t="s">
        <v>604</v>
      </c>
      <c r="C1913" s="207" t="s">
        <v>610</v>
      </c>
      <c r="D1913" s="212" t="s">
        <v>1430</v>
      </c>
      <c r="E1913" s="212"/>
      <c r="F1913" s="214" t="s">
        <v>889</v>
      </c>
      <c r="G1913" s="207" t="s">
        <v>610</v>
      </c>
      <c r="H1913" s="212" t="s">
        <v>1430</v>
      </c>
      <c r="I1913" s="212"/>
      <c r="J1913" s="214" t="s">
        <v>889</v>
      </c>
    </row>
    <row r="1914" s="201" customFormat="true" ht="24" hidden="false" customHeight="true" outlineLevel="0" collapsed="false">
      <c r="A1914" s="207"/>
      <c r="B1914" s="207"/>
      <c r="C1914" s="207" t="s">
        <v>631</v>
      </c>
      <c r="D1914" s="211" t="s">
        <v>1431</v>
      </c>
      <c r="E1914" s="211"/>
      <c r="F1914" s="207" t="s">
        <v>1421</v>
      </c>
      <c r="G1914" s="207" t="s">
        <v>631</v>
      </c>
      <c r="H1914" s="211" t="s">
        <v>1431</v>
      </c>
      <c r="I1914" s="211"/>
      <c r="J1914" s="207" t="s">
        <v>1421</v>
      </c>
    </row>
    <row r="1915" s="201" customFormat="true" ht="24" hidden="false" customHeight="true" outlineLevel="0" collapsed="false">
      <c r="A1915" s="207"/>
      <c r="B1915" s="207" t="s">
        <v>612</v>
      </c>
      <c r="C1915" s="207" t="s">
        <v>613</v>
      </c>
      <c r="D1915" s="211" t="s">
        <v>1432</v>
      </c>
      <c r="E1915" s="211"/>
      <c r="F1915" s="207" t="s">
        <v>1421</v>
      </c>
      <c r="G1915" s="207" t="s">
        <v>613</v>
      </c>
      <c r="H1915" s="211" t="s">
        <v>1432</v>
      </c>
      <c r="I1915" s="211"/>
      <c r="J1915" s="207" t="s">
        <v>1421</v>
      </c>
    </row>
    <row r="1916" s="201" customFormat="true" ht="24" hidden="false" customHeight="true" outlineLevel="0" collapsed="false">
      <c r="A1916" s="207"/>
      <c r="B1916" s="207" t="s">
        <v>618</v>
      </c>
      <c r="C1916" s="207" t="s">
        <v>619</v>
      </c>
      <c r="D1916" s="212" t="s">
        <v>766</v>
      </c>
      <c r="E1916" s="212"/>
      <c r="F1916" s="214" t="s">
        <v>621</v>
      </c>
      <c r="G1916" s="207" t="s">
        <v>619</v>
      </c>
      <c r="H1916" s="212" t="s">
        <v>766</v>
      </c>
      <c r="I1916" s="212"/>
      <c r="J1916" s="214" t="s">
        <v>621</v>
      </c>
    </row>
    <row r="1917" s="201" customFormat="true" ht="18.75" hidden="false" customHeight="true" outlineLevel="0" collapsed="false">
      <c r="A1917" s="205" t="s">
        <v>576</v>
      </c>
      <c r="B1917" s="205"/>
      <c r="C1917" s="205"/>
      <c r="D1917" s="205"/>
      <c r="E1917" s="205"/>
      <c r="F1917" s="205"/>
      <c r="G1917" s="205"/>
      <c r="H1917" s="205"/>
      <c r="I1917" s="205"/>
      <c r="J1917" s="205"/>
    </row>
    <row r="1918" s="201" customFormat="true" ht="13.5" hidden="false" customHeight="true" outlineLevel="0" collapsed="false">
      <c r="A1918" s="206" t="s">
        <v>577</v>
      </c>
      <c r="B1918" s="206"/>
      <c r="C1918" s="206"/>
      <c r="D1918" s="206"/>
      <c r="E1918" s="206"/>
      <c r="F1918" s="206"/>
      <c r="G1918" s="206"/>
      <c r="H1918" s="206"/>
      <c r="I1918" s="206"/>
      <c r="J1918" s="206"/>
    </row>
    <row r="1919" s="201" customFormat="true" ht="13.5" hidden="false" customHeight="true" outlineLevel="0" collapsed="false">
      <c r="A1919" s="207" t="s">
        <v>578</v>
      </c>
      <c r="B1919" s="207"/>
      <c r="C1919" s="207" t="s">
        <v>1433</v>
      </c>
      <c r="D1919" s="207"/>
      <c r="E1919" s="207"/>
      <c r="F1919" s="207"/>
      <c r="G1919" s="207"/>
      <c r="H1919" s="207"/>
      <c r="I1919" s="207"/>
      <c r="J1919" s="207"/>
    </row>
    <row r="1920" s="201" customFormat="true" ht="13.5" hidden="false" customHeight="true" outlineLevel="0" collapsed="false">
      <c r="A1920" s="207" t="s">
        <v>580</v>
      </c>
      <c r="B1920" s="207"/>
      <c r="C1920" s="207" t="s">
        <v>581</v>
      </c>
      <c r="D1920" s="207"/>
      <c r="E1920" s="207"/>
      <c r="F1920" s="207"/>
      <c r="G1920" s="207" t="s">
        <v>582</v>
      </c>
      <c r="H1920" s="207"/>
      <c r="I1920" s="207" t="s">
        <v>1410</v>
      </c>
      <c r="J1920" s="207"/>
    </row>
    <row r="1921" s="201" customFormat="true" ht="13.5" hidden="false" customHeight="true" outlineLevel="0" collapsed="false">
      <c r="A1921" s="207" t="s">
        <v>584</v>
      </c>
      <c r="B1921" s="207"/>
      <c r="C1921" s="207" t="s">
        <v>585</v>
      </c>
      <c r="D1921" s="207"/>
      <c r="E1921" s="207"/>
      <c r="F1921" s="207"/>
      <c r="G1921" s="207" t="s">
        <v>586</v>
      </c>
      <c r="H1921" s="207"/>
      <c r="I1921" s="207" t="s">
        <v>587</v>
      </c>
      <c r="J1921" s="207"/>
    </row>
    <row r="1922" s="201" customFormat="true" ht="13.5" hidden="false" customHeight="true" outlineLevel="0" collapsed="false">
      <c r="A1922" s="207" t="s">
        <v>588</v>
      </c>
      <c r="B1922" s="207"/>
      <c r="C1922" s="207" t="s">
        <v>1411</v>
      </c>
      <c r="D1922" s="207"/>
      <c r="E1922" s="207"/>
      <c r="F1922" s="207"/>
      <c r="G1922" s="207" t="s">
        <v>590</v>
      </c>
      <c r="H1922" s="207"/>
      <c r="I1922" s="207" t="n">
        <v>89218044</v>
      </c>
      <c r="J1922" s="207"/>
    </row>
    <row r="1923" s="201" customFormat="true" ht="13.5" hidden="false" customHeight="true" outlineLevel="0" collapsed="false">
      <c r="A1923" s="207" t="s">
        <v>591</v>
      </c>
      <c r="B1923" s="207"/>
      <c r="C1923" s="208" t="s">
        <v>592</v>
      </c>
      <c r="D1923" s="208"/>
      <c r="E1923" s="207" t="n">
        <v>50</v>
      </c>
      <c r="F1923" s="207"/>
      <c r="G1923" s="207" t="s">
        <v>593</v>
      </c>
      <c r="H1923" s="207"/>
      <c r="I1923" s="207" t="n">
        <v>50</v>
      </c>
      <c r="J1923" s="207"/>
    </row>
    <row r="1924" s="201" customFormat="true" ht="13.5" hidden="false" customHeight="true" outlineLevel="0" collapsed="false">
      <c r="A1924" s="207"/>
      <c r="B1924" s="207"/>
      <c r="C1924" s="208" t="s">
        <v>594</v>
      </c>
      <c r="D1924" s="208"/>
      <c r="E1924" s="207" t="n">
        <v>50</v>
      </c>
      <c r="F1924" s="207"/>
      <c r="G1924" s="207" t="s">
        <v>594</v>
      </c>
      <c r="H1924" s="207"/>
      <c r="I1924" s="207" t="n">
        <v>50</v>
      </c>
      <c r="J1924" s="207"/>
    </row>
    <row r="1925" s="201" customFormat="true" ht="13.5" hidden="false" customHeight="true" outlineLevel="0" collapsed="false">
      <c r="A1925" s="207"/>
      <c r="B1925" s="207"/>
      <c r="C1925" s="208" t="s">
        <v>572</v>
      </c>
      <c r="D1925" s="208"/>
      <c r="E1925" s="207"/>
      <c r="F1925" s="207"/>
      <c r="G1925" s="207" t="s">
        <v>572</v>
      </c>
      <c r="H1925" s="207"/>
      <c r="I1925" s="207"/>
      <c r="J1925" s="207"/>
    </row>
    <row r="1926" s="201" customFormat="true" ht="13.5" hidden="false" customHeight="true" outlineLevel="0" collapsed="false">
      <c r="A1926" s="207" t="s">
        <v>595</v>
      </c>
      <c r="B1926" s="207" t="s">
        <v>596</v>
      </c>
      <c r="C1926" s="207"/>
      <c r="D1926" s="207"/>
      <c r="E1926" s="207"/>
      <c r="F1926" s="207"/>
      <c r="G1926" s="207" t="s">
        <v>597</v>
      </c>
      <c r="H1926" s="207"/>
      <c r="I1926" s="207"/>
      <c r="J1926" s="207"/>
    </row>
    <row r="1927" s="201" customFormat="true" ht="13.5" hidden="false" customHeight="true" outlineLevel="0" collapsed="false">
      <c r="A1927" s="207"/>
      <c r="B1927" s="210" t="s">
        <v>1434</v>
      </c>
      <c r="C1927" s="210"/>
      <c r="D1927" s="210"/>
      <c r="E1927" s="210"/>
      <c r="F1927" s="210"/>
      <c r="G1927" s="210" t="s">
        <v>1434</v>
      </c>
      <c r="H1927" s="210"/>
      <c r="I1927" s="210"/>
      <c r="J1927" s="210"/>
    </row>
    <row r="1928" s="201" customFormat="true" ht="13.5" hidden="false" customHeight="true" outlineLevel="0" collapsed="false">
      <c r="A1928" s="207" t="s">
        <v>599</v>
      </c>
      <c r="B1928" s="207" t="s">
        <v>600</v>
      </c>
      <c r="C1928" s="207" t="s">
        <v>601</v>
      </c>
      <c r="D1928" s="207" t="s">
        <v>602</v>
      </c>
      <c r="E1928" s="207"/>
      <c r="F1928" s="207" t="s">
        <v>603</v>
      </c>
      <c r="G1928" s="207" t="s">
        <v>601</v>
      </c>
      <c r="H1928" s="207" t="s">
        <v>602</v>
      </c>
      <c r="I1928" s="207"/>
      <c r="J1928" s="207" t="s">
        <v>603</v>
      </c>
    </row>
    <row r="1929" s="201" customFormat="true" ht="13.5" hidden="false" customHeight="true" outlineLevel="0" collapsed="false">
      <c r="A1929" s="207"/>
      <c r="B1929" s="207" t="s">
        <v>604</v>
      </c>
      <c r="C1929" s="207" t="s">
        <v>610</v>
      </c>
      <c r="D1929" s="212" t="s">
        <v>1430</v>
      </c>
      <c r="E1929" s="212"/>
      <c r="F1929" s="214" t="s">
        <v>889</v>
      </c>
      <c r="G1929" s="207" t="s">
        <v>610</v>
      </c>
      <c r="H1929" s="212" t="s">
        <v>1430</v>
      </c>
      <c r="I1929" s="212"/>
      <c r="J1929" s="214" t="s">
        <v>889</v>
      </c>
    </row>
    <row r="1930" s="201" customFormat="true" ht="24" hidden="false" customHeight="true" outlineLevel="0" collapsed="false">
      <c r="A1930" s="207"/>
      <c r="B1930" s="207"/>
      <c r="C1930" s="207" t="s">
        <v>631</v>
      </c>
      <c r="D1930" s="211" t="s">
        <v>1420</v>
      </c>
      <c r="E1930" s="211"/>
      <c r="F1930" s="207" t="s">
        <v>1435</v>
      </c>
      <c r="G1930" s="207" t="s">
        <v>631</v>
      </c>
      <c r="H1930" s="211" t="s">
        <v>1420</v>
      </c>
      <c r="I1930" s="211"/>
      <c r="J1930" s="207" t="s">
        <v>1435</v>
      </c>
    </row>
    <row r="1931" s="201" customFormat="true" ht="24" hidden="false" customHeight="true" outlineLevel="0" collapsed="false">
      <c r="A1931" s="207"/>
      <c r="B1931" s="207" t="s">
        <v>612</v>
      </c>
      <c r="C1931" s="207" t="s">
        <v>730</v>
      </c>
      <c r="D1931" s="211" t="s">
        <v>1436</v>
      </c>
      <c r="E1931" s="211"/>
      <c r="F1931" s="207" t="s">
        <v>1435</v>
      </c>
      <c r="G1931" s="207" t="s">
        <v>730</v>
      </c>
      <c r="H1931" s="211" t="s">
        <v>1436</v>
      </c>
      <c r="I1931" s="211"/>
      <c r="J1931" s="207" t="s">
        <v>1435</v>
      </c>
    </row>
    <row r="1932" s="201" customFormat="true" ht="24" hidden="false" customHeight="true" outlineLevel="0" collapsed="false">
      <c r="A1932" s="207"/>
      <c r="B1932" s="207" t="s">
        <v>618</v>
      </c>
      <c r="C1932" s="207" t="s">
        <v>619</v>
      </c>
      <c r="D1932" s="212" t="s">
        <v>766</v>
      </c>
      <c r="E1932" s="212"/>
      <c r="F1932" s="214" t="s">
        <v>621</v>
      </c>
      <c r="G1932" s="207" t="s">
        <v>619</v>
      </c>
      <c r="H1932" s="212" t="s">
        <v>766</v>
      </c>
      <c r="I1932" s="212"/>
      <c r="J1932" s="214" t="s">
        <v>621</v>
      </c>
    </row>
    <row r="1933" s="201" customFormat="true" ht="18.75" hidden="false" customHeight="true" outlineLevel="0" collapsed="false">
      <c r="A1933" s="205" t="s">
        <v>576</v>
      </c>
      <c r="B1933" s="205"/>
      <c r="C1933" s="205"/>
      <c r="D1933" s="205"/>
      <c r="E1933" s="205"/>
      <c r="F1933" s="205"/>
      <c r="G1933" s="205"/>
      <c r="H1933" s="205"/>
      <c r="I1933" s="205"/>
      <c r="J1933" s="205"/>
    </row>
    <row r="1934" s="201" customFormat="true" ht="13.5" hidden="false" customHeight="true" outlineLevel="0" collapsed="false">
      <c r="A1934" s="206" t="s">
        <v>577</v>
      </c>
      <c r="B1934" s="206"/>
      <c r="C1934" s="206"/>
      <c r="D1934" s="206"/>
      <c r="E1934" s="206"/>
      <c r="F1934" s="206"/>
      <c r="G1934" s="206"/>
      <c r="H1934" s="206"/>
      <c r="I1934" s="206"/>
      <c r="J1934" s="206"/>
    </row>
    <row r="1935" s="201" customFormat="true" ht="13.5" hidden="false" customHeight="true" outlineLevel="0" collapsed="false">
      <c r="A1935" s="207" t="s">
        <v>578</v>
      </c>
      <c r="B1935" s="207"/>
      <c r="C1935" s="207" t="s">
        <v>1437</v>
      </c>
      <c r="D1935" s="207"/>
      <c r="E1935" s="207"/>
      <c r="F1935" s="207"/>
      <c r="G1935" s="207"/>
      <c r="H1935" s="207"/>
      <c r="I1935" s="207"/>
      <c r="J1935" s="207"/>
    </row>
    <row r="1936" s="201" customFormat="true" ht="13.5" hidden="false" customHeight="true" outlineLevel="0" collapsed="false">
      <c r="A1936" s="207" t="s">
        <v>580</v>
      </c>
      <c r="B1936" s="207"/>
      <c r="C1936" s="207" t="s">
        <v>581</v>
      </c>
      <c r="D1936" s="207"/>
      <c r="E1936" s="207"/>
      <c r="F1936" s="207"/>
      <c r="G1936" s="207" t="s">
        <v>582</v>
      </c>
      <c r="H1936" s="207"/>
      <c r="I1936" s="207" t="s">
        <v>1410</v>
      </c>
      <c r="J1936" s="207"/>
    </row>
    <row r="1937" s="201" customFormat="true" ht="13.5" hidden="false" customHeight="true" outlineLevel="0" collapsed="false">
      <c r="A1937" s="207" t="s">
        <v>584</v>
      </c>
      <c r="B1937" s="207"/>
      <c r="C1937" s="207" t="s">
        <v>585</v>
      </c>
      <c r="D1937" s="207"/>
      <c r="E1937" s="207"/>
      <c r="F1937" s="207"/>
      <c r="G1937" s="207" t="s">
        <v>586</v>
      </c>
      <c r="H1937" s="207"/>
      <c r="I1937" s="207" t="s">
        <v>587</v>
      </c>
      <c r="J1937" s="207"/>
    </row>
    <row r="1938" s="201" customFormat="true" ht="13.5" hidden="false" customHeight="true" outlineLevel="0" collapsed="false">
      <c r="A1938" s="207" t="s">
        <v>588</v>
      </c>
      <c r="B1938" s="207"/>
      <c r="C1938" s="207" t="s">
        <v>1411</v>
      </c>
      <c r="D1938" s="207"/>
      <c r="E1938" s="207"/>
      <c r="F1938" s="207"/>
      <c r="G1938" s="207" t="s">
        <v>590</v>
      </c>
      <c r="H1938" s="207"/>
      <c r="I1938" s="207" t="n">
        <v>89218044</v>
      </c>
      <c r="J1938" s="207"/>
    </row>
    <row r="1939" s="201" customFormat="true" ht="13.5" hidden="false" customHeight="true" outlineLevel="0" collapsed="false">
      <c r="A1939" s="207" t="s">
        <v>591</v>
      </c>
      <c r="B1939" s="207"/>
      <c r="C1939" s="208" t="s">
        <v>592</v>
      </c>
      <c r="D1939" s="208"/>
      <c r="E1939" s="207" t="n">
        <v>0.2</v>
      </c>
      <c r="F1939" s="207"/>
      <c r="G1939" s="207" t="s">
        <v>593</v>
      </c>
      <c r="H1939" s="207"/>
      <c r="I1939" s="207" t="n">
        <v>0.2</v>
      </c>
      <c r="J1939" s="207"/>
    </row>
    <row r="1940" s="201" customFormat="true" ht="13.5" hidden="false" customHeight="true" outlineLevel="0" collapsed="false">
      <c r="A1940" s="207"/>
      <c r="B1940" s="207"/>
      <c r="C1940" s="208" t="s">
        <v>594</v>
      </c>
      <c r="D1940" s="208"/>
      <c r="E1940" s="207" t="n">
        <v>0.2</v>
      </c>
      <c r="F1940" s="207"/>
      <c r="G1940" s="207" t="s">
        <v>594</v>
      </c>
      <c r="H1940" s="207"/>
      <c r="I1940" s="207" t="n">
        <v>0.2</v>
      </c>
      <c r="J1940" s="207"/>
    </row>
    <row r="1941" s="201" customFormat="true" ht="13.5" hidden="false" customHeight="true" outlineLevel="0" collapsed="false">
      <c r="A1941" s="207"/>
      <c r="B1941" s="207"/>
      <c r="C1941" s="208" t="s">
        <v>572</v>
      </c>
      <c r="D1941" s="208"/>
      <c r="E1941" s="207"/>
      <c r="F1941" s="207"/>
      <c r="G1941" s="207" t="s">
        <v>572</v>
      </c>
      <c r="H1941" s="207"/>
      <c r="I1941" s="207"/>
      <c r="J1941" s="207"/>
    </row>
    <row r="1942" s="201" customFormat="true" ht="13.5" hidden="false" customHeight="true" outlineLevel="0" collapsed="false">
      <c r="A1942" s="207" t="s">
        <v>595</v>
      </c>
      <c r="B1942" s="207" t="s">
        <v>596</v>
      </c>
      <c r="C1942" s="207"/>
      <c r="D1942" s="207"/>
      <c r="E1942" s="207"/>
      <c r="F1942" s="207"/>
      <c r="G1942" s="207" t="s">
        <v>597</v>
      </c>
      <c r="H1942" s="207"/>
      <c r="I1942" s="207"/>
      <c r="J1942" s="207"/>
    </row>
    <row r="1943" s="201" customFormat="true" ht="13.5" hidden="false" customHeight="true" outlineLevel="0" collapsed="false">
      <c r="A1943" s="207"/>
      <c r="B1943" s="210" t="s">
        <v>1438</v>
      </c>
      <c r="C1943" s="210"/>
      <c r="D1943" s="210"/>
      <c r="E1943" s="210"/>
      <c r="F1943" s="210"/>
      <c r="G1943" s="210" t="s">
        <v>1438</v>
      </c>
      <c r="H1943" s="210"/>
      <c r="I1943" s="210"/>
      <c r="J1943" s="210"/>
    </row>
    <row r="1944" s="201" customFormat="true" ht="13.5" hidden="false" customHeight="true" outlineLevel="0" collapsed="false">
      <c r="A1944" s="207" t="s">
        <v>599</v>
      </c>
      <c r="B1944" s="207" t="s">
        <v>600</v>
      </c>
      <c r="C1944" s="207" t="s">
        <v>601</v>
      </c>
      <c r="D1944" s="207" t="s">
        <v>602</v>
      </c>
      <c r="E1944" s="207"/>
      <c r="F1944" s="207" t="s">
        <v>603</v>
      </c>
      <c r="G1944" s="207" t="s">
        <v>601</v>
      </c>
      <c r="H1944" s="207" t="s">
        <v>602</v>
      </c>
      <c r="I1944" s="207"/>
      <c r="J1944" s="207" t="s">
        <v>603</v>
      </c>
    </row>
    <row r="1945" s="201" customFormat="true" ht="13.5" hidden="false" customHeight="true" outlineLevel="0" collapsed="false">
      <c r="A1945" s="207"/>
      <c r="B1945" s="207" t="s">
        <v>604</v>
      </c>
      <c r="C1945" s="207" t="s">
        <v>605</v>
      </c>
      <c r="D1945" s="211" t="s">
        <v>1439</v>
      </c>
      <c r="E1945" s="211"/>
      <c r="F1945" s="215" t="s">
        <v>1440</v>
      </c>
      <c r="G1945" s="207" t="s">
        <v>605</v>
      </c>
      <c r="H1945" s="211" t="s">
        <v>1439</v>
      </c>
      <c r="I1945" s="211"/>
      <c r="J1945" s="215" t="s">
        <v>1440</v>
      </c>
    </row>
    <row r="1946" s="201" customFormat="true" ht="13.5" hidden="false" customHeight="true" outlineLevel="0" collapsed="false">
      <c r="A1946" s="207"/>
      <c r="B1946" s="207"/>
      <c r="C1946" s="207" t="s">
        <v>631</v>
      </c>
      <c r="D1946" s="211" t="s">
        <v>1441</v>
      </c>
      <c r="E1946" s="211"/>
      <c r="F1946" s="214" t="s">
        <v>1442</v>
      </c>
      <c r="G1946" s="207" t="s">
        <v>631</v>
      </c>
      <c r="H1946" s="211" t="s">
        <v>1441</v>
      </c>
      <c r="I1946" s="211"/>
      <c r="J1946" s="214" t="s">
        <v>1442</v>
      </c>
    </row>
    <row r="1947" s="201" customFormat="true" ht="24" hidden="false" customHeight="true" outlineLevel="0" collapsed="false">
      <c r="A1947" s="207"/>
      <c r="B1947" s="207" t="s">
        <v>612</v>
      </c>
      <c r="C1947" s="207" t="s">
        <v>613</v>
      </c>
      <c r="D1947" s="211" t="s">
        <v>1443</v>
      </c>
      <c r="E1947" s="211"/>
      <c r="F1947" s="207" t="s">
        <v>659</v>
      </c>
      <c r="G1947" s="207" t="s">
        <v>613</v>
      </c>
      <c r="H1947" s="211" t="s">
        <v>1443</v>
      </c>
      <c r="I1947" s="211"/>
      <c r="J1947" s="207" t="s">
        <v>659</v>
      </c>
    </row>
    <row r="1948" s="201" customFormat="true" ht="24" hidden="false" customHeight="true" outlineLevel="0" collapsed="false">
      <c r="A1948" s="207"/>
      <c r="B1948" s="207" t="s">
        <v>618</v>
      </c>
      <c r="C1948" s="207" t="s">
        <v>619</v>
      </c>
      <c r="D1948" s="212" t="s">
        <v>766</v>
      </c>
      <c r="E1948" s="212"/>
      <c r="F1948" s="214" t="s">
        <v>621</v>
      </c>
      <c r="G1948" s="207" t="s">
        <v>619</v>
      </c>
      <c r="H1948" s="212" t="s">
        <v>766</v>
      </c>
      <c r="I1948" s="212"/>
      <c r="J1948" s="214" t="s">
        <v>621</v>
      </c>
    </row>
    <row r="1949" s="201" customFormat="true" ht="18.75" hidden="false" customHeight="true" outlineLevel="0" collapsed="false">
      <c r="A1949" s="205" t="s">
        <v>576</v>
      </c>
      <c r="B1949" s="205"/>
      <c r="C1949" s="205"/>
      <c r="D1949" s="205"/>
      <c r="E1949" s="205"/>
      <c r="F1949" s="205"/>
      <c r="G1949" s="205"/>
      <c r="H1949" s="205"/>
      <c r="I1949" s="205"/>
      <c r="J1949" s="205"/>
    </row>
    <row r="1950" s="201" customFormat="true" ht="13.5" hidden="false" customHeight="true" outlineLevel="0" collapsed="false">
      <c r="A1950" s="206" t="s">
        <v>577</v>
      </c>
      <c r="B1950" s="206"/>
      <c r="C1950" s="206"/>
      <c r="D1950" s="206"/>
      <c r="E1950" s="206"/>
      <c r="F1950" s="206"/>
      <c r="G1950" s="206"/>
      <c r="H1950" s="206"/>
      <c r="I1950" s="206"/>
      <c r="J1950" s="206"/>
    </row>
    <row r="1951" s="201" customFormat="true" ht="13.5" hidden="false" customHeight="true" outlineLevel="0" collapsed="false">
      <c r="A1951" s="207" t="s">
        <v>578</v>
      </c>
      <c r="B1951" s="207"/>
      <c r="C1951" s="207" t="s">
        <v>1444</v>
      </c>
      <c r="D1951" s="207"/>
      <c r="E1951" s="207"/>
      <c r="F1951" s="207"/>
      <c r="G1951" s="207"/>
      <c r="H1951" s="207"/>
      <c r="I1951" s="207"/>
      <c r="J1951" s="207"/>
    </row>
    <row r="1952" s="201" customFormat="true" ht="13.5" hidden="false" customHeight="true" outlineLevel="0" collapsed="false">
      <c r="A1952" s="207" t="s">
        <v>580</v>
      </c>
      <c r="B1952" s="207"/>
      <c r="C1952" s="207" t="s">
        <v>581</v>
      </c>
      <c r="D1952" s="207"/>
      <c r="E1952" s="207"/>
      <c r="F1952" s="207"/>
      <c r="G1952" s="207" t="s">
        <v>582</v>
      </c>
      <c r="H1952" s="207"/>
      <c r="I1952" s="207" t="s">
        <v>1410</v>
      </c>
      <c r="J1952" s="207"/>
    </row>
    <row r="1953" s="201" customFormat="true" ht="13.5" hidden="false" customHeight="true" outlineLevel="0" collapsed="false">
      <c r="A1953" s="207" t="s">
        <v>584</v>
      </c>
      <c r="B1953" s="207"/>
      <c r="C1953" s="207" t="s">
        <v>585</v>
      </c>
      <c r="D1953" s="207"/>
      <c r="E1953" s="207"/>
      <c r="F1953" s="207"/>
      <c r="G1953" s="207" t="s">
        <v>586</v>
      </c>
      <c r="H1953" s="207"/>
      <c r="I1953" s="207" t="s">
        <v>587</v>
      </c>
      <c r="J1953" s="207"/>
    </row>
    <row r="1954" s="201" customFormat="true" ht="13.5" hidden="false" customHeight="true" outlineLevel="0" collapsed="false">
      <c r="A1954" s="207" t="s">
        <v>588</v>
      </c>
      <c r="B1954" s="207"/>
      <c r="C1954" s="207" t="s">
        <v>1411</v>
      </c>
      <c r="D1954" s="207"/>
      <c r="E1954" s="207"/>
      <c r="F1954" s="207"/>
      <c r="G1954" s="207" t="s">
        <v>590</v>
      </c>
      <c r="H1954" s="207"/>
      <c r="I1954" s="207" t="n">
        <v>89218044</v>
      </c>
      <c r="J1954" s="207"/>
    </row>
    <row r="1955" s="201" customFormat="true" ht="13.5" hidden="false" customHeight="true" outlineLevel="0" collapsed="false">
      <c r="A1955" s="207" t="s">
        <v>591</v>
      </c>
      <c r="B1955" s="207"/>
      <c r="C1955" s="208" t="s">
        <v>592</v>
      </c>
      <c r="D1955" s="208"/>
      <c r="E1955" s="207" t="n">
        <v>2</v>
      </c>
      <c r="F1955" s="207"/>
      <c r="G1955" s="207" t="s">
        <v>593</v>
      </c>
      <c r="H1955" s="207"/>
      <c r="I1955" s="207" t="n">
        <v>2</v>
      </c>
      <c r="J1955" s="207"/>
    </row>
    <row r="1956" s="201" customFormat="true" ht="13.5" hidden="false" customHeight="true" outlineLevel="0" collapsed="false">
      <c r="A1956" s="207"/>
      <c r="B1956" s="207"/>
      <c r="C1956" s="208" t="s">
        <v>594</v>
      </c>
      <c r="D1956" s="208"/>
      <c r="E1956" s="207" t="n">
        <v>2</v>
      </c>
      <c r="F1956" s="207"/>
      <c r="G1956" s="207" t="s">
        <v>594</v>
      </c>
      <c r="H1956" s="207"/>
      <c r="I1956" s="207" t="n">
        <v>2</v>
      </c>
      <c r="J1956" s="207"/>
    </row>
    <row r="1957" s="201" customFormat="true" ht="13.5" hidden="false" customHeight="true" outlineLevel="0" collapsed="false">
      <c r="A1957" s="207"/>
      <c r="B1957" s="207"/>
      <c r="C1957" s="208" t="s">
        <v>572</v>
      </c>
      <c r="D1957" s="208"/>
      <c r="E1957" s="207"/>
      <c r="F1957" s="207"/>
      <c r="G1957" s="207" t="s">
        <v>572</v>
      </c>
      <c r="H1957" s="207"/>
      <c r="I1957" s="207"/>
      <c r="J1957" s="207"/>
    </row>
    <row r="1958" s="201" customFormat="true" ht="13.5" hidden="false" customHeight="true" outlineLevel="0" collapsed="false">
      <c r="A1958" s="207" t="s">
        <v>595</v>
      </c>
      <c r="B1958" s="207" t="s">
        <v>596</v>
      </c>
      <c r="C1958" s="207"/>
      <c r="D1958" s="207"/>
      <c r="E1958" s="207"/>
      <c r="F1958" s="207"/>
      <c r="G1958" s="207" t="s">
        <v>597</v>
      </c>
      <c r="H1958" s="207"/>
      <c r="I1958" s="207"/>
      <c r="J1958" s="207"/>
    </row>
    <row r="1959" s="201" customFormat="true" ht="13.5" hidden="false" customHeight="true" outlineLevel="0" collapsed="false">
      <c r="A1959" s="207"/>
      <c r="B1959" s="210" t="s">
        <v>1445</v>
      </c>
      <c r="C1959" s="210"/>
      <c r="D1959" s="210"/>
      <c r="E1959" s="210"/>
      <c r="F1959" s="210"/>
      <c r="G1959" s="210" t="s">
        <v>1445</v>
      </c>
      <c r="H1959" s="210"/>
      <c r="I1959" s="210"/>
      <c r="J1959" s="210"/>
    </row>
    <row r="1960" s="201" customFormat="true" ht="13.5" hidden="false" customHeight="true" outlineLevel="0" collapsed="false">
      <c r="A1960" s="207" t="s">
        <v>599</v>
      </c>
      <c r="B1960" s="207" t="s">
        <v>600</v>
      </c>
      <c r="C1960" s="207" t="s">
        <v>601</v>
      </c>
      <c r="D1960" s="207" t="s">
        <v>602</v>
      </c>
      <c r="E1960" s="207"/>
      <c r="F1960" s="207" t="s">
        <v>603</v>
      </c>
      <c r="G1960" s="207" t="s">
        <v>601</v>
      </c>
      <c r="H1960" s="207" t="s">
        <v>602</v>
      </c>
      <c r="I1960" s="207"/>
      <c r="J1960" s="207" t="s">
        <v>603</v>
      </c>
    </row>
    <row r="1961" s="201" customFormat="true" ht="13.5" hidden="false" customHeight="true" outlineLevel="0" collapsed="false">
      <c r="A1961" s="207"/>
      <c r="B1961" s="207" t="s">
        <v>604</v>
      </c>
      <c r="C1961" s="207" t="s">
        <v>605</v>
      </c>
      <c r="D1961" s="211" t="s">
        <v>1446</v>
      </c>
      <c r="E1961" s="211"/>
      <c r="F1961" s="215" t="s">
        <v>1447</v>
      </c>
      <c r="G1961" s="207" t="s">
        <v>605</v>
      </c>
      <c r="H1961" s="211" t="s">
        <v>1446</v>
      </c>
      <c r="I1961" s="211"/>
      <c r="J1961" s="215" t="s">
        <v>1447</v>
      </c>
    </row>
    <row r="1962" s="201" customFormat="true" ht="13.5" hidden="false" customHeight="true" outlineLevel="0" collapsed="false">
      <c r="A1962" s="207"/>
      <c r="B1962" s="207"/>
      <c r="C1962" s="207" t="s">
        <v>631</v>
      </c>
      <c r="D1962" s="211" t="s">
        <v>890</v>
      </c>
      <c r="E1962" s="211"/>
      <c r="F1962" s="216" t="s">
        <v>1448</v>
      </c>
      <c r="G1962" s="207" t="s">
        <v>631</v>
      </c>
      <c r="H1962" s="211" t="s">
        <v>890</v>
      </c>
      <c r="I1962" s="211"/>
      <c r="J1962" s="216" t="s">
        <v>1448</v>
      </c>
    </row>
    <row r="1963" s="201" customFormat="true" ht="24" hidden="false" customHeight="true" outlineLevel="0" collapsed="false">
      <c r="A1963" s="207"/>
      <c r="B1963" s="207" t="s">
        <v>612</v>
      </c>
      <c r="C1963" s="207" t="s">
        <v>613</v>
      </c>
      <c r="D1963" s="211" t="s">
        <v>694</v>
      </c>
      <c r="E1963" s="211"/>
      <c r="F1963" s="207" t="s">
        <v>659</v>
      </c>
      <c r="G1963" s="207" t="s">
        <v>613</v>
      </c>
      <c r="H1963" s="211" t="s">
        <v>694</v>
      </c>
      <c r="I1963" s="211"/>
      <c r="J1963" s="207" t="s">
        <v>659</v>
      </c>
    </row>
    <row r="1964" s="201" customFormat="true" ht="24" hidden="false" customHeight="true" outlineLevel="0" collapsed="false">
      <c r="A1964" s="207"/>
      <c r="B1964" s="207" t="s">
        <v>618</v>
      </c>
      <c r="C1964" s="207" t="s">
        <v>619</v>
      </c>
      <c r="D1964" s="212" t="s">
        <v>766</v>
      </c>
      <c r="E1964" s="212"/>
      <c r="F1964" s="214" t="s">
        <v>621</v>
      </c>
      <c r="G1964" s="207" t="s">
        <v>619</v>
      </c>
      <c r="H1964" s="212" t="s">
        <v>766</v>
      </c>
      <c r="I1964" s="212"/>
      <c r="J1964" s="214" t="s">
        <v>621</v>
      </c>
    </row>
    <row r="1965" s="201" customFormat="true" ht="18.75" hidden="false" customHeight="true" outlineLevel="0" collapsed="false">
      <c r="A1965" s="205" t="s">
        <v>576</v>
      </c>
      <c r="B1965" s="205"/>
      <c r="C1965" s="205"/>
      <c r="D1965" s="205"/>
      <c r="E1965" s="205"/>
      <c r="F1965" s="205"/>
      <c r="G1965" s="205"/>
      <c r="H1965" s="205"/>
      <c r="I1965" s="205"/>
      <c r="J1965" s="205"/>
    </row>
    <row r="1966" s="201" customFormat="true" ht="13.5" hidden="false" customHeight="true" outlineLevel="0" collapsed="false">
      <c r="A1966" s="206" t="s">
        <v>577</v>
      </c>
      <c r="B1966" s="206"/>
      <c r="C1966" s="206"/>
      <c r="D1966" s="206"/>
      <c r="E1966" s="206"/>
      <c r="F1966" s="206"/>
      <c r="G1966" s="206"/>
      <c r="H1966" s="206"/>
      <c r="I1966" s="206"/>
      <c r="J1966" s="206"/>
    </row>
    <row r="1967" s="201" customFormat="true" ht="13.5" hidden="false" customHeight="true" outlineLevel="0" collapsed="false">
      <c r="A1967" s="207" t="s">
        <v>578</v>
      </c>
      <c r="B1967" s="207"/>
      <c r="C1967" s="207" t="s">
        <v>1449</v>
      </c>
      <c r="D1967" s="207"/>
      <c r="E1967" s="207"/>
      <c r="F1967" s="207"/>
      <c r="G1967" s="207"/>
      <c r="H1967" s="207"/>
      <c r="I1967" s="207"/>
      <c r="J1967" s="207"/>
    </row>
    <row r="1968" s="201" customFormat="true" ht="13.5" hidden="false" customHeight="true" outlineLevel="0" collapsed="false">
      <c r="A1968" s="207" t="s">
        <v>580</v>
      </c>
      <c r="B1968" s="207"/>
      <c r="C1968" s="207" t="s">
        <v>581</v>
      </c>
      <c r="D1968" s="207"/>
      <c r="E1968" s="207"/>
      <c r="F1968" s="207"/>
      <c r="G1968" s="207" t="s">
        <v>582</v>
      </c>
      <c r="H1968" s="207"/>
      <c r="I1968" s="207" t="s">
        <v>1410</v>
      </c>
      <c r="J1968" s="207"/>
    </row>
    <row r="1969" s="201" customFormat="true" ht="13.5" hidden="false" customHeight="true" outlineLevel="0" collapsed="false">
      <c r="A1969" s="207" t="s">
        <v>584</v>
      </c>
      <c r="B1969" s="207"/>
      <c r="C1969" s="207" t="s">
        <v>585</v>
      </c>
      <c r="D1969" s="207"/>
      <c r="E1969" s="207"/>
      <c r="F1969" s="207"/>
      <c r="G1969" s="207" t="s">
        <v>586</v>
      </c>
      <c r="H1969" s="207"/>
      <c r="I1969" s="207" t="s">
        <v>587</v>
      </c>
      <c r="J1969" s="207"/>
    </row>
    <row r="1970" s="201" customFormat="true" ht="13.5" hidden="false" customHeight="true" outlineLevel="0" collapsed="false">
      <c r="A1970" s="207" t="s">
        <v>588</v>
      </c>
      <c r="B1970" s="207"/>
      <c r="C1970" s="207" t="s">
        <v>1411</v>
      </c>
      <c r="D1970" s="207"/>
      <c r="E1970" s="207"/>
      <c r="F1970" s="207"/>
      <c r="G1970" s="207" t="s">
        <v>590</v>
      </c>
      <c r="H1970" s="207"/>
      <c r="I1970" s="207" t="n">
        <v>89218044</v>
      </c>
      <c r="J1970" s="207"/>
    </row>
    <row r="1971" s="201" customFormat="true" ht="13.5" hidden="false" customHeight="true" outlineLevel="0" collapsed="false">
      <c r="A1971" s="207" t="s">
        <v>591</v>
      </c>
      <c r="B1971" s="207"/>
      <c r="C1971" s="208" t="s">
        <v>592</v>
      </c>
      <c r="D1971" s="208"/>
      <c r="E1971" s="207" t="n">
        <v>5</v>
      </c>
      <c r="F1971" s="207"/>
      <c r="G1971" s="207" t="s">
        <v>593</v>
      </c>
      <c r="H1971" s="207"/>
      <c r="I1971" s="207" t="n">
        <v>5</v>
      </c>
      <c r="J1971" s="207"/>
    </row>
    <row r="1972" s="201" customFormat="true" ht="13.5" hidden="false" customHeight="true" outlineLevel="0" collapsed="false">
      <c r="A1972" s="207"/>
      <c r="B1972" s="207"/>
      <c r="C1972" s="208" t="s">
        <v>594</v>
      </c>
      <c r="D1972" s="208"/>
      <c r="E1972" s="207" t="n">
        <v>5</v>
      </c>
      <c r="F1972" s="207"/>
      <c r="G1972" s="207" t="s">
        <v>594</v>
      </c>
      <c r="H1972" s="207"/>
      <c r="I1972" s="207" t="n">
        <v>5</v>
      </c>
      <c r="J1972" s="207"/>
    </row>
    <row r="1973" s="201" customFormat="true" ht="13.5" hidden="false" customHeight="true" outlineLevel="0" collapsed="false">
      <c r="A1973" s="207"/>
      <c r="B1973" s="207"/>
      <c r="C1973" s="208" t="s">
        <v>572</v>
      </c>
      <c r="D1973" s="208"/>
      <c r="E1973" s="207"/>
      <c r="F1973" s="207"/>
      <c r="G1973" s="207" t="s">
        <v>572</v>
      </c>
      <c r="H1973" s="207"/>
      <c r="I1973" s="207"/>
      <c r="J1973" s="207"/>
    </row>
    <row r="1974" s="201" customFormat="true" ht="13.5" hidden="false" customHeight="true" outlineLevel="0" collapsed="false">
      <c r="A1974" s="207" t="s">
        <v>595</v>
      </c>
      <c r="B1974" s="207" t="s">
        <v>596</v>
      </c>
      <c r="C1974" s="207"/>
      <c r="D1974" s="207"/>
      <c r="E1974" s="207"/>
      <c r="F1974" s="207"/>
      <c r="G1974" s="207" t="s">
        <v>597</v>
      </c>
      <c r="H1974" s="207"/>
      <c r="I1974" s="207"/>
      <c r="J1974" s="207"/>
    </row>
    <row r="1975" s="201" customFormat="true" ht="13.5" hidden="false" customHeight="true" outlineLevel="0" collapsed="false">
      <c r="A1975" s="207"/>
      <c r="B1975" s="210" t="s">
        <v>1450</v>
      </c>
      <c r="C1975" s="210"/>
      <c r="D1975" s="210"/>
      <c r="E1975" s="210"/>
      <c r="F1975" s="210"/>
      <c r="G1975" s="210" t="s">
        <v>1450</v>
      </c>
      <c r="H1975" s="210"/>
      <c r="I1975" s="210"/>
      <c r="J1975" s="210"/>
    </row>
    <row r="1976" s="201" customFormat="true" ht="13.5" hidden="false" customHeight="true" outlineLevel="0" collapsed="false">
      <c r="A1976" s="207" t="s">
        <v>599</v>
      </c>
      <c r="B1976" s="207" t="s">
        <v>600</v>
      </c>
      <c r="C1976" s="207" t="s">
        <v>601</v>
      </c>
      <c r="D1976" s="207" t="s">
        <v>602</v>
      </c>
      <c r="E1976" s="207"/>
      <c r="F1976" s="207" t="s">
        <v>603</v>
      </c>
      <c r="G1976" s="207" t="s">
        <v>601</v>
      </c>
      <c r="H1976" s="207" t="s">
        <v>602</v>
      </c>
      <c r="I1976" s="207"/>
      <c r="J1976" s="207" t="s">
        <v>603</v>
      </c>
    </row>
    <row r="1977" s="201" customFormat="true" ht="13.5" hidden="false" customHeight="true" outlineLevel="0" collapsed="false">
      <c r="A1977" s="207"/>
      <c r="B1977" s="207" t="s">
        <v>604</v>
      </c>
      <c r="C1977" s="207" t="s">
        <v>605</v>
      </c>
      <c r="D1977" s="211" t="s">
        <v>1451</v>
      </c>
      <c r="E1977" s="211"/>
      <c r="F1977" s="214" t="s">
        <v>1452</v>
      </c>
      <c r="G1977" s="207" t="s">
        <v>605</v>
      </c>
      <c r="H1977" s="211" t="s">
        <v>1451</v>
      </c>
      <c r="I1977" s="211"/>
      <c r="J1977" s="214" t="s">
        <v>1452</v>
      </c>
    </row>
    <row r="1978" s="201" customFormat="true" ht="13.5" hidden="false" customHeight="true" outlineLevel="0" collapsed="false">
      <c r="A1978" s="207"/>
      <c r="B1978" s="207"/>
      <c r="C1978" s="207" t="s">
        <v>608</v>
      </c>
      <c r="D1978" s="211" t="s">
        <v>1453</v>
      </c>
      <c r="E1978" s="211"/>
      <c r="F1978" s="214" t="s">
        <v>1454</v>
      </c>
      <c r="G1978" s="207" t="s">
        <v>608</v>
      </c>
      <c r="H1978" s="211" t="s">
        <v>1453</v>
      </c>
      <c r="I1978" s="211"/>
      <c r="J1978" s="214" t="s">
        <v>1454</v>
      </c>
    </row>
    <row r="1979" s="201" customFormat="true" ht="13.5" hidden="false" customHeight="true" outlineLevel="0" collapsed="false">
      <c r="A1979" s="207"/>
      <c r="B1979" s="207"/>
      <c r="C1979" s="207" t="s">
        <v>631</v>
      </c>
      <c r="D1979" s="211" t="s">
        <v>890</v>
      </c>
      <c r="E1979" s="211"/>
      <c r="F1979" s="214" t="s">
        <v>920</v>
      </c>
      <c r="G1979" s="207" t="s">
        <v>631</v>
      </c>
      <c r="H1979" s="211" t="s">
        <v>890</v>
      </c>
      <c r="I1979" s="211"/>
      <c r="J1979" s="214" t="s">
        <v>920</v>
      </c>
    </row>
    <row r="1980" s="201" customFormat="true" ht="24" hidden="false" customHeight="true" outlineLevel="0" collapsed="false">
      <c r="A1980" s="207"/>
      <c r="B1980" s="207" t="s">
        <v>612</v>
      </c>
      <c r="C1980" s="207" t="s">
        <v>613</v>
      </c>
      <c r="D1980" s="211" t="s">
        <v>1455</v>
      </c>
      <c r="E1980" s="211"/>
      <c r="F1980" s="207" t="s">
        <v>659</v>
      </c>
      <c r="G1980" s="207" t="s">
        <v>613</v>
      </c>
      <c r="H1980" s="211" t="s">
        <v>1455</v>
      </c>
      <c r="I1980" s="211"/>
      <c r="J1980" s="207" t="s">
        <v>659</v>
      </c>
    </row>
    <row r="1981" s="201" customFormat="true" ht="24" hidden="false" customHeight="true" outlineLevel="0" collapsed="false">
      <c r="A1981" s="207"/>
      <c r="B1981" s="207" t="s">
        <v>618</v>
      </c>
      <c r="C1981" s="207" t="s">
        <v>619</v>
      </c>
      <c r="D1981" s="212" t="s">
        <v>766</v>
      </c>
      <c r="E1981" s="212"/>
      <c r="F1981" s="214" t="s">
        <v>621</v>
      </c>
      <c r="G1981" s="207" t="s">
        <v>619</v>
      </c>
      <c r="H1981" s="212" t="s">
        <v>766</v>
      </c>
      <c r="I1981" s="212"/>
      <c r="J1981" s="214" t="s">
        <v>621</v>
      </c>
    </row>
    <row r="1982" s="201" customFormat="true" ht="18.75" hidden="false" customHeight="true" outlineLevel="0" collapsed="false">
      <c r="A1982" s="205" t="s">
        <v>576</v>
      </c>
      <c r="B1982" s="205"/>
      <c r="C1982" s="205"/>
      <c r="D1982" s="205"/>
      <c r="E1982" s="205"/>
      <c r="F1982" s="205"/>
      <c r="G1982" s="205"/>
      <c r="H1982" s="205"/>
      <c r="I1982" s="205"/>
      <c r="J1982" s="205"/>
    </row>
    <row r="1983" s="201" customFormat="true" ht="13.5" hidden="false" customHeight="true" outlineLevel="0" collapsed="false">
      <c r="A1983" s="206" t="s">
        <v>577</v>
      </c>
      <c r="B1983" s="206"/>
      <c r="C1983" s="206"/>
      <c r="D1983" s="206"/>
      <c r="E1983" s="206"/>
      <c r="F1983" s="206"/>
      <c r="G1983" s="206"/>
      <c r="H1983" s="206"/>
      <c r="I1983" s="206"/>
      <c r="J1983" s="206"/>
    </row>
    <row r="1984" s="201" customFormat="true" ht="13.5" hidden="false" customHeight="true" outlineLevel="0" collapsed="false">
      <c r="A1984" s="207" t="s">
        <v>578</v>
      </c>
      <c r="B1984" s="207"/>
      <c r="C1984" s="207" t="s">
        <v>1456</v>
      </c>
      <c r="D1984" s="207"/>
      <c r="E1984" s="207"/>
      <c r="F1984" s="207"/>
      <c r="G1984" s="207"/>
      <c r="H1984" s="207"/>
      <c r="I1984" s="207"/>
      <c r="J1984" s="207"/>
    </row>
    <row r="1985" s="201" customFormat="true" ht="13.5" hidden="false" customHeight="true" outlineLevel="0" collapsed="false">
      <c r="A1985" s="207" t="s">
        <v>580</v>
      </c>
      <c r="B1985" s="207"/>
      <c r="C1985" s="207" t="s">
        <v>581</v>
      </c>
      <c r="D1985" s="207"/>
      <c r="E1985" s="207"/>
      <c r="F1985" s="207"/>
      <c r="G1985" s="207" t="s">
        <v>582</v>
      </c>
      <c r="H1985" s="207"/>
      <c r="I1985" s="207" t="s">
        <v>1410</v>
      </c>
      <c r="J1985" s="207"/>
    </row>
    <row r="1986" s="201" customFormat="true" ht="13.5" hidden="false" customHeight="true" outlineLevel="0" collapsed="false">
      <c r="A1986" s="207" t="s">
        <v>584</v>
      </c>
      <c r="B1986" s="207"/>
      <c r="C1986" s="207" t="s">
        <v>585</v>
      </c>
      <c r="D1986" s="207"/>
      <c r="E1986" s="207"/>
      <c r="F1986" s="207"/>
      <c r="G1986" s="207" t="s">
        <v>586</v>
      </c>
      <c r="H1986" s="207"/>
      <c r="I1986" s="207" t="s">
        <v>587</v>
      </c>
      <c r="J1986" s="207"/>
    </row>
    <row r="1987" s="201" customFormat="true" ht="13.5" hidden="false" customHeight="true" outlineLevel="0" collapsed="false">
      <c r="A1987" s="207" t="s">
        <v>588</v>
      </c>
      <c r="B1987" s="207"/>
      <c r="C1987" s="207" t="s">
        <v>1411</v>
      </c>
      <c r="D1987" s="207"/>
      <c r="E1987" s="207"/>
      <c r="F1987" s="207"/>
      <c r="G1987" s="207" t="s">
        <v>590</v>
      </c>
      <c r="H1987" s="207"/>
      <c r="I1987" s="207" t="n">
        <v>89218044</v>
      </c>
      <c r="J1987" s="207"/>
    </row>
    <row r="1988" s="201" customFormat="true" ht="13.5" hidden="false" customHeight="true" outlineLevel="0" collapsed="false">
      <c r="A1988" s="207" t="s">
        <v>591</v>
      </c>
      <c r="B1988" s="207"/>
      <c r="C1988" s="208" t="s">
        <v>592</v>
      </c>
      <c r="D1988" s="208"/>
      <c r="E1988" s="207" t="n">
        <v>1</v>
      </c>
      <c r="F1988" s="207"/>
      <c r="G1988" s="207" t="s">
        <v>593</v>
      </c>
      <c r="H1988" s="207"/>
      <c r="I1988" s="207" t="n">
        <v>1</v>
      </c>
      <c r="J1988" s="207"/>
    </row>
    <row r="1989" s="201" customFormat="true" ht="13.5" hidden="false" customHeight="true" outlineLevel="0" collapsed="false">
      <c r="A1989" s="207"/>
      <c r="B1989" s="207"/>
      <c r="C1989" s="208" t="s">
        <v>594</v>
      </c>
      <c r="D1989" s="208"/>
      <c r="E1989" s="207" t="n">
        <v>1</v>
      </c>
      <c r="F1989" s="207"/>
      <c r="G1989" s="207" t="s">
        <v>594</v>
      </c>
      <c r="H1989" s="207"/>
      <c r="I1989" s="207" t="n">
        <v>1</v>
      </c>
      <c r="J1989" s="207"/>
    </row>
    <row r="1990" s="201" customFormat="true" ht="13.5" hidden="false" customHeight="true" outlineLevel="0" collapsed="false">
      <c r="A1990" s="207"/>
      <c r="B1990" s="207"/>
      <c r="C1990" s="208" t="s">
        <v>572</v>
      </c>
      <c r="D1990" s="208"/>
      <c r="E1990" s="207"/>
      <c r="F1990" s="207"/>
      <c r="G1990" s="207" t="s">
        <v>572</v>
      </c>
      <c r="H1990" s="207"/>
      <c r="I1990" s="207"/>
      <c r="J1990" s="207"/>
    </row>
    <row r="1991" s="201" customFormat="true" ht="13.5" hidden="false" customHeight="true" outlineLevel="0" collapsed="false">
      <c r="A1991" s="207" t="s">
        <v>595</v>
      </c>
      <c r="B1991" s="207" t="s">
        <v>596</v>
      </c>
      <c r="C1991" s="207"/>
      <c r="D1991" s="207"/>
      <c r="E1991" s="207"/>
      <c r="F1991" s="207"/>
      <c r="G1991" s="207" t="s">
        <v>597</v>
      </c>
      <c r="H1991" s="207"/>
      <c r="I1991" s="207"/>
      <c r="J1991" s="207"/>
    </row>
    <row r="1992" s="201" customFormat="true" ht="13.5" hidden="false" customHeight="true" outlineLevel="0" collapsed="false">
      <c r="A1992" s="207"/>
      <c r="B1992" s="210" t="s">
        <v>1457</v>
      </c>
      <c r="C1992" s="210"/>
      <c r="D1992" s="210"/>
      <c r="E1992" s="210"/>
      <c r="F1992" s="210"/>
      <c r="G1992" s="210" t="s">
        <v>1457</v>
      </c>
      <c r="H1992" s="210"/>
      <c r="I1992" s="210"/>
      <c r="J1992" s="210"/>
    </row>
    <row r="1993" s="201" customFormat="true" ht="13.5" hidden="false" customHeight="true" outlineLevel="0" collapsed="false">
      <c r="A1993" s="207" t="s">
        <v>599</v>
      </c>
      <c r="B1993" s="207" t="s">
        <v>600</v>
      </c>
      <c r="C1993" s="207" t="s">
        <v>601</v>
      </c>
      <c r="D1993" s="207" t="s">
        <v>602</v>
      </c>
      <c r="E1993" s="207"/>
      <c r="F1993" s="207" t="s">
        <v>603</v>
      </c>
      <c r="G1993" s="207" t="s">
        <v>601</v>
      </c>
      <c r="H1993" s="207" t="s">
        <v>602</v>
      </c>
      <c r="I1993" s="207"/>
      <c r="J1993" s="207" t="s">
        <v>603</v>
      </c>
    </row>
    <row r="1994" s="201" customFormat="true" ht="13.5" hidden="false" customHeight="true" outlineLevel="0" collapsed="false">
      <c r="A1994" s="207"/>
      <c r="B1994" s="207" t="s">
        <v>604</v>
      </c>
      <c r="C1994" s="207" t="s">
        <v>610</v>
      </c>
      <c r="D1994" s="212" t="s">
        <v>1430</v>
      </c>
      <c r="E1994" s="212"/>
      <c r="F1994" s="214" t="s">
        <v>889</v>
      </c>
      <c r="G1994" s="207" t="s">
        <v>610</v>
      </c>
      <c r="H1994" s="212" t="s">
        <v>1430</v>
      </c>
      <c r="I1994" s="212"/>
      <c r="J1994" s="214" t="s">
        <v>889</v>
      </c>
    </row>
    <row r="1995" s="201" customFormat="true" ht="13.5" hidden="false" customHeight="true" outlineLevel="0" collapsed="false">
      <c r="A1995" s="207"/>
      <c r="B1995" s="207"/>
      <c r="C1995" s="207" t="s">
        <v>631</v>
      </c>
      <c r="D1995" s="211" t="s">
        <v>890</v>
      </c>
      <c r="E1995" s="211"/>
      <c r="F1995" s="216" t="s">
        <v>1458</v>
      </c>
      <c r="G1995" s="207" t="s">
        <v>631</v>
      </c>
      <c r="H1995" s="211" t="s">
        <v>890</v>
      </c>
      <c r="I1995" s="211"/>
      <c r="J1995" s="216" t="s">
        <v>1458</v>
      </c>
    </row>
    <row r="1996" s="201" customFormat="true" ht="24" hidden="false" customHeight="true" outlineLevel="0" collapsed="false">
      <c r="A1996" s="207"/>
      <c r="B1996" s="207" t="s">
        <v>612</v>
      </c>
      <c r="C1996" s="207" t="s">
        <v>613</v>
      </c>
      <c r="D1996" s="211" t="s">
        <v>1459</v>
      </c>
      <c r="E1996" s="211"/>
      <c r="F1996" s="207" t="s">
        <v>659</v>
      </c>
      <c r="G1996" s="207" t="s">
        <v>613</v>
      </c>
      <c r="H1996" s="211" t="s">
        <v>1459</v>
      </c>
      <c r="I1996" s="211"/>
      <c r="J1996" s="207" t="s">
        <v>659</v>
      </c>
    </row>
    <row r="1997" s="201" customFormat="true" ht="24" hidden="false" customHeight="true" outlineLevel="0" collapsed="false">
      <c r="A1997" s="207"/>
      <c r="B1997" s="207" t="s">
        <v>618</v>
      </c>
      <c r="C1997" s="207" t="s">
        <v>619</v>
      </c>
      <c r="D1997" s="212" t="s">
        <v>766</v>
      </c>
      <c r="E1997" s="212"/>
      <c r="F1997" s="214" t="s">
        <v>621</v>
      </c>
      <c r="G1997" s="207" t="s">
        <v>619</v>
      </c>
      <c r="H1997" s="212" t="s">
        <v>766</v>
      </c>
      <c r="I1997" s="212"/>
      <c r="J1997" s="214" t="s">
        <v>621</v>
      </c>
    </row>
    <row r="1998" s="201" customFormat="true" ht="18.75" hidden="false" customHeight="true" outlineLevel="0" collapsed="false">
      <c r="A1998" s="205" t="s">
        <v>576</v>
      </c>
      <c r="B1998" s="205"/>
      <c r="C1998" s="205"/>
      <c r="D1998" s="205"/>
      <c r="E1998" s="205"/>
      <c r="F1998" s="205"/>
      <c r="G1998" s="205"/>
      <c r="H1998" s="205"/>
      <c r="I1998" s="205"/>
      <c r="J1998" s="205"/>
    </row>
    <row r="1999" s="201" customFormat="true" ht="13.5" hidden="false" customHeight="true" outlineLevel="0" collapsed="false">
      <c r="A1999" s="206" t="s">
        <v>577</v>
      </c>
      <c r="B1999" s="206"/>
      <c r="C1999" s="206"/>
      <c r="D1999" s="206"/>
      <c r="E1999" s="206"/>
      <c r="F1999" s="206"/>
      <c r="G1999" s="206"/>
      <c r="H1999" s="206"/>
      <c r="I1999" s="206"/>
      <c r="J1999" s="206"/>
    </row>
    <row r="2000" s="201" customFormat="true" ht="13.5" hidden="false" customHeight="true" outlineLevel="0" collapsed="false">
      <c r="A2000" s="207" t="s">
        <v>578</v>
      </c>
      <c r="B2000" s="207"/>
      <c r="C2000" s="207" t="s">
        <v>1460</v>
      </c>
      <c r="D2000" s="207"/>
      <c r="E2000" s="207"/>
      <c r="F2000" s="207"/>
      <c r="G2000" s="207"/>
      <c r="H2000" s="207"/>
      <c r="I2000" s="207"/>
      <c r="J2000" s="207"/>
    </row>
    <row r="2001" s="201" customFormat="true" ht="13.5" hidden="false" customHeight="true" outlineLevel="0" collapsed="false">
      <c r="A2001" s="207" t="s">
        <v>580</v>
      </c>
      <c r="B2001" s="207"/>
      <c r="C2001" s="207" t="s">
        <v>581</v>
      </c>
      <c r="D2001" s="207"/>
      <c r="E2001" s="207"/>
      <c r="F2001" s="207"/>
      <c r="G2001" s="207" t="s">
        <v>582</v>
      </c>
      <c r="H2001" s="207"/>
      <c r="I2001" s="207" t="s">
        <v>1410</v>
      </c>
      <c r="J2001" s="207"/>
    </row>
    <row r="2002" s="201" customFormat="true" ht="13.5" hidden="false" customHeight="true" outlineLevel="0" collapsed="false">
      <c r="A2002" s="207" t="s">
        <v>584</v>
      </c>
      <c r="B2002" s="207"/>
      <c r="C2002" s="207" t="s">
        <v>585</v>
      </c>
      <c r="D2002" s="207"/>
      <c r="E2002" s="207"/>
      <c r="F2002" s="207"/>
      <c r="G2002" s="207" t="s">
        <v>586</v>
      </c>
      <c r="H2002" s="207"/>
      <c r="I2002" s="207" t="s">
        <v>587</v>
      </c>
      <c r="J2002" s="207"/>
    </row>
    <row r="2003" s="201" customFormat="true" ht="13.5" hidden="false" customHeight="true" outlineLevel="0" collapsed="false">
      <c r="A2003" s="207" t="s">
        <v>588</v>
      </c>
      <c r="B2003" s="207"/>
      <c r="C2003" s="207" t="s">
        <v>1411</v>
      </c>
      <c r="D2003" s="207"/>
      <c r="E2003" s="207"/>
      <c r="F2003" s="207"/>
      <c r="G2003" s="207" t="s">
        <v>590</v>
      </c>
      <c r="H2003" s="207"/>
      <c r="I2003" s="207" t="n">
        <v>89218044</v>
      </c>
      <c r="J2003" s="207"/>
    </row>
    <row r="2004" s="201" customFormat="true" ht="13.5" hidden="false" customHeight="true" outlineLevel="0" collapsed="false">
      <c r="A2004" s="207" t="s">
        <v>591</v>
      </c>
      <c r="B2004" s="207"/>
      <c r="C2004" s="208" t="s">
        <v>592</v>
      </c>
      <c r="D2004" s="208"/>
      <c r="E2004" s="207" t="n">
        <v>5</v>
      </c>
      <c r="F2004" s="207"/>
      <c r="G2004" s="207" t="s">
        <v>593</v>
      </c>
      <c r="H2004" s="207"/>
      <c r="I2004" s="207" t="n">
        <v>5</v>
      </c>
      <c r="J2004" s="207"/>
    </row>
    <row r="2005" s="201" customFormat="true" ht="13.5" hidden="false" customHeight="true" outlineLevel="0" collapsed="false">
      <c r="A2005" s="207"/>
      <c r="B2005" s="207"/>
      <c r="C2005" s="208" t="s">
        <v>594</v>
      </c>
      <c r="D2005" s="208"/>
      <c r="E2005" s="207" t="n">
        <v>5</v>
      </c>
      <c r="F2005" s="207"/>
      <c r="G2005" s="207" t="s">
        <v>594</v>
      </c>
      <c r="H2005" s="207"/>
      <c r="I2005" s="207" t="n">
        <v>5</v>
      </c>
      <c r="J2005" s="207"/>
    </row>
    <row r="2006" s="201" customFormat="true" ht="13.5" hidden="false" customHeight="true" outlineLevel="0" collapsed="false">
      <c r="A2006" s="207"/>
      <c r="B2006" s="207"/>
      <c r="C2006" s="208" t="s">
        <v>572</v>
      </c>
      <c r="D2006" s="208"/>
      <c r="E2006" s="207"/>
      <c r="F2006" s="207"/>
      <c r="G2006" s="207" t="s">
        <v>572</v>
      </c>
      <c r="H2006" s="207"/>
      <c r="I2006" s="207"/>
      <c r="J2006" s="207"/>
    </row>
    <row r="2007" s="201" customFormat="true" ht="13.5" hidden="false" customHeight="true" outlineLevel="0" collapsed="false">
      <c r="A2007" s="207" t="s">
        <v>595</v>
      </c>
      <c r="B2007" s="207" t="s">
        <v>596</v>
      </c>
      <c r="C2007" s="207"/>
      <c r="D2007" s="207"/>
      <c r="E2007" s="207"/>
      <c r="F2007" s="207"/>
      <c r="G2007" s="207" t="s">
        <v>597</v>
      </c>
      <c r="H2007" s="207"/>
      <c r="I2007" s="207"/>
      <c r="J2007" s="207"/>
    </row>
    <row r="2008" s="201" customFormat="true" ht="13.5" hidden="false" customHeight="true" outlineLevel="0" collapsed="false">
      <c r="A2008" s="207"/>
      <c r="B2008" s="210" t="s">
        <v>1461</v>
      </c>
      <c r="C2008" s="210"/>
      <c r="D2008" s="210"/>
      <c r="E2008" s="210"/>
      <c r="F2008" s="210"/>
      <c r="G2008" s="210" t="s">
        <v>1461</v>
      </c>
      <c r="H2008" s="210"/>
      <c r="I2008" s="210"/>
      <c r="J2008" s="210"/>
    </row>
    <row r="2009" s="201" customFormat="true" ht="13.5" hidden="false" customHeight="true" outlineLevel="0" collapsed="false">
      <c r="A2009" s="207" t="s">
        <v>599</v>
      </c>
      <c r="B2009" s="207" t="s">
        <v>600</v>
      </c>
      <c r="C2009" s="207" t="s">
        <v>601</v>
      </c>
      <c r="D2009" s="207" t="s">
        <v>602</v>
      </c>
      <c r="E2009" s="207"/>
      <c r="F2009" s="207" t="s">
        <v>603</v>
      </c>
      <c r="G2009" s="207" t="s">
        <v>601</v>
      </c>
      <c r="H2009" s="207" t="s">
        <v>602</v>
      </c>
      <c r="I2009" s="207"/>
      <c r="J2009" s="207" t="s">
        <v>603</v>
      </c>
    </row>
    <row r="2010" s="201" customFormat="true" ht="13.5" hidden="false" customHeight="true" outlineLevel="0" collapsed="false">
      <c r="A2010" s="207"/>
      <c r="B2010" s="207" t="s">
        <v>604</v>
      </c>
      <c r="C2010" s="207" t="s">
        <v>610</v>
      </c>
      <c r="D2010" s="212" t="s">
        <v>1430</v>
      </c>
      <c r="E2010" s="212"/>
      <c r="F2010" s="214" t="s">
        <v>713</v>
      </c>
      <c r="G2010" s="207" t="s">
        <v>610</v>
      </c>
      <c r="H2010" s="212" t="s">
        <v>1430</v>
      </c>
      <c r="I2010" s="212"/>
      <c r="J2010" s="214" t="s">
        <v>713</v>
      </c>
    </row>
    <row r="2011" s="201" customFormat="true" ht="13.5" hidden="false" customHeight="true" outlineLevel="0" collapsed="false">
      <c r="A2011" s="207"/>
      <c r="B2011" s="207"/>
      <c r="C2011" s="207" t="s">
        <v>631</v>
      </c>
      <c r="D2011" s="211" t="s">
        <v>1462</v>
      </c>
      <c r="E2011" s="211"/>
      <c r="F2011" s="227" t="s">
        <v>659</v>
      </c>
      <c r="G2011" s="207" t="s">
        <v>631</v>
      </c>
      <c r="H2011" s="211" t="s">
        <v>1462</v>
      </c>
      <c r="I2011" s="211"/>
      <c r="J2011" s="227" t="s">
        <v>659</v>
      </c>
    </row>
    <row r="2012" s="201" customFormat="true" ht="24" hidden="false" customHeight="true" outlineLevel="0" collapsed="false">
      <c r="A2012" s="207"/>
      <c r="B2012" s="207" t="s">
        <v>612</v>
      </c>
      <c r="C2012" s="207" t="s">
        <v>613</v>
      </c>
      <c r="D2012" s="211" t="s">
        <v>1463</v>
      </c>
      <c r="E2012" s="211"/>
      <c r="F2012" s="207" t="s">
        <v>659</v>
      </c>
      <c r="G2012" s="207" t="s">
        <v>613</v>
      </c>
      <c r="H2012" s="211" t="s">
        <v>1463</v>
      </c>
      <c r="I2012" s="211"/>
      <c r="J2012" s="207" t="s">
        <v>659</v>
      </c>
    </row>
    <row r="2013" s="201" customFormat="true" ht="24" hidden="false" customHeight="true" outlineLevel="0" collapsed="false">
      <c r="A2013" s="207"/>
      <c r="B2013" s="207" t="s">
        <v>618</v>
      </c>
      <c r="C2013" s="207" t="s">
        <v>619</v>
      </c>
      <c r="D2013" s="212" t="s">
        <v>766</v>
      </c>
      <c r="E2013" s="212"/>
      <c r="F2013" s="214" t="s">
        <v>621</v>
      </c>
      <c r="G2013" s="207" t="s">
        <v>619</v>
      </c>
      <c r="H2013" s="212" t="s">
        <v>766</v>
      </c>
      <c r="I2013" s="212"/>
      <c r="J2013" s="214" t="s">
        <v>621</v>
      </c>
    </row>
    <row r="2014" s="201" customFormat="true" ht="18.75" hidden="false" customHeight="true" outlineLevel="0" collapsed="false">
      <c r="A2014" s="205" t="s">
        <v>576</v>
      </c>
      <c r="B2014" s="205"/>
      <c r="C2014" s="205"/>
      <c r="D2014" s="205"/>
      <c r="E2014" s="205"/>
      <c r="F2014" s="205"/>
      <c r="G2014" s="205"/>
      <c r="H2014" s="205"/>
      <c r="I2014" s="205"/>
      <c r="J2014" s="205"/>
    </row>
    <row r="2015" s="201" customFormat="true" ht="13.5" hidden="false" customHeight="true" outlineLevel="0" collapsed="false">
      <c r="A2015" s="206" t="s">
        <v>577</v>
      </c>
      <c r="B2015" s="206"/>
      <c r="C2015" s="206"/>
      <c r="D2015" s="206"/>
      <c r="E2015" s="206"/>
      <c r="F2015" s="206"/>
      <c r="G2015" s="206"/>
      <c r="H2015" s="206"/>
      <c r="I2015" s="206"/>
      <c r="J2015" s="206"/>
    </row>
    <row r="2016" s="201" customFormat="true" ht="13.5" hidden="false" customHeight="true" outlineLevel="0" collapsed="false">
      <c r="A2016" s="207" t="s">
        <v>578</v>
      </c>
      <c r="B2016" s="207"/>
      <c r="C2016" s="207" t="s">
        <v>1464</v>
      </c>
      <c r="D2016" s="207"/>
      <c r="E2016" s="207"/>
      <c r="F2016" s="207"/>
      <c r="G2016" s="207"/>
      <c r="H2016" s="207"/>
      <c r="I2016" s="207"/>
      <c r="J2016" s="207"/>
    </row>
    <row r="2017" s="201" customFormat="true" ht="13.5" hidden="false" customHeight="true" outlineLevel="0" collapsed="false">
      <c r="A2017" s="207" t="s">
        <v>580</v>
      </c>
      <c r="B2017" s="207"/>
      <c r="C2017" s="207" t="s">
        <v>581</v>
      </c>
      <c r="D2017" s="207"/>
      <c r="E2017" s="207"/>
      <c r="F2017" s="207"/>
      <c r="G2017" s="207" t="s">
        <v>582</v>
      </c>
      <c r="H2017" s="207"/>
      <c r="I2017" s="207" t="s">
        <v>1410</v>
      </c>
      <c r="J2017" s="207"/>
    </row>
    <row r="2018" s="201" customFormat="true" ht="13.5" hidden="false" customHeight="true" outlineLevel="0" collapsed="false">
      <c r="A2018" s="207" t="s">
        <v>584</v>
      </c>
      <c r="B2018" s="207"/>
      <c r="C2018" s="207" t="s">
        <v>585</v>
      </c>
      <c r="D2018" s="207"/>
      <c r="E2018" s="207"/>
      <c r="F2018" s="207"/>
      <c r="G2018" s="207" t="s">
        <v>586</v>
      </c>
      <c r="H2018" s="207"/>
      <c r="I2018" s="207" t="s">
        <v>587</v>
      </c>
      <c r="J2018" s="207"/>
    </row>
    <row r="2019" s="201" customFormat="true" ht="13.5" hidden="false" customHeight="true" outlineLevel="0" collapsed="false">
      <c r="A2019" s="207" t="s">
        <v>588</v>
      </c>
      <c r="B2019" s="207"/>
      <c r="C2019" s="207" t="s">
        <v>1411</v>
      </c>
      <c r="D2019" s="207"/>
      <c r="E2019" s="207"/>
      <c r="F2019" s="207"/>
      <c r="G2019" s="207" t="s">
        <v>590</v>
      </c>
      <c r="H2019" s="207"/>
      <c r="I2019" s="207" t="n">
        <v>89218044</v>
      </c>
      <c r="J2019" s="207"/>
    </row>
    <row r="2020" s="201" customFormat="true" ht="13.5" hidden="false" customHeight="true" outlineLevel="0" collapsed="false">
      <c r="A2020" s="207" t="s">
        <v>591</v>
      </c>
      <c r="B2020" s="207"/>
      <c r="C2020" s="208" t="s">
        <v>592</v>
      </c>
      <c r="D2020" s="208"/>
      <c r="E2020" s="207" t="n">
        <v>1</v>
      </c>
      <c r="F2020" s="207"/>
      <c r="G2020" s="207" t="s">
        <v>593</v>
      </c>
      <c r="H2020" s="207"/>
      <c r="I2020" s="207" t="n">
        <v>1</v>
      </c>
      <c r="J2020" s="207"/>
    </row>
    <row r="2021" s="201" customFormat="true" ht="13.5" hidden="false" customHeight="true" outlineLevel="0" collapsed="false">
      <c r="A2021" s="207"/>
      <c r="B2021" s="207"/>
      <c r="C2021" s="208" t="s">
        <v>594</v>
      </c>
      <c r="D2021" s="208"/>
      <c r="E2021" s="207" t="n">
        <v>1</v>
      </c>
      <c r="F2021" s="207"/>
      <c r="G2021" s="207" t="s">
        <v>594</v>
      </c>
      <c r="H2021" s="207"/>
      <c r="I2021" s="207" t="n">
        <v>1</v>
      </c>
      <c r="J2021" s="207"/>
    </row>
    <row r="2022" s="201" customFormat="true" ht="13.5" hidden="false" customHeight="true" outlineLevel="0" collapsed="false">
      <c r="A2022" s="207"/>
      <c r="B2022" s="207"/>
      <c r="C2022" s="208" t="s">
        <v>572</v>
      </c>
      <c r="D2022" s="208"/>
      <c r="E2022" s="207"/>
      <c r="F2022" s="207"/>
      <c r="G2022" s="207" t="s">
        <v>572</v>
      </c>
      <c r="H2022" s="207"/>
      <c r="I2022" s="207"/>
      <c r="J2022" s="207"/>
    </row>
    <row r="2023" s="201" customFormat="true" ht="13.5" hidden="false" customHeight="true" outlineLevel="0" collapsed="false">
      <c r="A2023" s="207" t="s">
        <v>595</v>
      </c>
      <c r="B2023" s="207" t="s">
        <v>596</v>
      </c>
      <c r="C2023" s="207"/>
      <c r="D2023" s="207"/>
      <c r="E2023" s="207"/>
      <c r="F2023" s="207"/>
      <c r="G2023" s="207" t="s">
        <v>597</v>
      </c>
      <c r="H2023" s="207"/>
      <c r="I2023" s="207"/>
      <c r="J2023" s="207"/>
    </row>
    <row r="2024" s="201" customFormat="true" ht="13.5" hidden="false" customHeight="true" outlineLevel="0" collapsed="false">
      <c r="A2024" s="207"/>
      <c r="B2024" s="210" t="s">
        <v>1465</v>
      </c>
      <c r="C2024" s="210"/>
      <c r="D2024" s="210"/>
      <c r="E2024" s="210"/>
      <c r="F2024" s="210"/>
      <c r="G2024" s="210" t="s">
        <v>1465</v>
      </c>
      <c r="H2024" s="210"/>
      <c r="I2024" s="210"/>
      <c r="J2024" s="210"/>
    </row>
    <row r="2025" s="201" customFormat="true" ht="13.5" hidden="false" customHeight="true" outlineLevel="0" collapsed="false">
      <c r="A2025" s="207" t="s">
        <v>599</v>
      </c>
      <c r="B2025" s="207" t="s">
        <v>600</v>
      </c>
      <c r="C2025" s="207" t="s">
        <v>601</v>
      </c>
      <c r="D2025" s="207" t="s">
        <v>602</v>
      </c>
      <c r="E2025" s="207"/>
      <c r="F2025" s="207" t="s">
        <v>603</v>
      </c>
      <c r="G2025" s="207" t="s">
        <v>601</v>
      </c>
      <c r="H2025" s="207" t="s">
        <v>602</v>
      </c>
      <c r="I2025" s="207"/>
      <c r="J2025" s="207" t="s">
        <v>603</v>
      </c>
    </row>
    <row r="2026" s="201" customFormat="true" ht="13.5" hidden="false" customHeight="true" outlineLevel="0" collapsed="false">
      <c r="A2026" s="207"/>
      <c r="B2026" s="207" t="s">
        <v>604</v>
      </c>
      <c r="C2026" s="207" t="s">
        <v>610</v>
      </c>
      <c r="D2026" s="212" t="s">
        <v>1430</v>
      </c>
      <c r="E2026" s="212"/>
      <c r="F2026" s="214" t="s">
        <v>889</v>
      </c>
      <c r="G2026" s="207" t="s">
        <v>610</v>
      </c>
      <c r="H2026" s="212" t="s">
        <v>1430</v>
      </c>
      <c r="I2026" s="212"/>
      <c r="J2026" s="214" t="s">
        <v>889</v>
      </c>
    </row>
    <row r="2027" s="201" customFormat="true" ht="13.5" hidden="false" customHeight="true" outlineLevel="0" collapsed="false">
      <c r="A2027" s="207"/>
      <c r="B2027" s="207"/>
      <c r="C2027" s="207" t="s">
        <v>631</v>
      </c>
      <c r="D2027" s="211" t="s">
        <v>1459</v>
      </c>
      <c r="E2027" s="211"/>
      <c r="F2027" s="227" t="s">
        <v>659</v>
      </c>
      <c r="G2027" s="207" t="s">
        <v>631</v>
      </c>
      <c r="H2027" s="211" t="s">
        <v>1459</v>
      </c>
      <c r="I2027" s="211"/>
      <c r="J2027" s="227" t="s">
        <v>659</v>
      </c>
    </row>
    <row r="2028" s="201" customFormat="true" ht="24" hidden="false" customHeight="true" outlineLevel="0" collapsed="false">
      <c r="A2028" s="207"/>
      <c r="B2028" s="207" t="s">
        <v>612</v>
      </c>
      <c r="C2028" s="207" t="s">
        <v>730</v>
      </c>
      <c r="D2028" s="211" t="s">
        <v>1466</v>
      </c>
      <c r="E2028" s="211"/>
      <c r="F2028" s="207" t="s">
        <v>659</v>
      </c>
      <c r="G2028" s="207" t="s">
        <v>730</v>
      </c>
      <c r="H2028" s="211" t="s">
        <v>1466</v>
      </c>
      <c r="I2028" s="211"/>
      <c r="J2028" s="207" t="s">
        <v>659</v>
      </c>
    </row>
    <row r="2029" s="201" customFormat="true" ht="24" hidden="false" customHeight="true" outlineLevel="0" collapsed="false">
      <c r="A2029" s="207"/>
      <c r="B2029" s="207" t="s">
        <v>618</v>
      </c>
      <c r="C2029" s="207" t="s">
        <v>619</v>
      </c>
      <c r="D2029" s="212" t="s">
        <v>766</v>
      </c>
      <c r="E2029" s="212"/>
      <c r="F2029" s="214" t="s">
        <v>621</v>
      </c>
      <c r="G2029" s="207" t="s">
        <v>619</v>
      </c>
      <c r="H2029" s="212" t="s">
        <v>766</v>
      </c>
      <c r="I2029" s="212"/>
      <c r="J2029" s="214" t="s">
        <v>621</v>
      </c>
    </row>
    <row r="2030" s="201" customFormat="true" ht="14.25" hidden="false" customHeight="false" outlineLevel="0" collapsed="false">
      <c r="A2030" s="202"/>
      <c r="B2030" s="203"/>
      <c r="C2030" s="203"/>
      <c r="D2030" s="203"/>
      <c r="E2030" s="204"/>
      <c r="F2030" s="204"/>
      <c r="G2030" s="204"/>
      <c r="H2030" s="204"/>
      <c r="I2030" s="204"/>
      <c r="J2030" s="204"/>
    </row>
    <row r="2031" s="201" customFormat="true" ht="18.75" hidden="false" customHeight="true" outlineLevel="0" collapsed="false">
      <c r="A2031" s="205" t="s">
        <v>576</v>
      </c>
      <c r="B2031" s="205"/>
      <c r="C2031" s="205"/>
      <c r="D2031" s="205"/>
      <c r="E2031" s="205"/>
      <c r="F2031" s="205"/>
      <c r="G2031" s="205"/>
      <c r="H2031" s="205"/>
      <c r="I2031" s="205"/>
      <c r="J2031" s="205"/>
    </row>
    <row r="2032" s="201" customFormat="true" ht="13.5" hidden="false" customHeight="true" outlineLevel="0" collapsed="false">
      <c r="A2032" s="206" t="s">
        <v>577</v>
      </c>
      <c r="B2032" s="206"/>
      <c r="C2032" s="206"/>
      <c r="D2032" s="206"/>
      <c r="E2032" s="206"/>
      <c r="F2032" s="206"/>
      <c r="G2032" s="206"/>
      <c r="H2032" s="206"/>
      <c r="I2032" s="206"/>
      <c r="J2032" s="206"/>
    </row>
    <row r="2033" s="201" customFormat="true" ht="13.5" hidden="false" customHeight="true" outlineLevel="0" collapsed="false">
      <c r="A2033" s="207" t="s">
        <v>578</v>
      </c>
      <c r="B2033" s="207"/>
      <c r="C2033" s="207" t="s">
        <v>1467</v>
      </c>
      <c r="D2033" s="207"/>
      <c r="E2033" s="207"/>
      <c r="F2033" s="207"/>
      <c r="G2033" s="207"/>
      <c r="H2033" s="207"/>
      <c r="I2033" s="207"/>
      <c r="J2033" s="207"/>
    </row>
    <row r="2034" s="201" customFormat="true" ht="13.5" hidden="false" customHeight="true" outlineLevel="0" collapsed="false">
      <c r="A2034" s="207" t="s">
        <v>580</v>
      </c>
      <c r="B2034" s="207"/>
      <c r="C2034" s="207" t="s">
        <v>581</v>
      </c>
      <c r="D2034" s="207"/>
      <c r="E2034" s="207"/>
      <c r="F2034" s="207"/>
      <c r="G2034" s="207" t="s">
        <v>582</v>
      </c>
      <c r="H2034" s="207"/>
      <c r="I2034" s="207" t="s">
        <v>1410</v>
      </c>
      <c r="J2034" s="207"/>
    </row>
    <row r="2035" s="201" customFormat="true" ht="13.5" hidden="false" customHeight="true" outlineLevel="0" collapsed="false">
      <c r="A2035" s="207" t="s">
        <v>584</v>
      </c>
      <c r="B2035" s="207"/>
      <c r="C2035" s="207" t="s">
        <v>585</v>
      </c>
      <c r="D2035" s="207"/>
      <c r="E2035" s="207"/>
      <c r="F2035" s="207"/>
      <c r="G2035" s="207" t="s">
        <v>586</v>
      </c>
      <c r="H2035" s="207"/>
      <c r="I2035" s="207" t="s">
        <v>587</v>
      </c>
      <c r="J2035" s="207"/>
    </row>
    <row r="2036" s="201" customFormat="true" ht="13.5" hidden="false" customHeight="true" outlineLevel="0" collapsed="false">
      <c r="A2036" s="207" t="s">
        <v>588</v>
      </c>
      <c r="B2036" s="207"/>
      <c r="C2036" s="207" t="s">
        <v>1411</v>
      </c>
      <c r="D2036" s="207"/>
      <c r="E2036" s="207"/>
      <c r="F2036" s="207"/>
      <c r="G2036" s="207" t="s">
        <v>590</v>
      </c>
      <c r="H2036" s="207"/>
      <c r="I2036" s="207" t="n">
        <v>89218044</v>
      </c>
      <c r="J2036" s="207"/>
    </row>
    <row r="2037" s="201" customFormat="true" ht="13.5" hidden="false" customHeight="true" outlineLevel="0" collapsed="false">
      <c r="A2037" s="207" t="s">
        <v>591</v>
      </c>
      <c r="B2037" s="207"/>
      <c r="C2037" s="208" t="s">
        <v>592</v>
      </c>
      <c r="D2037" s="208"/>
      <c r="E2037" s="207" t="n">
        <v>20</v>
      </c>
      <c r="F2037" s="207"/>
      <c r="G2037" s="207" t="s">
        <v>593</v>
      </c>
      <c r="H2037" s="207"/>
      <c r="I2037" s="207" t="n">
        <v>20</v>
      </c>
      <c r="J2037" s="207"/>
    </row>
    <row r="2038" s="201" customFormat="true" ht="13.5" hidden="false" customHeight="true" outlineLevel="0" collapsed="false">
      <c r="A2038" s="207"/>
      <c r="B2038" s="207"/>
      <c r="C2038" s="208" t="s">
        <v>594</v>
      </c>
      <c r="D2038" s="208"/>
      <c r="E2038" s="207" t="n">
        <v>20</v>
      </c>
      <c r="F2038" s="207"/>
      <c r="G2038" s="207" t="s">
        <v>594</v>
      </c>
      <c r="H2038" s="207"/>
      <c r="I2038" s="207" t="n">
        <v>20</v>
      </c>
      <c r="J2038" s="207"/>
    </row>
    <row r="2039" s="201" customFormat="true" ht="13.5" hidden="false" customHeight="true" outlineLevel="0" collapsed="false">
      <c r="A2039" s="207"/>
      <c r="B2039" s="207"/>
      <c r="C2039" s="208" t="s">
        <v>572</v>
      </c>
      <c r="D2039" s="208"/>
      <c r="E2039" s="207"/>
      <c r="F2039" s="207"/>
      <c r="G2039" s="207" t="s">
        <v>572</v>
      </c>
      <c r="H2039" s="207"/>
      <c r="I2039" s="207"/>
      <c r="J2039" s="207"/>
    </row>
    <row r="2040" s="201" customFormat="true" ht="13.5" hidden="false" customHeight="true" outlineLevel="0" collapsed="false">
      <c r="A2040" s="207" t="s">
        <v>595</v>
      </c>
      <c r="B2040" s="207" t="s">
        <v>596</v>
      </c>
      <c r="C2040" s="207"/>
      <c r="D2040" s="207"/>
      <c r="E2040" s="207"/>
      <c r="F2040" s="207"/>
      <c r="G2040" s="207" t="s">
        <v>597</v>
      </c>
      <c r="H2040" s="207"/>
      <c r="I2040" s="207"/>
      <c r="J2040" s="207"/>
    </row>
    <row r="2041" s="201" customFormat="true" ht="13.5" hidden="false" customHeight="true" outlineLevel="0" collapsed="false">
      <c r="A2041" s="207"/>
      <c r="B2041" s="210" t="s">
        <v>1468</v>
      </c>
      <c r="C2041" s="210"/>
      <c r="D2041" s="210"/>
      <c r="E2041" s="210"/>
      <c r="F2041" s="210"/>
      <c r="G2041" s="210" t="s">
        <v>1468</v>
      </c>
      <c r="H2041" s="210"/>
      <c r="I2041" s="210"/>
      <c r="J2041" s="210"/>
    </row>
    <row r="2042" s="201" customFormat="true" ht="13.5" hidden="false" customHeight="true" outlineLevel="0" collapsed="false">
      <c r="A2042" s="207" t="s">
        <v>599</v>
      </c>
      <c r="B2042" s="207" t="s">
        <v>600</v>
      </c>
      <c r="C2042" s="207" t="s">
        <v>601</v>
      </c>
      <c r="D2042" s="207" t="s">
        <v>602</v>
      </c>
      <c r="E2042" s="207"/>
      <c r="F2042" s="207" t="s">
        <v>603</v>
      </c>
      <c r="G2042" s="207" t="s">
        <v>601</v>
      </c>
      <c r="H2042" s="207" t="s">
        <v>602</v>
      </c>
      <c r="I2042" s="207"/>
      <c r="J2042" s="207" t="s">
        <v>603</v>
      </c>
    </row>
    <row r="2043" s="201" customFormat="true" ht="13.5" hidden="false" customHeight="true" outlineLevel="0" collapsed="false">
      <c r="A2043" s="207"/>
      <c r="B2043" s="207" t="s">
        <v>604</v>
      </c>
      <c r="C2043" s="207" t="s">
        <v>608</v>
      </c>
      <c r="D2043" s="211" t="s">
        <v>1469</v>
      </c>
      <c r="E2043" s="211"/>
      <c r="F2043" s="207" t="s">
        <v>1123</v>
      </c>
      <c r="G2043" s="207" t="s">
        <v>608</v>
      </c>
      <c r="H2043" s="211" t="s">
        <v>1469</v>
      </c>
      <c r="I2043" s="211"/>
      <c r="J2043" s="207" t="s">
        <v>1123</v>
      </c>
    </row>
    <row r="2044" s="201" customFormat="true" ht="13.5" hidden="false" customHeight="true" outlineLevel="0" collapsed="false">
      <c r="A2044" s="207"/>
      <c r="B2044" s="207"/>
      <c r="C2044" s="207" t="s">
        <v>631</v>
      </c>
      <c r="D2044" s="211" t="s">
        <v>737</v>
      </c>
      <c r="E2044" s="211"/>
      <c r="F2044" s="220" t="s">
        <v>1270</v>
      </c>
      <c r="G2044" s="207" t="s">
        <v>631</v>
      </c>
      <c r="H2044" s="211" t="s">
        <v>737</v>
      </c>
      <c r="I2044" s="211"/>
      <c r="J2044" s="220" t="s">
        <v>1270</v>
      </c>
    </row>
    <row r="2045" s="201" customFormat="true" ht="24" hidden="false" customHeight="true" outlineLevel="0" collapsed="false">
      <c r="A2045" s="207"/>
      <c r="B2045" s="207" t="s">
        <v>612</v>
      </c>
      <c r="C2045" s="207" t="s">
        <v>615</v>
      </c>
      <c r="D2045" s="211" t="s">
        <v>1470</v>
      </c>
      <c r="E2045" s="211"/>
      <c r="F2045" s="207" t="s">
        <v>982</v>
      </c>
      <c r="G2045" s="207" t="s">
        <v>617</v>
      </c>
      <c r="H2045" s="211" t="s">
        <v>1470</v>
      </c>
      <c r="I2045" s="211"/>
      <c r="J2045" s="207" t="s">
        <v>982</v>
      </c>
    </row>
    <row r="2046" s="201" customFormat="true" ht="24" hidden="false" customHeight="true" outlineLevel="0" collapsed="false">
      <c r="A2046" s="207"/>
      <c r="B2046" s="207" t="s">
        <v>618</v>
      </c>
      <c r="C2046" s="207" t="s">
        <v>619</v>
      </c>
      <c r="D2046" s="211" t="s">
        <v>662</v>
      </c>
      <c r="E2046" s="211"/>
      <c r="F2046" s="259" t="s">
        <v>840</v>
      </c>
      <c r="G2046" s="207" t="s">
        <v>619</v>
      </c>
      <c r="H2046" s="211" t="s">
        <v>662</v>
      </c>
      <c r="I2046" s="211"/>
      <c r="J2046" s="259" t="s">
        <v>840</v>
      </c>
    </row>
    <row r="2047" s="201" customFormat="true" ht="18.75" hidden="false" customHeight="true" outlineLevel="0" collapsed="false">
      <c r="A2047" s="205" t="s">
        <v>576</v>
      </c>
      <c r="B2047" s="205"/>
      <c r="C2047" s="205"/>
      <c r="D2047" s="205"/>
      <c r="E2047" s="205"/>
      <c r="F2047" s="205"/>
      <c r="G2047" s="205"/>
      <c r="H2047" s="205"/>
      <c r="I2047" s="205"/>
      <c r="J2047" s="205"/>
    </row>
    <row r="2048" s="201" customFormat="true" ht="13.5" hidden="false" customHeight="true" outlineLevel="0" collapsed="false">
      <c r="A2048" s="206" t="s">
        <v>577</v>
      </c>
      <c r="B2048" s="206"/>
      <c r="C2048" s="206"/>
      <c r="D2048" s="206"/>
      <c r="E2048" s="206"/>
      <c r="F2048" s="206"/>
      <c r="G2048" s="206"/>
      <c r="H2048" s="206"/>
      <c r="I2048" s="206"/>
      <c r="J2048" s="206"/>
    </row>
    <row r="2049" s="201" customFormat="true" ht="13.5" hidden="false" customHeight="true" outlineLevel="0" collapsed="false">
      <c r="A2049" s="207" t="s">
        <v>578</v>
      </c>
      <c r="B2049" s="207"/>
      <c r="C2049" s="207" t="s">
        <v>1471</v>
      </c>
      <c r="D2049" s="207"/>
      <c r="E2049" s="207"/>
      <c r="F2049" s="207"/>
      <c r="G2049" s="207"/>
      <c r="H2049" s="207"/>
      <c r="I2049" s="207"/>
      <c r="J2049" s="207"/>
    </row>
    <row r="2050" s="201" customFormat="true" ht="13.5" hidden="false" customHeight="true" outlineLevel="0" collapsed="false">
      <c r="A2050" s="207" t="s">
        <v>580</v>
      </c>
      <c r="B2050" s="207"/>
      <c r="C2050" s="207" t="s">
        <v>581</v>
      </c>
      <c r="D2050" s="207"/>
      <c r="E2050" s="207"/>
      <c r="F2050" s="207"/>
      <c r="G2050" s="207" t="s">
        <v>582</v>
      </c>
      <c r="H2050" s="207"/>
      <c r="I2050" s="207" t="s">
        <v>1472</v>
      </c>
      <c r="J2050" s="207"/>
    </row>
    <row r="2051" s="201" customFormat="true" ht="13.5" hidden="false" customHeight="true" outlineLevel="0" collapsed="false">
      <c r="A2051" s="207" t="s">
        <v>584</v>
      </c>
      <c r="B2051" s="207"/>
      <c r="C2051" s="207" t="s">
        <v>585</v>
      </c>
      <c r="D2051" s="207"/>
      <c r="E2051" s="207"/>
      <c r="F2051" s="207"/>
      <c r="G2051" s="207" t="s">
        <v>586</v>
      </c>
      <c r="H2051" s="207"/>
      <c r="I2051" s="207" t="s">
        <v>587</v>
      </c>
      <c r="J2051" s="207"/>
    </row>
    <row r="2052" s="201" customFormat="true" ht="13.5" hidden="false" customHeight="true" outlineLevel="0" collapsed="false">
      <c r="A2052" s="207" t="s">
        <v>588</v>
      </c>
      <c r="B2052" s="207"/>
      <c r="C2052" s="207" t="s">
        <v>1473</v>
      </c>
      <c r="D2052" s="207"/>
      <c r="E2052" s="207"/>
      <c r="F2052" s="207"/>
      <c r="G2052" s="207" t="s">
        <v>590</v>
      </c>
      <c r="H2052" s="207"/>
      <c r="I2052" s="207" t="n">
        <v>89215980</v>
      </c>
      <c r="J2052" s="207"/>
    </row>
    <row r="2053" s="201" customFormat="true" ht="13.5" hidden="false" customHeight="true" outlineLevel="0" collapsed="false">
      <c r="A2053" s="207" t="s">
        <v>591</v>
      </c>
      <c r="B2053" s="207"/>
      <c r="C2053" s="208" t="s">
        <v>592</v>
      </c>
      <c r="D2053" s="208"/>
      <c r="E2053" s="207" t="n">
        <v>700</v>
      </c>
      <c r="F2053" s="207"/>
      <c r="G2053" s="207" t="s">
        <v>593</v>
      </c>
      <c r="H2053" s="207"/>
      <c r="I2053" s="207" t="n">
        <v>700</v>
      </c>
      <c r="J2053" s="207"/>
    </row>
    <row r="2054" s="201" customFormat="true" ht="13.5" hidden="false" customHeight="true" outlineLevel="0" collapsed="false">
      <c r="A2054" s="207"/>
      <c r="B2054" s="207"/>
      <c r="C2054" s="208" t="s">
        <v>594</v>
      </c>
      <c r="D2054" s="208"/>
      <c r="E2054" s="207" t="n">
        <v>700</v>
      </c>
      <c r="F2054" s="207"/>
      <c r="G2054" s="207" t="s">
        <v>594</v>
      </c>
      <c r="H2054" s="207"/>
      <c r="I2054" s="207" t="n">
        <v>700</v>
      </c>
      <c r="J2054" s="207"/>
    </row>
    <row r="2055" s="201" customFormat="true" ht="13.5" hidden="false" customHeight="true" outlineLevel="0" collapsed="false">
      <c r="A2055" s="207"/>
      <c r="B2055" s="207"/>
      <c r="C2055" s="208" t="s">
        <v>572</v>
      </c>
      <c r="D2055" s="208"/>
      <c r="E2055" s="207"/>
      <c r="F2055" s="207"/>
      <c r="G2055" s="207" t="s">
        <v>572</v>
      </c>
      <c r="H2055" s="207"/>
      <c r="I2055" s="207"/>
      <c r="J2055" s="207"/>
    </row>
    <row r="2056" s="201" customFormat="true" ht="13.5" hidden="false" customHeight="true" outlineLevel="0" collapsed="false">
      <c r="A2056" s="207" t="s">
        <v>595</v>
      </c>
      <c r="B2056" s="207" t="s">
        <v>596</v>
      </c>
      <c r="C2056" s="207"/>
      <c r="D2056" s="207"/>
      <c r="E2056" s="207"/>
      <c r="F2056" s="207"/>
      <c r="G2056" s="207" t="s">
        <v>597</v>
      </c>
      <c r="H2056" s="207"/>
      <c r="I2056" s="207"/>
      <c r="J2056" s="207"/>
    </row>
    <row r="2057" s="201" customFormat="true" ht="13.5" hidden="false" customHeight="true" outlineLevel="0" collapsed="false">
      <c r="A2057" s="207"/>
      <c r="B2057" s="210" t="s">
        <v>1474</v>
      </c>
      <c r="C2057" s="210"/>
      <c r="D2057" s="210"/>
      <c r="E2057" s="210"/>
      <c r="F2057" s="210"/>
      <c r="G2057" s="210" t="s">
        <v>1474</v>
      </c>
      <c r="H2057" s="210"/>
      <c r="I2057" s="210"/>
      <c r="J2057" s="210"/>
    </row>
    <row r="2058" s="201" customFormat="true" ht="13.5" hidden="false" customHeight="true" outlineLevel="0" collapsed="false">
      <c r="A2058" s="207" t="s">
        <v>599</v>
      </c>
      <c r="B2058" s="207" t="s">
        <v>600</v>
      </c>
      <c r="C2058" s="207" t="s">
        <v>601</v>
      </c>
      <c r="D2058" s="207" t="s">
        <v>602</v>
      </c>
      <c r="E2058" s="207"/>
      <c r="F2058" s="207" t="s">
        <v>603</v>
      </c>
      <c r="G2058" s="207" t="s">
        <v>601</v>
      </c>
      <c r="H2058" s="207" t="s">
        <v>602</v>
      </c>
      <c r="I2058" s="207"/>
      <c r="J2058" s="207" t="s">
        <v>603</v>
      </c>
    </row>
    <row r="2059" s="201" customFormat="true" ht="13.5" hidden="false" customHeight="true" outlineLevel="0" collapsed="false">
      <c r="A2059" s="207"/>
      <c r="B2059" s="207" t="s">
        <v>604</v>
      </c>
      <c r="C2059" s="207" t="s">
        <v>605</v>
      </c>
      <c r="D2059" s="211" t="s">
        <v>1475</v>
      </c>
      <c r="E2059" s="211"/>
      <c r="F2059" s="207" t="n">
        <v>34</v>
      </c>
      <c r="G2059" s="207" t="s">
        <v>605</v>
      </c>
      <c r="H2059" s="211" t="s">
        <v>1475</v>
      </c>
      <c r="I2059" s="211"/>
      <c r="J2059" s="207" t="n">
        <v>34</v>
      </c>
    </row>
    <row r="2060" s="201" customFormat="true" ht="13.5" hidden="false" customHeight="true" outlineLevel="0" collapsed="false">
      <c r="A2060" s="207"/>
      <c r="B2060" s="207"/>
      <c r="C2060" s="207" t="s">
        <v>631</v>
      </c>
      <c r="D2060" s="211" t="s">
        <v>643</v>
      </c>
      <c r="E2060" s="211"/>
      <c r="F2060" s="216" t="s">
        <v>1476</v>
      </c>
      <c r="G2060" s="207" t="s">
        <v>631</v>
      </c>
      <c r="H2060" s="211" t="s">
        <v>643</v>
      </c>
      <c r="I2060" s="211"/>
      <c r="J2060" s="216" t="s">
        <v>1476</v>
      </c>
    </row>
    <row r="2061" s="201" customFormat="true" ht="24" hidden="false" customHeight="true" outlineLevel="0" collapsed="false">
      <c r="A2061" s="207"/>
      <c r="B2061" s="207" t="s">
        <v>612</v>
      </c>
      <c r="C2061" s="207" t="s">
        <v>615</v>
      </c>
      <c r="D2061" s="211" t="s">
        <v>1477</v>
      </c>
      <c r="E2061" s="211"/>
      <c r="F2061" s="207" t="s">
        <v>587</v>
      </c>
      <c r="G2061" s="207" t="s">
        <v>617</v>
      </c>
      <c r="H2061" s="211" t="s">
        <v>1477</v>
      </c>
      <c r="I2061" s="211"/>
      <c r="J2061" s="207" t="s">
        <v>587</v>
      </c>
    </row>
    <row r="2062" s="201" customFormat="true" ht="24" hidden="false" customHeight="true" outlineLevel="0" collapsed="false">
      <c r="A2062" s="207"/>
      <c r="B2062" s="207" t="s">
        <v>618</v>
      </c>
      <c r="C2062" s="207" t="s">
        <v>619</v>
      </c>
      <c r="D2062" s="211" t="s">
        <v>720</v>
      </c>
      <c r="E2062" s="211"/>
      <c r="F2062" s="215" t="s">
        <v>621</v>
      </c>
      <c r="G2062" s="207" t="s">
        <v>619</v>
      </c>
      <c r="H2062" s="211" t="s">
        <v>720</v>
      </c>
      <c r="I2062" s="211"/>
      <c r="J2062" s="215" t="s">
        <v>621</v>
      </c>
    </row>
    <row r="2063" s="201" customFormat="true" ht="14.25" hidden="false" customHeight="false" outlineLevel="0" collapsed="false">
      <c r="A2063" s="202"/>
      <c r="B2063" s="203"/>
      <c r="C2063" s="203"/>
      <c r="D2063" s="203"/>
      <c r="E2063" s="204"/>
      <c r="F2063" s="204"/>
      <c r="G2063" s="204"/>
      <c r="H2063" s="204"/>
      <c r="I2063" s="204"/>
      <c r="J2063" s="204"/>
    </row>
    <row r="2064" s="201" customFormat="true" ht="18.75" hidden="false" customHeight="true" outlineLevel="0" collapsed="false">
      <c r="A2064" s="205" t="s">
        <v>576</v>
      </c>
      <c r="B2064" s="205"/>
      <c r="C2064" s="205"/>
      <c r="D2064" s="205"/>
      <c r="E2064" s="205"/>
      <c r="F2064" s="205"/>
      <c r="G2064" s="205"/>
      <c r="H2064" s="205"/>
      <c r="I2064" s="205"/>
      <c r="J2064" s="205"/>
    </row>
    <row r="2065" s="201" customFormat="true" ht="13.5" hidden="false" customHeight="true" outlineLevel="0" collapsed="false">
      <c r="A2065" s="206" t="s">
        <v>577</v>
      </c>
      <c r="B2065" s="206"/>
      <c r="C2065" s="206"/>
      <c r="D2065" s="206"/>
      <c r="E2065" s="206"/>
      <c r="F2065" s="206"/>
      <c r="G2065" s="206"/>
      <c r="H2065" s="206"/>
      <c r="I2065" s="206"/>
      <c r="J2065" s="206"/>
    </row>
    <row r="2066" s="201" customFormat="true" ht="13.5" hidden="false" customHeight="true" outlineLevel="0" collapsed="false">
      <c r="A2066" s="207" t="s">
        <v>578</v>
      </c>
      <c r="B2066" s="207"/>
      <c r="C2066" s="207" t="s">
        <v>1478</v>
      </c>
      <c r="D2066" s="207"/>
      <c r="E2066" s="207"/>
      <c r="F2066" s="207"/>
      <c r="G2066" s="207"/>
      <c r="H2066" s="207"/>
      <c r="I2066" s="207"/>
      <c r="J2066" s="207"/>
    </row>
    <row r="2067" s="201" customFormat="true" ht="13.5" hidden="false" customHeight="true" outlineLevel="0" collapsed="false">
      <c r="A2067" s="207" t="s">
        <v>580</v>
      </c>
      <c r="B2067" s="207"/>
      <c r="C2067" s="207" t="s">
        <v>581</v>
      </c>
      <c r="D2067" s="207"/>
      <c r="E2067" s="207"/>
      <c r="F2067" s="207"/>
      <c r="G2067" s="207" t="s">
        <v>582</v>
      </c>
      <c r="H2067" s="207"/>
      <c r="I2067" s="207" t="s">
        <v>1472</v>
      </c>
      <c r="J2067" s="207"/>
    </row>
    <row r="2068" s="201" customFormat="true" ht="13.5" hidden="false" customHeight="true" outlineLevel="0" collapsed="false">
      <c r="A2068" s="207" t="s">
        <v>584</v>
      </c>
      <c r="B2068" s="207"/>
      <c r="C2068" s="207" t="s">
        <v>585</v>
      </c>
      <c r="D2068" s="207"/>
      <c r="E2068" s="207"/>
      <c r="F2068" s="207"/>
      <c r="G2068" s="207" t="s">
        <v>586</v>
      </c>
      <c r="H2068" s="207"/>
      <c r="I2068" s="207" t="s">
        <v>587</v>
      </c>
      <c r="J2068" s="207"/>
    </row>
    <row r="2069" s="201" customFormat="true" ht="13.5" hidden="false" customHeight="true" outlineLevel="0" collapsed="false">
      <c r="A2069" s="207" t="s">
        <v>588</v>
      </c>
      <c r="B2069" s="207"/>
      <c r="C2069" s="207" t="s">
        <v>1473</v>
      </c>
      <c r="D2069" s="207"/>
      <c r="E2069" s="207"/>
      <c r="F2069" s="207"/>
      <c r="G2069" s="207" t="s">
        <v>590</v>
      </c>
      <c r="H2069" s="207"/>
      <c r="I2069" s="207" t="n">
        <v>89215980</v>
      </c>
      <c r="J2069" s="207"/>
    </row>
    <row r="2070" s="201" customFormat="true" ht="13.5" hidden="false" customHeight="true" outlineLevel="0" collapsed="false">
      <c r="A2070" s="207" t="s">
        <v>591</v>
      </c>
      <c r="B2070" s="207"/>
      <c r="C2070" s="208" t="s">
        <v>592</v>
      </c>
      <c r="D2070" s="208"/>
      <c r="E2070" s="207" t="n">
        <v>500</v>
      </c>
      <c r="F2070" s="207"/>
      <c r="G2070" s="207" t="s">
        <v>593</v>
      </c>
      <c r="H2070" s="207"/>
      <c r="I2070" s="207" t="n">
        <v>500</v>
      </c>
      <c r="J2070" s="207"/>
    </row>
    <row r="2071" s="201" customFormat="true" ht="13.5" hidden="false" customHeight="true" outlineLevel="0" collapsed="false">
      <c r="A2071" s="207"/>
      <c r="B2071" s="207"/>
      <c r="C2071" s="208" t="s">
        <v>594</v>
      </c>
      <c r="D2071" s="208"/>
      <c r="E2071" s="207" t="n">
        <v>500</v>
      </c>
      <c r="F2071" s="207"/>
      <c r="G2071" s="207" t="s">
        <v>594</v>
      </c>
      <c r="H2071" s="207"/>
      <c r="I2071" s="207" t="n">
        <v>500</v>
      </c>
      <c r="J2071" s="207"/>
    </row>
    <row r="2072" s="201" customFormat="true" ht="13.5" hidden="false" customHeight="true" outlineLevel="0" collapsed="false">
      <c r="A2072" s="207"/>
      <c r="B2072" s="207"/>
      <c r="C2072" s="208" t="s">
        <v>572</v>
      </c>
      <c r="D2072" s="208"/>
      <c r="E2072" s="207"/>
      <c r="F2072" s="207"/>
      <c r="G2072" s="207" t="s">
        <v>572</v>
      </c>
      <c r="H2072" s="207"/>
      <c r="I2072" s="207"/>
      <c r="J2072" s="207"/>
    </row>
    <row r="2073" s="201" customFormat="true" ht="13.5" hidden="false" customHeight="true" outlineLevel="0" collapsed="false">
      <c r="A2073" s="207" t="s">
        <v>595</v>
      </c>
      <c r="B2073" s="207" t="s">
        <v>596</v>
      </c>
      <c r="C2073" s="207"/>
      <c r="D2073" s="207"/>
      <c r="E2073" s="207"/>
      <c r="F2073" s="207"/>
      <c r="G2073" s="207" t="s">
        <v>597</v>
      </c>
      <c r="H2073" s="207"/>
      <c r="I2073" s="207"/>
      <c r="J2073" s="207"/>
    </row>
    <row r="2074" s="201" customFormat="true" ht="13.5" hidden="false" customHeight="true" outlineLevel="0" collapsed="false">
      <c r="A2074" s="207"/>
      <c r="B2074" s="210" t="s">
        <v>1479</v>
      </c>
      <c r="C2074" s="210"/>
      <c r="D2074" s="210"/>
      <c r="E2074" s="210"/>
      <c r="F2074" s="210"/>
      <c r="G2074" s="210" t="s">
        <v>1479</v>
      </c>
      <c r="H2074" s="210"/>
      <c r="I2074" s="210"/>
      <c r="J2074" s="210"/>
    </row>
    <row r="2075" s="201" customFormat="true" ht="13.5" hidden="false" customHeight="true" outlineLevel="0" collapsed="false">
      <c r="A2075" s="207" t="s">
        <v>599</v>
      </c>
      <c r="B2075" s="207" t="s">
        <v>600</v>
      </c>
      <c r="C2075" s="207" t="s">
        <v>601</v>
      </c>
      <c r="D2075" s="207" t="s">
        <v>602</v>
      </c>
      <c r="E2075" s="207"/>
      <c r="F2075" s="207" t="s">
        <v>603</v>
      </c>
      <c r="G2075" s="207" t="s">
        <v>601</v>
      </c>
      <c r="H2075" s="207" t="s">
        <v>602</v>
      </c>
      <c r="I2075" s="207"/>
      <c r="J2075" s="207" t="s">
        <v>603</v>
      </c>
    </row>
    <row r="2076" s="201" customFormat="true" ht="13.5" hidden="false" customHeight="true" outlineLevel="0" collapsed="false">
      <c r="A2076" s="207"/>
      <c r="B2076" s="207" t="s">
        <v>604</v>
      </c>
      <c r="C2076" s="207" t="s">
        <v>608</v>
      </c>
      <c r="D2076" s="211" t="s">
        <v>1480</v>
      </c>
      <c r="E2076" s="211"/>
      <c r="F2076" s="227" t="n">
        <v>1</v>
      </c>
      <c r="G2076" s="207" t="s">
        <v>608</v>
      </c>
      <c r="H2076" s="211" t="s">
        <v>1480</v>
      </c>
      <c r="I2076" s="211"/>
      <c r="J2076" s="227" t="n">
        <v>1</v>
      </c>
    </row>
    <row r="2077" s="201" customFormat="true" ht="13.5" hidden="false" customHeight="true" outlineLevel="0" collapsed="false">
      <c r="A2077" s="207"/>
      <c r="B2077" s="207"/>
      <c r="C2077" s="207" t="s">
        <v>631</v>
      </c>
      <c r="D2077" s="211" t="s">
        <v>1435</v>
      </c>
      <c r="E2077" s="211"/>
      <c r="F2077" s="216" t="s">
        <v>840</v>
      </c>
      <c r="G2077" s="207" t="s">
        <v>631</v>
      </c>
      <c r="H2077" s="211" t="s">
        <v>1435</v>
      </c>
      <c r="I2077" s="211"/>
      <c r="J2077" s="216" t="s">
        <v>840</v>
      </c>
    </row>
    <row r="2078" s="201" customFormat="true" ht="24" hidden="false" customHeight="true" outlineLevel="0" collapsed="false">
      <c r="A2078" s="207"/>
      <c r="B2078" s="207" t="s">
        <v>612</v>
      </c>
      <c r="C2078" s="207" t="s">
        <v>613</v>
      </c>
      <c r="D2078" s="211" t="s">
        <v>1481</v>
      </c>
      <c r="E2078" s="211"/>
      <c r="F2078" s="229" t="s">
        <v>587</v>
      </c>
      <c r="G2078" s="207" t="s">
        <v>730</v>
      </c>
      <c r="H2078" s="211" t="s">
        <v>1481</v>
      </c>
      <c r="I2078" s="211"/>
      <c r="J2078" s="229" t="s">
        <v>587</v>
      </c>
    </row>
    <row r="2079" s="201" customFormat="true" ht="24" hidden="false" customHeight="true" outlineLevel="0" collapsed="false">
      <c r="A2079" s="207"/>
      <c r="B2079" s="207" t="s">
        <v>618</v>
      </c>
      <c r="C2079" s="207" t="s">
        <v>619</v>
      </c>
      <c r="D2079" s="211" t="s">
        <v>720</v>
      </c>
      <c r="E2079" s="211"/>
      <c r="F2079" s="216" t="s">
        <v>840</v>
      </c>
      <c r="G2079" s="207" t="s">
        <v>619</v>
      </c>
      <c r="H2079" s="211" t="s">
        <v>720</v>
      </c>
      <c r="I2079" s="211"/>
      <c r="J2079" s="216" t="s">
        <v>840</v>
      </c>
    </row>
    <row r="2080" s="201" customFormat="true" ht="18.75" hidden="false" customHeight="true" outlineLevel="0" collapsed="false">
      <c r="A2080" s="205" t="s">
        <v>576</v>
      </c>
      <c r="B2080" s="205"/>
      <c r="C2080" s="205"/>
      <c r="D2080" s="205"/>
      <c r="E2080" s="205"/>
      <c r="F2080" s="205"/>
      <c r="G2080" s="205"/>
      <c r="H2080" s="205"/>
      <c r="I2080" s="205"/>
      <c r="J2080" s="205"/>
    </row>
    <row r="2081" s="201" customFormat="true" ht="13.5" hidden="false" customHeight="true" outlineLevel="0" collapsed="false">
      <c r="A2081" s="206" t="s">
        <v>577</v>
      </c>
      <c r="B2081" s="206"/>
      <c r="C2081" s="206"/>
      <c r="D2081" s="206"/>
      <c r="E2081" s="206"/>
      <c r="F2081" s="206"/>
      <c r="G2081" s="206"/>
      <c r="H2081" s="206"/>
      <c r="I2081" s="206"/>
      <c r="J2081" s="206"/>
    </row>
    <row r="2082" s="201" customFormat="true" ht="13.5" hidden="false" customHeight="true" outlineLevel="0" collapsed="false">
      <c r="A2082" s="207" t="s">
        <v>578</v>
      </c>
      <c r="B2082" s="207"/>
      <c r="C2082" s="207" t="s">
        <v>1482</v>
      </c>
      <c r="D2082" s="207"/>
      <c r="E2082" s="207"/>
      <c r="F2082" s="207"/>
      <c r="G2082" s="207"/>
      <c r="H2082" s="207"/>
      <c r="I2082" s="207"/>
      <c r="J2082" s="207"/>
    </row>
    <row r="2083" s="201" customFormat="true" ht="13.5" hidden="false" customHeight="true" outlineLevel="0" collapsed="false">
      <c r="A2083" s="207" t="s">
        <v>580</v>
      </c>
      <c r="B2083" s="207"/>
      <c r="C2083" s="207" t="s">
        <v>581</v>
      </c>
      <c r="D2083" s="207"/>
      <c r="E2083" s="207"/>
      <c r="F2083" s="207"/>
      <c r="G2083" s="207" t="s">
        <v>582</v>
      </c>
      <c r="H2083" s="207"/>
      <c r="I2083" s="207" t="s">
        <v>1472</v>
      </c>
      <c r="J2083" s="207"/>
    </row>
    <row r="2084" s="201" customFormat="true" ht="13.5" hidden="false" customHeight="true" outlineLevel="0" collapsed="false">
      <c r="A2084" s="207" t="s">
        <v>584</v>
      </c>
      <c r="B2084" s="207"/>
      <c r="C2084" s="207" t="s">
        <v>585</v>
      </c>
      <c r="D2084" s="207"/>
      <c r="E2084" s="207"/>
      <c r="F2084" s="207"/>
      <c r="G2084" s="207" t="s">
        <v>586</v>
      </c>
      <c r="H2084" s="207"/>
      <c r="I2084" s="207" t="s">
        <v>587</v>
      </c>
      <c r="J2084" s="207"/>
    </row>
    <row r="2085" s="201" customFormat="true" ht="13.5" hidden="false" customHeight="true" outlineLevel="0" collapsed="false">
      <c r="A2085" s="207" t="s">
        <v>588</v>
      </c>
      <c r="B2085" s="207"/>
      <c r="C2085" s="207" t="s">
        <v>1473</v>
      </c>
      <c r="D2085" s="207"/>
      <c r="E2085" s="207"/>
      <c r="F2085" s="207"/>
      <c r="G2085" s="207" t="s">
        <v>590</v>
      </c>
      <c r="H2085" s="207"/>
      <c r="I2085" s="207" t="n">
        <v>89215980</v>
      </c>
      <c r="J2085" s="207"/>
    </row>
    <row r="2086" s="201" customFormat="true" ht="13.5" hidden="false" customHeight="true" outlineLevel="0" collapsed="false">
      <c r="A2086" s="207" t="s">
        <v>591</v>
      </c>
      <c r="B2086" s="207"/>
      <c r="C2086" s="208" t="s">
        <v>592</v>
      </c>
      <c r="D2086" s="208"/>
      <c r="E2086" s="207" t="n">
        <v>10</v>
      </c>
      <c r="F2086" s="207"/>
      <c r="G2086" s="207" t="s">
        <v>593</v>
      </c>
      <c r="H2086" s="207"/>
      <c r="I2086" s="207" t="n">
        <v>10</v>
      </c>
      <c r="J2086" s="207"/>
    </row>
    <row r="2087" s="201" customFormat="true" ht="13.5" hidden="false" customHeight="true" outlineLevel="0" collapsed="false">
      <c r="A2087" s="207"/>
      <c r="B2087" s="207"/>
      <c r="C2087" s="208" t="s">
        <v>594</v>
      </c>
      <c r="D2087" s="208"/>
      <c r="E2087" s="207" t="n">
        <v>10</v>
      </c>
      <c r="F2087" s="207"/>
      <c r="G2087" s="207" t="s">
        <v>594</v>
      </c>
      <c r="H2087" s="207"/>
      <c r="I2087" s="207" t="n">
        <v>10</v>
      </c>
      <c r="J2087" s="207"/>
    </row>
    <row r="2088" s="201" customFormat="true" ht="13.5" hidden="false" customHeight="true" outlineLevel="0" collapsed="false">
      <c r="A2088" s="207"/>
      <c r="B2088" s="207"/>
      <c r="C2088" s="208" t="s">
        <v>572</v>
      </c>
      <c r="D2088" s="208"/>
      <c r="E2088" s="207"/>
      <c r="F2088" s="207"/>
      <c r="G2088" s="207" t="s">
        <v>572</v>
      </c>
      <c r="H2088" s="207"/>
      <c r="I2088" s="207"/>
      <c r="J2088" s="207"/>
    </row>
    <row r="2089" s="201" customFormat="true" ht="13.5" hidden="false" customHeight="true" outlineLevel="0" collapsed="false">
      <c r="A2089" s="207" t="s">
        <v>595</v>
      </c>
      <c r="B2089" s="207" t="s">
        <v>596</v>
      </c>
      <c r="C2089" s="207"/>
      <c r="D2089" s="207"/>
      <c r="E2089" s="207"/>
      <c r="F2089" s="207"/>
      <c r="G2089" s="207" t="s">
        <v>597</v>
      </c>
      <c r="H2089" s="207"/>
      <c r="I2089" s="207"/>
      <c r="J2089" s="207"/>
    </row>
    <row r="2090" s="201" customFormat="true" ht="13.5" hidden="false" customHeight="true" outlineLevel="0" collapsed="false">
      <c r="A2090" s="207"/>
      <c r="B2090" s="210" t="s">
        <v>1483</v>
      </c>
      <c r="C2090" s="210"/>
      <c r="D2090" s="210"/>
      <c r="E2090" s="210"/>
      <c r="F2090" s="210"/>
      <c r="G2090" s="210" t="s">
        <v>1483</v>
      </c>
      <c r="H2090" s="210"/>
      <c r="I2090" s="210"/>
      <c r="J2090" s="210"/>
    </row>
    <row r="2091" s="201" customFormat="true" ht="13.5" hidden="false" customHeight="true" outlineLevel="0" collapsed="false">
      <c r="A2091" s="207" t="s">
        <v>599</v>
      </c>
      <c r="B2091" s="207" t="s">
        <v>600</v>
      </c>
      <c r="C2091" s="207" t="s">
        <v>601</v>
      </c>
      <c r="D2091" s="207" t="s">
        <v>602</v>
      </c>
      <c r="E2091" s="207"/>
      <c r="F2091" s="207" t="s">
        <v>603</v>
      </c>
      <c r="G2091" s="207" t="s">
        <v>601</v>
      </c>
      <c r="H2091" s="207" t="s">
        <v>602</v>
      </c>
      <c r="I2091" s="207"/>
      <c r="J2091" s="207" t="s">
        <v>603</v>
      </c>
    </row>
    <row r="2092" s="201" customFormat="true" ht="13.5" hidden="false" customHeight="true" outlineLevel="0" collapsed="false">
      <c r="A2092" s="207"/>
      <c r="B2092" s="207" t="s">
        <v>604</v>
      </c>
      <c r="C2092" s="207" t="s">
        <v>610</v>
      </c>
      <c r="D2092" s="212" t="s">
        <v>1484</v>
      </c>
      <c r="E2092" s="212"/>
      <c r="F2092" s="229" t="n">
        <v>1</v>
      </c>
      <c r="G2092" s="207" t="s">
        <v>610</v>
      </c>
      <c r="H2092" s="212" t="s">
        <v>1484</v>
      </c>
      <c r="I2092" s="212"/>
      <c r="J2092" s="229" t="n">
        <v>1</v>
      </c>
    </row>
    <row r="2093" s="201" customFormat="true" ht="13.5" hidden="false" customHeight="true" outlineLevel="0" collapsed="false">
      <c r="A2093" s="207"/>
      <c r="B2093" s="207"/>
      <c r="C2093" s="207" t="s">
        <v>631</v>
      </c>
      <c r="D2093" s="211" t="s">
        <v>1435</v>
      </c>
      <c r="E2093" s="211"/>
      <c r="F2093" s="216" t="s">
        <v>840</v>
      </c>
      <c r="G2093" s="207" t="s">
        <v>631</v>
      </c>
      <c r="H2093" s="211" t="s">
        <v>1435</v>
      </c>
      <c r="I2093" s="211"/>
      <c r="J2093" s="216" t="s">
        <v>840</v>
      </c>
    </row>
    <row r="2094" s="201" customFormat="true" ht="24" hidden="false" customHeight="true" outlineLevel="0" collapsed="false">
      <c r="A2094" s="207"/>
      <c r="B2094" s="207" t="s">
        <v>612</v>
      </c>
      <c r="C2094" s="207" t="s">
        <v>730</v>
      </c>
      <c r="D2094" s="211" t="s">
        <v>1485</v>
      </c>
      <c r="E2094" s="211"/>
      <c r="F2094" s="207" t="s">
        <v>587</v>
      </c>
      <c r="G2094" s="207" t="s">
        <v>730</v>
      </c>
      <c r="H2094" s="211" t="s">
        <v>1485</v>
      </c>
      <c r="I2094" s="211"/>
      <c r="J2094" s="207" t="s">
        <v>587</v>
      </c>
    </row>
    <row r="2095" s="201" customFormat="true" ht="24" hidden="false" customHeight="true" outlineLevel="0" collapsed="false">
      <c r="A2095" s="207"/>
      <c r="B2095" s="207" t="s">
        <v>618</v>
      </c>
      <c r="C2095" s="207" t="s">
        <v>619</v>
      </c>
      <c r="D2095" s="211" t="s">
        <v>720</v>
      </c>
      <c r="E2095" s="211"/>
      <c r="F2095" s="216" t="s">
        <v>840</v>
      </c>
      <c r="G2095" s="207" t="s">
        <v>619</v>
      </c>
      <c r="H2095" s="211" t="s">
        <v>720</v>
      </c>
      <c r="I2095" s="211"/>
      <c r="J2095" s="216" t="s">
        <v>840</v>
      </c>
    </row>
    <row r="2096" s="201" customFormat="true" ht="14.25" hidden="false" customHeight="false" outlineLevel="0" collapsed="false">
      <c r="A2096" s="202"/>
      <c r="B2096" s="203"/>
      <c r="C2096" s="203"/>
      <c r="D2096" s="203"/>
      <c r="E2096" s="204"/>
      <c r="F2096" s="204"/>
      <c r="G2096" s="204"/>
      <c r="H2096" s="204"/>
      <c r="I2096" s="204"/>
      <c r="J2096" s="204"/>
    </row>
    <row r="2097" s="201" customFormat="true" ht="18.75" hidden="false" customHeight="true" outlineLevel="0" collapsed="false">
      <c r="A2097" s="205" t="s">
        <v>576</v>
      </c>
      <c r="B2097" s="205"/>
      <c r="C2097" s="205"/>
      <c r="D2097" s="205"/>
      <c r="E2097" s="205"/>
      <c r="F2097" s="205"/>
      <c r="G2097" s="205"/>
      <c r="H2097" s="205"/>
      <c r="I2097" s="205"/>
      <c r="J2097" s="205"/>
    </row>
    <row r="2098" s="201" customFormat="true" ht="13.5" hidden="false" customHeight="true" outlineLevel="0" collapsed="false">
      <c r="A2098" s="206" t="s">
        <v>577</v>
      </c>
      <c r="B2098" s="206"/>
      <c r="C2098" s="206"/>
      <c r="D2098" s="206"/>
      <c r="E2098" s="206"/>
      <c r="F2098" s="206"/>
      <c r="G2098" s="206"/>
      <c r="H2098" s="206"/>
      <c r="I2098" s="206"/>
      <c r="J2098" s="206"/>
    </row>
    <row r="2099" s="201" customFormat="true" ht="13.5" hidden="false" customHeight="true" outlineLevel="0" collapsed="false">
      <c r="A2099" s="207" t="s">
        <v>578</v>
      </c>
      <c r="B2099" s="207"/>
      <c r="C2099" s="207" t="s">
        <v>1486</v>
      </c>
      <c r="D2099" s="207"/>
      <c r="E2099" s="207"/>
      <c r="F2099" s="207"/>
      <c r="G2099" s="207"/>
      <c r="H2099" s="207"/>
      <c r="I2099" s="207"/>
      <c r="J2099" s="207"/>
    </row>
    <row r="2100" s="201" customFormat="true" ht="13.5" hidden="false" customHeight="true" outlineLevel="0" collapsed="false">
      <c r="A2100" s="207" t="s">
        <v>580</v>
      </c>
      <c r="B2100" s="207"/>
      <c r="C2100" s="207" t="s">
        <v>581</v>
      </c>
      <c r="D2100" s="207"/>
      <c r="E2100" s="207"/>
      <c r="F2100" s="207"/>
      <c r="G2100" s="207" t="s">
        <v>582</v>
      </c>
      <c r="H2100" s="207"/>
      <c r="I2100" s="207" t="s">
        <v>1472</v>
      </c>
      <c r="J2100" s="207"/>
    </row>
    <row r="2101" s="201" customFormat="true" ht="13.5" hidden="false" customHeight="true" outlineLevel="0" collapsed="false">
      <c r="A2101" s="207" t="s">
        <v>584</v>
      </c>
      <c r="B2101" s="207"/>
      <c r="C2101" s="207" t="s">
        <v>585</v>
      </c>
      <c r="D2101" s="207"/>
      <c r="E2101" s="207"/>
      <c r="F2101" s="207"/>
      <c r="G2101" s="207" t="s">
        <v>586</v>
      </c>
      <c r="H2101" s="207"/>
      <c r="I2101" s="207" t="s">
        <v>587</v>
      </c>
      <c r="J2101" s="207"/>
    </row>
    <row r="2102" s="201" customFormat="true" ht="13.5" hidden="false" customHeight="true" outlineLevel="0" collapsed="false">
      <c r="A2102" s="207" t="s">
        <v>588</v>
      </c>
      <c r="B2102" s="207"/>
      <c r="C2102" s="207" t="s">
        <v>1473</v>
      </c>
      <c r="D2102" s="207"/>
      <c r="E2102" s="207"/>
      <c r="F2102" s="207"/>
      <c r="G2102" s="207" t="s">
        <v>590</v>
      </c>
      <c r="H2102" s="207"/>
      <c r="I2102" s="207" t="n">
        <v>89215980</v>
      </c>
      <c r="J2102" s="207"/>
    </row>
    <row r="2103" s="201" customFormat="true" ht="13.5" hidden="false" customHeight="true" outlineLevel="0" collapsed="false">
      <c r="A2103" s="207" t="s">
        <v>591</v>
      </c>
      <c r="B2103" s="207"/>
      <c r="C2103" s="208" t="s">
        <v>592</v>
      </c>
      <c r="D2103" s="208"/>
      <c r="E2103" s="207" t="n">
        <v>41.89</v>
      </c>
      <c r="F2103" s="207"/>
      <c r="G2103" s="207" t="s">
        <v>593</v>
      </c>
      <c r="H2103" s="207"/>
      <c r="I2103" s="207" t="n">
        <v>41.89</v>
      </c>
      <c r="J2103" s="207"/>
    </row>
    <row r="2104" s="201" customFormat="true" ht="13.5" hidden="false" customHeight="true" outlineLevel="0" collapsed="false">
      <c r="A2104" s="207"/>
      <c r="B2104" s="207"/>
      <c r="C2104" s="208" t="s">
        <v>594</v>
      </c>
      <c r="D2104" s="208"/>
      <c r="E2104" s="207" t="n">
        <v>41.89</v>
      </c>
      <c r="F2104" s="207"/>
      <c r="G2104" s="207" t="s">
        <v>594</v>
      </c>
      <c r="H2104" s="207"/>
      <c r="I2104" s="207" t="n">
        <v>41.89</v>
      </c>
      <c r="J2104" s="207"/>
    </row>
    <row r="2105" s="201" customFormat="true" ht="13.5" hidden="false" customHeight="true" outlineLevel="0" collapsed="false">
      <c r="A2105" s="207"/>
      <c r="B2105" s="207"/>
      <c r="C2105" s="208" t="s">
        <v>572</v>
      </c>
      <c r="D2105" s="208"/>
      <c r="E2105" s="207"/>
      <c r="F2105" s="207"/>
      <c r="G2105" s="207" t="s">
        <v>572</v>
      </c>
      <c r="H2105" s="207"/>
      <c r="I2105" s="207"/>
      <c r="J2105" s="207"/>
    </row>
    <row r="2106" s="201" customFormat="true" ht="13.5" hidden="false" customHeight="true" outlineLevel="0" collapsed="false">
      <c r="A2106" s="207" t="s">
        <v>595</v>
      </c>
      <c r="B2106" s="207" t="s">
        <v>596</v>
      </c>
      <c r="C2106" s="207"/>
      <c r="D2106" s="207"/>
      <c r="E2106" s="207"/>
      <c r="F2106" s="207"/>
      <c r="G2106" s="207" t="s">
        <v>597</v>
      </c>
      <c r="H2106" s="207"/>
      <c r="I2106" s="207"/>
      <c r="J2106" s="207"/>
    </row>
    <row r="2107" s="201" customFormat="true" ht="13.5" hidden="false" customHeight="true" outlineLevel="0" collapsed="false">
      <c r="A2107" s="207"/>
      <c r="B2107" s="210" t="s">
        <v>1487</v>
      </c>
      <c r="C2107" s="210"/>
      <c r="D2107" s="210"/>
      <c r="E2107" s="210"/>
      <c r="F2107" s="210"/>
      <c r="G2107" s="210" t="s">
        <v>1487</v>
      </c>
      <c r="H2107" s="210"/>
      <c r="I2107" s="210"/>
      <c r="J2107" s="210"/>
    </row>
    <row r="2108" s="201" customFormat="true" ht="13.5" hidden="false" customHeight="true" outlineLevel="0" collapsed="false">
      <c r="A2108" s="207" t="s">
        <v>599</v>
      </c>
      <c r="B2108" s="207" t="s">
        <v>600</v>
      </c>
      <c r="C2108" s="207" t="s">
        <v>601</v>
      </c>
      <c r="D2108" s="207" t="s">
        <v>602</v>
      </c>
      <c r="E2108" s="207"/>
      <c r="F2108" s="207" t="s">
        <v>603</v>
      </c>
      <c r="G2108" s="207" t="s">
        <v>601</v>
      </c>
      <c r="H2108" s="207" t="s">
        <v>602</v>
      </c>
      <c r="I2108" s="207"/>
      <c r="J2108" s="207" t="s">
        <v>603</v>
      </c>
    </row>
    <row r="2109" s="201" customFormat="true" ht="13.5" hidden="false" customHeight="true" outlineLevel="0" collapsed="false">
      <c r="A2109" s="207"/>
      <c r="B2109" s="207" t="s">
        <v>604</v>
      </c>
      <c r="C2109" s="207" t="s">
        <v>608</v>
      </c>
      <c r="D2109" s="211" t="s">
        <v>1488</v>
      </c>
      <c r="E2109" s="211"/>
      <c r="F2109" s="227" t="s">
        <v>800</v>
      </c>
      <c r="G2109" s="207" t="s">
        <v>608</v>
      </c>
      <c r="H2109" s="211" t="s">
        <v>1488</v>
      </c>
      <c r="I2109" s="211"/>
      <c r="J2109" s="227" t="s">
        <v>800</v>
      </c>
    </row>
    <row r="2110" s="201" customFormat="true" ht="13.5" hidden="false" customHeight="true" outlineLevel="0" collapsed="false">
      <c r="A2110" s="207"/>
      <c r="B2110" s="207"/>
      <c r="C2110" s="207" t="s">
        <v>610</v>
      </c>
      <c r="D2110" s="211" t="s">
        <v>1102</v>
      </c>
      <c r="E2110" s="211"/>
      <c r="F2110" s="213" t="s">
        <v>1489</v>
      </c>
      <c r="G2110" s="207" t="s">
        <v>610</v>
      </c>
      <c r="H2110" s="211" t="s">
        <v>1102</v>
      </c>
      <c r="I2110" s="211"/>
      <c r="J2110" s="213" t="s">
        <v>1489</v>
      </c>
    </row>
    <row r="2111" s="201" customFormat="true" ht="24" hidden="false" customHeight="true" outlineLevel="0" collapsed="false">
      <c r="A2111" s="207"/>
      <c r="B2111" s="207" t="s">
        <v>612</v>
      </c>
      <c r="C2111" s="207" t="s">
        <v>613</v>
      </c>
      <c r="D2111" s="211" t="s">
        <v>1490</v>
      </c>
      <c r="E2111" s="211"/>
      <c r="F2111" s="229" t="s">
        <v>800</v>
      </c>
      <c r="G2111" s="207" t="s">
        <v>613</v>
      </c>
      <c r="H2111" s="211" t="s">
        <v>1490</v>
      </c>
      <c r="I2111" s="211"/>
      <c r="J2111" s="229" t="s">
        <v>800</v>
      </c>
    </row>
    <row r="2112" s="201" customFormat="true" ht="24" hidden="false" customHeight="true" outlineLevel="0" collapsed="false">
      <c r="A2112" s="207"/>
      <c r="B2112" s="207" t="s">
        <v>618</v>
      </c>
      <c r="C2112" s="207" t="s">
        <v>619</v>
      </c>
      <c r="D2112" s="211" t="s">
        <v>720</v>
      </c>
      <c r="E2112" s="211"/>
      <c r="F2112" s="216" t="s">
        <v>1491</v>
      </c>
      <c r="G2112" s="207" t="s">
        <v>619</v>
      </c>
      <c r="H2112" s="211" t="s">
        <v>720</v>
      </c>
      <c r="I2112" s="211"/>
      <c r="J2112" s="216" t="s">
        <v>1491</v>
      </c>
    </row>
    <row r="2113" s="201" customFormat="true" ht="14.25" hidden="false" customHeight="false" outlineLevel="0" collapsed="false">
      <c r="A2113" s="202"/>
      <c r="B2113" s="203"/>
      <c r="C2113" s="203"/>
      <c r="D2113" s="203"/>
      <c r="E2113" s="204"/>
      <c r="F2113" s="204"/>
      <c r="G2113" s="204"/>
      <c r="H2113" s="204"/>
      <c r="I2113" s="204"/>
      <c r="J2113" s="204"/>
    </row>
    <row r="2114" s="201" customFormat="true" ht="18.75" hidden="false" customHeight="true" outlineLevel="0" collapsed="false">
      <c r="A2114" s="205" t="s">
        <v>576</v>
      </c>
      <c r="B2114" s="205"/>
      <c r="C2114" s="205"/>
      <c r="D2114" s="205"/>
      <c r="E2114" s="205"/>
      <c r="F2114" s="205"/>
      <c r="G2114" s="205"/>
      <c r="H2114" s="205"/>
      <c r="I2114" s="205"/>
      <c r="J2114" s="205"/>
    </row>
    <row r="2115" s="201" customFormat="true" ht="13.5" hidden="false" customHeight="true" outlineLevel="0" collapsed="false">
      <c r="A2115" s="206" t="s">
        <v>577</v>
      </c>
      <c r="B2115" s="206"/>
      <c r="C2115" s="206"/>
      <c r="D2115" s="206"/>
      <c r="E2115" s="206"/>
      <c r="F2115" s="206"/>
      <c r="G2115" s="206"/>
      <c r="H2115" s="206"/>
      <c r="I2115" s="206"/>
      <c r="J2115" s="206"/>
    </row>
    <row r="2116" s="201" customFormat="true" ht="13.5" hidden="false" customHeight="true" outlineLevel="0" collapsed="false">
      <c r="A2116" s="207" t="s">
        <v>578</v>
      </c>
      <c r="B2116" s="207"/>
      <c r="C2116" s="207" t="s">
        <v>1492</v>
      </c>
      <c r="D2116" s="207"/>
      <c r="E2116" s="207"/>
      <c r="F2116" s="207"/>
      <c r="G2116" s="207"/>
      <c r="H2116" s="207"/>
      <c r="I2116" s="207"/>
      <c r="J2116" s="207"/>
    </row>
    <row r="2117" s="201" customFormat="true" ht="13.5" hidden="false" customHeight="true" outlineLevel="0" collapsed="false">
      <c r="A2117" s="207" t="s">
        <v>580</v>
      </c>
      <c r="B2117" s="207"/>
      <c r="C2117" s="207" t="s">
        <v>581</v>
      </c>
      <c r="D2117" s="207"/>
      <c r="E2117" s="207"/>
      <c r="F2117" s="207"/>
      <c r="G2117" s="207" t="s">
        <v>582</v>
      </c>
      <c r="H2117" s="207"/>
      <c r="I2117" s="207" t="s">
        <v>1472</v>
      </c>
      <c r="J2117" s="207"/>
    </row>
    <row r="2118" s="201" customFormat="true" ht="13.5" hidden="false" customHeight="true" outlineLevel="0" collapsed="false">
      <c r="A2118" s="207" t="s">
        <v>584</v>
      </c>
      <c r="B2118" s="207"/>
      <c r="C2118" s="207" t="s">
        <v>1308</v>
      </c>
      <c r="D2118" s="207"/>
      <c r="E2118" s="207"/>
      <c r="F2118" s="207"/>
      <c r="G2118" s="207" t="s">
        <v>586</v>
      </c>
      <c r="H2118" s="207"/>
      <c r="I2118" s="207" t="s">
        <v>1493</v>
      </c>
      <c r="J2118" s="207"/>
    </row>
    <row r="2119" s="201" customFormat="true" ht="13.5" hidden="false" customHeight="true" outlineLevel="0" collapsed="false">
      <c r="A2119" s="207" t="s">
        <v>588</v>
      </c>
      <c r="B2119" s="207"/>
      <c r="C2119" s="207" t="s">
        <v>1473</v>
      </c>
      <c r="D2119" s="207"/>
      <c r="E2119" s="207"/>
      <c r="F2119" s="207"/>
      <c r="G2119" s="207" t="s">
        <v>590</v>
      </c>
      <c r="H2119" s="207"/>
      <c r="I2119" s="207" t="n">
        <v>89215980</v>
      </c>
      <c r="J2119" s="207"/>
    </row>
    <row r="2120" s="201" customFormat="true" ht="13.5" hidden="false" customHeight="true" outlineLevel="0" collapsed="false">
      <c r="A2120" s="207" t="s">
        <v>591</v>
      </c>
      <c r="B2120" s="207"/>
      <c r="C2120" s="208" t="s">
        <v>592</v>
      </c>
      <c r="D2120" s="208"/>
      <c r="E2120" s="207" t="n">
        <v>500</v>
      </c>
      <c r="F2120" s="207"/>
      <c r="G2120" s="207" t="s">
        <v>593</v>
      </c>
      <c r="H2120" s="207"/>
      <c r="I2120" s="207" t="n">
        <v>500</v>
      </c>
      <c r="J2120" s="207"/>
    </row>
    <row r="2121" s="201" customFormat="true" ht="13.5" hidden="false" customHeight="true" outlineLevel="0" collapsed="false">
      <c r="A2121" s="207"/>
      <c r="B2121" s="207"/>
      <c r="C2121" s="208" t="s">
        <v>594</v>
      </c>
      <c r="D2121" s="208"/>
      <c r="E2121" s="207" t="n">
        <v>500</v>
      </c>
      <c r="F2121" s="207"/>
      <c r="G2121" s="207" t="s">
        <v>594</v>
      </c>
      <c r="H2121" s="207"/>
      <c r="I2121" s="207" t="n">
        <v>500</v>
      </c>
      <c r="J2121" s="207"/>
    </row>
    <row r="2122" s="201" customFormat="true" ht="13.5" hidden="false" customHeight="true" outlineLevel="0" collapsed="false">
      <c r="A2122" s="207"/>
      <c r="B2122" s="207"/>
      <c r="C2122" s="208" t="s">
        <v>572</v>
      </c>
      <c r="D2122" s="208"/>
      <c r="E2122" s="207"/>
      <c r="F2122" s="207"/>
      <c r="G2122" s="207" t="s">
        <v>572</v>
      </c>
      <c r="H2122" s="207"/>
      <c r="I2122" s="207"/>
      <c r="J2122" s="207"/>
    </row>
    <row r="2123" s="201" customFormat="true" ht="13.5" hidden="false" customHeight="true" outlineLevel="0" collapsed="false">
      <c r="A2123" s="207" t="s">
        <v>595</v>
      </c>
      <c r="B2123" s="207" t="s">
        <v>596</v>
      </c>
      <c r="C2123" s="207"/>
      <c r="D2123" s="207"/>
      <c r="E2123" s="207"/>
      <c r="F2123" s="207"/>
      <c r="G2123" s="207" t="s">
        <v>597</v>
      </c>
      <c r="H2123" s="207"/>
      <c r="I2123" s="207"/>
      <c r="J2123" s="207"/>
    </row>
    <row r="2124" s="201" customFormat="true" ht="13.5" hidden="false" customHeight="true" outlineLevel="0" collapsed="false">
      <c r="A2124" s="207"/>
      <c r="B2124" s="210" t="s">
        <v>1494</v>
      </c>
      <c r="C2124" s="210"/>
      <c r="D2124" s="210"/>
      <c r="E2124" s="210"/>
      <c r="F2124" s="210"/>
      <c r="G2124" s="210" t="s">
        <v>1494</v>
      </c>
      <c r="H2124" s="210"/>
      <c r="I2124" s="210"/>
      <c r="J2124" s="210"/>
    </row>
    <row r="2125" s="201" customFormat="true" ht="13.5" hidden="false" customHeight="true" outlineLevel="0" collapsed="false">
      <c r="A2125" s="207" t="s">
        <v>599</v>
      </c>
      <c r="B2125" s="207" t="s">
        <v>600</v>
      </c>
      <c r="C2125" s="207" t="s">
        <v>601</v>
      </c>
      <c r="D2125" s="207" t="s">
        <v>602</v>
      </c>
      <c r="E2125" s="207"/>
      <c r="F2125" s="207" t="s">
        <v>603</v>
      </c>
      <c r="G2125" s="207" t="s">
        <v>601</v>
      </c>
      <c r="H2125" s="207" t="s">
        <v>602</v>
      </c>
      <c r="I2125" s="207"/>
      <c r="J2125" s="207" t="s">
        <v>603</v>
      </c>
    </row>
    <row r="2126" s="201" customFormat="true" ht="13.5" hidden="false" customHeight="true" outlineLevel="0" collapsed="false">
      <c r="A2126" s="207"/>
      <c r="B2126" s="207" t="s">
        <v>604</v>
      </c>
      <c r="C2126" s="207" t="s">
        <v>608</v>
      </c>
      <c r="D2126" s="211" t="s">
        <v>1495</v>
      </c>
      <c r="E2126" s="211"/>
      <c r="F2126" s="227" t="s">
        <v>800</v>
      </c>
      <c r="G2126" s="207" t="s">
        <v>608</v>
      </c>
      <c r="H2126" s="211" t="s">
        <v>1495</v>
      </c>
      <c r="I2126" s="211"/>
      <c r="J2126" s="227" t="s">
        <v>800</v>
      </c>
    </row>
    <row r="2127" s="201" customFormat="true" ht="13.5" hidden="false" customHeight="true" outlineLevel="0" collapsed="false">
      <c r="A2127" s="207"/>
      <c r="B2127" s="207"/>
      <c r="C2127" s="207" t="s">
        <v>610</v>
      </c>
      <c r="D2127" s="211" t="s">
        <v>1496</v>
      </c>
      <c r="E2127" s="211"/>
      <c r="F2127" s="229" t="s">
        <v>800</v>
      </c>
      <c r="G2127" s="207" t="s">
        <v>610</v>
      </c>
      <c r="H2127" s="211" t="s">
        <v>1496</v>
      </c>
      <c r="I2127" s="211"/>
      <c r="J2127" s="229" t="s">
        <v>800</v>
      </c>
    </row>
    <row r="2128" s="201" customFormat="true" ht="24" hidden="false" customHeight="true" outlineLevel="0" collapsed="false">
      <c r="A2128" s="207"/>
      <c r="B2128" s="207" t="s">
        <v>612</v>
      </c>
      <c r="C2128" s="207" t="s">
        <v>613</v>
      </c>
      <c r="D2128" s="211" t="s">
        <v>1497</v>
      </c>
      <c r="E2128" s="211"/>
      <c r="F2128" s="229" t="s">
        <v>800</v>
      </c>
      <c r="G2128" s="207" t="s">
        <v>613</v>
      </c>
      <c r="H2128" s="211" t="s">
        <v>1497</v>
      </c>
      <c r="I2128" s="211"/>
      <c r="J2128" s="229" t="s">
        <v>800</v>
      </c>
    </row>
    <row r="2129" s="201" customFormat="true" ht="24" hidden="false" customHeight="true" outlineLevel="0" collapsed="false">
      <c r="A2129" s="207"/>
      <c r="B2129" s="207" t="s">
        <v>618</v>
      </c>
      <c r="C2129" s="207" t="s">
        <v>619</v>
      </c>
      <c r="D2129" s="211" t="s">
        <v>720</v>
      </c>
      <c r="E2129" s="211"/>
      <c r="F2129" s="216" t="s">
        <v>840</v>
      </c>
      <c r="G2129" s="207" t="s">
        <v>619</v>
      </c>
      <c r="H2129" s="211" t="s">
        <v>720</v>
      </c>
      <c r="I2129" s="211"/>
      <c r="J2129" s="216" t="s">
        <v>840</v>
      </c>
    </row>
    <row r="2130" s="201" customFormat="true" ht="14.25" hidden="false" customHeight="false" outlineLevel="0" collapsed="false">
      <c r="A2130" s="202"/>
      <c r="B2130" s="203"/>
      <c r="C2130" s="203"/>
      <c r="D2130" s="203"/>
      <c r="E2130" s="204"/>
      <c r="F2130" s="204"/>
      <c r="G2130" s="204"/>
      <c r="H2130" s="204"/>
      <c r="I2130" s="204"/>
      <c r="J2130" s="204"/>
    </row>
    <row r="2131" s="201" customFormat="true" ht="18.75" hidden="false" customHeight="true" outlineLevel="0" collapsed="false">
      <c r="A2131" s="205" t="s">
        <v>576</v>
      </c>
      <c r="B2131" s="205"/>
      <c r="C2131" s="205"/>
      <c r="D2131" s="205"/>
      <c r="E2131" s="205"/>
      <c r="F2131" s="205"/>
      <c r="G2131" s="205"/>
      <c r="H2131" s="205"/>
      <c r="I2131" s="205"/>
      <c r="J2131" s="205"/>
    </row>
    <row r="2132" s="201" customFormat="true" ht="13.5" hidden="false" customHeight="true" outlineLevel="0" collapsed="false">
      <c r="A2132" s="206" t="s">
        <v>577</v>
      </c>
      <c r="B2132" s="206"/>
      <c r="C2132" s="206"/>
      <c r="D2132" s="206"/>
      <c r="E2132" s="206"/>
      <c r="F2132" s="206"/>
      <c r="G2132" s="206"/>
      <c r="H2132" s="206"/>
      <c r="I2132" s="206"/>
      <c r="J2132" s="206"/>
    </row>
    <row r="2133" s="201" customFormat="true" ht="13.5" hidden="false" customHeight="true" outlineLevel="0" collapsed="false">
      <c r="A2133" s="207" t="s">
        <v>578</v>
      </c>
      <c r="B2133" s="207"/>
      <c r="C2133" s="207" t="s">
        <v>1498</v>
      </c>
      <c r="D2133" s="207"/>
      <c r="E2133" s="207"/>
      <c r="F2133" s="207"/>
      <c r="G2133" s="207"/>
      <c r="H2133" s="207"/>
      <c r="I2133" s="207"/>
      <c r="J2133" s="207"/>
    </row>
    <row r="2134" s="201" customFormat="true" ht="13.5" hidden="false" customHeight="true" outlineLevel="0" collapsed="false">
      <c r="A2134" s="207" t="s">
        <v>580</v>
      </c>
      <c r="B2134" s="207"/>
      <c r="C2134" s="207" t="s">
        <v>581</v>
      </c>
      <c r="D2134" s="207"/>
      <c r="E2134" s="207"/>
      <c r="F2134" s="207"/>
      <c r="G2134" s="207" t="s">
        <v>582</v>
      </c>
      <c r="H2134" s="207"/>
      <c r="I2134" s="207" t="s">
        <v>1472</v>
      </c>
      <c r="J2134" s="207"/>
    </row>
    <row r="2135" s="201" customFormat="true" ht="13.5" hidden="false" customHeight="true" outlineLevel="0" collapsed="false">
      <c r="A2135" s="207" t="s">
        <v>584</v>
      </c>
      <c r="B2135" s="207"/>
      <c r="C2135" s="207" t="s">
        <v>1499</v>
      </c>
      <c r="D2135" s="207"/>
      <c r="E2135" s="207"/>
      <c r="F2135" s="207"/>
      <c r="G2135" s="207" t="s">
        <v>586</v>
      </c>
      <c r="H2135" s="207"/>
      <c r="I2135" s="207" t="s">
        <v>587</v>
      </c>
      <c r="J2135" s="207"/>
    </row>
    <row r="2136" s="201" customFormat="true" ht="13.5" hidden="false" customHeight="true" outlineLevel="0" collapsed="false">
      <c r="A2136" s="207" t="s">
        <v>588</v>
      </c>
      <c r="B2136" s="207"/>
      <c r="C2136" s="207" t="s">
        <v>1473</v>
      </c>
      <c r="D2136" s="207"/>
      <c r="E2136" s="207"/>
      <c r="F2136" s="207"/>
      <c r="G2136" s="207" t="s">
        <v>590</v>
      </c>
      <c r="H2136" s="207"/>
      <c r="I2136" s="207" t="n">
        <v>89215980</v>
      </c>
      <c r="J2136" s="207"/>
    </row>
    <row r="2137" s="201" customFormat="true" ht="13.5" hidden="false" customHeight="true" outlineLevel="0" collapsed="false">
      <c r="A2137" s="207" t="s">
        <v>591</v>
      </c>
      <c r="B2137" s="207"/>
      <c r="C2137" s="208" t="s">
        <v>592</v>
      </c>
      <c r="D2137" s="208"/>
      <c r="E2137" s="207" t="n">
        <v>100</v>
      </c>
      <c r="F2137" s="207"/>
      <c r="G2137" s="207" t="s">
        <v>593</v>
      </c>
      <c r="H2137" s="207"/>
      <c r="I2137" s="207" t="n">
        <v>100</v>
      </c>
      <c r="J2137" s="207"/>
    </row>
    <row r="2138" s="201" customFormat="true" ht="13.5" hidden="false" customHeight="true" outlineLevel="0" collapsed="false">
      <c r="A2138" s="207"/>
      <c r="B2138" s="207"/>
      <c r="C2138" s="208" t="s">
        <v>594</v>
      </c>
      <c r="D2138" s="208"/>
      <c r="E2138" s="207" t="n">
        <v>100</v>
      </c>
      <c r="F2138" s="207"/>
      <c r="G2138" s="207" t="s">
        <v>594</v>
      </c>
      <c r="H2138" s="207"/>
      <c r="I2138" s="207" t="n">
        <v>100</v>
      </c>
      <c r="J2138" s="207"/>
    </row>
    <row r="2139" s="201" customFormat="true" ht="13.5" hidden="false" customHeight="true" outlineLevel="0" collapsed="false">
      <c r="A2139" s="207"/>
      <c r="B2139" s="207"/>
      <c r="C2139" s="208" t="s">
        <v>572</v>
      </c>
      <c r="D2139" s="208"/>
      <c r="E2139" s="207"/>
      <c r="F2139" s="207"/>
      <c r="G2139" s="207" t="s">
        <v>572</v>
      </c>
      <c r="H2139" s="207"/>
      <c r="I2139" s="207"/>
      <c r="J2139" s="207"/>
    </row>
    <row r="2140" s="201" customFormat="true" ht="13.5" hidden="false" customHeight="true" outlineLevel="0" collapsed="false">
      <c r="A2140" s="207" t="s">
        <v>595</v>
      </c>
      <c r="B2140" s="207" t="s">
        <v>596</v>
      </c>
      <c r="C2140" s="207"/>
      <c r="D2140" s="207"/>
      <c r="E2140" s="207"/>
      <c r="F2140" s="207"/>
      <c r="G2140" s="207" t="s">
        <v>597</v>
      </c>
      <c r="H2140" s="207"/>
      <c r="I2140" s="207"/>
      <c r="J2140" s="207"/>
    </row>
    <row r="2141" s="201" customFormat="true" ht="13.5" hidden="false" customHeight="true" outlineLevel="0" collapsed="false">
      <c r="A2141" s="207"/>
      <c r="B2141" s="210" t="s">
        <v>1500</v>
      </c>
      <c r="C2141" s="210"/>
      <c r="D2141" s="210"/>
      <c r="E2141" s="210"/>
      <c r="F2141" s="210"/>
      <c r="G2141" s="210" t="s">
        <v>1500</v>
      </c>
      <c r="H2141" s="210"/>
      <c r="I2141" s="210"/>
      <c r="J2141" s="210"/>
    </row>
    <row r="2142" s="201" customFormat="true" ht="13.5" hidden="false" customHeight="true" outlineLevel="0" collapsed="false">
      <c r="A2142" s="207" t="s">
        <v>599</v>
      </c>
      <c r="B2142" s="207" t="s">
        <v>600</v>
      </c>
      <c r="C2142" s="207" t="s">
        <v>601</v>
      </c>
      <c r="D2142" s="207" t="s">
        <v>602</v>
      </c>
      <c r="E2142" s="207"/>
      <c r="F2142" s="207" t="s">
        <v>603</v>
      </c>
      <c r="G2142" s="207" t="s">
        <v>601</v>
      </c>
      <c r="H2142" s="207" t="s">
        <v>602</v>
      </c>
      <c r="I2142" s="207"/>
      <c r="J2142" s="207" t="s">
        <v>603</v>
      </c>
    </row>
    <row r="2143" s="201" customFormat="true" ht="13.5" hidden="false" customHeight="true" outlineLevel="0" collapsed="false">
      <c r="A2143" s="207"/>
      <c r="B2143" s="207" t="s">
        <v>604</v>
      </c>
      <c r="C2143" s="207" t="s">
        <v>608</v>
      </c>
      <c r="D2143" s="211" t="s">
        <v>1501</v>
      </c>
      <c r="E2143" s="211"/>
      <c r="F2143" s="227" t="n">
        <v>1</v>
      </c>
      <c r="G2143" s="207" t="s">
        <v>608</v>
      </c>
      <c r="H2143" s="211" t="s">
        <v>1501</v>
      </c>
      <c r="I2143" s="211"/>
      <c r="J2143" s="227" t="n">
        <v>1</v>
      </c>
    </row>
    <row r="2144" s="201" customFormat="true" ht="13.5" hidden="false" customHeight="true" outlineLevel="0" collapsed="false">
      <c r="A2144" s="207"/>
      <c r="B2144" s="207"/>
      <c r="C2144" s="207" t="s">
        <v>631</v>
      </c>
      <c r="D2144" s="211" t="s">
        <v>1502</v>
      </c>
      <c r="E2144" s="211"/>
      <c r="F2144" s="227" t="s">
        <v>800</v>
      </c>
      <c r="G2144" s="207" t="s">
        <v>631</v>
      </c>
      <c r="H2144" s="211" t="s">
        <v>1502</v>
      </c>
      <c r="I2144" s="211"/>
      <c r="J2144" s="227" t="s">
        <v>800</v>
      </c>
    </row>
    <row r="2145" s="201" customFormat="true" ht="24" hidden="false" customHeight="true" outlineLevel="0" collapsed="false">
      <c r="A2145" s="207"/>
      <c r="B2145" s="207" t="s">
        <v>612</v>
      </c>
      <c r="C2145" s="207" t="s">
        <v>730</v>
      </c>
      <c r="D2145" s="211" t="s">
        <v>1503</v>
      </c>
      <c r="E2145" s="211"/>
      <c r="F2145" s="207" t="s">
        <v>587</v>
      </c>
      <c r="G2145" s="207" t="s">
        <v>730</v>
      </c>
      <c r="H2145" s="211" t="s">
        <v>1503</v>
      </c>
      <c r="I2145" s="211"/>
      <c r="J2145" s="207" t="s">
        <v>587</v>
      </c>
    </row>
    <row r="2146" s="201" customFormat="true" ht="24" hidden="false" customHeight="true" outlineLevel="0" collapsed="false">
      <c r="A2146" s="207"/>
      <c r="B2146" s="207" t="s">
        <v>618</v>
      </c>
      <c r="C2146" s="207" t="s">
        <v>619</v>
      </c>
      <c r="D2146" s="211" t="s">
        <v>720</v>
      </c>
      <c r="E2146" s="211"/>
      <c r="F2146" s="216" t="s">
        <v>840</v>
      </c>
      <c r="G2146" s="207" t="s">
        <v>619</v>
      </c>
      <c r="H2146" s="211" t="s">
        <v>720</v>
      </c>
      <c r="I2146" s="211"/>
      <c r="J2146" s="216" t="s">
        <v>840</v>
      </c>
    </row>
    <row r="2147" s="201" customFormat="true" ht="14.25" hidden="false" customHeight="false" outlineLevel="0" collapsed="false">
      <c r="A2147" s="202"/>
      <c r="B2147" s="203"/>
      <c r="C2147" s="203"/>
      <c r="D2147" s="203"/>
      <c r="E2147" s="204"/>
      <c r="F2147" s="204"/>
      <c r="G2147" s="204"/>
      <c r="H2147" s="204"/>
      <c r="I2147" s="204"/>
      <c r="J2147" s="204"/>
    </row>
    <row r="2148" s="201" customFormat="true" ht="18.75" hidden="false" customHeight="true" outlineLevel="0" collapsed="false">
      <c r="A2148" s="205" t="s">
        <v>576</v>
      </c>
      <c r="B2148" s="205"/>
      <c r="C2148" s="205"/>
      <c r="D2148" s="205"/>
      <c r="E2148" s="205"/>
      <c r="F2148" s="205"/>
      <c r="G2148" s="205"/>
      <c r="H2148" s="205"/>
      <c r="I2148" s="205"/>
      <c r="J2148" s="205"/>
    </row>
    <row r="2149" s="201" customFormat="true" ht="13.5" hidden="false" customHeight="true" outlineLevel="0" collapsed="false">
      <c r="A2149" s="206" t="s">
        <v>577</v>
      </c>
      <c r="B2149" s="206"/>
      <c r="C2149" s="206"/>
      <c r="D2149" s="206"/>
      <c r="E2149" s="206"/>
      <c r="F2149" s="206"/>
      <c r="G2149" s="206"/>
      <c r="H2149" s="206"/>
      <c r="I2149" s="206"/>
      <c r="J2149" s="206"/>
    </row>
    <row r="2150" s="201" customFormat="true" ht="13.5" hidden="false" customHeight="true" outlineLevel="0" collapsed="false">
      <c r="A2150" s="207" t="s">
        <v>578</v>
      </c>
      <c r="B2150" s="207"/>
      <c r="C2150" s="207" t="s">
        <v>1504</v>
      </c>
      <c r="D2150" s="207"/>
      <c r="E2150" s="207"/>
      <c r="F2150" s="207"/>
      <c r="G2150" s="207"/>
      <c r="H2150" s="207"/>
      <c r="I2150" s="207"/>
      <c r="J2150" s="207"/>
    </row>
    <row r="2151" s="201" customFormat="true" ht="13.5" hidden="false" customHeight="true" outlineLevel="0" collapsed="false">
      <c r="A2151" s="207" t="s">
        <v>580</v>
      </c>
      <c r="B2151" s="207"/>
      <c r="C2151" s="207" t="s">
        <v>581</v>
      </c>
      <c r="D2151" s="207"/>
      <c r="E2151" s="207"/>
      <c r="F2151" s="207"/>
      <c r="G2151" s="207" t="s">
        <v>582</v>
      </c>
      <c r="H2151" s="207"/>
      <c r="I2151" s="207" t="s">
        <v>1505</v>
      </c>
      <c r="J2151" s="207"/>
    </row>
    <row r="2152" s="201" customFormat="true" ht="13.5" hidden="false" customHeight="true" outlineLevel="0" collapsed="false">
      <c r="A2152" s="207" t="s">
        <v>584</v>
      </c>
      <c r="B2152" s="207"/>
      <c r="C2152" s="207" t="s">
        <v>585</v>
      </c>
      <c r="D2152" s="207"/>
      <c r="E2152" s="207"/>
      <c r="F2152" s="207"/>
      <c r="G2152" s="207" t="s">
        <v>586</v>
      </c>
      <c r="H2152" s="207"/>
      <c r="I2152" s="207" t="s">
        <v>587</v>
      </c>
      <c r="J2152" s="207"/>
    </row>
    <row r="2153" s="201" customFormat="true" ht="13.5" hidden="false" customHeight="true" outlineLevel="0" collapsed="false">
      <c r="A2153" s="207" t="s">
        <v>588</v>
      </c>
      <c r="B2153" s="207"/>
      <c r="C2153" s="207" t="s">
        <v>1506</v>
      </c>
      <c r="D2153" s="207"/>
      <c r="E2153" s="207"/>
      <c r="F2153" s="207"/>
      <c r="G2153" s="207" t="s">
        <v>590</v>
      </c>
      <c r="H2153" s="207"/>
      <c r="I2153" s="207" t="n">
        <v>13381351080</v>
      </c>
      <c r="J2153" s="207"/>
    </row>
    <row r="2154" s="201" customFormat="true" ht="13.5" hidden="false" customHeight="true" outlineLevel="0" collapsed="false">
      <c r="A2154" s="207" t="s">
        <v>591</v>
      </c>
      <c r="B2154" s="207"/>
      <c r="C2154" s="208" t="s">
        <v>592</v>
      </c>
      <c r="D2154" s="208"/>
      <c r="E2154" s="207" t="n">
        <v>849</v>
      </c>
      <c r="F2154" s="207"/>
      <c r="G2154" s="207" t="s">
        <v>593</v>
      </c>
      <c r="H2154" s="207"/>
      <c r="I2154" s="207" t="n">
        <v>849</v>
      </c>
      <c r="J2154" s="207"/>
    </row>
    <row r="2155" s="201" customFormat="true" ht="13.5" hidden="false" customHeight="true" outlineLevel="0" collapsed="false">
      <c r="A2155" s="207"/>
      <c r="B2155" s="207"/>
      <c r="C2155" s="208" t="s">
        <v>594</v>
      </c>
      <c r="D2155" s="208"/>
      <c r="E2155" s="207" t="n">
        <v>849</v>
      </c>
      <c r="F2155" s="207"/>
      <c r="G2155" s="207" t="s">
        <v>594</v>
      </c>
      <c r="H2155" s="207"/>
      <c r="I2155" s="207" t="n">
        <v>849</v>
      </c>
      <c r="J2155" s="207"/>
    </row>
    <row r="2156" s="201" customFormat="true" ht="13.5" hidden="false" customHeight="true" outlineLevel="0" collapsed="false">
      <c r="A2156" s="207"/>
      <c r="B2156" s="207"/>
      <c r="C2156" s="208" t="s">
        <v>572</v>
      </c>
      <c r="D2156" s="208"/>
      <c r="E2156" s="207"/>
      <c r="F2156" s="207"/>
      <c r="G2156" s="207" t="s">
        <v>572</v>
      </c>
      <c r="H2156" s="207"/>
      <c r="I2156" s="207"/>
      <c r="J2156" s="207"/>
    </row>
    <row r="2157" s="201" customFormat="true" ht="13.5" hidden="false" customHeight="true" outlineLevel="0" collapsed="false">
      <c r="A2157" s="207" t="s">
        <v>595</v>
      </c>
      <c r="B2157" s="207" t="s">
        <v>596</v>
      </c>
      <c r="C2157" s="207"/>
      <c r="D2157" s="207"/>
      <c r="E2157" s="207"/>
      <c r="F2157" s="207"/>
      <c r="G2157" s="207" t="s">
        <v>597</v>
      </c>
      <c r="H2157" s="207"/>
      <c r="I2157" s="207"/>
      <c r="J2157" s="207"/>
    </row>
    <row r="2158" s="201" customFormat="true" ht="13.5" hidden="false" customHeight="true" outlineLevel="0" collapsed="false">
      <c r="A2158" s="207"/>
      <c r="B2158" s="210" t="s">
        <v>1507</v>
      </c>
      <c r="C2158" s="210"/>
      <c r="D2158" s="210"/>
      <c r="E2158" s="210"/>
      <c r="F2158" s="210"/>
      <c r="G2158" s="210" t="s">
        <v>1507</v>
      </c>
      <c r="H2158" s="210"/>
      <c r="I2158" s="210"/>
      <c r="J2158" s="210"/>
    </row>
    <row r="2159" s="201" customFormat="true" ht="13.5" hidden="false" customHeight="true" outlineLevel="0" collapsed="false">
      <c r="A2159" s="207" t="s">
        <v>599</v>
      </c>
      <c r="B2159" s="207" t="s">
        <v>600</v>
      </c>
      <c r="C2159" s="207" t="s">
        <v>601</v>
      </c>
      <c r="D2159" s="207" t="s">
        <v>602</v>
      </c>
      <c r="E2159" s="207"/>
      <c r="F2159" s="207" t="s">
        <v>603</v>
      </c>
      <c r="G2159" s="207" t="s">
        <v>601</v>
      </c>
      <c r="H2159" s="207" t="s">
        <v>602</v>
      </c>
      <c r="I2159" s="207"/>
      <c r="J2159" s="207" t="s">
        <v>603</v>
      </c>
    </row>
    <row r="2160" s="201" customFormat="true" ht="13.5" hidden="false" customHeight="true" outlineLevel="0" collapsed="false">
      <c r="A2160" s="207"/>
      <c r="B2160" s="207" t="s">
        <v>604</v>
      </c>
      <c r="C2160" s="207" t="s">
        <v>605</v>
      </c>
      <c r="D2160" s="211" t="s">
        <v>1508</v>
      </c>
      <c r="E2160" s="211"/>
      <c r="F2160" s="215" t="s">
        <v>1509</v>
      </c>
      <c r="G2160" s="207" t="s">
        <v>605</v>
      </c>
      <c r="H2160" s="211" t="s">
        <v>1508</v>
      </c>
      <c r="I2160" s="211"/>
      <c r="J2160" s="215" t="s">
        <v>1509</v>
      </c>
    </row>
    <row r="2161" s="201" customFormat="true" ht="13.5" hidden="false" customHeight="true" outlineLevel="0" collapsed="false">
      <c r="A2161" s="207"/>
      <c r="B2161" s="207"/>
      <c r="C2161" s="207" t="s">
        <v>631</v>
      </c>
      <c r="D2161" s="211" t="s">
        <v>643</v>
      </c>
      <c r="E2161" s="211"/>
      <c r="F2161" s="216" t="s">
        <v>1510</v>
      </c>
      <c r="G2161" s="207" t="s">
        <v>631</v>
      </c>
      <c r="H2161" s="211" t="s">
        <v>643</v>
      </c>
      <c r="I2161" s="211"/>
      <c r="J2161" s="216" t="s">
        <v>1510</v>
      </c>
    </row>
    <row r="2162" s="201" customFormat="true" ht="24" hidden="false" customHeight="true" outlineLevel="0" collapsed="false">
      <c r="A2162" s="207"/>
      <c r="B2162" s="207" t="s">
        <v>612</v>
      </c>
      <c r="C2162" s="207" t="s">
        <v>615</v>
      </c>
      <c r="D2162" s="211" t="s">
        <v>1511</v>
      </c>
      <c r="E2162" s="211"/>
      <c r="F2162" s="227" t="n">
        <v>1</v>
      </c>
      <c r="G2162" s="207" t="s">
        <v>617</v>
      </c>
      <c r="H2162" s="211" t="s">
        <v>1511</v>
      </c>
      <c r="I2162" s="211"/>
      <c r="J2162" s="227" t="n">
        <v>1</v>
      </c>
    </row>
    <row r="2163" s="201" customFormat="true" ht="24" hidden="false" customHeight="true" outlineLevel="0" collapsed="false">
      <c r="A2163" s="207"/>
      <c r="B2163" s="207" t="s">
        <v>618</v>
      </c>
      <c r="C2163" s="207" t="s">
        <v>619</v>
      </c>
      <c r="D2163" s="211" t="s">
        <v>1512</v>
      </c>
      <c r="E2163" s="211"/>
      <c r="F2163" s="216" t="s">
        <v>621</v>
      </c>
      <c r="G2163" s="207" t="s">
        <v>619</v>
      </c>
      <c r="H2163" s="211" t="s">
        <v>1512</v>
      </c>
      <c r="I2163" s="211"/>
      <c r="J2163" s="216" t="s">
        <v>621</v>
      </c>
    </row>
    <row r="2164" s="201" customFormat="true" ht="14.25" hidden="false" customHeight="false" outlineLevel="0" collapsed="false">
      <c r="A2164" s="202"/>
      <c r="B2164" s="203"/>
      <c r="C2164" s="203"/>
      <c r="D2164" s="203"/>
      <c r="E2164" s="204"/>
      <c r="F2164" s="204"/>
      <c r="G2164" s="204"/>
      <c r="H2164" s="204"/>
      <c r="I2164" s="204"/>
      <c r="J2164" s="204"/>
    </row>
    <row r="2165" s="201" customFormat="true" ht="18.75" hidden="false" customHeight="true" outlineLevel="0" collapsed="false">
      <c r="A2165" s="205" t="s">
        <v>576</v>
      </c>
      <c r="B2165" s="205"/>
      <c r="C2165" s="205"/>
      <c r="D2165" s="205"/>
      <c r="E2165" s="205"/>
      <c r="F2165" s="205"/>
      <c r="G2165" s="205"/>
      <c r="H2165" s="205"/>
      <c r="I2165" s="205"/>
      <c r="J2165" s="205"/>
    </row>
    <row r="2166" s="201" customFormat="true" ht="13.5" hidden="false" customHeight="true" outlineLevel="0" collapsed="false">
      <c r="A2166" s="206" t="s">
        <v>577</v>
      </c>
      <c r="B2166" s="206"/>
      <c r="C2166" s="206"/>
      <c r="D2166" s="206"/>
      <c r="E2166" s="206"/>
      <c r="F2166" s="206"/>
      <c r="G2166" s="206"/>
      <c r="H2166" s="206"/>
      <c r="I2166" s="206"/>
      <c r="J2166" s="206"/>
    </row>
    <row r="2167" s="201" customFormat="true" ht="13.5" hidden="false" customHeight="true" outlineLevel="0" collapsed="false">
      <c r="A2167" s="207" t="s">
        <v>578</v>
      </c>
      <c r="B2167" s="207"/>
      <c r="C2167" s="207" t="s">
        <v>1513</v>
      </c>
      <c r="D2167" s="207"/>
      <c r="E2167" s="207"/>
      <c r="F2167" s="207"/>
      <c r="G2167" s="207"/>
      <c r="H2167" s="207"/>
      <c r="I2167" s="207"/>
      <c r="J2167" s="207"/>
    </row>
    <row r="2168" s="201" customFormat="true" ht="13.5" hidden="false" customHeight="true" outlineLevel="0" collapsed="false">
      <c r="A2168" s="207" t="s">
        <v>580</v>
      </c>
      <c r="B2168" s="207"/>
      <c r="C2168" s="207" t="s">
        <v>581</v>
      </c>
      <c r="D2168" s="207"/>
      <c r="E2168" s="207"/>
      <c r="F2168" s="207"/>
      <c r="G2168" s="207" t="s">
        <v>582</v>
      </c>
      <c r="H2168" s="207"/>
      <c r="I2168" s="207" t="s">
        <v>1505</v>
      </c>
      <c r="J2168" s="207"/>
    </row>
    <row r="2169" s="201" customFormat="true" ht="13.5" hidden="false" customHeight="true" outlineLevel="0" collapsed="false">
      <c r="A2169" s="207" t="s">
        <v>584</v>
      </c>
      <c r="B2169" s="207"/>
      <c r="C2169" s="207" t="s">
        <v>585</v>
      </c>
      <c r="D2169" s="207"/>
      <c r="E2169" s="207"/>
      <c r="F2169" s="207"/>
      <c r="G2169" s="207" t="s">
        <v>586</v>
      </c>
      <c r="H2169" s="207"/>
      <c r="I2169" s="207" t="s">
        <v>587</v>
      </c>
      <c r="J2169" s="207"/>
    </row>
    <row r="2170" s="201" customFormat="true" ht="13.5" hidden="false" customHeight="true" outlineLevel="0" collapsed="false">
      <c r="A2170" s="207" t="s">
        <v>588</v>
      </c>
      <c r="B2170" s="207"/>
      <c r="C2170" s="207" t="s">
        <v>1506</v>
      </c>
      <c r="D2170" s="207"/>
      <c r="E2170" s="207"/>
      <c r="F2170" s="207"/>
      <c r="G2170" s="207" t="s">
        <v>590</v>
      </c>
      <c r="H2170" s="207"/>
      <c r="I2170" s="207" t="n">
        <v>13381351080</v>
      </c>
      <c r="J2170" s="207"/>
    </row>
    <row r="2171" s="201" customFormat="true" ht="13.5" hidden="false" customHeight="true" outlineLevel="0" collapsed="false">
      <c r="A2171" s="207" t="s">
        <v>591</v>
      </c>
      <c r="B2171" s="207"/>
      <c r="C2171" s="208" t="s">
        <v>592</v>
      </c>
      <c r="D2171" s="208"/>
      <c r="E2171" s="207" t="n">
        <v>96</v>
      </c>
      <c r="F2171" s="207"/>
      <c r="G2171" s="207" t="s">
        <v>593</v>
      </c>
      <c r="H2171" s="207"/>
      <c r="I2171" s="207" t="n">
        <v>96</v>
      </c>
      <c r="J2171" s="207"/>
    </row>
    <row r="2172" s="201" customFormat="true" ht="13.5" hidden="false" customHeight="true" outlineLevel="0" collapsed="false">
      <c r="A2172" s="207"/>
      <c r="B2172" s="207"/>
      <c r="C2172" s="208" t="s">
        <v>594</v>
      </c>
      <c r="D2172" s="208"/>
      <c r="E2172" s="207" t="n">
        <v>96</v>
      </c>
      <c r="F2172" s="207"/>
      <c r="G2172" s="207" t="s">
        <v>594</v>
      </c>
      <c r="H2172" s="207"/>
      <c r="I2172" s="207" t="n">
        <v>96</v>
      </c>
      <c r="J2172" s="207"/>
    </row>
    <row r="2173" s="201" customFormat="true" ht="13.5" hidden="false" customHeight="true" outlineLevel="0" collapsed="false">
      <c r="A2173" s="207"/>
      <c r="B2173" s="207"/>
      <c r="C2173" s="208" t="s">
        <v>572</v>
      </c>
      <c r="D2173" s="208"/>
      <c r="E2173" s="207"/>
      <c r="F2173" s="207"/>
      <c r="G2173" s="207" t="s">
        <v>572</v>
      </c>
      <c r="H2173" s="207"/>
      <c r="I2173" s="207"/>
      <c r="J2173" s="207"/>
    </row>
    <row r="2174" s="201" customFormat="true" ht="13.5" hidden="false" customHeight="true" outlineLevel="0" collapsed="false">
      <c r="A2174" s="207" t="s">
        <v>595</v>
      </c>
      <c r="B2174" s="207" t="s">
        <v>596</v>
      </c>
      <c r="C2174" s="207"/>
      <c r="D2174" s="207"/>
      <c r="E2174" s="207"/>
      <c r="F2174" s="207"/>
      <c r="G2174" s="207" t="s">
        <v>597</v>
      </c>
      <c r="H2174" s="207"/>
      <c r="I2174" s="207"/>
      <c r="J2174" s="207"/>
    </row>
    <row r="2175" s="201" customFormat="true" ht="13.5" hidden="false" customHeight="true" outlineLevel="0" collapsed="false">
      <c r="A2175" s="207"/>
      <c r="B2175" s="210" t="s">
        <v>1514</v>
      </c>
      <c r="C2175" s="210"/>
      <c r="D2175" s="210"/>
      <c r="E2175" s="210"/>
      <c r="F2175" s="210"/>
      <c r="G2175" s="210" t="s">
        <v>1514</v>
      </c>
      <c r="H2175" s="210"/>
      <c r="I2175" s="210"/>
      <c r="J2175" s="210"/>
    </row>
    <row r="2176" s="201" customFormat="true" ht="13.5" hidden="false" customHeight="true" outlineLevel="0" collapsed="false">
      <c r="A2176" s="207" t="s">
        <v>599</v>
      </c>
      <c r="B2176" s="207" t="s">
        <v>600</v>
      </c>
      <c r="C2176" s="207" t="s">
        <v>601</v>
      </c>
      <c r="D2176" s="207" t="s">
        <v>602</v>
      </c>
      <c r="E2176" s="207"/>
      <c r="F2176" s="207" t="s">
        <v>603</v>
      </c>
      <c r="G2176" s="207" t="s">
        <v>601</v>
      </c>
      <c r="H2176" s="207" t="s">
        <v>602</v>
      </c>
      <c r="I2176" s="207"/>
      <c r="J2176" s="207" t="s">
        <v>603</v>
      </c>
    </row>
    <row r="2177" s="201" customFormat="true" ht="13.5" hidden="false" customHeight="true" outlineLevel="0" collapsed="false">
      <c r="A2177" s="207"/>
      <c r="B2177" s="207" t="s">
        <v>604</v>
      </c>
      <c r="C2177" s="207" t="s">
        <v>610</v>
      </c>
      <c r="D2177" s="211" t="s">
        <v>1515</v>
      </c>
      <c r="E2177" s="211"/>
      <c r="F2177" s="216" t="s">
        <v>773</v>
      </c>
      <c r="G2177" s="207" t="s">
        <v>610</v>
      </c>
      <c r="H2177" s="211" t="s">
        <v>1515</v>
      </c>
      <c r="I2177" s="211"/>
      <c r="J2177" s="216" t="s">
        <v>773</v>
      </c>
    </row>
    <row r="2178" s="201" customFormat="true" ht="13.5" hidden="false" customHeight="true" outlineLevel="0" collapsed="false">
      <c r="A2178" s="207"/>
      <c r="B2178" s="207"/>
      <c r="C2178" s="207" t="s">
        <v>631</v>
      </c>
      <c r="D2178" s="211" t="s">
        <v>643</v>
      </c>
      <c r="E2178" s="211"/>
      <c r="F2178" s="216" t="s">
        <v>1516</v>
      </c>
      <c r="G2178" s="207" t="s">
        <v>631</v>
      </c>
      <c r="H2178" s="211" t="s">
        <v>643</v>
      </c>
      <c r="I2178" s="211"/>
      <c r="J2178" s="216" t="s">
        <v>1516</v>
      </c>
    </row>
    <row r="2179" s="201" customFormat="true" ht="24" hidden="false" customHeight="true" outlineLevel="0" collapsed="false">
      <c r="A2179" s="207"/>
      <c r="B2179" s="207" t="s">
        <v>612</v>
      </c>
      <c r="C2179" s="207" t="s">
        <v>615</v>
      </c>
      <c r="D2179" s="211" t="s">
        <v>1517</v>
      </c>
      <c r="E2179" s="211"/>
      <c r="F2179" s="227" t="n">
        <v>1</v>
      </c>
      <c r="G2179" s="207" t="s">
        <v>617</v>
      </c>
      <c r="H2179" s="211" t="s">
        <v>1517</v>
      </c>
      <c r="I2179" s="211"/>
      <c r="J2179" s="227" t="n">
        <v>1</v>
      </c>
    </row>
    <row r="2180" s="201" customFormat="true" ht="24" hidden="false" customHeight="true" outlineLevel="0" collapsed="false">
      <c r="A2180" s="207"/>
      <c r="B2180" s="207" t="s">
        <v>618</v>
      </c>
      <c r="C2180" s="207" t="s">
        <v>619</v>
      </c>
      <c r="D2180" s="211" t="s">
        <v>1518</v>
      </c>
      <c r="E2180" s="211"/>
      <c r="F2180" s="216" t="s">
        <v>621</v>
      </c>
      <c r="G2180" s="207" t="s">
        <v>619</v>
      </c>
      <c r="H2180" s="211" t="s">
        <v>1518</v>
      </c>
      <c r="I2180" s="211"/>
      <c r="J2180" s="216" t="s">
        <v>621</v>
      </c>
    </row>
    <row r="2181" s="201" customFormat="true" ht="14.25" hidden="false" customHeight="false" outlineLevel="0" collapsed="false">
      <c r="A2181" s="202"/>
      <c r="B2181" s="203"/>
      <c r="C2181" s="203"/>
      <c r="D2181" s="203"/>
      <c r="E2181" s="204"/>
      <c r="F2181" s="204"/>
      <c r="G2181" s="204"/>
      <c r="H2181" s="204"/>
      <c r="I2181" s="204"/>
      <c r="J2181" s="204"/>
    </row>
    <row r="2182" s="201" customFormat="true" ht="18.75" hidden="false" customHeight="true" outlineLevel="0" collapsed="false">
      <c r="A2182" s="205" t="s">
        <v>576</v>
      </c>
      <c r="B2182" s="205"/>
      <c r="C2182" s="205"/>
      <c r="D2182" s="205"/>
      <c r="E2182" s="205"/>
      <c r="F2182" s="205"/>
      <c r="G2182" s="205"/>
      <c r="H2182" s="205"/>
      <c r="I2182" s="205"/>
      <c r="J2182" s="205"/>
    </row>
    <row r="2183" s="201" customFormat="true" ht="13.5" hidden="false" customHeight="true" outlineLevel="0" collapsed="false">
      <c r="A2183" s="206" t="s">
        <v>577</v>
      </c>
      <c r="B2183" s="206"/>
      <c r="C2183" s="206"/>
      <c r="D2183" s="206"/>
      <c r="E2183" s="206"/>
      <c r="F2183" s="206"/>
      <c r="G2183" s="206"/>
      <c r="H2183" s="206"/>
      <c r="I2183" s="206"/>
      <c r="J2183" s="206"/>
    </row>
    <row r="2184" s="201" customFormat="true" ht="13.5" hidden="false" customHeight="true" outlineLevel="0" collapsed="false">
      <c r="A2184" s="207" t="s">
        <v>578</v>
      </c>
      <c r="B2184" s="207"/>
      <c r="C2184" s="207" t="s">
        <v>1519</v>
      </c>
      <c r="D2184" s="207"/>
      <c r="E2184" s="207"/>
      <c r="F2184" s="207"/>
      <c r="G2184" s="207"/>
      <c r="H2184" s="207"/>
      <c r="I2184" s="207"/>
      <c r="J2184" s="207"/>
    </row>
    <row r="2185" s="201" customFormat="true" ht="13.5" hidden="false" customHeight="true" outlineLevel="0" collapsed="false">
      <c r="A2185" s="207" t="s">
        <v>580</v>
      </c>
      <c r="B2185" s="207"/>
      <c r="C2185" s="207" t="s">
        <v>581</v>
      </c>
      <c r="D2185" s="207"/>
      <c r="E2185" s="207"/>
      <c r="F2185" s="207"/>
      <c r="G2185" s="207" t="s">
        <v>582</v>
      </c>
      <c r="H2185" s="207"/>
      <c r="I2185" s="207" t="s">
        <v>1505</v>
      </c>
      <c r="J2185" s="207"/>
    </row>
    <row r="2186" s="201" customFormat="true" ht="13.5" hidden="false" customHeight="true" outlineLevel="0" collapsed="false">
      <c r="A2186" s="207" t="s">
        <v>584</v>
      </c>
      <c r="B2186" s="207"/>
      <c r="C2186" s="207" t="s">
        <v>585</v>
      </c>
      <c r="D2186" s="207"/>
      <c r="E2186" s="207"/>
      <c r="F2186" s="207"/>
      <c r="G2186" s="207" t="s">
        <v>586</v>
      </c>
      <c r="H2186" s="207"/>
      <c r="I2186" s="207" t="s">
        <v>587</v>
      </c>
      <c r="J2186" s="207"/>
    </row>
    <row r="2187" s="201" customFormat="true" ht="13.5" hidden="false" customHeight="true" outlineLevel="0" collapsed="false">
      <c r="A2187" s="207" t="s">
        <v>588</v>
      </c>
      <c r="B2187" s="207"/>
      <c r="C2187" s="207" t="s">
        <v>1506</v>
      </c>
      <c r="D2187" s="207"/>
      <c r="E2187" s="207"/>
      <c r="F2187" s="207"/>
      <c r="G2187" s="207" t="s">
        <v>590</v>
      </c>
      <c r="H2187" s="207"/>
      <c r="I2187" s="207" t="n">
        <v>13381351080</v>
      </c>
      <c r="J2187" s="207"/>
    </row>
    <row r="2188" s="201" customFormat="true" ht="13.5" hidden="false" customHeight="true" outlineLevel="0" collapsed="false">
      <c r="A2188" s="207" t="s">
        <v>591</v>
      </c>
      <c r="B2188" s="207"/>
      <c r="C2188" s="208" t="s">
        <v>592</v>
      </c>
      <c r="D2188" s="208"/>
      <c r="E2188" s="207" t="n">
        <v>169.32</v>
      </c>
      <c r="F2188" s="207"/>
      <c r="G2188" s="207" t="s">
        <v>593</v>
      </c>
      <c r="H2188" s="207"/>
      <c r="I2188" s="207" t="n">
        <v>169.32</v>
      </c>
      <c r="J2188" s="207"/>
    </row>
    <row r="2189" s="201" customFormat="true" ht="13.5" hidden="false" customHeight="true" outlineLevel="0" collapsed="false">
      <c r="A2189" s="207"/>
      <c r="B2189" s="207"/>
      <c r="C2189" s="208" t="s">
        <v>594</v>
      </c>
      <c r="D2189" s="208"/>
      <c r="E2189" s="207" t="n">
        <v>169.32</v>
      </c>
      <c r="F2189" s="207"/>
      <c r="G2189" s="207" t="s">
        <v>594</v>
      </c>
      <c r="H2189" s="207"/>
      <c r="I2189" s="207" t="n">
        <v>169.32</v>
      </c>
      <c r="J2189" s="207"/>
    </row>
    <row r="2190" s="201" customFormat="true" ht="13.5" hidden="false" customHeight="true" outlineLevel="0" collapsed="false">
      <c r="A2190" s="207"/>
      <c r="B2190" s="207"/>
      <c r="C2190" s="208" t="s">
        <v>572</v>
      </c>
      <c r="D2190" s="208"/>
      <c r="E2190" s="207"/>
      <c r="F2190" s="207"/>
      <c r="G2190" s="207" t="s">
        <v>572</v>
      </c>
      <c r="H2190" s="207"/>
      <c r="I2190" s="207"/>
      <c r="J2190" s="207"/>
    </row>
    <row r="2191" s="201" customFormat="true" ht="13.5" hidden="false" customHeight="true" outlineLevel="0" collapsed="false">
      <c r="A2191" s="207" t="s">
        <v>595</v>
      </c>
      <c r="B2191" s="207" t="s">
        <v>596</v>
      </c>
      <c r="C2191" s="207"/>
      <c r="D2191" s="207"/>
      <c r="E2191" s="207"/>
      <c r="F2191" s="207"/>
      <c r="G2191" s="207" t="s">
        <v>597</v>
      </c>
      <c r="H2191" s="207"/>
      <c r="I2191" s="207"/>
      <c r="J2191" s="207"/>
    </row>
    <row r="2192" s="201" customFormat="true" ht="13.5" hidden="false" customHeight="true" outlineLevel="0" collapsed="false">
      <c r="A2192" s="207"/>
      <c r="B2192" s="237" t="s">
        <v>1520</v>
      </c>
      <c r="C2192" s="237"/>
      <c r="D2192" s="237"/>
      <c r="E2192" s="237"/>
      <c r="F2192" s="237"/>
      <c r="G2192" s="237" t="s">
        <v>1520</v>
      </c>
      <c r="H2192" s="237"/>
      <c r="I2192" s="237"/>
      <c r="J2192" s="237"/>
    </row>
    <row r="2193" s="201" customFormat="true" ht="13.5" hidden="false" customHeight="true" outlineLevel="0" collapsed="false">
      <c r="A2193" s="207" t="s">
        <v>599</v>
      </c>
      <c r="B2193" s="207" t="s">
        <v>600</v>
      </c>
      <c r="C2193" s="207" t="s">
        <v>601</v>
      </c>
      <c r="D2193" s="207" t="s">
        <v>602</v>
      </c>
      <c r="E2193" s="207"/>
      <c r="F2193" s="207" t="s">
        <v>603</v>
      </c>
      <c r="G2193" s="207" t="s">
        <v>601</v>
      </c>
      <c r="H2193" s="207" t="s">
        <v>602</v>
      </c>
      <c r="I2193" s="207"/>
      <c r="J2193" s="207" t="s">
        <v>603</v>
      </c>
    </row>
    <row r="2194" s="201" customFormat="true" ht="13.5" hidden="false" customHeight="true" outlineLevel="0" collapsed="false">
      <c r="A2194" s="207"/>
      <c r="B2194" s="207" t="s">
        <v>604</v>
      </c>
      <c r="C2194" s="207" t="s">
        <v>608</v>
      </c>
      <c r="D2194" s="260" t="s">
        <v>1521</v>
      </c>
      <c r="E2194" s="260"/>
      <c r="F2194" s="216" t="s">
        <v>621</v>
      </c>
      <c r="G2194" s="207" t="s">
        <v>608</v>
      </c>
      <c r="H2194" s="260" t="s">
        <v>1521</v>
      </c>
      <c r="I2194" s="260"/>
      <c r="J2194" s="216" t="s">
        <v>621</v>
      </c>
    </row>
    <row r="2195" s="201" customFormat="true" ht="24" hidden="false" customHeight="true" outlineLevel="0" collapsed="false">
      <c r="A2195" s="207"/>
      <c r="B2195" s="207"/>
      <c r="C2195" s="207" t="s">
        <v>631</v>
      </c>
      <c r="D2195" s="211" t="s">
        <v>643</v>
      </c>
      <c r="E2195" s="211"/>
      <c r="F2195" s="216" t="s">
        <v>1522</v>
      </c>
      <c r="G2195" s="207" t="s">
        <v>631</v>
      </c>
      <c r="H2195" s="211" t="s">
        <v>643</v>
      </c>
      <c r="I2195" s="211"/>
      <c r="J2195" s="216" t="s">
        <v>1522</v>
      </c>
    </row>
    <row r="2196" s="201" customFormat="true" ht="24" hidden="false" customHeight="true" outlineLevel="0" collapsed="false">
      <c r="A2196" s="207"/>
      <c r="B2196" s="207" t="s">
        <v>612</v>
      </c>
      <c r="C2196" s="207" t="s">
        <v>615</v>
      </c>
      <c r="D2196" s="211" t="s">
        <v>1523</v>
      </c>
      <c r="E2196" s="211"/>
      <c r="F2196" s="216" t="s">
        <v>842</v>
      </c>
      <c r="G2196" s="207" t="s">
        <v>617</v>
      </c>
      <c r="H2196" s="211" t="s">
        <v>1523</v>
      </c>
      <c r="I2196" s="211"/>
      <c r="J2196" s="216" t="s">
        <v>842</v>
      </c>
    </row>
    <row r="2197" s="201" customFormat="true" ht="24" hidden="false" customHeight="true" outlineLevel="0" collapsed="false">
      <c r="A2197" s="207"/>
      <c r="B2197" s="207" t="s">
        <v>618</v>
      </c>
      <c r="C2197" s="207" t="s">
        <v>619</v>
      </c>
      <c r="D2197" s="211" t="s">
        <v>1524</v>
      </c>
      <c r="E2197" s="211"/>
      <c r="F2197" s="216" t="s">
        <v>621</v>
      </c>
      <c r="G2197" s="207" t="s">
        <v>619</v>
      </c>
      <c r="H2197" s="211" t="s">
        <v>1524</v>
      </c>
      <c r="I2197" s="211"/>
      <c r="J2197" s="216" t="s">
        <v>621</v>
      </c>
    </row>
    <row r="2198" s="201" customFormat="true" ht="14.25" hidden="false" customHeight="false" outlineLevel="0" collapsed="false">
      <c r="A2198" s="202"/>
      <c r="B2198" s="203"/>
      <c r="C2198" s="203"/>
      <c r="D2198" s="203"/>
      <c r="E2198" s="204"/>
      <c r="F2198" s="204"/>
      <c r="G2198" s="204"/>
      <c r="H2198" s="204"/>
      <c r="I2198" s="204"/>
      <c r="J2198" s="204"/>
    </row>
    <row r="2199" s="201" customFormat="true" ht="18.75" hidden="false" customHeight="true" outlineLevel="0" collapsed="false">
      <c r="A2199" s="205" t="s">
        <v>576</v>
      </c>
      <c r="B2199" s="205"/>
      <c r="C2199" s="205"/>
      <c r="D2199" s="205"/>
      <c r="E2199" s="205"/>
      <c r="F2199" s="205"/>
      <c r="G2199" s="205"/>
      <c r="H2199" s="205"/>
      <c r="I2199" s="205"/>
      <c r="J2199" s="205"/>
    </row>
    <row r="2200" s="201" customFormat="true" ht="13.5" hidden="false" customHeight="true" outlineLevel="0" collapsed="false">
      <c r="A2200" s="206" t="s">
        <v>577</v>
      </c>
      <c r="B2200" s="206"/>
      <c r="C2200" s="206"/>
      <c r="D2200" s="206"/>
      <c r="E2200" s="206"/>
      <c r="F2200" s="206"/>
      <c r="G2200" s="206"/>
      <c r="H2200" s="206"/>
      <c r="I2200" s="206"/>
      <c r="J2200" s="206"/>
    </row>
    <row r="2201" s="201" customFormat="true" ht="13.5" hidden="false" customHeight="true" outlineLevel="0" collapsed="false">
      <c r="A2201" s="207" t="s">
        <v>578</v>
      </c>
      <c r="B2201" s="207"/>
      <c r="C2201" s="207" t="s">
        <v>1525</v>
      </c>
      <c r="D2201" s="207"/>
      <c r="E2201" s="207"/>
      <c r="F2201" s="207"/>
      <c r="G2201" s="207"/>
      <c r="H2201" s="207"/>
      <c r="I2201" s="207"/>
      <c r="J2201" s="207"/>
    </row>
    <row r="2202" s="201" customFormat="true" ht="13.5" hidden="false" customHeight="true" outlineLevel="0" collapsed="false">
      <c r="A2202" s="207" t="s">
        <v>580</v>
      </c>
      <c r="B2202" s="207"/>
      <c r="C2202" s="207" t="s">
        <v>581</v>
      </c>
      <c r="D2202" s="207"/>
      <c r="E2202" s="207"/>
      <c r="F2202" s="207"/>
      <c r="G2202" s="207" t="s">
        <v>582</v>
      </c>
      <c r="H2202" s="207"/>
      <c r="I2202" s="207" t="s">
        <v>1505</v>
      </c>
      <c r="J2202" s="207"/>
    </row>
    <row r="2203" s="201" customFormat="true" ht="13.5" hidden="false" customHeight="true" outlineLevel="0" collapsed="false">
      <c r="A2203" s="207" t="s">
        <v>584</v>
      </c>
      <c r="B2203" s="207"/>
      <c r="C2203" s="207" t="s">
        <v>585</v>
      </c>
      <c r="D2203" s="207"/>
      <c r="E2203" s="207"/>
      <c r="F2203" s="207"/>
      <c r="G2203" s="207" t="s">
        <v>586</v>
      </c>
      <c r="H2203" s="207"/>
      <c r="I2203" s="207" t="s">
        <v>587</v>
      </c>
      <c r="J2203" s="207"/>
    </row>
    <row r="2204" s="201" customFormat="true" ht="13.5" hidden="false" customHeight="true" outlineLevel="0" collapsed="false">
      <c r="A2204" s="207" t="s">
        <v>588</v>
      </c>
      <c r="B2204" s="207"/>
      <c r="C2204" s="207" t="s">
        <v>1506</v>
      </c>
      <c r="D2204" s="207"/>
      <c r="E2204" s="207"/>
      <c r="F2204" s="207"/>
      <c r="G2204" s="207" t="s">
        <v>590</v>
      </c>
      <c r="H2204" s="207"/>
      <c r="I2204" s="207" t="n">
        <v>13381351080</v>
      </c>
      <c r="J2204" s="207"/>
    </row>
    <row r="2205" s="201" customFormat="true" ht="13.5" hidden="false" customHeight="true" outlineLevel="0" collapsed="false">
      <c r="A2205" s="207" t="s">
        <v>591</v>
      </c>
      <c r="B2205" s="207"/>
      <c r="C2205" s="208" t="s">
        <v>592</v>
      </c>
      <c r="D2205" s="208"/>
      <c r="E2205" s="207" t="n">
        <v>200</v>
      </c>
      <c r="F2205" s="207"/>
      <c r="G2205" s="207" t="s">
        <v>593</v>
      </c>
      <c r="H2205" s="207"/>
      <c r="I2205" s="207" t="n">
        <v>200</v>
      </c>
      <c r="J2205" s="207"/>
    </row>
    <row r="2206" s="201" customFormat="true" ht="13.5" hidden="false" customHeight="true" outlineLevel="0" collapsed="false">
      <c r="A2206" s="207"/>
      <c r="B2206" s="207"/>
      <c r="C2206" s="208" t="s">
        <v>594</v>
      </c>
      <c r="D2206" s="208"/>
      <c r="E2206" s="207" t="n">
        <v>200</v>
      </c>
      <c r="F2206" s="207"/>
      <c r="G2206" s="207" t="s">
        <v>594</v>
      </c>
      <c r="H2206" s="207"/>
      <c r="I2206" s="207" t="n">
        <v>200</v>
      </c>
      <c r="J2206" s="207"/>
    </row>
    <row r="2207" s="201" customFormat="true" ht="13.5" hidden="false" customHeight="true" outlineLevel="0" collapsed="false">
      <c r="A2207" s="207"/>
      <c r="B2207" s="207"/>
      <c r="C2207" s="208" t="s">
        <v>572</v>
      </c>
      <c r="D2207" s="208"/>
      <c r="E2207" s="207"/>
      <c r="F2207" s="207"/>
      <c r="G2207" s="207" t="s">
        <v>572</v>
      </c>
      <c r="H2207" s="207"/>
      <c r="I2207" s="207"/>
      <c r="J2207" s="207"/>
    </row>
    <row r="2208" s="201" customFormat="true" ht="13.5" hidden="false" customHeight="true" outlineLevel="0" collapsed="false">
      <c r="A2208" s="207" t="s">
        <v>595</v>
      </c>
      <c r="B2208" s="207" t="s">
        <v>596</v>
      </c>
      <c r="C2208" s="207"/>
      <c r="D2208" s="207"/>
      <c r="E2208" s="207"/>
      <c r="F2208" s="207"/>
      <c r="G2208" s="207" t="s">
        <v>597</v>
      </c>
      <c r="H2208" s="207"/>
      <c r="I2208" s="207"/>
      <c r="J2208" s="207"/>
    </row>
    <row r="2209" s="201" customFormat="true" ht="13.5" hidden="false" customHeight="true" outlineLevel="0" collapsed="false">
      <c r="A2209" s="207"/>
      <c r="B2209" s="210" t="s">
        <v>1526</v>
      </c>
      <c r="C2209" s="210"/>
      <c r="D2209" s="210"/>
      <c r="E2209" s="210"/>
      <c r="F2209" s="210"/>
      <c r="G2209" s="210" t="s">
        <v>1526</v>
      </c>
      <c r="H2209" s="210"/>
      <c r="I2209" s="210"/>
      <c r="J2209" s="210"/>
    </row>
    <row r="2210" s="201" customFormat="true" ht="13.5" hidden="false" customHeight="true" outlineLevel="0" collapsed="false">
      <c r="A2210" s="207" t="s">
        <v>599</v>
      </c>
      <c r="B2210" s="207" t="s">
        <v>600</v>
      </c>
      <c r="C2210" s="207" t="s">
        <v>601</v>
      </c>
      <c r="D2210" s="207" t="s">
        <v>602</v>
      </c>
      <c r="E2210" s="207"/>
      <c r="F2210" s="207" t="s">
        <v>603</v>
      </c>
      <c r="G2210" s="207" t="s">
        <v>601</v>
      </c>
      <c r="H2210" s="207" t="s">
        <v>602</v>
      </c>
      <c r="I2210" s="207"/>
      <c r="J2210" s="207" t="s">
        <v>603</v>
      </c>
    </row>
    <row r="2211" s="201" customFormat="true" ht="13.5" hidden="false" customHeight="true" outlineLevel="0" collapsed="false">
      <c r="A2211" s="207"/>
      <c r="B2211" s="207" t="s">
        <v>604</v>
      </c>
      <c r="C2211" s="207" t="s">
        <v>605</v>
      </c>
      <c r="D2211" s="211" t="s">
        <v>1527</v>
      </c>
      <c r="E2211" s="211"/>
      <c r="F2211" s="215" t="s">
        <v>1528</v>
      </c>
      <c r="G2211" s="207" t="s">
        <v>605</v>
      </c>
      <c r="H2211" s="211" t="s">
        <v>1527</v>
      </c>
      <c r="I2211" s="211"/>
      <c r="J2211" s="215" t="s">
        <v>1528</v>
      </c>
    </row>
    <row r="2212" s="201" customFormat="true" ht="13.5" hidden="false" customHeight="true" outlineLevel="0" collapsed="false">
      <c r="A2212" s="207"/>
      <c r="B2212" s="207"/>
      <c r="C2212" s="207" t="s">
        <v>610</v>
      </c>
      <c r="D2212" s="209" t="s">
        <v>1529</v>
      </c>
      <c r="E2212" s="209"/>
      <c r="F2212" s="216" t="s">
        <v>1530</v>
      </c>
      <c r="G2212" s="207" t="s">
        <v>610</v>
      </c>
      <c r="H2212" s="209" t="s">
        <v>1529</v>
      </c>
      <c r="I2212" s="209"/>
      <c r="J2212" s="216" t="s">
        <v>1530</v>
      </c>
    </row>
    <row r="2213" s="201" customFormat="true" ht="13.5" hidden="false" customHeight="true" outlineLevel="0" collapsed="false">
      <c r="A2213" s="207"/>
      <c r="B2213" s="207"/>
      <c r="C2213" s="207" t="s">
        <v>631</v>
      </c>
      <c r="D2213" s="211" t="s">
        <v>643</v>
      </c>
      <c r="E2213" s="211"/>
      <c r="F2213" s="216" t="s">
        <v>1040</v>
      </c>
      <c r="G2213" s="207" t="s">
        <v>631</v>
      </c>
      <c r="H2213" s="211" t="s">
        <v>643</v>
      </c>
      <c r="I2213" s="211"/>
      <c r="J2213" s="216" t="s">
        <v>1040</v>
      </c>
    </row>
    <row r="2214" s="201" customFormat="true" ht="24" hidden="false" customHeight="true" outlineLevel="0" collapsed="false">
      <c r="A2214" s="207"/>
      <c r="B2214" s="207" t="s">
        <v>612</v>
      </c>
      <c r="C2214" s="207" t="s">
        <v>613</v>
      </c>
      <c r="D2214" s="211" t="s">
        <v>1531</v>
      </c>
      <c r="E2214" s="211"/>
      <c r="F2214" s="216" t="s">
        <v>1024</v>
      </c>
      <c r="G2214" s="207" t="s">
        <v>613</v>
      </c>
      <c r="H2214" s="211" t="s">
        <v>1531</v>
      </c>
      <c r="I2214" s="211"/>
      <c r="J2214" s="216" t="s">
        <v>1024</v>
      </c>
    </row>
    <row r="2215" s="201" customFormat="true" ht="24" hidden="false" customHeight="true" outlineLevel="0" collapsed="false">
      <c r="A2215" s="207"/>
      <c r="B2215" s="207" t="s">
        <v>618</v>
      </c>
      <c r="C2215" s="207" t="s">
        <v>619</v>
      </c>
      <c r="D2215" s="211" t="s">
        <v>1532</v>
      </c>
      <c r="E2215" s="211"/>
      <c r="F2215" s="216" t="s">
        <v>621</v>
      </c>
      <c r="G2215" s="207" t="s">
        <v>619</v>
      </c>
      <c r="H2215" s="211" t="s">
        <v>1532</v>
      </c>
      <c r="I2215" s="211"/>
      <c r="J2215" s="216" t="s">
        <v>621</v>
      </c>
    </row>
    <row r="2216" s="201" customFormat="true" ht="14.25" hidden="false" customHeight="false" outlineLevel="0" collapsed="false">
      <c r="A2216" s="202"/>
      <c r="B2216" s="203"/>
      <c r="C2216" s="203"/>
      <c r="D2216" s="203"/>
      <c r="E2216" s="204"/>
      <c r="F2216" s="204"/>
      <c r="G2216" s="204"/>
      <c r="H2216" s="204"/>
      <c r="I2216" s="204"/>
      <c r="J2216" s="204"/>
    </row>
    <row r="2217" s="201" customFormat="true" ht="18.75" hidden="false" customHeight="true" outlineLevel="0" collapsed="false">
      <c r="A2217" s="205" t="s">
        <v>576</v>
      </c>
      <c r="B2217" s="205"/>
      <c r="C2217" s="205"/>
      <c r="D2217" s="205"/>
      <c r="E2217" s="205"/>
      <c r="F2217" s="205"/>
      <c r="G2217" s="205"/>
      <c r="H2217" s="205"/>
      <c r="I2217" s="205"/>
      <c r="J2217" s="205"/>
    </row>
    <row r="2218" s="201" customFormat="true" ht="13.5" hidden="false" customHeight="true" outlineLevel="0" collapsed="false">
      <c r="A2218" s="206" t="s">
        <v>577</v>
      </c>
      <c r="B2218" s="206"/>
      <c r="C2218" s="206"/>
      <c r="D2218" s="206"/>
      <c r="E2218" s="206"/>
      <c r="F2218" s="206"/>
      <c r="G2218" s="206"/>
      <c r="H2218" s="206"/>
      <c r="I2218" s="206"/>
      <c r="J2218" s="206"/>
    </row>
    <row r="2219" s="201" customFormat="true" ht="13.5" hidden="false" customHeight="true" outlineLevel="0" collapsed="false">
      <c r="A2219" s="207" t="s">
        <v>578</v>
      </c>
      <c r="B2219" s="207"/>
      <c r="C2219" s="207" t="s">
        <v>1533</v>
      </c>
      <c r="D2219" s="207"/>
      <c r="E2219" s="207"/>
      <c r="F2219" s="207"/>
      <c r="G2219" s="207"/>
      <c r="H2219" s="207"/>
      <c r="I2219" s="207"/>
      <c r="J2219" s="207"/>
    </row>
    <row r="2220" s="201" customFormat="true" ht="13.5" hidden="false" customHeight="true" outlineLevel="0" collapsed="false">
      <c r="A2220" s="207" t="s">
        <v>580</v>
      </c>
      <c r="B2220" s="207"/>
      <c r="C2220" s="207" t="s">
        <v>581</v>
      </c>
      <c r="D2220" s="207"/>
      <c r="E2220" s="207"/>
      <c r="F2220" s="207"/>
      <c r="G2220" s="207" t="s">
        <v>582</v>
      </c>
      <c r="H2220" s="207"/>
      <c r="I2220" s="207" t="s">
        <v>1505</v>
      </c>
      <c r="J2220" s="207"/>
    </row>
    <row r="2221" s="201" customFormat="true" ht="13.5" hidden="false" customHeight="true" outlineLevel="0" collapsed="false">
      <c r="A2221" s="207" t="s">
        <v>584</v>
      </c>
      <c r="B2221" s="207"/>
      <c r="C2221" s="207" t="s">
        <v>585</v>
      </c>
      <c r="D2221" s="207"/>
      <c r="E2221" s="207"/>
      <c r="F2221" s="207"/>
      <c r="G2221" s="207" t="s">
        <v>586</v>
      </c>
      <c r="H2221" s="207"/>
      <c r="I2221" s="207" t="s">
        <v>587</v>
      </c>
      <c r="J2221" s="207"/>
    </row>
    <row r="2222" s="201" customFormat="true" ht="13.5" hidden="false" customHeight="true" outlineLevel="0" collapsed="false">
      <c r="A2222" s="207" t="s">
        <v>588</v>
      </c>
      <c r="B2222" s="207"/>
      <c r="C2222" s="207" t="s">
        <v>1506</v>
      </c>
      <c r="D2222" s="207"/>
      <c r="E2222" s="207"/>
      <c r="F2222" s="207"/>
      <c r="G2222" s="207" t="s">
        <v>590</v>
      </c>
      <c r="H2222" s="207"/>
      <c r="I2222" s="207" t="n">
        <v>13381351080</v>
      </c>
      <c r="J2222" s="207"/>
    </row>
    <row r="2223" s="201" customFormat="true" ht="13.5" hidden="false" customHeight="true" outlineLevel="0" collapsed="false">
      <c r="A2223" s="207" t="s">
        <v>591</v>
      </c>
      <c r="B2223" s="207"/>
      <c r="C2223" s="208" t="s">
        <v>592</v>
      </c>
      <c r="D2223" s="208"/>
      <c r="E2223" s="207" t="n">
        <v>10</v>
      </c>
      <c r="F2223" s="207"/>
      <c r="G2223" s="207" t="s">
        <v>593</v>
      </c>
      <c r="H2223" s="207"/>
      <c r="I2223" s="207" t="n">
        <v>10</v>
      </c>
      <c r="J2223" s="207"/>
    </row>
    <row r="2224" s="201" customFormat="true" ht="13.5" hidden="false" customHeight="true" outlineLevel="0" collapsed="false">
      <c r="A2224" s="207"/>
      <c r="B2224" s="207"/>
      <c r="C2224" s="208" t="s">
        <v>594</v>
      </c>
      <c r="D2224" s="208"/>
      <c r="E2224" s="207" t="n">
        <v>10</v>
      </c>
      <c r="F2224" s="207"/>
      <c r="G2224" s="207" t="s">
        <v>594</v>
      </c>
      <c r="H2224" s="207"/>
      <c r="I2224" s="207" t="n">
        <v>10</v>
      </c>
      <c r="J2224" s="207"/>
    </row>
    <row r="2225" s="201" customFormat="true" ht="13.5" hidden="false" customHeight="true" outlineLevel="0" collapsed="false">
      <c r="A2225" s="207"/>
      <c r="B2225" s="207"/>
      <c r="C2225" s="208" t="s">
        <v>572</v>
      </c>
      <c r="D2225" s="208"/>
      <c r="E2225" s="207"/>
      <c r="F2225" s="207"/>
      <c r="G2225" s="207" t="s">
        <v>572</v>
      </c>
      <c r="H2225" s="207"/>
      <c r="I2225" s="207"/>
      <c r="J2225" s="207"/>
    </row>
    <row r="2226" s="201" customFormat="true" ht="13.5" hidden="false" customHeight="true" outlineLevel="0" collapsed="false">
      <c r="A2226" s="207" t="s">
        <v>595</v>
      </c>
      <c r="B2226" s="207" t="s">
        <v>596</v>
      </c>
      <c r="C2226" s="207"/>
      <c r="D2226" s="207"/>
      <c r="E2226" s="207"/>
      <c r="F2226" s="207"/>
      <c r="G2226" s="207" t="s">
        <v>597</v>
      </c>
      <c r="H2226" s="207"/>
      <c r="I2226" s="207"/>
      <c r="J2226" s="207"/>
    </row>
    <row r="2227" s="201" customFormat="true" ht="13.5" hidden="false" customHeight="true" outlineLevel="0" collapsed="false">
      <c r="A2227" s="207"/>
      <c r="B2227" s="210" t="s">
        <v>1534</v>
      </c>
      <c r="C2227" s="210"/>
      <c r="D2227" s="210"/>
      <c r="E2227" s="210"/>
      <c r="F2227" s="210"/>
      <c r="G2227" s="210" t="s">
        <v>1534</v>
      </c>
      <c r="H2227" s="210"/>
      <c r="I2227" s="210"/>
      <c r="J2227" s="210"/>
    </row>
    <row r="2228" s="201" customFormat="true" ht="13.5" hidden="false" customHeight="true" outlineLevel="0" collapsed="false">
      <c r="A2228" s="207" t="s">
        <v>599</v>
      </c>
      <c r="B2228" s="207" t="s">
        <v>600</v>
      </c>
      <c r="C2228" s="207" t="s">
        <v>601</v>
      </c>
      <c r="D2228" s="207" t="s">
        <v>602</v>
      </c>
      <c r="E2228" s="207"/>
      <c r="F2228" s="207" t="s">
        <v>603</v>
      </c>
      <c r="G2228" s="207" t="s">
        <v>601</v>
      </c>
      <c r="H2228" s="207" t="s">
        <v>602</v>
      </c>
      <c r="I2228" s="207"/>
      <c r="J2228" s="207" t="s">
        <v>603</v>
      </c>
    </row>
    <row r="2229" s="201" customFormat="true" ht="13.5" hidden="false" customHeight="true" outlineLevel="0" collapsed="false">
      <c r="A2229" s="207"/>
      <c r="B2229" s="207" t="s">
        <v>604</v>
      </c>
      <c r="C2229" s="207" t="s">
        <v>605</v>
      </c>
      <c r="D2229" s="211" t="s">
        <v>1535</v>
      </c>
      <c r="E2229" s="211"/>
      <c r="F2229" s="215" t="s">
        <v>1536</v>
      </c>
      <c r="G2229" s="207" t="s">
        <v>605</v>
      </c>
      <c r="H2229" s="211" t="s">
        <v>1535</v>
      </c>
      <c r="I2229" s="211"/>
      <c r="J2229" s="215" t="s">
        <v>1536</v>
      </c>
    </row>
    <row r="2230" s="201" customFormat="true" ht="13.5" hidden="false" customHeight="true" outlineLevel="0" collapsed="false">
      <c r="A2230" s="207"/>
      <c r="B2230" s="207"/>
      <c r="C2230" s="207" t="s">
        <v>608</v>
      </c>
      <c r="D2230" s="211" t="s">
        <v>1537</v>
      </c>
      <c r="E2230" s="211"/>
      <c r="F2230" s="216" t="s">
        <v>842</v>
      </c>
      <c r="G2230" s="207" t="s">
        <v>608</v>
      </c>
      <c r="H2230" s="211" t="s">
        <v>1537</v>
      </c>
      <c r="I2230" s="211"/>
      <c r="J2230" s="216" t="s">
        <v>842</v>
      </c>
    </row>
    <row r="2231" s="201" customFormat="true" ht="13.5" hidden="false" customHeight="true" outlineLevel="0" collapsed="false">
      <c r="A2231" s="207"/>
      <c r="B2231" s="207"/>
      <c r="C2231" s="207" t="s">
        <v>610</v>
      </c>
      <c r="D2231" s="209" t="s">
        <v>1538</v>
      </c>
      <c r="E2231" s="209"/>
      <c r="F2231" s="227" t="n">
        <v>1</v>
      </c>
      <c r="G2231" s="207" t="s">
        <v>610</v>
      </c>
      <c r="H2231" s="209" t="s">
        <v>1538</v>
      </c>
      <c r="I2231" s="209"/>
      <c r="J2231" s="227" t="n">
        <v>1</v>
      </c>
    </row>
    <row r="2232" s="201" customFormat="true" ht="13.5" hidden="false" customHeight="true" outlineLevel="0" collapsed="false">
      <c r="A2232" s="207"/>
      <c r="B2232" s="207"/>
      <c r="C2232" s="207" t="s">
        <v>631</v>
      </c>
      <c r="D2232" s="209" t="s">
        <v>1539</v>
      </c>
      <c r="E2232" s="209"/>
      <c r="F2232" s="215" t="s">
        <v>1540</v>
      </c>
      <c r="G2232" s="207" t="s">
        <v>631</v>
      </c>
      <c r="H2232" s="209" t="s">
        <v>1539</v>
      </c>
      <c r="I2232" s="209"/>
      <c r="J2232" s="215" t="s">
        <v>1540</v>
      </c>
    </row>
    <row r="2233" s="201" customFormat="true" ht="24" hidden="false" customHeight="true" outlineLevel="0" collapsed="false">
      <c r="A2233" s="207"/>
      <c r="B2233" s="207" t="s">
        <v>612</v>
      </c>
      <c r="C2233" s="207" t="s">
        <v>613</v>
      </c>
      <c r="D2233" s="211" t="s">
        <v>1541</v>
      </c>
      <c r="E2233" s="211"/>
      <c r="F2233" s="216" t="s">
        <v>621</v>
      </c>
      <c r="G2233" s="207" t="s">
        <v>613</v>
      </c>
      <c r="H2233" s="211" t="s">
        <v>1541</v>
      </c>
      <c r="I2233" s="211"/>
      <c r="J2233" s="216" t="s">
        <v>621</v>
      </c>
    </row>
    <row r="2234" s="201" customFormat="true" ht="24" hidden="false" customHeight="true" outlineLevel="0" collapsed="false">
      <c r="A2234" s="207"/>
      <c r="B2234" s="207"/>
      <c r="C2234" s="207" t="s">
        <v>615</v>
      </c>
      <c r="D2234" s="211" t="s">
        <v>1542</v>
      </c>
      <c r="E2234" s="211"/>
      <c r="F2234" s="216" t="s">
        <v>621</v>
      </c>
      <c r="G2234" s="207" t="s">
        <v>617</v>
      </c>
      <c r="H2234" s="211" t="s">
        <v>1542</v>
      </c>
      <c r="I2234" s="211"/>
      <c r="J2234" s="216" t="s">
        <v>621</v>
      </c>
    </row>
    <row r="2235" s="201" customFormat="true" ht="24" hidden="false" customHeight="true" outlineLevel="0" collapsed="false">
      <c r="A2235" s="207"/>
      <c r="B2235" s="207" t="s">
        <v>618</v>
      </c>
      <c r="C2235" s="207" t="s">
        <v>619</v>
      </c>
      <c r="D2235" s="211" t="s">
        <v>1543</v>
      </c>
      <c r="E2235" s="211"/>
      <c r="F2235" s="216" t="s">
        <v>842</v>
      </c>
      <c r="G2235" s="207" t="s">
        <v>619</v>
      </c>
      <c r="H2235" s="211" t="s">
        <v>1543</v>
      </c>
      <c r="I2235" s="211"/>
      <c r="J2235" s="216" t="s">
        <v>842</v>
      </c>
    </row>
    <row r="2236" s="201" customFormat="true" ht="14.25" hidden="false" customHeight="false" outlineLevel="0" collapsed="false">
      <c r="A2236" s="202"/>
      <c r="B2236" s="203"/>
      <c r="C2236" s="203"/>
      <c r="D2236" s="203"/>
      <c r="E2236" s="204"/>
      <c r="F2236" s="204"/>
      <c r="G2236" s="204"/>
      <c r="H2236" s="204"/>
      <c r="I2236" s="204"/>
      <c r="J2236" s="204"/>
    </row>
    <row r="2237" s="201" customFormat="true" ht="18.75" hidden="false" customHeight="true" outlineLevel="0" collapsed="false">
      <c r="A2237" s="205" t="s">
        <v>576</v>
      </c>
      <c r="B2237" s="205"/>
      <c r="C2237" s="205"/>
      <c r="D2237" s="205"/>
      <c r="E2237" s="205"/>
      <c r="F2237" s="205"/>
      <c r="G2237" s="205"/>
      <c r="H2237" s="205"/>
      <c r="I2237" s="205"/>
      <c r="J2237" s="205"/>
    </row>
    <row r="2238" s="201" customFormat="true" ht="13.5" hidden="false" customHeight="true" outlineLevel="0" collapsed="false">
      <c r="A2238" s="206" t="s">
        <v>577</v>
      </c>
      <c r="B2238" s="206"/>
      <c r="C2238" s="206"/>
      <c r="D2238" s="206"/>
      <c r="E2238" s="206"/>
      <c r="F2238" s="206"/>
      <c r="G2238" s="206"/>
      <c r="H2238" s="206"/>
      <c r="I2238" s="206"/>
      <c r="J2238" s="206"/>
    </row>
    <row r="2239" s="201" customFormat="true" ht="13.5" hidden="false" customHeight="true" outlineLevel="0" collapsed="false">
      <c r="A2239" s="207" t="s">
        <v>578</v>
      </c>
      <c r="B2239" s="207"/>
      <c r="C2239" s="207" t="s">
        <v>1544</v>
      </c>
      <c r="D2239" s="207"/>
      <c r="E2239" s="207"/>
      <c r="F2239" s="207"/>
      <c r="G2239" s="207"/>
      <c r="H2239" s="207"/>
      <c r="I2239" s="207"/>
      <c r="J2239" s="207"/>
    </row>
    <row r="2240" s="201" customFormat="true" ht="13.5" hidden="false" customHeight="true" outlineLevel="0" collapsed="false">
      <c r="A2240" s="207" t="s">
        <v>580</v>
      </c>
      <c r="B2240" s="207"/>
      <c r="C2240" s="207" t="s">
        <v>581</v>
      </c>
      <c r="D2240" s="207"/>
      <c r="E2240" s="207"/>
      <c r="F2240" s="207"/>
      <c r="G2240" s="207" t="s">
        <v>582</v>
      </c>
      <c r="H2240" s="207"/>
      <c r="I2240" s="207" t="s">
        <v>1545</v>
      </c>
      <c r="J2240" s="207"/>
    </row>
    <row r="2241" s="201" customFormat="true" ht="13.5" hidden="false" customHeight="true" outlineLevel="0" collapsed="false">
      <c r="A2241" s="207" t="s">
        <v>584</v>
      </c>
      <c r="B2241" s="207"/>
      <c r="C2241" s="207" t="s">
        <v>585</v>
      </c>
      <c r="D2241" s="207"/>
      <c r="E2241" s="207"/>
      <c r="F2241" s="207"/>
      <c r="G2241" s="207" t="s">
        <v>586</v>
      </c>
      <c r="H2241" s="207"/>
      <c r="I2241" s="207" t="s">
        <v>587</v>
      </c>
      <c r="J2241" s="207"/>
    </row>
    <row r="2242" s="201" customFormat="true" ht="13.5" hidden="false" customHeight="true" outlineLevel="0" collapsed="false">
      <c r="A2242" s="207" t="s">
        <v>588</v>
      </c>
      <c r="B2242" s="207"/>
      <c r="C2242" s="207" t="s">
        <v>1546</v>
      </c>
      <c r="D2242" s="207"/>
      <c r="E2242" s="207"/>
      <c r="F2242" s="207"/>
      <c r="G2242" s="207" t="s">
        <v>590</v>
      </c>
      <c r="H2242" s="207"/>
      <c r="I2242" s="207" t="n">
        <v>89220288</v>
      </c>
      <c r="J2242" s="207"/>
    </row>
    <row r="2243" s="201" customFormat="true" ht="13.5" hidden="false" customHeight="true" outlineLevel="0" collapsed="false">
      <c r="A2243" s="207" t="s">
        <v>591</v>
      </c>
      <c r="B2243" s="207"/>
      <c r="C2243" s="208" t="s">
        <v>592</v>
      </c>
      <c r="D2243" s="208"/>
      <c r="E2243" s="207" t="n">
        <v>214.2</v>
      </c>
      <c r="F2243" s="207"/>
      <c r="G2243" s="207" t="s">
        <v>593</v>
      </c>
      <c r="H2243" s="207"/>
      <c r="I2243" s="207" t="n">
        <v>214.2</v>
      </c>
      <c r="J2243" s="207"/>
    </row>
    <row r="2244" s="201" customFormat="true" ht="13.5" hidden="false" customHeight="true" outlineLevel="0" collapsed="false">
      <c r="A2244" s="207"/>
      <c r="B2244" s="207"/>
      <c r="C2244" s="208" t="s">
        <v>594</v>
      </c>
      <c r="D2244" s="208"/>
      <c r="E2244" s="207" t="n">
        <v>214.2</v>
      </c>
      <c r="F2244" s="207"/>
      <c r="G2244" s="207" t="s">
        <v>594</v>
      </c>
      <c r="H2244" s="207"/>
      <c r="I2244" s="207" t="n">
        <v>214.2</v>
      </c>
      <c r="J2244" s="207"/>
    </row>
    <row r="2245" s="201" customFormat="true" ht="13.5" hidden="false" customHeight="true" outlineLevel="0" collapsed="false">
      <c r="A2245" s="207"/>
      <c r="B2245" s="207"/>
      <c r="C2245" s="208" t="s">
        <v>572</v>
      </c>
      <c r="D2245" s="208"/>
      <c r="E2245" s="207"/>
      <c r="F2245" s="207"/>
      <c r="G2245" s="207" t="s">
        <v>572</v>
      </c>
      <c r="H2245" s="207"/>
      <c r="I2245" s="207"/>
      <c r="J2245" s="207"/>
    </row>
    <row r="2246" s="201" customFormat="true" ht="13.5" hidden="false" customHeight="true" outlineLevel="0" collapsed="false">
      <c r="A2246" s="207" t="s">
        <v>595</v>
      </c>
      <c r="B2246" s="207" t="s">
        <v>596</v>
      </c>
      <c r="C2246" s="207"/>
      <c r="D2246" s="207"/>
      <c r="E2246" s="207"/>
      <c r="F2246" s="207"/>
      <c r="G2246" s="207" t="s">
        <v>597</v>
      </c>
      <c r="H2246" s="207"/>
      <c r="I2246" s="207"/>
      <c r="J2246" s="207"/>
    </row>
    <row r="2247" s="201" customFormat="true" ht="13.5" hidden="false" customHeight="true" outlineLevel="0" collapsed="false">
      <c r="A2247" s="207"/>
      <c r="B2247" s="207" t="s">
        <v>1547</v>
      </c>
      <c r="C2247" s="207"/>
      <c r="D2247" s="207"/>
      <c r="E2247" s="207"/>
      <c r="F2247" s="207"/>
      <c r="G2247" s="207" t="s">
        <v>1547</v>
      </c>
      <c r="H2247" s="207"/>
      <c r="I2247" s="207"/>
      <c r="J2247" s="207"/>
    </row>
    <row r="2248" s="201" customFormat="true" ht="13.5" hidden="false" customHeight="true" outlineLevel="0" collapsed="false">
      <c r="A2248" s="207" t="s">
        <v>599</v>
      </c>
      <c r="B2248" s="207" t="s">
        <v>600</v>
      </c>
      <c r="C2248" s="207" t="s">
        <v>601</v>
      </c>
      <c r="D2248" s="207" t="s">
        <v>602</v>
      </c>
      <c r="E2248" s="207"/>
      <c r="F2248" s="207" t="s">
        <v>603</v>
      </c>
      <c r="G2248" s="207" t="s">
        <v>601</v>
      </c>
      <c r="H2248" s="207" t="s">
        <v>602</v>
      </c>
      <c r="I2248" s="207"/>
      <c r="J2248" s="207" t="s">
        <v>603</v>
      </c>
    </row>
    <row r="2249" s="201" customFormat="true" ht="13.5" hidden="false" customHeight="true" outlineLevel="0" collapsed="false">
      <c r="A2249" s="207"/>
      <c r="B2249" s="207" t="s">
        <v>604</v>
      </c>
      <c r="C2249" s="207" t="s">
        <v>605</v>
      </c>
      <c r="D2249" s="211" t="s">
        <v>1548</v>
      </c>
      <c r="E2249" s="211"/>
      <c r="F2249" s="215" t="s">
        <v>1549</v>
      </c>
      <c r="G2249" s="207" t="s">
        <v>605</v>
      </c>
      <c r="H2249" s="211" t="s">
        <v>1548</v>
      </c>
      <c r="I2249" s="211"/>
      <c r="J2249" s="215" t="s">
        <v>1549</v>
      </c>
    </row>
    <row r="2250" s="201" customFormat="true" ht="13.5" hidden="false" customHeight="true" outlineLevel="0" collapsed="false">
      <c r="A2250" s="207"/>
      <c r="B2250" s="207"/>
      <c r="C2250" s="207"/>
      <c r="D2250" s="211" t="s">
        <v>1550</v>
      </c>
      <c r="E2250" s="211"/>
      <c r="F2250" s="215" t="s">
        <v>1551</v>
      </c>
      <c r="G2250" s="207"/>
      <c r="H2250" s="211" t="s">
        <v>1550</v>
      </c>
      <c r="I2250" s="211"/>
      <c r="J2250" s="215" t="s">
        <v>1551</v>
      </c>
    </row>
    <row r="2251" s="201" customFormat="true" ht="13.5" hidden="false" customHeight="true" outlineLevel="0" collapsed="false">
      <c r="A2251" s="207"/>
      <c r="B2251" s="207"/>
      <c r="C2251" s="207" t="s">
        <v>608</v>
      </c>
      <c r="D2251" s="211" t="s">
        <v>1552</v>
      </c>
      <c r="E2251" s="211"/>
      <c r="F2251" s="227" t="n">
        <v>1</v>
      </c>
      <c r="G2251" s="207" t="s">
        <v>608</v>
      </c>
      <c r="H2251" s="211" t="s">
        <v>1552</v>
      </c>
      <c r="I2251" s="211"/>
      <c r="J2251" s="227" t="n">
        <v>1</v>
      </c>
    </row>
    <row r="2252" s="201" customFormat="true" ht="13.5" hidden="false" customHeight="true" outlineLevel="0" collapsed="false">
      <c r="A2252" s="207"/>
      <c r="B2252" s="207"/>
      <c r="C2252" s="207"/>
      <c r="D2252" s="211" t="s">
        <v>1553</v>
      </c>
      <c r="E2252" s="211"/>
      <c r="F2252" s="227" t="n">
        <v>1</v>
      </c>
      <c r="G2252" s="207"/>
      <c r="H2252" s="211" t="s">
        <v>1553</v>
      </c>
      <c r="I2252" s="211"/>
      <c r="J2252" s="227" t="n">
        <v>1</v>
      </c>
    </row>
    <row r="2253" s="201" customFormat="true" ht="13.5" hidden="false" customHeight="true" outlineLevel="0" collapsed="false">
      <c r="A2253" s="207"/>
      <c r="B2253" s="207"/>
      <c r="C2253" s="207" t="s">
        <v>610</v>
      </c>
      <c r="D2253" s="211" t="s">
        <v>1554</v>
      </c>
      <c r="E2253" s="211"/>
      <c r="F2253" s="212" t="s">
        <v>1555</v>
      </c>
      <c r="G2253" s="207" t="s">
        <v>610</v>
      </c>
      <c r="H2253" s="211" t="s">
        <v>1554</v>
      </c>
      <c r="I2253" s="211"/>
      <c r="J2253" s="212" t="s">
        <v>1555</v>
      </c>
    </row>
    <row r="2254" s="201" customFormat="true" ht="13.5" hidden="false" customHeight="true" outlineLevel="0" collapsed="false">
      <c r="A2254" s="207"/>
      <c r="B2254" s="207"/>
      <c r="C2254" s="207" t="s">
        <v>631</v>
      </c>
      <c r="D2254" s="211" t="s">
        <v>1556</v>
      </c>
      <c r="E2254" s="211"/>
      <c r="F2254" s="227" t="s">
        <v>1557</v>
      </c>
      <c r="G2254" s="207" t="s">
        <v>631</v>
      </c>
      <c r="H2254" s="211" t="s">
        <v>1556</v>
      </c>
      <c r="I2254" s="211"/>
      <c r="J2254" s="227" t="s">
        <v>1557</v>
      </c>
    </row>
    <row r="2255" s="201" customFormat="true" ht="13.5" hidden="false" customHeight="true" outlineLevel="0" collapsed="false">
      <c r="A2255" s="207"/>
      <c r="B2255" s="207" t="s">
        <v>612</v>
      </c>
      <c r="C2255" s="207" t="s">
        <v>613</v>
      </c>
      <c r="D2255" s="211" t="s">
        <v>1558</v>
      </c>
      <c r="E2255" s="211"/>
      <c r="F2255" s="229" t="n">
        <v>1</v>
      </c>
      <c r="G2255" s="207" t="s">
        <v>613</v>
      </c>
      <c r="H2255" s="211" t="s">
        <v>1558</v>
      </c>
      <c r="I2255" s="211"/>
      <c r="J2255" s="229" t="n">
        <v>1</v>
      </c>
    </row>
    <row r="2256" s="201" customFormat="true" ht="13.5" hidden="false" customHeight="true" outlineLevel="0" collapsed="false">
      <c r="A2256" s="207"/>
      <c r="B2256" s="207"/>
      <c r="C2256" s="207"/>
      <c r="D2256" s="211" t="s">
        <v>1559</v>
      </c>
      <c r="E2256" s="211"/>
      <c r="F2256" s="227" t="n">
        <v>1</v>
      </c>
      <c r="G2256" s="207"/>
      <c r="H2256" s="211" t="s">
        <v>1559</v>
      </c>
      <c r="I2256" s="211"/>
      <c r="J2256" s="227" t="n">
        <v>1</v>
      </c>
    </row>
    <row r="2257" s="201" customFormat="true" ht="13.5" hidden="false" customHeight="true" outlineLevel="0" collapsed="false">
      <c r="A2257" s="207"/>
      <c r="B2257" s="207" t="s">
        <v>618</v>
      </c>
      <c r="C2257" s="207" t="s">
        <v>619</v>
      </c>
      <c r="D2257" s="211" t="s">
        <v>1560</v>
      </c>
      <c r="E2257" s="211"/>
      <c r="F2257" s="229" t="n">
        <v>1</v>
      </c>
      <c r="G2257" s="207" t="s">
        <v>619</v>
      </c>
      <c r="H2257" s="211" t="s">
        <v>1560</v>
      </c>
      <c r="I2257" s="211"/>
      <c r="J2257" s="229" t="n">
        <v>1</v>
      </c>
    </row>
    <row r="2258" s="201" customFormat="true" ht="13.5" hidden="false" customHeight="true" outlineLevel="0" collapsed="false">
      <c r="A2258" s="207"/>
      <c r="B2258" s="207"/>
      <c r="C2258" s="207"/>
      <c r="D2258" s="211" t="s">
        <v>1561</v>
      </c>
      <c r="E2258" s="211"/>
      <c r="F2258" s="227" t="n">
        <v>1</v>
      </c>
      <c r="G2258" s="207"/>
      <c r="H2258" s="211" t="s">
        <v>1561</v>
      </c>
      <c r="I2258" s="211"/>
      <c r="J2258" s="227" t="n">
        <v>1</v>
      </c>
    </row>
    <row r="2259" s="201" customFormat="true" ht="14.25" hidden="false" customHeight="false" outlineLevel="0" collapsed="false">
      <c r="A2259" s="202"/>
      <c r="B2259" s="203"/>
      <c r="C2259" s="203"/>
      <c r="D2259" s="203"/>
      <c r="E2259" s="204"/>
      <c r="F2259" s="204"/>
      <c r="G2259" s="204"/>
      <c r="H2259" s="204"/>
      <c r="I2259" s="204"/>
      <c r="J2259" s="204"/>
    </row>
    <row r="2260" s="201" customFormat="true" ht="18.75" hidden="false" customHeight="true" outlineLevel="0" collapsed="false">
      <c r="A2260" s="205" t="s">
        <v>576</v>
      </c>
      <c r="B2260" s="205"/>
      <c r="C2260" s="205"/>
      <c r="D2260" s="205"/>
      <c r="E2260" s="205"/>
      <c r="F2260" s="205"/>
      <c r="G2260" s="205"/>
      <c r="H2260" s="205"/>
      <c r="I2260" s="205"/>
      <c r="J2260" s="205"/>
    </row>
    <row r="2261" s="201" customFormat="true" ht="13.5" hidden="false" customHeight="true" outlineLevel="0" collapsed="false">
      <c r="A2261" s="206" t="s">
        <v>577</v>
      </c>
      <c r="B2261" s="206"/>
      <c r="C2261" s="206"/>
      <c r="D2261" s="206"/>
      <c r="E2261" s="206"/>
      <c r="F2261" s="206"/>
      <c r="G2261" s="206"/>
      <c r="H2261" s="206"/>
      <c r="I2261" s="206"/>
      <c r="J2261" s="206"/>
    </row>
    <row r="2262" s="201" customFormat="true" ht="13.5" hidden="false" customHeight="true" outlineLevel="0" collapsed="false">
      <c r="A2262" s="207" t="s">
        <v>578</v>
      </c>
      <c r="B2262" s="207"/>
      <c r="C2262" s="207" t="s">
        <v>1562</v>
      </c>
      <c r="D2262" s="207"/>
      <c r="E2262" s="207"/>
      <c r="F2262" s="207"/>
      <c r="G2262" s="207"/>
      <c r="H2262" s="207"/>
      <c r="I2262" s="207"/>
      <c r="J2262" s="207"/>
    </row>
    <row r="2263" s="201" customFormat="true" ht="13.5" hidden="false" customHeight="true" outlineLevel="0" collapsed="false">
      <c r="A2263" s="207" t="s">
        <v>580</v>
      </c>
      <c r="B2263" s="207"/>
      <c r="C2263" s="207" t="s">
        <v>581</v>
      </c>
      <c r="D2263" s="207"/>
      <c r="E2263" s="207"/>
      <c r="F2263" s="207"/>
      <c r="G2263" s="207" t="s">
        <v>582</v>
      </c>
      <c r="H2263" s="207"/>
      <c r="I2263" s="207" t="s">
        <v>1545</v>
      </c>
      <c r="J2263" s="207"/>
    </row>
    <row r="2264" s="201" customFormat="true" ht="13.5" hidden="false" customHeight="true" outlineLevel="0" collapsed="false">
      <c r="A2264" s="207" t="s">
        <v>584</v>
      </c>
      <c r="B2264" s="207"/>
      <c r="C2264" s="207" t="s">
        <v>585</v>
      </c>
      <c r="D2264" s="207"/>
      <c r="E2264" s="207"/>
      <c r="F2264" s="207"/>
      <c r="G2264" s="207" t="s">
        <v>586</v>
      </c>
      <c r="H2264" s="207"/>
      <c r="I2264" s="207" t="s">
        <v>587</v>
      </c>
      <c r="J2264" s="207"/>
    </row>
    <row r="2265" s="201" customFormat="true" ht="13.5" hidden="false" customHeight="true" outlineLevel="0" collapsed="false">
      <c r="A2265" s="207" t="s">
        <v>588</v>
      </c>
      <c r="B2265" s="207"/>
      <c r="C2265" s="207" t="s">
        <v>1546</v>
      </c>
      <c r="D2265" s="207"/>
      <c r="E2265" s="207"/>
      <c r="F2265" s="207"/>
      <c r="G2265" s="207" t="s">
        <v>590</v>
      </c>
      <c r="H2265" s="207"/>
      <c r="I2265" s="207" t="n">
        <v>89220288</v>
      </c>
      <c r="J2265" s="207"/>
    </row>
    <row r="2266" s="201" customFormat="true" ht="13.5" hidden="false" customHeight="true" outlineLevel="0" collapsed="false">
      <c r="A2266" s="207" t="s">
        <v>591</v>
      </c>
      <c r="B2266" s="207"/>
      <c r="C2266" s="208" t="s">
        <v>592</v>
      </c>
      <c r="D2266" s="208"/>
      <c r="E2266" s="207" t="n">
        <v>49.2</v>
      </c>
      <c r="F2266" s="207"/>
      <c r="G2266" s="207" t="s">
        <v>593</v>
      </c>
      <c r="H2266" s="207"/>
      <c r="I2266" s="207" t="n">
        <v>49.2</v>
      </c>
      <c r="J2266" s="207"/>
    </row>
    <row r="2267" s="201" customFormat="true" ht="13.5" hidden="false" customHeight="true" outlineLevel="0" collapsed="false">
      <c r="A2267" s="207"/>
      <c r="B2267" s="207"/>
      <c r="C2267" s="208" t="s">
        <v>594</v>
      </c>
      <c r="D2267" s="208"/>
      <c r="E2267" s="207" t="n">
        <v>49.2</v>
      </c>
      <c r="F2267" s="207"/>
      <c r="G2267" s="207" t="s">
        <v>594</v>
      </c>
      <c r="H2267" s="207"/>
      <c r="I2267" s="207" t="n">
        <v>49.2</v>
      </c>
      <c r="J2267" s="207"/>
    </row>
    <row r="2268" s="201" customFormat="true" ht="13.5" hidden="false" customHeight="true" outlineLevel="0" collapsed="false">
      <c r="A2268" s="207"/>
      <c r="B2268" s="207"/>
      <c r="C2268" s="208" t="s">
        <v>572</v>
      </c>
      <c r="D2268" s="208"/>
      <c r="E2268" s="207"/>
      <c r="F2268" s="207"/>
      <c r="G2268" s="207" t="s">
        <v>572</v>
      </c>
      <c r="H2268" s="207"/>
      <c r="I2268" s="207"/>
      <c r="J2268" s="207"/>
    </row>
    <row r="2269" s="201" customFormat="true" ht="13.5" hidden="false" customHeight="true" outlineLevel="0" collapsed="false">
      <c r="A2269" s="207" t="s">
        <v>595</v>
      </c>
      <c r="B2269" s="207" t="s">
        <v>596</v>
      </c>
      <c r="C2269" s="207"/>
      <c r="D2269" s="207"/>
      <c r="E2269" s="207"/>
      <c r="F2269" s="207"/>
      <c r="G2269" s="207" t="s">
        <v>597</v>
      </c>
      <c r="H2269" s="207"/>
      <c r="I2269" s="207"/>
      <c r="J2269" s="207"/>
    </row>
    <row r="2270" s="201" customFormat="true" ht="13.5" hidden="false" customHeight="true" outlineLevel="0" collapsed="false">
      <c r="A2270" s="207"/>
      <c r="B2270" s="207" t="s">
        <v>1563</v>
      </c>
      <c r="C2270" s="207"/>
      <c r="D2270" s="207"/>
      <c r="E2270" s="207"/>
      <c r="F2270" s="207"/>
      <c r="G2270" s="207" t="s">
        <v>1563</v>
      </c>
      <c r="H2270" s="207"/>
      <c r="I2270" s="207"/>
      <c r="J2270" s="207"/>
    </row>
    <row r="2271" s="201" customFormat="true" ht="13.5" hidden="false" customHeight="true" outlineLevel="0" collapsed="false">
      <c r="A2271" s="207" t="s">
        <v>599</v>
      </c>
      <c r="B2271" s="207" t="s">
        <v>600</v>
      </c>
      <c r="C2271" s="207" t="s">
        <v>601</v>
      </c>
      <c r="D2271" s="207" t="s">
        <v>602</v>
      </c>
      <c r="E2271" s="207"/>
      <c r="F2271" s="207" t="s">
        <v>603</v>
      </c>
      <c r="G2271" s="207" t="s">
        <v>601</v>
      </c>
      <c r="H2271" s="207" t="s">
        <v>602</v>
      </c>
      <c r="I2271" s="207"/>
      <c r="J2271" s="207" t="s">
        <v>603</v>
      </c>
    </row>
    <row r="2272" s="201" customFormat="true" ht="13.5" hidden="false" customHeight="true" outlineLevel="0" collapsed="false">
      <c r="A2272" s="207"/>
      <c r="B2272" s="207" t="s">
        <v>604</v>
      </c>
      <c r="C2272" s="207" t="s">
        <v>605</v>
      </c>
      <c r="D2272" s="211" t="s">
        <v>1548</v>
      </c>
      <c r="E2272" s="211"/>
      <c r="F2272" s="215" t="s">
        <v>1564</v>
      </c>
      <c r="G2272" s="207" t="s">
        <v>605</v>
      </c>
      <c r="H2272" s="211" t="s">
        <v>1548</v>
      </c>
      <c r="I2272" s="211"/>
      <c r="J2272" s="215" t="s">
        <v>1564</v>
      </c>
    </row>
    <row r="2273" s="201" customFormat="true" ht="13.5" hidden="false" customHeight="true" outlineLevel="0" collapsed="false">
      <c r="A2273" s="207"/>
      <c r="B2273" s="207"/>
      <c r="C2273" s="207"/>
      <c r="D2273" s="211" t="s">
        <v>1565</v>
      </c>
      <c r="E2273" s="211"/>
      <c r="F2273" s="215" t="s">
        <v>1566</v>
      </c>
      <c r="G2273" s="207"/>
      <c r="H2273" s="211" t="s">
        <v>1565</v>
      </c>
      <c r="I2273" s="211"/>
      <c r="J2273" s="215" t="s">
        <v>1566</v>
      </c>
    </row>
    <row r="2274" s="201" customFormat="true" ht="13.5" hidden="false" customHeight="true" outlineLevel="0" collapsed="false">
      <c r="A2274" s="207"/>
      <c r="B2274" s="207"/>
      <c r="C2274" s="207" t="s">
        <v>608</v>
      </c>
      <c r="D2274" s="211" t="s">
        <v>1552</v>
      </c>
      <c r="E2274" s="211"/>
      <c r="F2274" s="227" t="n">
        <v>1</v>
      </c>
      <c r="G2274" s="207" t="s">
        <v>608</v>
      </c>
      <c r="H2274" s="211" t="s">
        <v>1552</v>
      </c>
      <c r="I2274" s="211"/>
      <c r="J2274" s="227" t="n">
        <v>1</v>
      </c>
    </row>
    <row r="2275" s="201" customFormat="true" ht="13.5" hidden="false" customHeight="true" outlineLevel="0" collapsed="false">
      <c r="A2275" s="207"/>
      <c r="B2275" s="207"/>
      <c r="C2275" s="207"/>
      <c r="D2275" s="211" t="s">
        <v>1553</v>
      </c>
      <c r="E2275" s="211"/>
      <c r="F2275" s="227" t="n">
        <v>1</v>
      </c>
      <c r="G2275" s="207"/>
      <c r="H2275" s="211" t="s">
        <v>1553</v>
      </c>
      <c r="I2275" s="211"/>
      <c r="J2275" s="227" t="n">
        <v>1</v>
      </c>
    </row>
    <row r="2276" s="201" customFormat="true" ht="13.5" hidden="false" customHeight="true" outlineLevel="0" collapsed="false">
      <c r="A2276" s="207"/>
      <c r="B2276" s="207"/>
      <c r="C2276" s="207" t="s">
        <v>610</v>
      </c>
      <c r="D2276" s="211" t="s">
        <v>1554</v>
      </c>
      <c r="E2276" s="211"/>
      <c r="F2276" s="212" t="s">
        <v>1555</v>
      </c>
      <c r="G2276" s="207" t="s">
        <v>610</v>
      </c>
      <c r="H2276" s="211" t="s">
        <v>1554</v>
      </c>
      <c r="I2276" s="211"/>
      <c r="J2276" s="212" t="s">
        <v>1555</v>
      </c>
    </row>
    <row r="2277" s="201" customFormat="true" ht="13.5" hidden="false" customHeight="true" outlineLevel="0" collapsed="false">
      <c r="A2277" s="207"/>
      <c r="B2277" s="207"/>
      <c r="C2277" s="207" t="s">
        <v>631</v>
      </c>
      <c r="D2277" s="211" t="s">
        <v>1556</v>
      </c>
      <c r="E2277" s="211"/>
      <c r="F2277" s="227" t="s">
        <v>1557</v>
      </c>
      <c r="G2277" s="207" t="s">
        <v>631</v>
      </c>
      <c r="H2277" s="211" t="s">
        <v>1556</v>
      </c>
      <c r="I2277" s="211"/>
      <c r="J2277" s="227" t="s">
        <v>1557</v>
      </c>
    </row>
    <row r="2278" s="201" customFormat="true" ht="13.5" hidden="false" customHeight="true" outlineLevel="0" collapsed="false">
      <c r="A2278" s="207"/>
      <c r="B2278" s="207" t="s">
        <v>612</v>
      </c>
      <c r="C2278" s="207" t="s">
        <v>613</v>
      </c>
      <c r="D2278" s="211" t="s">
        <v>1567</v>
      </c>
      <c r="E2278" s="211"/>
      <c r="F2278" s="229" t="n">
        <v>1</v>
      </c>
      <c r="G2278" s="207" t="s">
        <v>613</v>
      </c>
      <c r="H2278" s="211" t="s">
        <v>1567</v>
      </c>
      <c r="I2278" s="211"/>
      <c r="J2278" s="229" t="n">
        <v>1</v>
      </c>
    </row>
    <row r="2279" s="201" customFormat="true" ht="13.5" hidden="false" customHeight="true" outlineLevel="0" collapsed="false">
      <c r="A2279" s="207"/>
      <c r="B2279" s="207"/>
      <c r="C2279" s="207"/>
      <c r="D2279" s="211" t="s">
        <v>1568</v>
      </c>
      <c r="E2279" s="211"/>
      <c r="F2279" s="227" t="n">
        <v>1</v>
      </c>
      <c r="G2279" s="207"/>
      <c r="H2279" s="211" t="s">
        <v>1568</v>
      </c>
      <c r="I2279" s="211"/>
      <c r="J2279" s="227" t="n">
        <v>1</v>
      </c>
    </row>
    <row r="2280" s="201" customFormat="true" ht="13.5" hidden="false" customHeight="true" outlineLevel="0" collapsed="false">
      <c r="A2280" s="207"/>
      <c r="B2280" s="207" t="s">
        <v>618</v>
      </c>
      <c r="C2280" s="207" t="s">
        <v>619</v>
      </c>
      <c r="D2280" s="211" t="s">
        <v>1560</v>
      </c>
      <c r="E2280" s="211"/>
      <c r="F2280" s="229" t="n">
        <v>1</v>
      </c>
      <c r="G2280" s="207" t="s">
        <v>619</v>
      </c>
      <c r="H2280" s="211" t="s">
        <v>1560</v>
      </c>
      <c r="I2280" s="211"/>
      <c r="J2280" s="229" t="n">
        <v>1</v>
      </c>
    </row>
    <row r="2281" s="201" customFormat="true" ht="13.5" hidden="false" customHeight="true" outlineLevel="0" collapsed="false">
      <c r="A2281" s="207"/>
      <c r="B2281" s="207"/>
      <c r="C2281" s="207"/>
      <c r="D2281" s="211" t="s">
        <v>1561</v>
      </c>
      <c r="E2281" s="211"/>
      <c r="F2281" s="227" t="n">
        <v>1</v>
      </c>
      <c r="G2281" s="207"/>
      <c r="H2281" s="211" t="s">
        <v>1561</v>
      </c>
      <c r="I2281" s="211"/>
      <c r="J2281" s="227" t="n">
        <v>1</v>
      </c>
    </row>
    <row r="2282" s="201" customFormat="true" ht="14.25" hidden="false" customHeight="false" outlineLevel="0" collapsed="false">
      <c r="A2282" s="202"/>
      <c r="B2282" s="203"/>
      <c r="C2282" s="203"/>
      <c r="D2282" s="203"/>
      <c r="E2282" s="204"/>
      <c r="F2282" s="204"/>
      <c r="G2282" s="204"/>
      <c r="H2282" s="204"/>
      <c r="I2282" s="204"/>
      <c r="J2282" s="204"/>
    </row>
    <row r="2283" s="201" customFormat="true" ht="18.75" hidden="false" customHeight="true" outlineLevel="0" collapsed="false">
      <c r="A2283" s="205" t="s">
        <v>576</v>
      </c>
      <c r="B2283" s="205"/>
      <c r="C2283" s="205"/>
      <c r="D2283" s="205"/>
      <c r="E2283" s="205"/>
      <c r="F2283" s="205"/>
      <c r="G2283" s="205"/>
      <c r="H2283" s="205"/>
      <c r="I2283" s="205"/>
      <c r="J2283" s="205"/>
    </row>
    <row r="2284" s="201" customFormat="true" ht="13.5" hidden="false" customHeight="true" outlineLevel="0" collapsed="false">
      <c r="A2284" s="206" t="s">
        <v>577</v>
      </c>
      <c r="B2284" s="206"/>
      <c r="C2284" s="206"/>
      <c r="D2284" s="206"/>
      <c r="E2284" s="206"/>
      <c r="F2284" s="206"/>
      <c r="G2284" s="206"/>
      <c r="H2284" s="206"/>
      <c r="I2284" s="206"/>
      <c r="J2284" s="206"/>
    </row>
    <row r="2285" s="201" customFormat="true" ht="13.5" hidden="false" customHeight="true" outlineLevel="0" collapsed="false">
      <c r="A2285" s="207" t="s">
        <v>578</v>
      </c>
      <c r="B2285" s="207"/>
      <c r="C2285" s="207" t="s">
        <v>1569</v>
      </c>
      <c r="D2285" s="207"/>
      <c r="E2285" s="207"/>
      <c r="F2285" s="207"/>
      <c r="G2285" s="207"/>
      <c r="H2285" s="207"/>
      <c r="I2285" s="207"/>
      <c r="J2285" s="207"/>
    </row>
    <row r="2286" s="201" customFormat="true" ht="13.5" hidden="false" customHeight="true" outlineLevel="0" collapsed="false">
      <c r="A2286" s="207" t="s">
        <v>580</v>
      </c>
      <c r="B2286" s="207"/>
      <c r="C2286" s="207" t="s">
        <v>581</v>
      </c>
      <c r="D2286" s="207"/>
      <c r="E2286" s="207"/>
      <c r="F2286" s="207"/>
      <c r="G2286" s="207" t="s">
        <v>582</v>
      </c>
      <c r="H2286" s="207"/>
      <c r="I2286" s="207" t="s">
        <v>1545</v>
      </c>
      <c r="J2286" s="207"/>
    </row>
    <row r="2287" s="201" customFormat="true" ht="13.5" hidden="false" customHeight="true" outlineLevel="0" collapsed="false">
      <c r="A2287" s="207" t="s">
        <v>584</v>
      </c>
      <c r="B2287" s="207"/>
      <c r="C2287" s="207" t="s">
        <v>585</v>
      </c>
      <c r="D2287" s="207"/>
      <c r="E2287" s="207"/>
      <c r="F2287" s="207"/>
      <c r="G2287" s="207" t="s">
        <v>586</v>
      </c>
      <c r="H2287" s="207"/>
      <c r="I2287" s="207" t="s">
        <v>587</v>
      </c>
      <c r="J2287" s="207"/>
    </row>
    <row r="2288" s="201" customFormat="true" ht="13.5" hidden="false" customHeight="true" outlineLevel="0" collapsed="false">
      <c r="A2288" s="207" t="s">
        <v>588</v>
      </c>
      <c r="B2288" s="207"/>
      <c r="C2288" s="207" t="s">
        <v>1546</v>
      </c>
      <c r="D2288" s="207"/>
      <c r="E2288" s="207"/>
      <c r="F2288" s="207"/>
      <c r="G2288" s="207" t="s">
        <v>590</v>
      </c>
      <c r="H2288" s="207"/>
      <c r="I2288" s="207" t="n">
        <v>89220288</v>
      </c>
      <c r="J2288" s="207"/>
    </row>
    <row r="2289" s="201" customFormat="true" ht="13.5" hidden="false" customHeight="true" outlineLevel="0" collapsed="false">
      <c r="A2289" s="207" t="s">
        <v>591</v>
      </c>
      <c r="B2289" s="207"/>
      <c r="C2289" s="208" t="s">
        <v>592</v>
      </c>
      <c r="D2289" s="208"/>
      <c r="E2289" s="207" t="n">
        <v>9.42</v>
      </c>
      <c r="F2289" s="207"/>
      <c r="G2289" s="207" t="s">
        <v>593</v>
      </c>
      <c r="H2289" s="207"/>
      <c r="I2289" s="207" t="n">
        <v>9.42</v>
      </c>
      <c r="J2289" s="207"/>
    </row>
    <row r="2290" s="201" customFormat="true" ht="13.5" hidden="false" customHeight="true" outlineLevel="0" collapsed="false">
      <c r="A2290" s="207"/>
      <c r="B2290" s="207"/>
      <c r="C2290" s="208" t="s">
        <v>594</v>
      </c>
      <c r="D2290" s="208"/>
      <c r="E2290" s="207" t="n">
        <v>9.42</v>
      </c>
      <c r="F2290" s="207"/>
      <c r="G2290" s="207" t="s">
        <v>594</v>
      </c>
      <c r="H2290" s="207"/>
      <c r="I2290" s="207" t="n">
        <v>9.42</v>
      </c>
      <c r="J2290" s="207"/>
    </row>
    <row r="2291" s="201" customFormat="true" ht="13.5" hidden="false" customHeight="true" outlineLevel="0" collapsed="false">
      <c r="A2291" s="207"/>
      <c r="B2291" s="207"/>
      <c r="C2291" s="208" t="s">
        <v>572</v>
      </c>
      <c r="D2291" s="208"/>
      <c r="E2291" s="207"/>
      <c r="F2291" s="207"/>
      <c r="G2291" s="207" t="s">
        <v>572</v>
      </c>
      <c r="H2291" s="207"/>
      <c r="I2291" s="207"/>
      <c r="J2291" s="207"/>
    </row>
    <row r="2292" s="201" customFormat="true" ht="13.5" hidden="false" customHeight="true" outlineLevel="0" collapsed="false">
      <c r="A2292" s="207" t="s">
        <v>595</v>
      </c>
      <c r="B2292" s="207" t="s">
        <v>596</v>
      </c>
      <c r="C2292" s="207"/>
      <c r="D2292" s="207"/>
      <c r="E2292" s="207"/>
      <c r="F2292" s="207"/>
      <c r="G2292" s="207" t="s">
        <v>597</v>
      </c>
      <c r="H2292" s="207"/>
      <c r="I2292" s="207"/>
      <c r="J2292" s="207"/>
    </row>
    <row r="2293" s="201" customFormat="true" ht="13.5" hidden="false" customHeight="true" outlineLevel="0" collapsed="false">
      <c r="A2293" s="207"/>
      <c r="B2293" s="207" t="s">
        <v>1563</v>
      </c>
      <c r="C2293" s="207"/>
      <c r="D2293" s="207"/>
      <c r="E2293" s="207"/>
      <c r="F2293" s="207"/>
      <c r="G2293" s="207" t="s">
        <v>1563</v>
      </c>
      <c r="H2293" s="207"/>
      <c r="I2293" s="207"/>
      <c r="J2293" s="207"/>
    </row>
    <row r="2294" s="201" customFormat="true" ht="13.5" hidden="false" customHeight="true" outlineLevel="0" collapsed="false">
      <c r="A2294" s="207" t="s">
        <v>599</v>
      </c>
      <c r="B2294" s="207" t="s">
        <v>600</v>
      </c>
      <c r="C2294" s="207" t="s">
        <v>601</v>
      </c>
      <c r="D2294" s="207" t="s">
        <v>602</v>
      </c>
      <c r="E2294" s="207"/>
      <c r="F2294" s="207" t="s">
        <v>603</v>
      </c>
      <c r="G2294" s="207" t="s">
        <v>601</v>
      </c>
      <c r="H2294" s="207" t="s">
        <v>602</v>
      </c>
      <c r="I2294" s="207"/>
      <c r="J2294" s="207" t="s">
        <v>603</v>
      </c>
    </row>
    <row r="2295" s="201" customFormat="true" ht="13.5" hidden="false" customHeight="true" outlineLevel="0" collapsed="false">
      <c r="A2295" s="207"/>
      <c r="B2295" s="207" t="s">
        <v>604</v>
      </c>
      <c r="C2295" s="207" t="s">
        <v>605</v>
      </c>
      <c r="D2295" s="211" t="s">
        <v>1548</v>
      </c>
      <c r="E2295" s="211"/>
      <c r="F2295" s="215" t="s">
        <v>1447</v>
      </c>
      <c r="G2295" s="207" t="s">
        <v>605</v>
      </c>
      <c r="H2295" s="211" t="s">
        <v>1548</v>
      </c>
      <c r="I2295" s="211"/>
      <c r="J2295" s="215" t="s">
        <v>1447</v>
      </c>
    </row>
    <row r="2296" s="201" customFormat="true" ht="13.5" hidden="false" customHeight="true" outlineLevel="0" collapsed="false">
      <c r="A2296" s="207"/>
      <c r="B2296" s="207"/>
      <c r="C2296" s="207"/>
      <c r="D2296" s="211" t="s">
        <v>1570</v>
      </c>
      <c r="E2296" s="211"/>
      <c r="F2296" s="215" t="s">
        <v>1571</v>
      </c>
      <c r="G2296" s="207"/>
      <c r="H2296" s="211" t="s">
        <v>1570</v>
      </c>
      <c r="I2296" s="211"/>
      <c r="J2296" s="215" t="s">
        <v>1571</v>
      </c>
    </row>
    <row r="2297" s="201" customFormat="true" ht="13.5" hidden="false" customHeight="true" outlineLevel="0" collapsed="false">
      <c r="A2297" s="207"/>
      <c r="B2297" s="207"/>
      <c r="C2297" s="207" t="s">
        <v>608</v>
      </c>
      <c r="D2297" s="211" t="s">
        <v>1552</v>
      </c>
      <c r="E2297" s="211"/>
      <c r="F2297" s="227" t="n">
        <v>1</v>
      </c>
      <c r="G2297" s="207" t="s">
        <v>608</v>
      </c>
      <c r="H2297" s="211" t="s">
        <v>1552</v>
      </c>
      <c r="I2297" s="211"/>
      <c r="J2297" s="227" t="n">
        <v>1</v>
      </c>
    </row>
    <row r="2298" s="201" customFormat="true" ht="13.5" hidden="false" customHeight="true" outlineLevel="0" collapsed="false">
      <c r="A2298" s="207"/>
      <c r="B2298" s="207"/>
      <c r="C2298" s="207"/>
      <c r="D2298" s="211" t="s">
        <v>1553</v>
      </c>
      <c r="E2298" s="211"/>
      <c r="F2298" s="227" t="n">
        <v>1</v>
      </c>
      <c r="G2298" s="207"/>
      <c r="H2298" s="211" t="s">
        <v>1553</v>
      </c>
      <c r="I2298" s="211"/>
      <c r="J2298" s="227" t="n">
        <v>1</v>
      </c>
    </row>
    <row r="2299" s="201" customFormat="true" ht="13.5" hidden="false" customHeight="true" outlineLevel="0" collapsed="false">
      <c r="A2299" s="207"/>
      <c r="B2299" s="207"/>
      <c r="C2299" s="207" t="s">
        <v>610</v>
      </c>
      <c r="D2299" s="211" t="s">
        <v>1554</v>
      </c>
      <c r="E2299" s="211"/>
      <c r="F2299" s="212" t="s">
        <v>1555</v>
      </c>
      <c r="G2299" s="207" t="s">
        <v>610</v>
      </c>
      <c r="H2299" s="211" t="s">
        <v>1554</v>
      </c>
      <c r="I2299" s="211"/>
      <c r="J2299" s="212" t="s">
        <v>1555</v>
      </c>
    </row>
    <row r="2300" s="201" customFormat="true" ht="13.5" hidden="false" customHeight="true" outlineLevel="0" collapsed="false">
      <c r="A2300" s="207"/>
      <c r="B2300" s="207"/>
      <c r="C2300" s="207" t="s">
        <v>631</v>
      </c>
      <c r="D2300" s="211" t="s">
        <v>1556</v>
      </c>
      <c r="E2300" s="211"/>
      <c r="F2300" s="227" t="s">
        <v>1557</v>
      </c>
      <c r="G2300" s="207" t="s">
        <v>631</v>
      </c>
      <c r="H2300" s="211" t="s">
        <v>1556</v>
      </c>
      <c r="I2300" s="211"/>
      <c r="J2300" s="227" t="s">
        <v>1557</v>
      </c>
    </row>
    <row r="2301" s="201" customFormat="true" ht="13.5" hidden="false" customHeight="true" outlineLevel="0" collapsed="false">
      <c r="A2301" s="207"/>
      <c r="B2301" s="207" t="s">
        <v>612</v>
      </c>
      <c r="C2301" s="207" t="s">
        <v>613</v>
      </c>
      <c r="D2301" s="211" t="s">
        <v>1572</v>
      </c>
      <c r="E2301" s="211"/>
      <c r="F2301" s="229" t="n">
        <v>1</v>
      </c>
      <c r="G2301" s="207" t="s">
        <v>613</v>
      </c>
      <c r="H2301" s="211" t="s">
        <v>1572</v>
      </c>
      <c r="I2301" s="211"/>
      <c r="J2301" s="229" t="n">
        <v>1</v>
      </c>
    </row>
    <row r="2302" s="201" customFormat="true" ht="13.5" hidden="false" customHeight="true" outlineLevel="0" collapsed="false">
      <c r="A2302" s="207"/>
      <c r="B2302" s="207"/>
      <c r="C2302" s="207"/>
      <c r="D2302" s="211" t="s">
        <v>1573</v>
      </c>
      <c r="E2302" s="211"/>
      <c r="F2302" s="227" t="n">
        <v>1</v>
      </c>
      <c r="G2302" s="207"/>
      <c r="H2302" s="211" t="s">
        <v>1573</v>
      </c>
      <c r="I2302" s="211"/>
      <c r="J2302" s="227" t="n">
        <v>1</v>
      </c>
    </row>
    <row r="2303" s="201" customFormat="true" ht="13.5" hidden="false" customHeight="true" outlineLevel="0" collapsed="false">
      <c r="A2303" s="207"/>
      <c r="B2303" s="207" t="s">
        <v>618</v>
      </c>
      <c r="C2303" s="207" t="s">
        <v>619</v>
      </c>
      <c r="D2303" s="211" t="s">
        <v>1560</v>
      </c>
      <c r="E2303" s="211"/>
      <c r="F2303" s="229" t="n">
        <v>1</v>
      </c>
      <c r="G2303" s="207" t="s">
        <v>619</v>
      </c>
      <c r="H2303" s="211" t="s">
        <v>1560</v>
      </c>
      <c r="I2303" s="211"/>
      <c r="J2303" s="229" t="n">
        <v>1</v>
      </c>
    </row>
    <row r="2304" s="201" customFormat="true" ht="13.5" hidden="false" customHeight="true" outlineLevel="0" collapsed="false">
      <c r="A2304" s="207"/>
      <c r="B2304" s="207"/>
      <c r="C2304" s="207"/>
      <c r="D2304" s="211" t="s">
        <v>1561</v>
      </c>
      <c r="E2304" s="211"/>
      <c r="F2304" s="227" t="n">
        <v>1</v>
      </c>
      <c r="G2304" s="207"/>
      <c r="H2304" s="211" t="s">
        <v>1561</v>
      </c>
      <c r="I2304" s="211"/>
      <c r="J2304" s="227" t="n">
        <v>1</v>
      </c>
    </row>
    <row r="2305" s="201" customFormat="true" ht="14.25" hidden="false" customHeight="false" outlineLevel="0" collapsed="false">
      <c r="A2305" s="202"/>
      <c r="B2305" s="203"/>
      <c r="C2305" s="203"/>
      <c r="D2305" s="203"/>
      <c r="E2305" s="204"/>
      <c r="F2305" s="204"/>
      <c r="G2305" s="204"/>
      <c r="H2305" s="204"/>
      <c r="I2305" s="204"/>
      <c r="J2305" s="204"/>
    </row>
    <row r="2306" s="201" customFormat="true" ht="18.75" hidden="false" customHeight="true" outlineLevel="0" collapsed="false">
      <c r="A2306" s="205" t="s">
        <v>576</v>
      </c>
      <c r="B2306" s="205"/>
      <c r="C2306" s="205"/>
      <c r="D2306" s="205"/>
      <c r="E2306" s="205"/>
      <c r="F2306" s="205"/>
      <c r="G2306" s="205"/>
      <c r="H2306" s="205"/>
      <c r="I2306" s="205"/>
      <c r="J2306" s="205"/>
    </row>
    <row r="2307" s="201" customFormat="true" ht="13.5" hidden="false" customHeight="true" outlineLevel="0" collapsed="false">
      <c r="A2307" s="206" t="s">
        <v>577</v>
      </c>
      <c r="B2307" s="206"/>
      <c r="C2307" s="206"/>
      <c r="D2307" s="206"/>
      <c r="E2307" s="206"/>
      <c r="F2307" s="206"/>
      <c r="G2307" s="206"/>
      <c r="H2307" s="206"/>
      <c r="I2307" s="206"/>
      <c r="J2307" s="206"/>
    </row>
    <row r="2308" s="201" customFormat="true" ht="13.5" hidden="false" customHeight="true" outlineLevel="0" collapsed="false">
      <c r="A2308" s="207" t="s">
        <v>578</v>
      </c>
      <c r="B2308" s="207"/>
      <c r="C2308" s="207" t="s">
        <v>1574</v>
      </c>
      <c r="D2308" s="207"/>
      <c r="E2308" s="207"/>
      <c r="F2308" s="207"/>
      <c r="G2308" s="207"/>
      <c r="H2308" s="207"/>
      <c r="I2308" s="207"/>
      <c r="J2308" s="207"/>
    </row>
    <row r="2309" s="201" customFormat="true" ht="13.5" hidden="false" customHeight="true" outlineLevel="0" collapsed="false">
      <c r="A2309" s="207" t="s">
        <v>580</v>
      </c>
      <c r="B2309" s="207"/>
      <c r="C2309" s="207" t="s">
        <v>581</v>
      </c>
      <c r="D2309" s="207"/>
      <c r="E2309" s="207"/>
      <c r="F2309" s="207"/>
      <c r="G2309" s="207" t="s">
        <v>582</v>
      </c>
      <c r="H2309" s="207"/>
      <c r="I2309" s="207" t="s">
        <v>1545</v>
      </c>
      <c r="J2309" s="207"/>
    </row>
    <row r="2310" s="201" customFormat="true" ht="13.5" hidden="false" customHeight="true" outlineLevel="0" collapsed="false">
      <c r="A2310" s="207" t="s">
        <v>584</v>
      </c>
      <c r="B2310" s="207"/>
      <c r="C2310" s="207" t="s">
        <v>585</v>
      </c>
      <c r="D2310" s="207"/>
      <c r="E2310" s="207"/>
      <c r="F2310" s="207"/>
      <c r="G2310" s="207" t="s">
        <v>586</v>
      </c>
      <c r="H2310" s="207"/>
      <c r="I2310" s="207" t="s">
        <v>587</v>
      </c>
      <c r="J2310" s="207"/>
    </row>
    <row r="2311" s="201" customFormat="true" ht="13.5" hidden="false" customHeight="true" outlineLevel="0" collapsed="false">
      <c r="A2311" s="207" t="s">
        <v>588</v>
      </c>
      <c r="B2311" s="207"/>
      <c r="C2311" s="207" t="s">
        <v>1546</v>
      </c>
      <c r="D2311" s="207"/>
      <c r="E2311" s="207"/>
      <c r="F2311" s="207"/>
      <c r="G2311" s="207" t="s">
        <v>590</v>
      </c>
      <c r="H2311" s="207"/>
      <c r="I2311" s="207" t="n">
        <v>89220288</v>
      </c>
      <c r="J2311" s="207"/>
    </row>
    <row r="2312" s="201" customFormat="true" ht="13.5" hidden="false" customHeight="true" outlineLevel="0" collapsed="false">
      <c r="A2312" s="207" t="s">
        <v>591</v>
      </c>
      <c r="B2312" s="207"/>
      <c r="C2312" s="208" t="s">
        <v>592</v>
      </c>
      <c r="D2312" s="208"/>
      <c r="E2312" s="207" t="n">
        <v>195.66</v>
      </c>
      <c r="F2312" s="207"/>
      <c r="G2312" s="207" t="s">
        <v>593</v>
      </c>
      <c r="H2312" s="207"/>
      <c r="I2312" s="207" t="n">
        <v>195.66</v>
      </c>
      <c r="J2312" s="207"/>
    </row>
    <row r="2313" s="201" customFormat="true" ht="13.5" hidden="false" customHeight="true" outlineLevel="0" collapsed="false">
      <c r="A2313" s="207"/>
      <c r="B2313" s="207"/>
      <c r="C2313" s="208" t="s">
        <v>594</v>
      </c>
      <c r="D2313" s="208"/>
      <c r="E2313" s="207" t="n">
        <v>195.66</v>
      </c>
      <c r="F2313" s="207"/>
      <c r="G2313" s="207" t="s">
        <v>594</v>
      </c>
      <c r="H2313" s="207"/>
      <c r="I2313" s="207" t="n">
        <v>195.66</v>
      </c>
      <c r="J2313" s="207"/>
    </row>
    <row r="2314" s="201" customFormat="true" ht="13.5" hidden="false" customHeight="true" outlineLevel="0" collapsed="false">
      <c r="A2314" s="207"/>
      <c r="B2314" s="207"/>
      <c r="C2314" s="208" t="s">
        <v>572</v>
      </c>
      <c r="D2314" s="208"/>
      <c r="E2314" s="207"/>
      <c r="F2314" s="207"/>
      <c r="G2314" s="207" t="s">
        <v>572</v>
      </c>
      <c r="H2314" s="207"/>
      <c r="I2314" s="207"/>
      <c r="J2314" s="207"/>
    </row>
    <row r="2315" s="201" customFormat="true" ht="13.5" hidden="false" customHeight="true" outlineLevel="0" collapsed="false">
      <c r="A2315" s="207" t="s">
        <v>595</v>
      </c>
      <c r="B2315" s="207" t="s">
        <v>596</v>
      </c>
      <c r="C2315" s="207"/>
      <c r="D2315" s="207"/>
      <c r="E2315" s="207"/>
      <c r="F2315" s="207"/>
      <c r="G2315" s="207" t="s">
        <v>597</v>
      </c>
      <c r="H2315" s="207"/>
      <c r="I2315" s="207"/>
      <c r="J2315" s="207"/>
    </row>
    <row r="2316" s="201" customFormat="true" ht="13.5" hidden="false" customHeight="true" outlineLevel="0" collapsed="false">
      <c r="A2316" s="207"/>
      <c r="B2316" s="207" t="s">
        <v>1563</v>
      </c>
      <c r="C2316" s="207"/>
      <c r="D2316" s="207"/>
      <c r="E2316" s="207"/>
      <c r="F2316" s="207"/>
      <c r="G2316" s="207" t="s">
        <v>1563</v>
      </c>
      <c r="H2316" s="207"/>
      <c r="I2316" s="207"/>
      <c r="J2316" s="207"/>
    </row>
    <row r="2317" s="201" customFormat="true" ht="13.5" hidden="false" customHeight="true" outlineLevel="0" collapsed="false">
      <c r="A2317" s="207" t="s">
        <v>599</v>
      </c>
      <c r="B2317" s="207" t="s">
        <v>600</v>
      </c>
      <c r="C2317" s="207" t="s">
        <v>601</v>
      </c>
      <c r="D2317" s="207" t="s">
        <v>602</v>
      </c>
      <c r="E2317" s="207"/>
      <c r="F2317" s="207" t="s">
        <v>603</v>
      </c>
      <c r="G2317" s="207" t="s">
        <v>601</v>
      </c>
      <c r="H2317" s="207" t="s">
        <v>602</v>
      </c>
      <c r="I2317" s="207"/>
      <c r="J2317" s="207" t="s">
        <v>603</v>
      </c>
    </row>
    <row r="2318" s="201" customFormat="true" ht="13.5" hidden="false" customHeight="true" outlineLevel="0" collapsed="false">
      <c r="A2318" s="207"/>
      <c r="B2318" s="207" t="s">
        <v>604</v>
      </c>
      <c r="C2318" s="207" t="s">
        <v>605</v>
      </c>
      <c r="D2318" s="211" t="s">
        <v>1548</v>
      </c>
      <c r="E2318" s="211"/>
      <c r="F2318" s="215" t="s">
        <v>1575</v>
      </c>
      <c r="G2318" s="207" t="s">
        <v>605</v>
      </c>
      <c r="H2318" s="211" t="s">
        <v>1548</v>
      </c>
      <c r="I2318" s="211"/>
      <c r="J2318" s="215" t="s">
        <v>1575</v>
      </c>
    </row>
    <row r="2319" s="201" customFormat="true" ht="13.5" hidden="false" customHeight="true" outlineLevel="0" collapsed="false">
      <c r="A2319" s="207"/>
      <c r="B2319" s="207"/>
      <c r="C2319" s="207"/>
      <c r="D2319" s="211" t="s">
        <v>1576</v>
      </c>
      <c r="E2319" s="211"/>
      <c r="F2319" s="215" t="s">
        <v>1577</v>
      </c>
      <c r="G2319" s="207"/>
      <c r="H2319" s="211" t="s">
        <v>1576</v>
      </c>
      <c r="I2319" s="211"/>
      <c r="J2319" s="215" t="s">
        <v>1577</v>
      </c>
    </row>
    <row r="2320" s="201" customFormat="true" ht="13.5" hidden="false" customHeight="true" outlineLevel="0" collapsed="false">
      <c r="A2320" s="207"/>
      <c r="B2320" s="207"/>
      <c r="C2320" s="207" t="s">
        <v>608</v>
      </c>
      <c r="D2320" s="211" t="s">
        <v>1552</v>
      </c>
      <c r="E2320" s="211"/>
      <c r="F2320" s="227" t="n">
        <v>1</v>
      </c>
      <c r="G2320" s="207" t="s">
        <v>608</v>
      </c>
      <c r="H2320" s="211" t="s">
        <v>1552</v>
      </c>
      <c r="I2320" s="211"/>
      <c r="J2320" s="227" t="n">
        <v>1</v>
      </c>
    </row>
    <row r="2321" s="201" customFormat="true" ht="13.5" hidden="false" customHeight="true" outlineLevel="0" collapsed="false">
      <c r="A2321" s="207"/>
      <c r="B2321" s="207"/>
      <c r="C2321" s="207"/>
      <c r="D2321" s="211" t="s">
        <v>1553</v>
      </c>
      <c r="E2321" s="211"/>
      <c r="F2321" s="227" t="n">
        <v>1</v>
      </c>
      <c r="G2321" s="207"/>
      <c r="H2321" s="211" t="s">
        <v>1553</v>
      </c>
      <c r="I2321" s="211"/>
      <c r="J2321" s="227" t="n">
        <v>1</v>
      </c>
    </row>
    <row r="2322" s="201" customFormat="true" ht="13.5" hidden="false" customHeight="true" outlineLevel="0" collapsed="false">
      <c r="A2322" s="207"/>
      <c r="B2322" s="207"/>
      <c r="C2322" s="207" t="s">
        <v>610</v>
      </c>
      <c r="D2322" s="211" t="s">
        <v>1554</v>
      </c>
      <c r="E2322" s="211"/>
      <c r="F2322" s="212" t="s">
        <v>1555</v>
      </c>
      <c r="G2322" s="207" t="s">
        <v>610</v>
      </c>
      <c r="H2322" s="211" t="s">
        <v>1554</v>
      </c>
      <c r="I2322" s="211"/>
      <c r="J2322" s="212" t="s">
        <v>1555</v>
      </c>
    </row>
    <row r="2323" s="201" customFormat="true" ht="13.5" hidden="false" customHeight="true" outlineLevel="0" collapsed="false">
      <c r="A2323" s="207"/>
      <c r="B2323" s="207"/>
      <c r="C2323" s="207" t="s">
        <v>631</v>
      </c>
      <c r="D2323" s="211" t="s">
        <v>1556</v>
      </c>
      <c r="E2323" s="211"/>
      <c r="F2323" s="227" t="s">
        <v>1557</v>
      </c>
      <c r="G2323" s="207" t="s">
        <v>631</v>
      </c>
      <c r="H2323" s="211" t="s">
        <v>1556</v>
      </c>
      <c r="I2323" s="211"/>
      <c r="J2323" s="227" t="s">
        <v>1557</v>
      </c>
    </row>
    <row r="2324" s="201" customFormat="true" ht="13.5" hidden="false" customHeight="true" outlineLevel="0" collapsed="false">
      <c r="A2324" s="207"/>
      <c r="B2324" s="207" t="s">
        <v>612</v>
      </c>
      <c r="C2324" s="207" t="s">
        <v>613</v>
      </c>
      <c r="D2324" s="211" t="s">
        <v>1578</v>
      </c>
      <c r="E2324" s="211"/>
      <c r="F2324" s="229" t="n">
        <v>1</v>
      </c>
      <c r="G2324" s="207" t="s">
        <v>613</v>
      </c>
      <c r="H2324" s="211" t="s">
        <v>1578</v>
      </c>
      <c r="I2324" s="211"/>
      <c r="J2324" s="229" t="n">
        <v>1</v>
      </c>
    </row>
    <row r="2325" s="201" customFormat="true" ht="13.5" hidden="false" customHeight="true" outlineLevel="0" collapsed="false">
      <c r="A2325" s="207"/>
      <c r="B2325" s="207"/>
      <c r="C2325" s="207"/>
      <c r="D2325" s="211" t="s">
        <v>1579</v>
      </c>
      <c r="E2325" s="211"/>
      <c r="F2325" s="227" t="n">
        <v>1</v>
      </c>
      <c r="G2325" s="207"/>
      <c r="H2325" s="211" t="s">
        <v>1579</v>
      </c>
      <c r="I2325" s="211"/>
      <c r="J2325" s="227" t="n">
        <v>1</v>
      </c>
    </row>
    <row r="2326" s="201" customFormat="true" ht="13.5" hidden="false" customHeight="true" outlineLevel="0" collapsed="false">
      <c r="A2326" s="207"/>
      <c r="B2326" s="207" t="s">
        <v>618</v>
      </c>
      <c r="C2326" s="207" t="s">
        <v>619</v>
      </c>
      <c r="D2326" s="211" t="s">
        <v>1560</v>
      </c>
      <c r="E2326" s="211"/>
      <c r="F2326" s="229" t="n">
        <v>1</v>
      </c>
      <c r="G2326" s="207" t="s">
        <v>619</v>
      </c>
      <c r="H2326" s="211" t="s">
        <v>1560</v>
      </c>
      <c r="I2326" s="211"/>
      <c r="J2326" s="229" t="n">
        <v>1</v>
      </c>
    </row>
    <row r="2327" s="201" customFormat="true" ht="13.5" hidden="false" customHeight="true" outlineLevel="0" collapsed="false">
      <c r="A2327" s="207"/>
      <c r="B2327" s="207"/>
      <c r="C2327" s="207"/>
      <c r="D2327" s="211" t="s">
        <v>1561</v>
      </c>
      <c r="E2327" s="211"/>
      <c r="F2327" s="227" t="n">
        <v>1</v>
      </c>
      <c r="G2327" s="207"/>
      <c r="H2327" s="211" t="s">
        <v>1561</v>
      </c>
      <c r="I2327" s="211"/>
      <c r="J2327" s="227" t="n">
        <v>1</v>
      </c>
    </row>
    <row r="2328" s="201" customFormat="true" ht="14.25" hidden="false" customHeight="false" outlineLevel="0" collapsed="false">
      <c r="A2328" s="202"/>
      <c r="B2328" s="203"/>
      <c r="C2328" s="203"/>
      <c r="D2328" s="203"/>
      <c r="E2328" s="204"/>
      <c r="F2328" s="204"/>
      <c r="G2328" s="204"/>
      <c r="H2328" s="204"/>
      <c r="I2328" s="204"/>
      <c r="J2328" s="204"/>
    </row>
    <row r="2329" s="201" customFormat="true" ht="18.75" hidden="false" customHeight="true" outlineLevel="0" collapsed="false">
      <c r="A2329" s="205" t="s">
        <v>576</v>
      </c>
      <c r="B2329" s="205"/>
      <c r="C2329" s="205"/>
      <c r="D2329" s="205"/>
      <c r="E2329" s="205"/>
      <c r="F2329" s="205"/>
      <c r="G2329" s="205"/>
      <c r="H2329" s="205"/>
      <c r="I2329" s="205"/>
      <c r="J2329" s="205"/>
    </row>
    <row r="2330" s="201" customFormat="true" ht="13.5" hidden="false" customHeight="true" outlineLevel="0" collapsed="false">
      <c r="A2330" s="206" t="s">
        <v>577</v>
      </c>
      <c r="B2330" s="206"/>
      <c r="C2330" s="206"/>
      <c r="D2330" s="206"/>
      <c r="E2330" s="206"/>
      <c r="F2330" s="206"/>
      <c r="G2330" s="206"/>
      <c r="H2330" s="206"/>
      <c r="I2330" s="206"/>
      <c r="J2330" s="206"/>
    </row>
    <row r="2331" s="201" customFormat="true" ht="13.5" hidden="false" customHeight="true" outlineLevel="0" collapsed="false">
      <c r="A2331" s="207" t="s">
        <v>578</v>
      </c>
      <c r="B2331" s="207"/>
      <c r="C2331" s="207" t="s">
        <v>1580</v>
      </c>
      <c r="D2331" s="207"/>
      <c r="E2331" s="207"/>
      <c r="F2331" s="207"/>
      <c r="G2331" s="207"/>
      <c r="H2331" s="207"/>
      <c r="I2331" s="207"/>
      <c r="J2331" s="207"/>
    </row>
    <row r="2332" s="201" customFormat="true" ht="13.5" hidden="false" customHeight="true" outlineLevel="0" collapsed="false">
      <c r="A2332" s="207" t="s">
        <v>580</v>
      </c>
      <c r="B2332" s="207"/>
      <c r="C2332" s="207" t="s">
        <v>581</v>
      </c>
      <c r="D2332" s="207"/>
      <c r="E2332" s="207"/>
      <c r="F2332" s="207"/>
      <c r="G2332" s="207" t="s">
        <v>582</v>
      </c>
      <c r="H2332" s="207"/>
      <c r="I2332" s="207" t="s">
        <v>1545</v>
      </c>
      <c r="J2332" s="207"/>
    </row>
    <row r="2333" s="201" customFormat="true" ht="13.5" hidden="false" customHeight="true" outlineLevel="0" collapsed="false">
      <c r="A2333" s="207" t="s">
        <v>584</v>
      </c>
      <c r="B2333" s="207"/>
      <c r="C2333" s="207" t="s">
        <v>585</v>
      </c>
      <c r="D2333" s="207"/>
      <c r="E2333" s="207"/>
      <c r="F2333" s="207"/>
      <c r="G2333" s="207" t="s">
        <v>586</v>
      </c>
      <c r="H2333" s="207"/>
      <c r="I2333" s="207" t="s">
        <v>587</v>
      </c>
      <c r="J2333" s="207"/>
    </row>
    <row r="2334" s="201" customFormat="true" ht="13.5" hidden="false" customHeight="true" outlineLevel="0" collapsed="false">
      <c r="A2334" s="207" t="s">
        <v>588</v>
      </c>
      <c r="B2334" s="207"/>
      <c r="C2334" s="207" t="s">
        <v>1546</v>
      </c>
      <c r="D2334" s="207"/>
      <c r="E2334" s="207"/>
      <c r="F2334" s="207"/>
      <c r="G2334" s="207" t="s">
        <v>590</v>
      </c>
      <c r="H2334" s="207"/>
      <c r="I2334" s="207" t="n">
        <v>89220288</v>
      </c>
      <c r="J2334" s="207"/>
    </row>
    <row r="2335" s="201" customFormat="true" ht="13.5" hidden="false" customHeight="true" outlineLevel="0" collapsed="false">
      <c r="A2335" s="207" t="s">
        <v>591</v>
      </c>
      <c r="B2335" s="207"/>
      <c r="C2335" s="208" t="s">
        <v>592</v>
      </c>
      <c r="D2335" s="208"/>
      <c r="E2335" s="207" t="n">
        <v>564.96</v>
      </c>
      <c r="F2335" s="207"/>
      <c r="G2335" s="207" t="s">
        <v>593</v>
      </c>
      <c r="H2335" s="207"/>
      <c r="I2335" s="207" t="n">
        <v>564.96</v>
      </c>
      <c r="J2335" s="207"/>
    </row>
    <row r="2336" s="201" customFormat="true" ht="13.5" hidden="false" customHeight="true" outlineLevel="0" collapsed="false">
      <c r="A2336" s="207"/>
      <c r="B2336" s="207"/>
      <c r="C2336" s="208" t="s">
        <v>594</v>
      </c>
      <c r="D2336" s="208"/>
      <c r="E2336" s="207" t="n">
        <v>564.96</v>
      </c>
      <c r="F2336" s="207"/>
      <c r="G2336" s="207" t="s">
        <v>594</v>
      </c>
      <c r="H2336" s="207"/>
      <c r="I2336" s="207" t="n">
        <v>564.96</v>
      </c>
      <c r="J2336" s="207"/>
    </row>
    <row r="2337" s="201" customFormat="true" ht="13.5" hidden="false" customHeight="true" outlineLevel="0" collapsed="false">
      <c r="A2337" s="207"/>
      <c r="B2337" s="207"/>
      <c r="C2337" s="208" t="s">
        <v>572</v>
      </c>
      <c r="D2337" s="208"/>
      <c r="E2337" s="207"/>
      <c r="F2337" s="207"/>
      <c r="G2337" s="207" t="s">
        <v>572</v>
      </c>
      <c r="H2337" s="207"/>
      <c r="I2337" s="207"/>
      <c r="J2337" s="207"/>
    </row>
    <row r="2338" s="201" customFormat="true" ht="13.5" hidden="false" customHeight="true" outlineLevel="0" collapsed="false">
      <c r="A2338" s="207" t="s">
        <v>595</v>
      </c>
      <c r="B2338" s="207" t="s">
        <v>596</v>
      </c>
      <c r="C2338" s="207"/>
      <c r="D2338" s="207"/>
      <c r="E2338" s="207"/>
      <c r="F2338" s="207"/>
      <c r="G2338" s="207" t="s">
        <v>597</v>
      </c>
      <c r="H2338" s="207"/>
      <c r="I2338" s="207"/>
      <c r="J2338" s="207"/>
    </row>
    <row r="2339" s="201" customFormat="true" ht="13.5" hidden="false" customHeight="true" outlineLevel="0" collapsed="false">
      <c r="A2339" s="207"/>
      <c r="B2339" s="207" t="s">
        <v>1563</v>
      </c>
      <c r="C2339" s="207"/>
      <c r="D2339" s="207"/>
      <c r="E2339" s="207"/>
      <c r="F2339" s="207"/>
      <c r="G2339" s="207" t="s">
        <v>1563</v>
      </c>
      <c r="H2339" s="207"/>
      <c r="I2339" s="207"/>
      <c r="J2339" s="207"/>
    </row>
    <row r="2340" s="201" customFormat="true" ht="13.5" hidden="false" customHeight="true" outlineLevel="0" collapsed="false">
      <c r="A2340" s="207" t="s">
        <v>599</v>
      </c>
      <c r="B2340" s="207" t="s">
        <v>600</v>
      </c>
      <c r="C2340" s="207" t="s">
        <v>601</v>
      </c>
      <c r="D2340" s="207" t="s">
        <v>602</v>
      </c>
      <c r="E2340" s="207"/>
      <c r="F2340" s="207" t="s">
        <v>603</v>
      </c>
      <c r="G2340" s="207" t="s">
        <v>601</v>
      </c>
      <c r="H2340" s="207" t="s">
        <v>602</v>
      </c>
      <c r="I2340" s="207"/>
      <c r="J2340" s="207" t="s">
        <v>603</v>
      </c>
    </row>
    <row r="2341" s="201" customFormat="true" ht="13.5" hidden="false" customHeight="true" outlineLevel="0" collapsed="false">
      <c r="A2341" s="207"/>
      <c r="B2341" s="207" t="s">
        <v>604</v>
      </c>
      <c r="C2341" s="207" t="s">
        <v>605</v>
      </c>
      <c r="D2341" s="211" t="s">
        <v>1548</v>
      </c>
      <c r="E2341" s="211"/>
      <c r="F2341" s="215" t="s">
        <v>1581</v>
      </c>
      <c r="G2341" s="207" t="s">
        <v>605</v>
      </c>
      <c r="H2341" s="211" t="s">
        <v>1548</v>
      </c>
      <c r="I2341" s="211"/>
      <c r="J2341" s="215" t="s">
        <v>1581</v>
      </c>
    </row>
    <row r="2342" s="201" customFormat="true" ht="13.5" hidden="false" customHeight="true" outlineLevel="0" collapsed="false">
      <c r="A2342" s="207"/>
      <c r="B2342" s="207"/>
      <c r="C2342" s="207"/>
      <c r="D2342" s="211" t="s">
        <v>1582</v>
      </c>
      <c r="E2342" s="211"/>
      <c r="F2342" s="215" t="s">
        <v>1583</v>
      </c>
      <c r="G2342" s="207"/>
      <c r="H2342" s="211" t="s">
        <v>1582</v>
      </c>
      <c r="I2342" s="211"/>
      <c r="J2342" s="215" t="s">
        <v>1583</v>
      </c>
    </row>
    <row r="2343" s="201" customFormat="true" ht="13.5" hidden="false" customHeight="true" outlineLevel="0" collapsed="false">
      <c r="A2343" s="207"/>
      <c r="B2343" s="207"/>
      <c r="C2343" s="207" t="s">
        <v>608</v>
      </c>
      <c r="D2343" s="211" t="s">
        <v>1552</v>
      </c>
      <c r="E2343" s="211"/>
      <c r="F2343" s="227" t="n">
        <v>1</v>
      </c>
      <c r="G2343" s="207" t="s">
        <v>608</v>
      </c>
      <c r="H2343" s="211" t="s">
        <v>1552</v>
      </c>
      <c r="I2343" s="211"/>
      <c r="J2343" s="227" t="n">
        <v>1</v>
      </c>
    </row>
    <row r="2344" s="201" customFormat="true" ht="13.5" hidden="false" customHeight="true" outlineLevel="0" collapsed="false">
      <c r="A2344" s="207"/>
      <c r="B2344" s="207"/>
      <c r="C2344" s="207"/>
      <c r="D2344" s="211" t="s">
        <v>1553</v>
      </c>
      <c r="E2344" s="211"/>
      <c r="F2344" s="227" t="n">
        <v>1</v>
      </c>
      <c r="G2344" s="207"/>
      <c r="H2344" s="211" t="s">
        <v>1553</v>
      </c>
      <c r="I2344" s="211"/>
      <c r="J2344" s="227" t="n">
        <v>1</v>
      </c>
    </row>
    <row r="2345" s="201" customFormat="true" ht="13.5" hidden="false" customHeight="true" outlineLevel="0" collapsed="false">
      <c r="A2345" s="207"/>
      <c r="B2345" s="207"/>
      <c r="C2345" s="207" t="s">
        <v>610</v>
      </c>
      <c r="D2345" s="211" t="s">
        <v>1554</v>
      </c>
      <c r="E2345" s="211"/>
      <c r="F2345" s="212" t="s">
        <v>1555</v>
      </c>
      <c r="G2345" s="207" t="s">
        <v>610</v>
      </c>
      <c r="H2345" s="211" t="s">
        <v>1554</v>
      </c>
      <c r="I2345" s="211"/>
      <c r="J2345" s="212" t="s">
        <v>1555</v>
      </c>
    </row>
    <row r="2346" s="201" customFormat="true" ht="13.5" hidden="false" customHeight="true" outlineLevel="0" collapsed="false">
      <c r="A2346" s="207"/>
      <c r="B2346" s="207"/>
      <c r="C2346" s="207" t="s">
        <v>631</v>
      </c>
      <c r="D2346" s="211" t="s">
        <v>1556</v>
      </c>
      <c r="E2346" s="211"/>
      <c r="F2346" s="227" t="s">
        <v>1557</v>
      </c>
      <c r="G2346" s="207" t="s">
        <v>631</v>
      </c>
      <c r="H2346" s="211" t="s">
        <v>1556</v>
      </c>
      <c r="I2346" s="211"/>
      <c r="J2346" s="227" t="s">
        <v>1557</v>
      </c>
    </row>
    <row r="2347" s="201" customFormat="true" ht="13.5" hidden="false" customHeight="true" outlineLevel="0" collapsed="false">
      <c r="A2347" s="207"/>
      <c r="B2347" s="207" t="s">
        <v>612</v>
      </c>
      <c r="C2347" s="207" t="s">
        <v>613</v>
      </c>
      <c r="D2347" s="211" t="s">
        <v>1584</v>
      </c>
      <c r="E2347" s="211"/>
      <c r="F2347" s="229" t="n">
        <v>1</v>
      </c>
      <c r="G2347" s="207" t="s">
        <v>613</v>
      </c>
      <c r="H2347" s="211" t="s">
        <v>1584</v>
      </c>
      <c r="I2347" s="211"/>
      <c r="J2347" s="229" t="n">
        <v>1</v>
      </c>
    </row>
    <row r="2348" s="201" customFormat="true" ht="13.5" hidden="false" customHeight="true" outlineLevel="0" collapsed="false">
      <c r="A2348" s="207"/>
      <c r="B2348" s="207"/>
      <c r="C2348" s="207"/>
      <c r="D2348" s="211" t="s">
        <v>1585</v>
      </c>
      <c r="E2348" s="211"/>
      <c r="F2348" s="227" t="n">
        <v>1</v>
      </c>
      <c r="G2348" s="207"/>
      <c r="H2348" s="211" t="s">
        <v>1585</v>
      </c>
      <c r="I2348" s="211"/>
      <c r="J2348" s="227" t="n">
        <v>1</v>
      </c>
    </row>
    <row r="2349" s="201" customFormat="true" ht="13.5" hidden="false" customHeight="true" outlineLevel="0" collapsed="false">
      <c r="A2349" s="207"/>
      <c r="B2349" s="207" t="s">
        <v>618</v>
      </c>
      <c r="C2349" s="207" t="s">
        <v>619</v>
      </c>
      <c r="D2349" s="211" t="s">
        <v>1560</v>
      </c>
      <c r="E2349" s="211"/>
      <c r="F2349" s="229" t="n">
        <v>1</v>
      </c>
      <c r="G2349" s="207" t="s">
        <v>619</v>
      </c>
      <c r="H2349" s="211" t="s">
        <v>1560</v>
      </c>
      <c r="I2349" s="211"/>
      <c r="J2349" s="229" t="n">
        <v>1</v>
      </c>
    </row>
    <row r="2350" s="201" customFormat="true" ht="13.5" hidden="false" customHeight="true" outlineLevel="0" collapsed="false">
      <c r="A2350" s="207"/>
      <c r="B2350" s="207"/>
      <c r="C2350" s="207"/>
      <c r="D2350" s="211" t="s">
        <v>1561</v>
      </c>
      <c r="E2350" s="211"/>
      <c r="F2350" s="227" t="n">
        <v>1</v>
      </c>
      <c r="G2350" s="207"/>
      <c r="H2350" s="211" t="s">
        <v>1561</v>
      </c>
      <c r="I2350" s="211"/>
      <c r="J2350" s="227" t="n">
        <v>1</v>
      </c>
    </row>
    <row r="2351" s="201" customFormat="true" ht="14.25" hidden="false" customHeight="false" outlineLevel="0" collapsed="false">
      <c r="A2351" s="202"/>
      <c r="B2351" s="203"/>
      <c r="C2351" s="203"/>
      <c r="D2351" s="203"/>
      <c r="E2351" s="204"/>
      <c r="F2351" s="204"/>
      <c r="G2351" s="204"/>
      <c r="H2351" s="204"/>
      <c r="I2351" s="204"/>
      <c r="J2351" s="204"/>
    </row>
    <row r="2352" s="201" customFormat="true" ht="18.75" hidden="false" customHeight="true" outlineLevel="0" collapsed="false">
      <c r="A2352" s="205" t="s">
        <v>576</v>
      </c>
      <c r="B2352" s="205"/>
      <c r="C2352" s="205"/>
      <c r="D2352" s="205"/>
      <c r="E2352" s="205"/>
      <c r="F2352" s="205"/>
      <c r="G2352" s="205"/>
      <c r="H2352" s="205"/>
      <c r="I2352" s="205"/>
      <c r="J2352" s="205"/>
    </row>
    <row r="2353" s="201" customFormat="true" ht="13.5" hidden="false" customHeight="true" outlineLevel="0" collapsed="false">
      <c r="A2353" s="206" t="s">
        <v>577</v>
      </c>
      <c r="B2353" s="206"/>
      <c r="C2353" s="206"/>
      <c r="D2353" s="206"/>
      <c r="E2353" s="206"/>
      <c r="F2353" s="206"/>
      <c r="G2353" s="206"/>
      <c r="H2353" s="206"/>
      <c r="I2353" s="206"/>
      <c r="J2353" s="206"/>
    </row>
    <row r="2354" s="201" customFormat="true" ht="13.5" hidden="false" customHeight="true" outlineLevel="0" collapsed="false">
      <c r="A2354" s="207" t="s">
        <v>578</v>
      </c>
      <c r="B2354" s="207"/>
      <c r="C2354" s="207" t="s">
        <v>1586</v>
      </c>
      <c r="D2354" s="207"/>
      <c r="E2354" s="207"/>
      <c r="F2354" s="207"/>
      <c r="G2354" s="207"/>
      <c r="H2354" s="207"/>
      <c r="I2354" s="207"/>
      <c r="J2354" s="207"/>
    </row>
    <row r="2355" s="201" customFormat="true" ht="13.5" hidden="false" customHeight="true" outlineLevel="0" collapsed="false">
      <c r="A2355" s="207" t="s">
        <v>580</v>
      </c>
      <c r="B2355" s="207"/>
      <c r="C2355" s="207" t="s">
        <v>581</v>
      </c>
      <c r="D2355" s="207"/>
      <c r="E2355" s="207"/>
      <c r="F2355" s="207"/>
      <c r="G2355" s="207" t="s">
        <v>582</v>
      </c>
      <c r="H2355" s="207"/>
      <c r="I2355" s="207" t="s">
        <v>1545</v>
      </c>
      <c r="J2355" s="207"/>
    </row>
    <row r="2356" s="201" customFormat="true" ht="13.5" hidden="false" customHeight="true" outlineLevel="0" collapsed="false">
      <c r="A2356" s="207" t="s">
        <v>584</v>
      </c>
      <c r="B2356" s="207"/>
      <c r="C2356" s="207" t="s">
        <v>585</v>
      </c>
      <c r="D2356" s="207"/>
      <c r="E2356" s="207"/>
      <c r="F2356" s="207"/>
      <c r="G2356" s="207" t="s">
        <v>586</v>
      </c>
      <c r="H2356" s="207"/>
      <c r="I2356" s="207" t="s">
        <v>587</v>
      </c>
      <c r="J2356" s="207"/>
    </row>
    <row r="2357" s="201" customFormat="true" ht="13.5" hidden="false" customHeight="true" outlineLevel="0" collapsed="false">
      <c r="A2357" s="207" t="s">
        <v>588</v>
      </c>
      <c r="B2357" s="207"/>
      <c r="C2357" s="207" t="s">
        <v>1546</v>
      </c>
      <c r="D2357" s="207"/>
      <c r="E2357" s="207"/>
      <c r="F2357" s="207"/>
      <c r="G2357" s="207" t="s">
        <v>590</v>
      </c>
      <c r="H2357" s="207"/>
      <c r="I2357" s="207" t="n">
        <v>89220288</v>
      </c>
      <c r="J2357" s="207"/>
    </row>
    <row r="2358" s="201" customFormat="true" ht="13.5" hidden="false" customHeight="true" outlineLevel="0" collapsed="false">
      <c r="A2358" s="207" t="s">
        <v>591</v>
      </c>
      <c r="B2358" s="207"/>
      <c r="C2358" s="208" t="s">
        <v>592</v>
      </c>
      <c r="D2358" s="208"/>
      <c r="E2358" s="207" t="n">
        <v>1025</v>
      </c>
      <c r="F2358" s="207"/>
      <c r="G2358" s="207" t="s">
        <v>593</v>
      </c>
      <c r="H2358" s="207"/>
      <c r="I2358" s="207" t="n">
        <v>1025</v>
      </c>
      <c r="J2358" s="207"/>
    </row>
    <row r="2359" s="201" customFormat="true" ht="13.5" hidden="false" customHeight="true" outlineLevel="0" collapsed="false">
      <c r="A2359" s="207"/>
      <c r="B2359" s="207"/>
      <c r="C2359" s="208" t="s">
        <v>594</v>
      </c>
      <c r="D2359" s="208"/>
      <c r="E2359" s="207" t="n">
        <v>1025</v>
      </c>
      <c r="F2359" s="207"/>
      <c r="G2359" s="207" t="s">
        <v>594</v>
      </c>
      <c r="H2359" s="207"/>
      <c r="I2359" s="207" t="n">
        <v>1025</v>
      </c>
      <c r="J2359" s="207"/>
    </row>
    <row r="2360" s="201" customFormat="true" ht="13.5" hidden="false" customHeight="true" outlineLevel="0" collapsed="false">
      <c r="A2360" s="207"/>
      <c r="B2360" s="207"/>
      <c r="C2360" s="208" t="s">
        <v>572</v>
      </c>
      <c r="D2360" s="208"/>
      <c r="E2360" s="207"/>
      <c r="F2360" s="207"/>
      <c r="G2360" s="207" t="s">
        <v>572</v>
      </c>
      <c r="H2360" s="207"/>
      <c r="I2360" s="207"/>
      <c r="J2360" s="207"/>
    </row>
    <row r="2361" s="201" customFormat="true" ht="13.5" hidden="false" customHeight="true" outlineLevel="0" collapsed="false">
      <c r="A2361" s="207" t="s">
        <v>595</v>
      </c>
      <c r="B2361" s="207" t="s">
        <v>596</v>
      </c>
      <c r="C2361" s="207"/>
      <c r="D2361" s="207"/>
      <c r="E2361" s="207"/>
      <c r="F2361" s="207"/>
      <c r="G2361" s="207" t="s">
        <v>597</v>
      </c>
      <c r="H2361" s="207"/>
      <c r="I2361" s="207"/>
      <c r="J2361" s="207"/>
    </row>
    <row r="2362" s="201" customFormat="true" ht="13.5" hidden="false" customHeight="true" outlineLevel="0" collapsed="false">
      <c r="A2362" s="207"/>
      <c r="B2362" s="207" t="s">
        <v>1563</v>
      </c>
      <c r="C2362" s="207"/>
      <c r="D2362" s="207"/>
      <c r="E2362" s="207"/>
      <c r="F2362" s="207"/>
      <c r="G2362" s="207" t="s">
        <v>1563</v>
      </c>
      <c r="H2362" s="207"/>
      <c r="I2362" s="207"/>
      <c r="J2362" s="207"/>
    </row>
    <row r="2363" s="201" customFormat="true" ht="13.5" hidden="false" customHeight="true" outlineLevel="0" collapsed="false">
      <c r="A2363" s="207" t="s">
        <v>599</v>
      </c>
      <c r="B2363" s="207" t="s">
        <v>600</v>
      </c>
      <c r="C2363" s="207" t="s">
        <v>601</v>
      </c>
      <c r="D2363" s="207" t="s">
        <v>602</v>
      </c>
      <c r="E2363" s="207"/>
      <c r="F2363" s="207" t="s">
        <v>603</v>
      </c>
      <c r="G2363" s="207" t="s">
        <v>601</v>
      </c>
      <c r="H2363" s="207" t="s">
        <v>602</v>
      </c>
      <c r="I2363" s="207"/>
      <c r="J2363" s="207" t="s">
        <v>603</v>
      </c>
    </row>
    <row r="2364" s="201" customFormat="true" ht="13.5" hidden="false" customHeight="true" outlineLevel="0" collapsed="false">
      <c r="A2364" s="207"/>
      <c r="B2364" s="207" t="s">
        <v>604</v>
      </c>
      <c r="C2364" s="207" t="s">
        <v>605</v>
      </c>
      <c r="D2364" s="211" t="s">
        <v>1548</v>
      </c>
      <c r="E2364" s="211"/>
      <c r="F2364" s="215" t="s">
        <v>1587</v>
      </c>
      <c r="G2364" s="207" t="s">
        <v>605</v>
      </c>
      <c r="H2364" s="211" t="s">
        <v>1548</v>
      </c>
      <c r="I2364" s="211"/>
      <c r="J2364" s="215" t="s">
        <v>1587</v>
      </c>
    </row>
    <row r="2365" s="201" customFormat="true" ht="13.5" hidden="false" customHeight="true" outlineLevel="0" collapsed="false">
      <c r="A2365" s="207"/>
      <c r="B2365" s="207"/>
      <c r="C2365" s="207"/>
      <c r="D2365" s="211" t="s">
        <v>1588</v>
      </c>
      <c r="E2365" s="211"/>
      <c r="F2365" s="215" t="s">
        <v>1589</v>
      </c>
      <c r="G2365" s="207"/>
      <c r="H2365" s="211" t="s">
        <v>1588</v>
      </c>
      <c r="I2365" s="211"/>
      <c r="J2365" s="215" t="s">
        <v>1589</v>
      </c>
    </row>
    <row r="2366" s="201" customFormat="true" ht="13.5" hidden="false" customHeight="true" outlineLevel="0" collapsed="false">
      <c r="A2366" s="207"/>
      <c r="B2366" s="207"/>
      <c r="C2366" s="207" t="s">
        <v>608</v>
      </c>
      <c r="D2366" s="211" t="s">
        <v>1590</v>
      </c>
      <c r="E2366" s="211"/>
      <c r="F2366" s="227" t="n">
        <v>1</v>
      </c>
      <c r="G2366" s="207" t="s">
        <v>608</v>
      </c>
      <c r="H2366" s="211" t="s">
        <v>1590</v>
      </c>
      <c r="I2366" s="211"/>
      <c r="J2366" s="227" t="n">
        <v>1</v>
      </c>
    </row>
    <row r="2367" s="201" customFormat="true" ht="13.5" hidden="false" customHeight="true" outlineLevel="0" collapsed="false">
      <c r="A2367" s="207"/>
      <c r="B2367" s="207"/>
      <c r="C2367" s="207"/>
      <c r="D2367" s="211" t="s">
        <v>1591</v>
      </c>
      <c r="E2367" s="211"/>
      <c r="F2367" s="227" t="n">
        <v>1</v>
      </c>
      <c r="G2367" s="207"/>
      <c r="H2367" s="211" t="s">
        <v>1591</v>
      </c>
      <c r="I2367" s="211"/>
      <c r="J2367" s="227" t="n">
        <v>1</v>
      </c>
    </row>
    <row r="2368" s="201" customFormat="true" ht="13.5" hidden="false" customHeight="true" outlineLevel="0" collapsed="false">
      <c r="A2368" s="207"/>
      <c r="B2368" s="207"/>
      <c r="C2368" s="207" t="s">
        <v>610</v>
      </c>
      <c r="D2368" s="211" t="s">
        <v>1592</v>
      </c>
      <c r="E2368" s="211"/>
      <c r="F2368" s="212" t="s">
        <v>1593</v>
      </c>
      <c r="G2368" s="207" t="s">
        <v>610</v>
      </c>
      <c r="H2368" s="211" t="s">
        <v>1592</v>
      </c>
      <c r="I2368" s="211"/>
      <c r="J2368" s="212" t="s">
        <v>1593</v>
      </c>
    </row>
    <row r="2369" s="201" customFormat="true" ht="13.5" hidden="false" customHeight="true" outlineLevel="0" collapsed="false">
      <c r="A2369" s="207"/>
      <c r="B2369" s="207"/>
      <c r="C2369" s="207" t="s">
        <v>631</v>
      </c>
      <c r="D2369" s="211" t="s">
        <v>1594</v>
      </c>
      <c r="E2369" s="211"/>
      <c r="F2369" s="227" t="s">
        <v>1557</v>
      </c>
      <c r="G2369" s="207" t="s">
        <v>631</v>
      </c>
      <c r="H2369" s="211" t="s">
        <v>1594</v>
      </c>
      <c r="I2369" s="211"/>
      <c r="J2369" s="227" t="s">
        <v>1557</v>
      </c>
    </row>
    <row r="2370" s="201" customFormat="true" ht="13.5" hidden="false" customHeight="true" outlineLevel="0" collapsed="false">
      <c r="A2370" s="207"/>
      <c r="B2370" s="207" t="s">
        <v>612</v>
      </c>
      <c r="C2370" s="207" t="s">
        <v>613</v>
      </c>
      <c r="D2370" s="211" t="s">
        <v>1595</v>
      </c>
      <c r="E2370" s="211"/>
      <c r="F2370" s="229" t="n">
        <v>1</v>
      </c>
      <c r="G2370" s="207" t="s">
        <v>613</v>
      </c>
      <c r="H2370" s="211" t="s">
        <v>1595</v>
      </c>
      <c r="I2370" s="211"/>
      <c r="J2370" s="229" t="n">
        <v>1</v>
      </c>
    </row>
    <row r="2371" s="201" customFormat="true" ht="13.5" hidden="false" customHeight="true" outlineLevel="0" collapsed="false">
      <c r="A2371" s="207"/>
      <c r="B2371" s="207"/>
      <c r="C2371" s="207"/>
      <c r="D2371" s="211" t="s">
        <v>1596</v>
      </c>
      <c r="E2371" s="211"/>
      <c r="F2371" s="227" t="n">
        <v>1</v>
      </c>
      <c r="G2371" s="207"/>
      <c r="H2371" s="211" t="s">
        <v>1596</v>
      </c>
      <c r="I2371" s="211"/>
      <c r="J2371" s="227" t="n">
        <v>1</v>
      </c>
    </row>
    <row r="2372" s="201" customFormat="true" ht="13.5" hidden="false" customHeight="true" outlineLevel="0" collapsed="false">
      <c r="A2372" s="207"/>
      <c r="B2372" s="207" t="s">
        <v>618</v>
      </c>
      <c r="C2372" s="207" t="s">
        <v>619</v>
      </c>
      <c r="D2372" s="211" t="s">
        <v>1560</v>
      </c>
      <c r="E2372" s="211"/>
      <c r="F2372" s="229" t="n">
        <v>1</v>
      </c>
      <c r="G2372" s="207" t="s">
        <v>619</v>
      </c>
      <c r="H2372" s="211" t="s">
        <v>1560</v>
      </c>
      <c r="I2372" s="211"/>
      <c r="J2372" s="229" t="n">
        <v>1</v>
      </c>
    </row>
    <row r="2373" s="201" customFormat="true" ht="13.5" hidden="false" customHeight="true" outlineLevel="0" collapsed="false">
      <c r="A2373" s="207"/>
      <c r="B2373" s="207"/>
      <c r="C2373" s="207"/>
      <c r="D2373" s="211" t="s">
        <v>1561</v>
      </c>
      <c r="E2373" s="211"/>
      <c r="F2373" s="227" t="n">
        <v>1</v>
      </c>
      <c r="G2373" s="207"/>
      <c r="H2373" s="211" t="s">
        <v>1561</v>
      </c>
      <c r="I2373" s="211"/>
      <c r="J2373" s="227" t="n">
        <v>1</v>
      </c>
    </row>
    <row r="2374" s="201" customFormat="true" ht="14.25" hidden="false" customHeight="false" outlineLevel="0" collapsed="false">
      <c r="A2374" s="202"/>
      <c r="B2374" s="203"/>
      <c r="C2374" s="203"/>
      <c r="D2374" s="203"/>
      <c r="E2374" s="204"/>
      <c r="F2374" s="204"/>
      <c r="G2374" s="204"/>
      <c r="H2374" s="204"/>
      <c r="I2374" s="204"/>
      <c r="J2374" s="204"/>
    </row>
    <row r="2375" s="201" customFormat="true" ht="18.75" hidden="false" customHeight="true" outlineLevel="0" collapsed="false">
      <c r="A2375" s="205" t="s">
        <v>576</v>
      </c>
      <c r="B2375" s="205"/>
      <c r="C2375" s="205"/>
      <c r="D2375" s="205"/>
      <c r="E2375" s="205"/>
      <c r="F2375" s="205"/>
      <c r="G2375" s="205"/>
      <c r="H2375" s="205"/>
      <c r="I2375" s="205"/>
      <c r="J2375" s="205"/>
    </row>
    <row r="2376" s="201" customFormat="true" ht="13.5" hidden="false" customHeight="true" outlineLevel="0" collapsed="false">
      <c r="A2376" s="206" t="s">
        <v>577</v>
      </c>
      <c r="B2376" s="206"/>
      <c r="C2376" s="206"/>
      <c r="D2376" s="206"/>
      <c r="E2376" s="206"/>
      <c r="F2376" s="206"/>
      <c r="G2376" s="206"/>
      <c r="H2376" s="206"/>
      <c r="I2376" s="206"/>
      <c r="J2376" s="206"/>
    </row>
    <row r="2377" s="201" customFormat="true" ht="13.5" hidden="false" customHeight="true" outlineLevel="0" collapsed="false">
      <c r="A2377" s="207" t="s">
        <v>578</v>
      </c>
      <c r="B2377" s="207"/>
      <c r="C2377" s="207" t="s">
        <v>1597</v>
      </c>
      <c r="D2377" s="207"/>
      <c r="E2377" s="207"/>
      <c r="F2377" s="207"/>
      <c r="G2377" s="207"/>
      <c r="H2377" s="207"/>
      <c r="I2377" s="207"/>
      <c r="J2377" s="207"/>
    </row>
    <row r="2378" s="201" customFormat="true" ht="13.5" hidden="false" customHeight="true" outlineLevel="0" collapsed="false">
      <c r="A2378" s="207" t="s">
        <v>580</v>
      </c>
      <c r="B2378" s="207"/>
      <c r="C2378" s="207" t="s">
        <v>581</v>
      </c>
      <c r="D2378" s="207"/>
      <c r="E2378" s="207"/>
      <c r="F2378" s="207"/>
      <c r="G2378" s="207" t="s">
        <v>582</v>
      </c>
      <c r="H2378" s="207"/>
      <c r="I2378" s="207" t="s">
        <v>1545</v>
      </c>
      <c r="J2378" s="207"/>
    </row>
    <row r="2379" s="201" customFormat="true" ht="13.5" hidden="false" customHeight="true" outlineLevel="0" collapsed="false">
      <c r="A2379" s="207" t="s">
        <v>584</v>
      </c>
      <c r="B2379" s="207"/>
      <c r="C2379" s="207" t="s">
        <v>585</v>
      </c>
      <c r="D2379" s="207"/>
      <c r="E2379" s="207"/>
      <c r="F2379" s="207"/>
      <c r="G2379" s="207" t="s">
        <v>586</v>
      </c>
      <c r="H2379" s="207"/>
      <c r="I2379" s="207" t="s">
        <v>587</v>
      </c>
      <c r="J2379" s="207"/>
    </row>
    <row r="2380" s="201" customFormat="true" ht="13.5" hidden="false" customHeight="true" outlineLevel="0" collapsed="false">
      <c r="A2380" s="207" t="s">
        <v>588</v>
      </c>
      <c r="B2380" s="207"/>
      <c r="C2380" s="207" t="s">
        <v>1546</v>
      </c>
      <c r="D2380" s="207"/>
      <c r="E2380" s="207"/>
      <c r="F2380" s="207"/>
      <c r="G2380" s="207" t="s">
        <v>590</v>
      </c>
      <c r="H2380" s="207"/>
      <c r="I2380" s="207" t="n">
        <v>89220288</v>
      </c>
      <c r="J2380" s="207"/>
    </row>
    <row r="2381" s="201" customFormat="true" ht="13.5" hidden="false" customHeight="true" outlineLevel="0" collapsed="false">
      <c r="A2381" s="207" t="s">
        <v>591</v>
      </c>
      <c r="B2381" s="207"/>
      <c r="C2381" s="208" t="s">
        <v>592</v>
      </c>
      <c r="D2381" s="208"/>
      <c r="E2381" s="207" t="n">
        <v>21.12</v>
      </c>
      <c r="F2381" s="207"/>
      <c r="G2381" s="207" t="s">
        <v>593</v>
      </c>
      <c r="H2381" s="207"/>
      <c r="I2381" s="207" t="n">
        <v>21.12</v>
      </c>
      <c r="J2381" s="207"/>
    </row>
    <row r="2382" s="201" customFormat="true" ht="13.5" hidden="false" customHeight="true" outlineLevel="0" collapsed="false">
      <c r="A2382" s="207"/>
      <c r="B2382" s="207"/>
      <c r="C2382" s="208" t="s">
        <v>594</v>
      </c>
      <c r="D2382" s="208"/>
      <c r="E2382" s="207" t="n">
        <v>21.12</v>
      </c>
      <c r="F2382" s="207"/>
      <c r="G2382" s="207" t="s">
        <v>594</v>
      </c>
      <c r="H2382" s="207"/>
      <c r="I2382" s="207" t="n">
        <v>21.12</v>
      </c>
      <c r="J2382" s="207"/>
    </row>
    <row r="2383" s="201" customFormat="true" ht="13.5" hidden="false" customHeight="true" outlineLevel="0" collapsed="false">
      <c r="A2383" s="207"/>
      <c r="B2383" s="207"/>
      <c r="C2383" s="208" t="s">
        <v>572</v>
      </c>
      <c r="D2383" s="208"/>
      <c r="E2383" s="207"/>
      <c r="F2383" s="207"/>
      <c r="G2383" s="207" t="s">
        <v>572</v>
      </c>
      <c r="H2383" s="207"/>
      <c r="I2383" s="207"/>
      <c r="J2383" s="207"/>
    </row>
    <row r="2384" s="201" customFormat="true" ht="13.5" hidden="false" customHeight="true" outlineLevel="0" collapsed="false">
      <c r="A2384" s="207" t="s">
        <v>595</v>
      </c>
      <c r="B2384" s="207" t="s">
        <v>596</v>
      </c>
      <c r="C2384" s="207"/>
      <c r="D2384" s="207"/>
      <c r="E2384" s="207"/>
      <c r="F2384" s="207"/>
      <c r="G2384" s="207" t="s">
        <v>597</v>
      </c>
      <c r="H2384" s="207"/>
      <c r="I2384" s="207"/>
      <c r="J2384" s="207"/>
    </row>
    <row r="2385" s="201" customFormat="true" ht="13.5" hidden="false" customHeight="true" outlineLevel="0" collapsed="false">
      <c r="A2385" s="207"/>
      <c r="B2385" s="207" t="s">
        <v>1598</v>
      </c>
      <c r="C2385" s="207"/>
      <c r="D2385" s="207"/>
      <c r="E2385" s="207"/>
      <c r="F2385" s="207"/>
      <c r="G2385" s="207" t="s">
        <v>1598</v>
      </c>
      <c r="H2385" s="207"/>
      <c r="I2385" s="207"/>
      <c r="J2385" s="207"/>
    </row>
    <row r="2386" s="201" customFormat="true" ht="13.5" hidden="false" customHeight="true" outlineLevel="0" collapsed="false">
      <c r="A2386" s="207" t="s">
        <v>599</v>
      </c>
      <c r="B2386" s="207" t="s">
        <v>600</v>
      </c>
      <c r="C2386" s="207" t="s">
        <v>601</v>
      </c>
      <c r="D2386" s="207" t="s">
        <v>602</v>
      </c>
      <c r="E2386" s="207"/>
      <c r="F2386" s="207" t="s">
        <v>603</v>
      </c>
      <c r="G2386" s="207" t="s">
        <v>601</v>
      </c>
      <c r="H2386" s="207" t="s">
        <v>602</v>
      </c>
      <c r="I2386" s="207"/>
      <c r="J2386" s="207" t="s">
        <v>603</v>
      </c>
    </row>
    <row r="2387" s="201" customFormat="true" ht="13.5" hidden="false" customHeight="true" outlineLevel="0" collapsed="false">
      <c r="A2387" s="207"/>
      <c r="B2387" s="207" t="s">
        <v>604</v>
      </c>
      <c r="C2387" s="207" t="s">
        <v>605</v>
      </c>
      <c r="D2387" s="211" t="s">
        <v>1548</v>
      </c>
      <c r="E2387" s="211"/>
      <c r="F2387" s="215" t="s">
        <v>1549</v>
      </c>
      <c r="G2387" s="207" t="s">
        <v>605</v>
      </c>
      <c r="H2387" s="211" t="s">
        <v>1548</v>
      </c>
      <c r="I2387" s="211"/>
      <c r="J2387" s="215" t="s">
        <v>1549</v>
      </c>
    </row>
    <row r="2388" s="201" customFormat="true" ht="13.5" hidden="false" customHeight="true" outlineLevel="0" collapsed="false">
      <c r="A2388" s="207"/>
      <c r="B2388" s="207"/>
      <c r="C2388" s="207"/>
      <c r="D2388" s="211" t="s">
        <v>1599</v>
      </c>
      <c r="E2388" s="211"/>
      <c r="F2388" s="215" t="s">
        <v>1600</v>
      </c>
      <c r="G2388" s="207"/>
      <c r="H2388" s="211" t="s">
        <v>1599</v>
      </c>
      <c r="I2388" s="211"/>
      <c r="J2388" s="215" t="s">
        <v>1600</v>
      </c>
    </row>
    <row r="2389" s="201" customFormat="true" ht="13.5" hidden="false" customHeight="true" outlineLevel="0" collapsed="false">
      <c r="A2389" s="207"/>
      <c r="B2389" s="207"/>
      <c r="C2389" s="207" t="s">
        <v>608</v>
      </c>
      <c r="D2389" s="211" t="s">
        <v>1601</v>
      </c>
      <c r="E2389" s="211"/>
      <c r="F2389" s="227" t="n">
        <v>1</v>
      </c>
      <c r="G2389" s="207" t="s">
        <v>608</v>
      </c>
      <c r="H2389" s="211" t="s">
        <v>1601</v>
      </c>
      <c r="I2389" s="211"/>
      <c r="J2389" s="227" t="n">
        <v>1</v>
      </c>
    </row>
    <row r="2390" s="201" customFormat="true" ht="13.5" hidden="false" customHeight="true" outlineLevel="0" collapsed="false">
      <c r="A2390" s="207"/>
      <c r="B2390" s="207"/>
      <c r="C2390" s="207"/>
      <c r="D2390" s="211" t="s">
        <v>1602</v>
      </c>
      <c r="E2390" s="211"/>
      <c r="F2390" s="227" t="n">
        <v>1</v>
      </c>
      <c r="G2390" s="207"/>
      <c r="H2390" s="211" t="s">
        <v>1602</v>
      </c>
      <c r="I2390" s="211"/>
      <c r="J2390" s="227" t="n">
        <v>1</v>
      </c>
    </row>
    <row r="2391" s="201" customFormat="true" ht="24" hidden="false" customHeight="true" outlineLevel="0" collapsed="false">
      <c r="A2391" s="207"/>
      <c r="B2391" s="207"/>
      <c r="C2391" s="207" t="s">
        <v>610</v>
      </c>
      <c r="D2391" s="211" t="s">
        <v>1603</v>
      </c>
      <c r="E2391" s="211"/>
      <c r="F2391" s="212" t="s">
        <v>1604</v>
      </c>
      <c r="G2391" s="207" t="s">
        <v>610</v>
      </c>
      <c r="H2391" s="211" t="s">
        <v>1603</v>
      </c>
      <c r="I2391" s="211"/>
      <c r="J2391" s="212" t="s">
        <v>1604</v>
      </c>
    </row>
    <row r="2392" s="201" customFormat="true" ht="13.5" hidden="false" customHeight="true" outlineLevel="0" collapsed="false">
      <c r="A2392" s="207"/>
      <c r="B2392" s="207"/>
      <c r="C2392" s="207" t="s">
        <v>631</v>
      </c>
      <c r="D2392" s="211" t="s">
        <v>1605</v>
      </c>
      <c r="E2392" s="211"/>
      <c r="F2392" s="227" t="s">
        <v>1557</v>
      </c>
      <c r="G2392" s="207" t="s">
        <v>631</v>
      </c>
      <c r="H2392" s="211" t="s">
        <v>1605</v>
      </c>
      <c r="I2392" s="211"/>
      <c r="J2392" s="227" t="s">
        <v>1557</v>
      </c>
    </row>
    <row r="2393" s="201" customFormat="true" ht="13.5" hidden="false" customHeight="true" outlineLevel="0" collapsed="false">
      <c r="A2393" s="207"/>
      <c r="B2393" s="207" t="s">
        <v>612</v>
      </c>
      <c r="C2393" s="207" t="s">
        <v>613</v>
      </c>
      <c r="D2393" s="211" t="s">
        <v>1606</v>
      </c>
      <c r="E2393" s="211"/>
      <c r="F2393" s="229" t="n">
        <v>1</v>
      </c>
      <c r="G2393" s="207" t="s">
        <v>613</v>
      </c>
      <c r="H2393" s="211" t="s">
        <v>1606</v>
      </c>
      <c r="I2393" s="211"/>
      <c r="J2393" s="229" t="n">
        <v>1</v>
      </c>
    </row>
    <row r="2394" s="201" customFormat="true" ht="13.5" hidden="false" customHeight="true" outlineLevel="0" collapsed="false">
      <c r="A2394" s="207"/>
      <c r="B2394" s="207"/>
      <c r="C2394" s="207"/>
      <c r="D2394" s="211" t="s">
        <v>1607</v>
      </c>
      <c r="E2394" s="211"/>
      <c r="F2394" s="227" t="n">
        <v>1</v>
      </c>
      <c r="G2394" s="207"/>
      <c r="H2394" s="211" t="s">
        <v>1607</v>
      </c>
      <c r="I2394" s="211"/>
      <c r="J2394" s="227" t="n">
        <v>1</v>
      </c>
    </row>
    <row r="2395" s="201" customFormat="true" ht="13.5" hidden="false" customHeight="true" outlineLevel="0" collapsed="false">
      <c r="A2395" s="207"/>
      <c r="B2395" s="207" t="s">
        <v>618</v>
      </c>
      <c r="C2395" s="207" t="s">
        <v>619</v>
      </c>
      <c r="D2395" s="211" t="s">
        <v>1608</v>
      </c>
      <c r="E2395" s="211"/>
      <c r="F2395" s="229" t="n">
        <v>1</v>
      </c>
      <c r="G2395" s="207" t="s">
        <v>619</v>
      </c>
      <c r="H2395" s="211" t="s">
        <v>1608</v>
      </c>
      <c r="I2395" s="211"/>
      <c r="J2395" s="229" t="n">
        <v>1</v>
      </c>
    </row>
    <row r="2396" s="201" customFormat="true" ht="13.5" hidden="false" customHeight="true" outlineLevel="0" collapsed="false">
      <c r="A2396" s="207"/>
      <c r="B2396" s="207"/>
      <c r="C2396" s="207"/>
      <c r="D2396" s="211" t="s">
        <v>1609</v>
      </c>
      <c r="E2396" s="211"/>
      <c r="F2396" s="227" t="n">
        <v>1</v>
      </c>
      <c r="G2396" s="207"/>
      <c r="H2396" s="211" t="s">
        <v>1609</v>
      </c>
      <c r="I2396" s="211"/>
      <c r="J2396" s="227" t="n">
        <v>1</v>
      </c>
    </row>
    <row r="2397" s="201" customFormat="true" ht="14.25" hidden="false" customHeight="false" outlineLevel="0" collapsed="false">
      <c r="A2397" s="202"/>
      <c r="B2397" s="203"/>
      <c r="C2397" s="203"/>
      <c r="D2397" s="203"/>
      <c r="E2397" s="204"/>
      <c r="F2397" s="204"/>
      <c r="G2397" s="204"/>
      <c r="H2397" s="204"/>
      <c r="I2397" s="204"/>
      <c r="J2397" s="204"/>
    </row>
    <row r="2398" s="201" customFormat="true" ht="18.75" hidden="false" customHeight="true" outlineLevel="0" collapsed="false">
      <c r="A2398" s="205" t="s">
        <v>576</v>
      </c>
      <c r="B2398" s="205"/>
      <c r="C2398" s="205"/>
      <c r="D2398" s="205"/>
      <c r="E2398" s="205"/>
      <c r="F2398" s="205"/>
      <c r="G2398" s="205"/>
      <c r="H2398" s="205"/>
      <c r="I2398" s="205"/>
      <c r="J2398" s="205"/>
    </row>
    <row r="2399" s="201" customFormat="true" ht="13.5" hidden="false" customHeight="true" outlineLevel="0" collapsed="false">
      <c r="A2399" s="206" t="s">
        <v>577</v>
      </c>
      <c r="B2399" s="206"/>
      <c r="C2399" s="206"/>
      <c r="D2399" s="206"/>
      <c r="E2399" s="206"/>
      <c r="F2399" s="206"/>
      <c r="G2399" s="206"/>
      <c r="H2399" s="206"/>
      <c r="I2399" s="206"/>
      <c r="J2399" s="206"/>
    </row>
    <row r="2400" s="201" customFormat="true" ht="13.5" hidden="false" customHeight="true" outlineLevel="0" collapsed="false">
      <c r="A2400" s="207" t="s">
        <v>578</v>
      </c>
      <c r="B2400" s="207"/>
      <c r="C2400" s="207" t="s">
        <v>1610</v>
      </c>
      <c r="D2400" s="207"/>
      <c r="E2400" s="207"/>
      <c r="F2400" s="207"/>
      <c r="G2400" s="207"/>
      <c r="H2400" s="207"/>
      <c r="I2400" s="207"/>
      <c r="J2400" s="207"/>
    </row>
    <row r="2401" s="201" customFormat="true" ht="13.5" hidden="false" customHeight="true" outlineLevel="0" collapsed="false">
      <c r="A2401" s="207" t="s">
        <v>580</v>
      </c>
      <c r="B2401" s="207"/>
      <c r="C2401" s="207" t="s">
        <v>581</v>
      </c>
      <c r="D2401" s="207"/>
      <c r="E2401" s="207"/>
      <c r="F2401" s="207"/>
      <c r="G2401" s="207" t="s">
        <v>582</v>
      </c>
      <c r="H2401" s="207"/>
      <c r="I2401" s="207" t="s">
        <v>1545</v>
      </c>
      <c r="J2401" s="207"/>
    </row>
    <row r="2402" s="201" customFormat="true" ht="13.5" hidden="false" customHeight="true" outlineLevel="0" collapsed="false">
      <c r="A2402" s="207" t="s">
        <v>584</v>
      </c>
      <c r="B2402" s="207"/>
      <c r="C2402" s="207" t="s">
        <v>585</v>
      </c>
      <c r="D2402" s="207"/>
      <c r="E2402" s="207"/>
      <c r="F2402" s="207"/>
      <c r="G2402" s="207" t="s">
        <v>586</v>
      </c>
      <c r="H2402" s="207"/>
      <c r="I2402" s="207" t="s">
        <v>587</v>
      </c>
      <c r="J2402" s="207"/>
    </row>
    <row r="2403" s="201" customFormat="true" ht="13.5" hidden="false" customHeight="true" outlineLevel="0" collapsed="false">
      <c r="A2403" s="207" t="s">
        <v>588</v>
      </c>
      <c r="B2403" s="207"/>
      <c r="C2403" s="207" t="s">
        <v>1546</v>
      </c>
      <c r="D2403" s="207"/>
      <c r="E2403" s="207"/>
      <c r="F2403" s="207"/>
      <c r="G2403" s="207" t="s">
        <v>590</v>
      </c>
      <c r="H2403" s="207"/>
      <c r="I2403" s="207" t="n">
        <v>89220288</v>
      </c>
      <c r="J2403" s="207"/>
    </row>
    <row r="2404" s="201" customFormat="true" ht="13.5" hidden="false" customHeight="true" outlineLevel="0" collapsed="false">
      <c r="A2404" s="207" t="s">
        <v>591</v>
      </c>
      <c r="B2404" s="207"/>
      <c r="C2404" s="208" t="s">
        <v>592</v>
      </c>
      <c r="D2404" s="208"/>
      <c r="E2404" s="207" t="n">
        <v>15.18</v>
      </c>
      <c r="F2404" s="207"/>
      <c r="G2404" s="207" t="s">
        <v>593</v>
      </c>
      <c r="H2404" s="207"/>
      <c r="I2404" s="207" t="n">
        <v>15.18</v>
      </c>
      <c r="J2404" s="207"/>
    </row>
    <row r="2405" s="201" customFormat="true" ht="13.5" hidden="false" customHeight="true" outlineLevel="0" collapsed="false">
      <c r="A2405" s="207"/>
      <c r="B2405" s="207"/>
      <c r="C2405" s="208" t="s">
        <v>594</v>
      </c>
      <c r="D2405" s="208"/>
      <c r="E2405" s="207" t="n">
        <v>15.18</v>
      </c>
      <c r="F2405" s="207"/>
      <c r="G2405" s="207" t="s">
        <v>594</v>
      </c>
      <c r="H2405" s="207"/>
      <c r="I2405" s="207" t="n">
        <v>15.18</v>
      </c>
      <c r="J2405" s="207"/>
    </row>
    <row r="2406" s="201" customFormat="true" ht="13.5" hidden="false" customHeight="true" outlineLevel="0" collapsed="false">
      <c r="A2406" s="207"/>
      <c r="B2406" s="207"/>
      <c r="C2406" s="208" t="s">
        <v>572</v>
      </c>
      <c r="D2406" s="208"/>
      <c r="E2406" s="207"/>
      <c r="F2406" s="207"/>
      <c r="G2406" s="207" t="s">
        <v>572</v>
      </c>
      <c r="H2406" s="207"/>
      <c r="I2406" s="207"/>
      <c r="J2406" s="207"/>
    </row>
    <row r="2407" s="201" customFormat="true" ht="13.5" hidden="false" customHeight="true" outlineLevel="0" collapsed="false">
      <c r="A2407" s="207" t="s">
        <v>595</v>
      </c>
      <c r="B2407" s="207" t="s">
        <v>596</v>
      </c>
      <c r="C2407" s="207"/>
      <c r="D2407" s="207"/>
      <c r="E2407" s="207"/>
      <c r="F2407" s="207"/>
      <c r="G2407" s="207" t="s">
        <v>597</v>
      </c>
      <c r="H2407" s="207"/>
      <c r="I2407" s="207"/>
      <c r="J2407" s="207"/>
    </row>
    <row r="2408" s="201" customFormat="true" ht="13.5" hidden="false" customHeight="true" outlineLevel="0" collapsed="false">
      <c r="A2408" s="207"/>
      <c r="B2408" s="207" t="s">
        <v>1598</v>
      </c>
      <c r="C2408" s="207"/>
      <c r="D2408" s="207"/>
      <c r="E2408" s="207"/>
      <c r="F2408" s="207"/>
      <c r="G2408" s="207" t="s">
        <v>1598</v>
      </c>
      <c r="H2408" s="207"/>
      <c r="I2408" s="207"/>
      <c r="J2408" s="207"/>
    </row>
    <row r="2409" s="201" customFormat="true" ht="13.5" hidden="false" customHeight="true" outlineLevel="0" collapsed="false">
      <c r="A2409" s="207" t="s">
        <v>599</v>
      </c>
      <c r="B2409" s="207" t="s">
        <v>600</v>
      </c>
      <c r="C2409" s="207" t="s">
        <v>601</v>
      </c>
      <c r="D2409" s="207" t="s">
        <v>602</v>
      </c>
      <c r="E2409" s="207"/>
      <c r="F2409" s="207" t="s">
        <v>603</v>
      </c>
      <c r="G2409" s="207" t="s">
        <v>601</v>
      </c>
      <c r="H2409" s="207" t="s">
        <v>602</v>
      </c>
      <c r="I2409" s="207"/>
      <c r="J2409" s="207" t="s">
        <v>603</v>
      </c>
    </row>
    <row r="2410" s="201" customFormat="true" ht="13.5" hidden="false" customHeight="true" outlineLevel="0" collapsed="false">
      <c r="A2410" s="207"/>
      <c r="B2410" s="207" t="s">
        <v>604</v>
      </c>
      <c r="C2410" s="207" t="s">
        <v>605</v>
      </c>
      <c r="D2410" s="211" t="s">
        <v>1548</v>
      </c>
      <c r="E2410" s="211"/>
      <c r="F2410" s="215" t="s">
        <v>1611</v>
      </c>
      <c r="G2410" s="207" t="s">
        <v>605</v>
      </c>
      <c r="H2410" s="211" t="s">
        <v>1548</v>
      </c>
      <c r="I2410" s="211"/>
      <c r="J2410" s="215" t="s">
        <v>1611</v>
      </c>
    </row>
    <row r="2411" s="201" customFormat="true" ht="13.5" hidden="false" customHeight="true" outlineLevel="0" collapsed="false">
      <c r="A2411" s="207"/>
      <c r="B2411" s="207"/>
      <c r="C2411" s="207"/>
      <c r="D2411" s="211" t="s">
        <v>1612</v>
      </c>
      <c r="E2411" s="211"/>
      <c r="F2411" s="215" t="s">
        <v>1020</v>
      </c>
      <c r="G2411" s="207"/>
      <c r="H2411" s="211" t="s">
        <v>1612</v>
      </c>
      <c r="I2411" s="211"/>
      <c r="J2411" s="215" t="s">
        <v>1020</v>
      </c>
    </row>
    <row r="2412" s="201" customFormat="true" ht="13.5" hidden="false" customHeight="true" outlineLevel="0" collapsed="false">
      <c r="A2412" s="207"/>
      <c r="B2412" s="207"/>
      <c r="C2412" s="207" t="s">
        <v>608</v>
      </c>
      <c r="D2412" s="211" t="s">
        <v>1601</v>
      </c>
      <c r="E2412" s="211"/>
      <c r="F2412" s="227" t="n">
        <v>1</v>
      </c>
      <c r="G2412" s="207" t="s">
        <v>608</v>
      </c>
      <c r="H2412" s="211" t="s">
        <v>1601</v>
      </c>
      <c r="I2412" s="211"/>
      <c r="J2412" s="227" t="n">
        <v>1</v>
      </c>
    </row>
    <row r="2413" s="201" customFormat="true" ht="13.5" hidden="false" customHeight="true" outlineLevel="0" collapsed="false">
      <c r="A2413" s="207"/>
      <c r="B2413" s="207"/>
      <c r="C2413" s="207"/>
      <c r="D2413" s="211" t="s">
        <v>1602</v>
      </c>
      <c r="E2413" s="211"/>
      <c r="F2413" s="227" t="n">
        <v>1</v>
      </c>
      <c r="G2413" s="207"/>
      <c r="H2413" s="211" t="s">
        <v>1602</v>
      </c>
      <c r="I2413" s="211"/>
      <c r="J2413" s="227" t="n">
        <v>1</v>
      </c>
    </row>
    <row r="2414" s="201" customFormat="true" ht="24" hidden="false" customHeight="true" outlineLevel="0" collapsed="false">
      <c r="A2414" s="207"/>
      <c r="B2414" s="207"/>
      <c r="C2414" s="207" t="s">
        <v>610</v>
      </c>
      <c r="D2414" s="211" t="s">
        <v>1603</v>
      </c>
      <c r="E2414" s="211"/>
      <c r="F2414" s="212" t="s">
        <v>1604</v>
      </c>
      <c r="G2414" s="207" t="s">
        <v>610</v>
      </c>
      <c r="H2414" s="211" t="s">
        <v>1603</v>
      </c>
      <c r="I2414" s="211"/>
      <c r="J2414" s="212" t="s">
        <v>1604</v>
      </c>
    </row>
    <row r="2415" s="201" customFormat="true" ht="13.5" hidden="false" customHeight="true" outlineLevel="0" collapsed="false">
      <c r="A2415" s="207"/>
      <c r="B2415" s="207"/>
      <c r="C2415" s="207" t="s">
        <v>631</v>
      </c>
      <c r="D2415" s="211" t="s">
        <v>1605</v>
      </c>
      <c r="E2415" s="211"/>
      <c r="F2415" s="227" t="s">
        <v>1557</v>
      </c>
      <c r="G2415" s="207" t="s">
        <v>631</v>
      </c>
      <c r="H2415" s="211" t="s">
        <v>1605</v>
      </c>
      <c r="I2415" s="211"/>
      <c r="J2415" s="227" t="s">
        <v>1557</v>
      </c>
    </row>
    <row r="2416" s="201" customFormat="true" ht="13.5" hidden="false" customHeight="true" outlineLevel="0" collapsed="false">
      <c r="A2416" s="207"/>
      <c r="B2416" s="207" t="s">
        <v>612</v>
      </c>
      <c r="C2416" s="207" t="s">
        <v>613</v>
      </c>
      <c r="D2416" s="211" t="s">
        <v>1613</v>
      </c>
      <c r="E2416" s="211"/>
      <c r="F2416" s="229" t="n">
        <v>1</v>
      </c>
      <c r="G2416" s="207" t="s">
        <v>613</v>
      </c>
      <c r="H2416" s="211" t="s">
        <v>1613</v>
      </c>
      <c r="I2416" s="211"/>
      <c r="J2416" s="229" t="n">
        <v>1</v>
      </c>
    </row>
    <row r="2417" s="201" customFormat="true" ht="13.5" hidden="false" customHeight="true" outlineLevel="0" collapsed="false">
      <c r="A2417" s="207"/>
      <c r="B2417" s="207"/>
      <c r="C2417" s="207"/>
      <c r="D2417" s="211" t="s">
        <v>1614</v>
      </c>
      <c r="E2417" s="211"/>
      <c r="F2417" s="227" t="n">
        <v>1</v>
      </c>
      <c r="G2417" s="207"/>
      <c r="H2417" s="211" t="s">
        <v>1614</v>
      </c>
      <c r="I2417" s="211"/>
      <c r="J2417" s="227" t="n">
        <v>1</v>
      </c>
    </row>
    <row r="2418" s="201" customFormat="true" ht="13.5" hidden="false" customHeight="true" outlineLevel="0" collapsed="false">
      <c r="A2418" s="207"/>
      <c r="B2418" s="207" t="s">
        <v>618</v>
      </c>
      <c r="C2418" s="207" t="s">
        <v>619</v>
      </c>
      <c r="D2418" s="211" t="s">
        <v>1608</v>
      </c>
      <c r="E2418" s="211"/>
      <c r="F2418" s="229" t="n">
        <v>1</v>
      </c>
      <c r="G2418" s="207" t="s">
        <v>619</v>
      </c>
      <c r="H2418" s="211" t="s">
        <v>1608</v>
      </c>
      <c r="I2418" s="211"/>
      <c r="J2418" s="229" t="n">
        <v>1</v>
      </c>
    </row>
    <row r="2419" s="201" customFormat="true" ht="13.5" hidden="false" customHeight="true" outlineLevel="0" collapsed="false">
      <c r="A2419" s="207"/>
      <c r="B2419" s="207"/>
      <c r="C2419" s="207"/>
      <c r="D2419" s="211" t="s">
        <v>1609</v>
      </c>
      <c r="E2419" s="211"/>
      <c r="F2419" s="227" t="n">
        <v>1</v>
      </c>
      <c r="G2419" s="207"/>
      <c r="H2419" s="211" t="s">
        <v>1609</v>
      </c>
      <c r="I2419" s="211"/>
      <c r="J2419" s="227" t="n">
        <v>1</v>
      </c>
    </row>
    <row r="2420" s="201" customFormat="true" ht="14.25" hidden="false" customHeight="false" outlineLevel="0" collapsed="false">
      <c r="A2420" s="202"/>
      <c r="B2420" s="203"/>
      <c r="C2420" s="203"/>
      <c r="D2420" s="203"/>
      <c r="E2420" s="204"/>
      <c r="F2420" s="204"/>
      <c r="G2420" s="204"/>
      <c r="H2420" s="204"/>
      <c r="I2420" s="204"/>
      <c r="J2420" s="204"/>
    </row>
    <row r="2421" s="201" customFormat="true" ht="18.75" hidden="false" customHeight="true" outlineLevel="0" collapsed="false">
      <c r="A2421" s="205" t="s">
        <v>576</v>
      </c>
      <c r="B2421" s="205"/>
      <c r="C2421" s="205"/>
      <c r="D2421" s="205"/>
      <c r="E2421" s="205"/>
      <c r="F2421" s="205"/>
      <c r="G2421" s="205"/>
      <c r="H2421" s="205"/>
      <c r="I2421" s="205"/>
      <c r="J2421" s="205"/>
    </row>
    <row r="2422" s="201" customFormat="true" ht="13.5" hidden="false" customHeight="true" outlineLevel="0" collapsed="false">
      <c r="A2422" s="206" t="s">
        <v>577</v>
      </c>
      <c r="B2422" s="206"/>
      <c r="C2422" s="206"/>
      <c r="D2422" s="206"/>
      <c r="E2422" s="206"/>
      <c r="F2422" s="206"/>
      <c r="G2422" s="206"/>
      <c r="H2422" s="206"/>
      <c r="I2422" s="206"/>
      <c r="J2422" s="206"/>
    </row>
    <row r="2423" s="201" customFormat="true" ht="13.5" hidden="false" customHeight="true" outlineLevel="0" collapsed="false">
      <c r="A2423" s="207" t="s">
        <v>578</v>
      </c>
      <c r="B2423" s="207"/>
      <c r="C2423" s="207" t="s">
        <v>1615</v>
      </c>
      <c r="D2423" s="207"/>
      <c r="E2423" s="207"/>
      <c r="F2423" s="207"/>
      <c r="G2423" s="207"/>
      <c r="H2423" s="207"/>
      <c r="I2423" s="207"/>
      <c r="J2423" s="207"/>
    </row>
    <row r="2424" s="201" customFormat="true" ht="13.5" hidden="false" customHeight="true" outlineLevel="0" collapsed="false">
      <c r="A2424" s="207" t="s">
        <v>580</v>
      </c>
      <c r="B2424" s="207"/>
      <c r="C2424" s="207" t="s">
        <v>581</v>
      </c>
      <c r="D2424" s="207"/>
      <c r="E2424" s="207"/>
      <c r="F2424" s="207"/>
      <c r="G2424" s="207" t="s">
        <v>582</v>
      </c>
      <c r="H2424" s="207"/>
      <c r="I2424" s="207" t="s">
        <v>1545</v>
      </c>
      <c r="J2424" s="207"/>
    </row>
    <row r="2425" s="201" customFormat="true" ht="13.5" hidden="false" customHeight="true" outlineLevel="0" collapsed="false">
      <c r="A2425" s="207" t="s">
        <v>584</v>
      </c>
      <c r="B2425" s="207"/>
      <c r="C2425" s="207" t="s">
        <v>585</v>
      </c>
      <c r="D2425" s="207"/>
      <c r="E2425" s="207"/>
      <c r="F2425" s="207"/>
      <c r="G2425" s="207" t="s">
        <v>586</v>
      </c>
      <c r="H2425" s="207"/>
      <c r="I2425" s="207" t="s">
        <v>587</v>
      </c>
      <c r="J2425" s="207"/>
    </row>
    <row r="2426" s="201" customFormat="true" ht="13.5" hidden="false" customHeight="true" outlineLevel="0" collapsed="false">
      <c r="A2426" s="207" t="s">
        <v>588</v>
      </c>
      <c r="B2426" s="207"/>
      <c r="C2426" s="207" t="s">
        <v>1546</v>
      </c>
      <c r="D2426" s="207"/>
      <c r="E2426" s="207"/>
      <c r="F2426" s="207"/>
      <c r="G2426" s="207" t="s">
        <v>590</v>
      </c>
      <c r="H2426" s="207"/>
      <c r="I2426" s="207" t="n">
        <v>89220288</v>
      </c>
      <c r="J2426" s="207"/>
    </row>
    <row r="2427" s="201" customFormat="true" ht="13.5" hidden="false" customHeight="true" outlineLevel="0" collapsed="false">
      <c r="A2427" s="207" t="s">
        <v>591</v>
      </c>
      <c r="B2427" s="207"/>
      <c r="C2427" s="208" t="s">
        <v>592</v>
      </c>
      <c r="D2427" s="208"/>
      <c r="E2427" s="207" t="n">
        <v>10.08</v>
      </c>
      <c r="F2427" s="207"/>
      <c r="G2427" s="207" t="s">
        <v>593</v>
      </c>
      <c r="H2427" s="207"/>
      <c r="I2427" s="207" t="n">
        <v>10.08</v>
      </c>
      <c r="J2427" s="207"/>
    </row>
    <row r="2428" s="201" customFormat="true" ht="13.5" hidden="false" customHeight="true" outlineLevel="0" collapsed="false">
      <c r="A2428" s="207"/>
      <c r="B2428" s="207"/>
      <c r="C2428" s="208" t="s">
        <v>594</v>
      </c>
      <c r="D2428" s="208"/>
      <c r="E2428" s="207" t="n">
        <v>10.08</v>
      </c>
      <c r="F2428" s="207"/>
      <c r="G2428" s="207" t="s">
        <v>594</v>
      </c>
      <c r="H2428" s="207"/>
      <c r="I2428" s="207" t="n">
        <v>10.08</v>
      </c>
      <c r="J2428" s="207"/>
    </row>
    <row r="2429" s="201" customFormat="true" ht="13.5" hidden="false" customHeight="true" outlineLevel="0" collapsed="false">
      <c r="A2429" s="207"/>
      <c r="B2429" s="207"/>
      <c r="C2429" s="208" t="s">
        <v>572</v>
      </c>
      <c r="D2429" s="208"/>
      <c r="E2429" s="207"/>
      <c r="F2429" s="207"/>
      <c r="G2429" s="207" t="s">
        <v>572</v>
      </c>
      <c r="H2429" s="207"/>
      <c r="I2429" s="207"/>
      <c r="J2429" s="207"/>
    </row>
    <row r="2430" s="201" customFormat="true" ht="13.5" hidden="false" customHeight="true" outlineLevel="0" collapsed="false">
      <c r="A2430" s="207" t="s">
        <v>595</v>
      </c>
      <c r="B2430" s="207" t="s">
        <v>596</v>
      </c>
      <c r="C2430" s="207"/>
      <c r="D2430" s="207"/>
      <c r="E2430" s="207"/>
      <c r="F2430" s="207"/>
      <c r="G2430" s="207" t="s">
        <v>597</v>
      </c>
      <c r="H2430" s="207"/>
      <c r="I2430" s="207"/>
      <c r="J2430" s="207"/>
    </row>
    <row r="2431" s="201" customFormat="true" ht="13.5" hidden="false" customHeight="true" outlineLevel="0" collapsed="false">
      <c r="A2431" s="207"/>
      <c r="B2431" s="207" t="s">
        <v>1598</v>
      </c>
      <c r="C2431" s="207"/>
      <c r="D2431" s="207"/>
      <c r="E2431" s="207"/>
      <c r="F2431" s="207"/>
      <c r="G2431" s="207" t="s">
        <v>1598</v>
      </c>
      <c r="H2431" s="207"/>
      <c r="I2431" s="207"/>
      <c r="J2431" s="207"/>
    </row>
    <row r="2432" s="201" customFormat="true" ht="13.5" hidden="false" customHeight="true" outlineLevel="0" collapsed="false">
      <c r="A2432" s="207" t="s">
        <v>599</v>
      </c>
      <c r="B2432" s="207" t="s">
        <v>600</v>
      </c>
      <c r="C2432" s="207" t="s">
        <v>601</v>
      </c>
      <c r="D2432" s="207" t="s">
        <v>602</v>
      </c>
      <c r="E2432" s="207"/>
      <c r="F2432" s="207" t="s">
        <v>603</v>
      </c>
      <c r="G2432" s="207" t="s">
        <v>601</v>
      </c>
      <c r="H2432" s="207" t="s">
        <v>602</v>
      </c>
      <c r="I2432" s="207"/>
      <c r="J2432" s="207" t="s">
        <v>603</v>
      </c>
    </row>
    <row r="2433" s="201" customFormat="true" ht="13.5" hidden="false" customHeight="true" outlineLevel="0" collapsed="false">
      <c r="A2433" s="207"/>
      <c r="B2433" s="207" t="s">
        <v>604</v>
      </c>
      <c r="C2433" s="207" t="s">
        <v>605</v>
      </c>
      <c r="D2433" s="211" t="s">
        <v>1548</v>
      </c>
      <c r="E2433" s="211"/>
      <c r="F2433" s="215" t="s">
        <v>1616</v>
      </c>
      <c r="G2433" s="207" t="s">
        <v>605</v>
      </c>
      <c r="H2433" s="211" t="s">
        <v>1548</v>
      </c>
      <c r="I2433" s="211"/>
      <c r="J2433" s="215" t="s">
        <v>1616</v>
      </c>
    </row>
    <row r="2434" s="201" customFormat="true" ht="13.5" hidden="false" customHeight="true" outlineLevel="0" collapsed="false">
      <c r="A2434" s="207"/>
      <c r="B2434" s="207"/>
      <c r="C2434" s="207"/>
      <c r="D2434" s="211" t="s">
        <v>1617</v>
      </c>
      <c r="E2434" s="211"/>
      <c r="F2434" s="215" t="s">
        <v>1618</v>
      </c>
      <c r="G2434" s="207"/>
      <c r="H2434" s="211" t="s">
        <v>1617</v>
      </c>
      <c r="I2434" s="211"/>
      <c r="J2434" s="215" t="s">
        <v>1618</v>
      </c>
    </row>
    <row r="2435" s="201" customFormat="true" ht="13.5" hidden="false" customHeight="true" outlineLevel="0" collapsed="false">
      <c r="A2435" s="207"/>
      <c r="B2435" s="207"/>
      <c r="C2435" s="207" t="s">
        <v>608</v>
      </c>
      <c r="D2435" s="211" t="s">
        <v>1601</v>
      </c>
      <c r="E2435" s="211"/>
      <c r="F2435" s="227" t="n">
        <v>1</v>
      </c>
      <c r="G2435" s="207" t="s">
        <v>608</v>
      </c>
      <c r="H2435" s="211" t="s">
        <v>1601</v>
      </c>
      <c r="I2435" s="211"/>
      <c r="J2435" s="227" t="n">
        <v>1</v>
      </c>
    </row>
    <row r="2436" s="201" customFormat="true" ht="13.5" hidden="false" customHeight="true" outlineLevel="0" collapsed="false">
      <c r="A2436" s="207"/>
      <c r="B2436" s="207"/>
      <c r="C2436" s="207"/>
      <c r="D2436" s="211" t="s">
        <v>1602</v>
      </c>
      <c r="E2436" s="211"/>
      <c r="F2436" s="227" t="n">
        <v>1</v>
      </c>
      <c r="G2436" s="207"/>
      <c r="H2436" s="211" t="s">
        <v>1602</v>
      </c>
      <c r="I2436" s="211"/>
      <c r="J2436" s="227" t="n">
        <v>1</v>
      </c>
    </row>
    <row r="2437" s="201" customFormat="true" ht="24" hidden="false" customHeight="true" outlineLevel="0" collapsed="false">
      <c r="A2437" s="207"/>
      <c r="B2437" s="207"/>
      <c r="C2437" s="207" t="s">
        <v>610</v>
      </c>
      <c r="D2437" s="211" t="s">
        <v>1603</v>
      </c>
      <c r="E2437" s="211"/>
      <c r="F2437" s="212" t="s">
        <v>1604</v>
      </c>
      <c r="G2437" s="207" t="s">
        <v>610</v>
      </c>
      <c r="H2437" s="211" t="s">
        <v>1603</v>
      </c>
      <c r="I2437" s="211"/>
      <c r="J2437" s="212" t="s">
        <v>1604</v>
      </c>
    </row>
    <row r="2438" s="201" customFormat="true" ht="13.5" hidden="false" customHeight="true" outlineLevel="0" collapsed="false">
      <c r="A2438" s="207"/>
      <c r="B2438" s="207"/>
      <c r="C2438" s="207" t="s">
        <v>631</v>
      </c>
      <c r="D2438" s="211" t="s">
        <v>1605</v>
      </c>
      <c r="E2438" s="211"/>
      <c r="F2438" s="227" t="s">
        <v>1557</v>
      </c>
      <c r="G2438" s="207" t="s">
        <v>631</v>
      </c>
      <c r="H2438" s="211" t="s">
        <v>1605</v>
      </c>
      <c r="I2438" s="211"/>
      <c r="J2438" s="227" t="s">
        <v>1557</v>
      </c>
    </row>
    <row r="2439" s="201" customFormat="true" ht="13.5" hidden="false" customHeight="true" outlineLevel="0" collapsed="false">
      <c r="A2439" s="207"/>
      <c r="B2439" s="207" t="s">
        <v>612</v>
      </c>
      <c r="C2439" s="207" t="s">
        <v>613</v>
      </c>
      <c r="D2439" s="211" t="s">
        <v>1619</v>
      </c>
      <c r="E2439" s="211"/>
      <c r="F2439" s="229" t="n">
        <v>1</v>
      </c>
      <c r="G2439" s="207" t="s">
        <v>613</v>
      </c>
      <c r="H2439" s="211" t="s">
        <v>1619</v>
      </c>
      <c r="I2439" s="211"/>
      <c r="J2439" s="229" t="n">
        <v>1</v>
      </c>
    </row>
    <row r="2440" s="201" customFormat="true" ht="13.5" hidden="false" customHeight="true" outlineLevel="0" collapsed="false">
      <c r="A2440" s="207"/>
      <c r="B2440" s="207"/>
      <c r="C2440" s="207"/>
      <c r="D2440" s="211" t="s">
        <v>1620</v>
      </c>
      <c r="E2440" s="211"/>
      <c r="F2440" s="227" t="n">
        <v>1</v>
      </c>
      <c r="G2440" s="207"/>
      <c r="H2440" s="211" t="s">
        <v>1620</v>
      </c>
      <c r="I2440" s="211"/>
      <c r="J2440" s="227" t="n">
        <v>1</v>
      </c>
    </row>
    <row r="2441" s="201" customFormat="true" ht="13.5" hidden="false" customHeight="true" outlineLevel="0" collapsed="false">
      <c r="A2441" s="207"/>
      <c r="B2441" s="207" t="s">
        <v>618</v>
      </c>
      <c r="C2441" s="207" t="s">
        <v>619</v>
      </c>
      <c r="D2441" s="211" t="s">
        <v>1608</v>
      </c>
      <c r="E2441" s="211"/>
      <c r="F2441" s="229" t="n">
        <v>1</v>
      </c>
      <c r="G2441" s="207" t="s">
        <v>619</v>
      </c>
      <c r="H2441" s="211" t="s">
        <v>1608</v>
      </c>
      <c r="I2441" s="211"/>
      <c r="J2441" s="229" t="n">
        <v>1</v>
      </c>
    </row>
    <row r="2442" s="201" customFormat="true" ht="13.5" hidden="false" customHeight="true" outlineLevel="0" collapsed="false">
      <c r="A2442" s="207"/>
      <c r="B2442" s="207"/>
      <c r="C2442" s="207"/>
      <c r="D2442" s="211" t="s">
        <v>1609</v>
      </c>
      <c r="E2442" s="211"/>
      <c r="F2442" s="227" t="n">
        <v>1</v>
      </c>
      <c r="G2442" s="207"/>
      <c r="H2442" s="211" t="s">
        <v>1609</v>
      </c>
      <c r="I2442" s="211"/>
      <c r="J2442" s="227" t="n">
        <v>1</v>
      </c>
    </row>
    <row r="2443" s="201" customFormat="true" ht="14.25" hidden="false" customHeight="false" outlineLevel="0" collapsed="false">
      <c r="A2443" s="202"/>
      <c r="B2443" s="203"/>
      <c r="C2443" s="203"/>
      <c r="D2443" s="203"/>
      <c r="E2443" s="204"/>
      <c r="F2443" s="204"/>
      <c r="G2443" s="204"/>
      <c r="H2443" s="204"/>
      <c r="I2443" s="204"/>
      <c r="J2443" s="204"/>
    </row>
    <row r="2444" s="201" customFormat="true" ht="18.75" hidden="false" customHeight="true" outlineLevel="0" collapsed="false">
      <c r="A2444" s="205" t="s">
        <v>576</v>
      </c>
      <c r="B2444" s="205"/>
      <c r="C2444" s="205"/>
      <c r="D2444" s="205"/>
      <c r="E2444" s="205"/>
      <c r="F2444" s="205"/>
      <c r="G2444" s="205"/>
      <c r="H2444" s="205"/>
      <c r="I2444" s="205"/>
      <c r="J2444" s="205"/>
    </row>
    <row r="2445" s="201" customFormat="true" ht="13.5" hidden="false" customHeight="true" outlineLevel="0" collapsed="false">
      <c r="A2445" s="206" t="s">
        <v>577</v>
      </c>
      <c r="B2445" s="206"/>
      <c r="C2445" s="206"/>
      <c r="D2445" s="206"/>
      <c r="E2445" s="206"/>
      <c r="F2445" s="206"/>
      <c r="G2445" s="206"/>
      <c r="H2445" s="206"/>
      <c r="I2445" s="206"/>
      <c r="J2445" s="206"/>
    </row>
    <row r="2446" s="201" customFormat="true" ht="13.5" hidden="false" customHeight="true" outlineLevel="0" collapsed="false">
      <c r="A2446" s="207" t="s">
        <v>578</v>
      </c>
      <c r="B2446" s="207"/>
      <c r="C2446" s="207" t="s">
        <v>1621</v>
      </c>
      <c r="D2446" s="207"/>
      <c r="E2446" s="207"/>
      <c r="F2446" s="207"/>
      <c r="G2446" s="207"/>
      <c r="H2446" s="207"/>
      <c r="I2446" s="207"/>
      <c r="J2446" s="207"/>
    </row>
    <row r="2447" s="201" customFormat="true" ht="13.5" hidden="false" customHeight="true" outlineLevel="0" collapsed="false">
      <c r="A2447" s="207" t="s">
        <v>580</v>
      </c>
      <c r="B2447" s="207"/>
      <c r="C2447" s="207" t="s">
        <v>581</v>
      </c>
      <c r="D2447" s="207"/>
      <c r="E2447" s="207"/>
      <c r="F2447" s="207"/>
      <c r="G2447" s="207" t="s">
        <v>582</v>
      </c>
      <c r="H2447" s="207"/>
      <c r="I2447" s="207" t="s">
        <v>1545</v>
      </c>
      <c r="J2447" s="207"/>
    </row>
    <row r="2448" s="201" customFormat="true" ht="13.5" hidden="false" customHeight="true" outlineLevel="0" collapsed="false">
      <c r="A2448" s="207" t="s">
        <v>584</v>
      </c>
      <c r="B2448" s="207"/>
      <c r="C2448" s="207" t="s">
        <v>585</v>
      </c>
      <c r="D2448" s="207"/>
      <c r="E2448" s="207"/>
      <c r="F2448" s="207"/>
      <c r="G2448" s="207" t="s">
        <v>586</v>
      </c>
      <c r="H2448" s="207"/>
      <c r="I2448" s="207" t="s">
        <v>587</v>
      </c>
      <c r="J2448" s="207"/>
    </row>
    <row r="2449" s="201" customFormat="true" ht="13.5" hidden="false" customHeight="true" outlineLevel="0" collapsed="false">
      <c r="A2449" s="207" t="s">
        <v>588</v>
      </c>
      <c r="B2449" s="207"/>
      <c r="C2449" s="207" t="s">
        <v>1546</v>
      </c>
      <c r="D2449" s="207"/>
      <c r="E2449" s="207"/>
      <c r="F2449" s="207"/>
      <c r="G2449" s="207" t="s">
        <v>590</v>
      </c>
      <c r="H2449" s="207"/>
      <c r="I2449" s="207" t="n">
        <v>89220288</v>
      </c>
      <c r="J2449" s="207"/>
    </row>
    <row r="2450" s="201" customFormat="true" ht="13.5" hidden="false" customHeight="true" outlineLevel="0" collapsed="false">
      <c r="A2450" s="207" t="s">
        <v>591</v>
      </c>
      <c r="B2450" s="207"/>
      <c r="C2450" s="208" t="s">
        <v>592</v>
      </c>
      <c r="D2450" s="208"/>
      <c r="E2450" s="207" t="n">
        <v>16.32</v>
      </c>
      <c r="F2450" s="207"/>
      <c r="G2450" s="207" t="s">
        <v>593</v>
      </c>
      <c r="H2450" s="207"/>
      <c r="I2450" s="207" t="n">
        <v>16.32</v>
      </c>
      <c r="J2450" s="207"/>
    </row>
    <row r="2451" s="201" customFormat="true" ht="13.5" hidden="false" customHeight="true" outlineLevel="0" collapsed="false">
      <c r="A2451" s="207"/>
      <c r="B2451" s="207"/>
      <c r="C2451" s="208" t="s">
        <v>594</v>
      </c>
      <c r="D2451" s="208"/>
      <c r="E2451" s="207" t="n">
        <v>16.32</v>
      </c>
      <c r="F2451" s="207"/>
      <c r="G2451" s="207" t="s">
        <v>594</v>
      </c>
      <c r="H2451" s="207"/>
      <c r="I2451" s="207" t="n">
        <v>16.32</v>
      </c>
      <c r="J2451" s="207"/>
    </row>
    <row r="2452" s="201" customFormat="true" ht="13.5" hidden="false" customHeight="true" outlineLevel="0" collapsed="false">
      <c r="A2452" s="207"/>
      <c r="B2452" s="207"/>
      <c r="C2452" s="208" t="s">
        <v>572</v>
      </c>
      <c r="D2452" s="208"/>
      <c r="E2452" s="207"/>
      <c r="F2452" s="207"/>
      <c r="G2452" s="207" t="s">
        <v>572</v>
      </c>
      <c r="H2452" s="207"/>
      <c r="I2452" s="207"/>
      <c r="J2452" s="207"/>
    </row>
    <row r="2453" s="201" customFormat="true" ht="13.5" hidden="false" customHeight="true" outlineLevel="0" collapsed="false">
      <c r="A2453" s="207" t="s">
        <v>595</v>
      </c>
      <c r="B2453" s="207" t="s">
        <v>596</v>
      </c>
      <c r="C2453" s="207"/>
      <c r="D2453" s="207"/>
      <c r="E2453" s="207"/>
      <c r="F2453" s="207"/>
      <c r="G2453" s="207" t="s">
        <v>597</v>
      </c>
      <c r="H2453" s="207"/>
      <c r="I2453" s="207"/>
      <c r="J2453" s="207"/>
    </row>
    <row r="2454" s="201" customFormat="true" ht="13.5" hidden="false" customHeight="true" outlineLevel="0" collapsed="false">
      <c r="A2454" s="207"/>
      <c r="B2454" s="207" t="s">
        <v>1598</v>
      </c>
      <c r="C2454" s="207"/>
      <c r="D2454" s="207"/>
      <c r="E2454" s="207"/>
      <c r="F2454" s="207"/>
      <c r="G2454" s="207" t="s">
        <v>1598</v>
      </c>
      <c r="H2454" s="207"/>
      <c r="I2454" s="207"/>
      <c r="J2454" s="207"/>
    </row>
    <row r="2455" s="201" customFormat="true" ht="13.5" hidden="false" customHeight="true" outlineLevel="0" collapsed="false">
      <c r="A2455" s="207" t="s">
        <v>599</v>
      </c>
      <c r="B2455" s="207" t="s">
        <v>600</v>
      </c>
      <c r="C2455" s="207" t="s">
        <v>601</v>
      </c>
      <c r="D2455" s="207" t="s">
        <v>602</v>
      </c>
      <c r="E2455" s="207"/>
      <c r="F2455" s="207" t="s">
        <v>603</v>
      </c>
      <c r="G2455" s="207" t="s">
        <v>601</v>
      </c>
      <c r="H2455" s="207" t="s">
        <v>602</v>
      </c>
      <c r="I2455" s="207"/>
      <c r="J2455" s="207" t="s">
        <v>603</v>
      </c>
    </row>
    <row r="2456" s="201" customFormat="true" ht="13.5" hidden="false" customHeight="true" outlineLevel="0" collapsed="false">
      <c r="A2456" s="207"/>
      <c r="B2456" s="207" t="s">
        <v>604</v>
      </c>
      <c r="C2456" s="207" t="s">
        <v>605</v>
      </c>
      <c r="D2456" s="211" t="s">
        <v>1548</v>
      </c>
      <c r="E2456" s="211"/>
      <c r="F2456" s="215" t="s">
        <v>1622</v>
      </c>
      <c r="G2456" s="207" t="s">
        <v>605</v>
      </c>
      <c r="H2456" s="211" t="s">
        <v>1548</v>
      </c>
      <c r="I2456" s="211"/>
      <c r="J2456" s="215" t="s">
        <v>1622</v>
      </c>
    </row>
    <row r="2457" s="201" customFormat="true" ht="13.5" hidden="false" customHeight="true" outlineLevel="0" collapsed="false">
      <c r="A2457" s="207"/>
      <c r="B2457" s="207"/>
      <c r="C2457" s="207"/>
      <c r="D2457" s="211" t="s">
        <v>1623</v>
      </c>
      <c r="E2457" s="211"/>
      <c r="F2457" s="215" t="s">
        <v>1624</v>
      </c>
      <c r="G2457" s="207"/>
      <c r="H2457" s="211" t="s">
        <v>1623</v>
      </c>
      <c r="I2457" s="211"/>
      <c r="J2457" s="215" t="s">
        <v>1624</v>
      </c>
    </row>
    <row r="2458" s="201" customFormat="true" ht="13.5" hidden="false" customHeight="true" outlineLevel="0" collapsed="false">
      <c r="A2458" s="207"/>
      <c r="B2458" s="207"/>
      <c r="C2458" s="207" t="s">
        <v>608</v>
      </c>
      <c r="D2458" s="211" t="s">
        <v>1601</v>
      </c>
      <c r="E2458" s="211"/>
      <c r="F2458" s="227" t="n">
        <v>1</v>
      </c>
      <c r="G2458" s="207" t="s">
        <v>608</v>
      </c>
      <c r="H2458" s="211" t="s">
        <v>1601</v>
      </c>
      <c r="I2458" s="211"/>
      <c r="J2458" s="227" t="n">
        <v>1</v>
      </c>
    </row>
    <row r="2459" s="201" customFormat="true" ht="13.5" hidden="false" customHeight="true" outlineLevel="0" collapsed="false">
      <c r="A2459" s="207"/>
      <c r="B2459" s="207"/>
      <c r="C2459" s="207"/>
      <c r="D2459" s="211" t="s">
        <v>1602</v>
      </c>
      <c r="E2459" s="211"/>
      <c r="F2459" s="227" t="n">
        <v>1</v>
      </c>
      <c r="G2459" s="207"/>
      <c r="H2459" s="211" t="s">
        <v>1602</v>
      </c>
      <c r="I2459" s="211"/>
      <c r="J2459" s="227" t="n">
        <v>1</v>
      </c>
    </row>
    <row r="2460" s="201" customFormat="true" ht="24" hidden="false" customHeight="true" outlineLevel="0" collapsed="false">
      <c r="A2460" s="207"/>
      <c r="B2460" s="207"/>
      <c r="C2460" s="207" t="s">
        <v>610</v>
      </c>
      <c r="D2460" s="211" t="s">
        <v>1603</v>
      </c>
      <c r="E2460" s="211"/>
      <c r="F2460" s="212" t="s">
        <v>1604</v>
      </c>
      <c r="G2460" s="207" t="s">
        <v>610</v>
      </c>
      <c r="H2460" s="211" t="s">
        <v>1603</v>
      </c>
      <c r="I2460" s="211"/>
      <c r="J2460" s="212" t="s">
        <v>1604</v>
      </c>
    </row>
    <row r="2461" s="201" customFormat="true" ht="13.5" hidden="false" customHeight="true" outlineLevel="0" collapsed="false">
      <c r="A2461" s="207"/>
      <c r="B2461" s="207"/>
      <c r="C2461" s="207" t="s">
        <v>631</v>
      </c>
      <c r="D2461" s="211" t="s">
        <v>1605</v>
      </c>
      <c r="E2461" s="211"/>
      <c r="F2461" s="227" t="s">
        <v>1557</v>
      </c>
      <c r="G2461" s="207" t="s">
        <v>631</v>
      </c>
      <c r="H2461" s="211" t="s">
        <v>1605</v>
      </c>
      <c r="I2461" s="211"/>
      <c r="J2461" s="227" t="s">
        <v>1557</v>
      </c>
    </row>
    <row r="2462" s="201" customFormat="true" ht="13.5" hidden="false" customHeight="true" outlineLevel="0" collapsed="false">
      <c r="A2462" s="207"/>
      <c r="B2462" s="207" t="s">
        <v>612</v>
      </c>
      <c r="C2462" s="207" t="s">
        <v>613</v>
      </c>
      <c r="D2462" s="211" t="s">
        <v>1625</v>
      </c>
      <c r="E2462" s="211"/>
      <c r="F2462" s="229" t="n">
        <v>1</v>
      </c>
      <c r="G2462" s="207" t="s">
        <v>613</v>
      </c>
      <c r="H2462" s="211" t="s">
        <v>1625</v>
      </c>
      <c r="I2462" s="211"/>
      <c r="J2462" s="229" t="n">
        <v>1</v>
      </c>
    </row>
    <row r="2463" s="201" customFormat="true" ht="13.5" hidden="false" customHeight="true" outlineLevel="0" collapsed="false">
      <c r="A2463" s="207"/>
      <c r="B2463" s="207"/>
      <c r="C2463" s="207"/>
      <c r="D2463" s="211" t="s">
        <v>1626</v>
      </c>
      <c r="E2463" s="211"/>
      <c r="F2463" s="227" t="n">
        <v>1</v>
      </c>
      <c r="G2463" s="207"/>
      <c r="H2463" s="211" t="s">
        <v>1626</v>
      </c>
      <c r="I2463" s="211"/>
      <c r="J2463" s="227" t="n">
        <v>1</v>
      </c>
    </row>
    <row r="2464" s="201" customFormat="true" ht="13.5" hidden="false" customHeight="true" outlineLevel="0" collapsed="false">
      <c r="A2464" s="207"/>
      <c r="B2464" s="207" t="s">
        <v>618</v>
      </c>
      <c r="C2464" s="207" t="s">
        <v>619</v>
      </c>
      <c r="D2464" s="211" t="s">
        <v>1608</v>
      </c>
      <c r="E2464" s="211"/>
      <c r="F2464" s="229" t="n">
        <v>1</v>
      </c>
      <c r="G2464" s="207" t="s">
        <v>619</v>
      </c>
      <c r="H2464" s="211" t="s">
        <v>1608</v>
      </c>
      <c r="I2464" s="211"/>
      <c r="J2464" s="229" t="n">
        <v>1</v>
      </c>
    </row>
    <row r="2465" s="201" customFormat="true" ht="13.5" hidden="false" customHeight="true" outlineLevel="0" collapsed="false">
      <c r="A2465" s="207"/>
      <c r="B2465" s="207"/>
      <c r="C2465" s="207"/>
      <c r="D2465" s="211" t="s">
        <v>1609</v>
      </c>
      <c r="E2465" s="211"/>
      <c r="F2465" s="227" t="n">
        <v>1</v>
      </c>
      <c r="G2465" s="207"/>
      <c r="H2465" s="211" t="s">
        <v>1609</v>
      </c>
      <c r="I2465" s="211"/>
      <c r="J2465" s="227" t="n">
        <v>1</v>
      </c>
    </row>
    <row r="2466" s="201" customFormat="true" ht="14.25" hidden="false" customHeight="false" outlineLevel="0" collapsed="false">
      <c r="A2466" s="202"/>
      <c r="B2466" s="203"/>
      <c r="C2466" s="203"/>
      <c r="D2466" s="203"/>
      <c r="E2466" s="204"/>
      <c r="F2466" s="204"/>
      <c r="G2466" s="204"/>
      <c r="H2466" s="204"/>
      <c r="I2466" s="204"/>
      <c r="J2466" s="204"/>
    </row>
    <row r="2467" s="201" customFormat="true" ht="18.75" hidden="false" customHeight="true" outlineLevel="0" collapsed="false">
      <c r="A2467" s="205" t="s">
        <v>576</v>
      </c>
      <c r="B2467" s="205"/>
      <c r="C2467" s="205"/>
      <c r="D2467" s="205"/>
      <c r="E2467" s="205"/>
      <c r="F2467" s="205"/>
      <c r="G2467" s="205"/>
      <c r="H2467" s="205"/>
      <c r="I2467" s="205"/>
      <c r="J2467" s="205"/>
    </row>
    <row r="2468" s="201" customFormat="true" ht="13.5" hidden="false" customHeight="true" outlineLevel="0" collapsed="false">
      <c r="A2468" s="206" t="s">
        <v>577</v>
      </c>
      <c r="B2468" s="206"/>
      <c r="C2468" s="206"/>
      <c r="D2468" s="206"/>
      <c r="E2468" s="206"/>
      <c r="F2468" s="206"/>
      <c r="G2468" s="206"/>
      <c r="H2468" s="206"/>
      <c r="I2468" s="206"/>
      <c r="J2468" s="206"/>
    </row>
    <row r="2469" s="201" customFormat="true" ht="13.5" hidden="false" customHeight="true" outlineLevel="0" collapsed="false">
      <c r="A2469" s="207" t="s">
        <v>578</v>
      </c>
      <c r="B2469" s="207"/>
      <c r="C2469" s="207" t="s">
        <v>1627</v>
      </c>
      <c r="D2469" s="207"/>
      <c r="E2469" s="207"/>
      <c r="F2469" s="207"/>
      <c r="G2469" s="207"/>
      <c r="H2469" s="207"/>
      <c r="I2469" s="207"/>
      <c r="J2469" s="207"/>
    </row>
    <row r="2470" s="201" customFormat="true" ht="13.5" hidden="false" customHeight="true" outlineLevel="0" collapsed="false">
      <c r="A2470" s="207" t="s">
        <v>580</v>
      </c>
      <c r="B2470" s="207"/>
      <c r="C2470" s="207" t="s">
        <v>581</v>
      </c>
      <c r="D2470" s="207"/>
      <c r="E2470" s="207"/>
      <c r="F2470" s="207"/>
      <c r="G2470" s="207" t="s">
        <v>582</v>
      </c>
      <c r="H2470" s="207"/>
      <c r="I2470" s="207" t="s">
        <v>1545</v>
      </c>
      <c r="J2470" s="207"/>
    </row>
    <row r="2471" s="201" customFormat="true" ht="13.5" hidden="false" customHeight="true" outlineLevel="0" collapsed="false">
      <c r="A2471" s="207" t="s">
        <v>584</v>
      </c>
      <c r="B2471" s="207"/>
      <c r="C2471" s="207" t="s">
        <v>585</v>
      </c>
      <c r="D2471" s="207"/>
      <c r="E2471" s="207"/>
      <c r="F2471" s="207"/>
      <c r="G2471" s="207" t="s">
        <v>586</v>
      </c>
      <c r="H2471" s="207"/>
      <c r="I2471" s="207" t="s">
        <v>587</v>
      </c>
      <c r="J2471" s="207"/>
    </row>
    <row r="2472" s="201" customFormat="true" ht="13.5" hidden="false" customHeight="true" outlineLevel="0" collapsed="false">
      <c r="A2472" s="207" t="s">
        <v>588</v>
      </c>
      <c r="B2472" s="207"/>
      <c r="C2472" s="207" t="s">
        <v>1546</v>
      </c>
      <c r="D2472" s="207"/>
      <c r="E2472" s="207"/>
      <c r="F2472" s="207"/>
      <c r="G2472" s="207" t="s">
        <v>590</v>
      </c>
      <c r="H2472" s="207"/>
      <c r="I2472" s="207" t="n">
        <v>89220288</v>
      </c>
      <c r="J2472" s="207"/>
    </row>
    <row r="2473" s="201" customFormat="true" ht="13.5" hidden="false" customHeight="true" outlineLevel="0" collapsed="false">
      <c r="A2473" s="207" t="s">
        <v>591</v>
      </c>
      <c r="B2473" s="207"/>
      <c r="C2473" s="208" t="s">
        <v>592</v>
      </c>
      <c r="D2473" s="208"/>
      <c r="E2473" s="207" t="n">
        <v>48</v>
      </c>
      <c r="F2473" s="207"/>
      <c r="G2473" s="207" t="s">
        <v>593</v>
      </c>
      <c r="H2473" s="207"/>
      <c r="I2473" s="207" t="n">
        <v>48</v>
      </c>
      <c r="J2473" s="207"/>
    </row>
    <row r="2474" s="201" customFormat="true" ht="13.5" hidden="false" customHeight="true" outlineLevel="0" collapsed="false">
      <c r="A2474" s="207"/>
      <c r="B2474" s="207"/>
      <c r="C2474" s="208" t="s">
        <v>594</v>
      </c>
      <c r="D2474" s="208"/>
      <c r="E2474" s="207" t="n">
        <v>48</v>
      </c>
      <c r="F2474" s="207"/>
      <c r="G2474" s="207" t="s">
        <v>594</v>
      </c>
      <c r="H2474" s="207"/>
      <c r="I2474" s="207" t="n">
        <v>48</v>
      </c>
      <c r="J2474" s="207"/>
    </row>
    <row r="2475" s="201" customFormat="true" ht="13.5" hidden="false" customHeight="true" outlineLevel="0" collapsed="false">
      <c r="A2475" s="207"/>
      <c r="B2475" s="207"/>
      <c r="C2475" s="208" t="s">
        <v>572</v>
      </c>
      <c r="D2475" s="208"/>
      <c r="E2475" s="207"/>
      <c r="F2475" s="207"/>
      <c r="G2475" s="207" t="s">
        <v>572</v>
      </c>
      <c r="H2475" s="207"/>
      <c r="I2475" s="207"/>
      <c r="J2475" s="207"/>
    </row>
    <row r="2476" s="201" customFormat="true" ht="13.5" hidden="false" customHeight="true" outlineLevel="0" collapsed="false">
      <c r="A2476" s="207" t="s">
        <v>595</v>
      </c>
      <c r="B2476" s="207" t="s">
        <v>596</v>
      </c>
      <c r="C2476" s="207"/>
      <c r="D2476" s="207"/>
      <c r="E2476" s="207"/>
      <c r="F2476" s="207"/>
      <c r="G2476" s="207" t="s">
        <v>597</v>
      </c>
      <c r="H2476" s="207"/>
      <c r="I2476" s="207"/>
      <c r="J2476" s="207"/>
    </row>
    <row r="2477" s="201" customFormat="true" ht="13.5" hidden="false" customHeight="true" outlineLevel="0" collapsed="false">
      <c r="A2477" s="207"/>
      <c r="B2477" s="207" t="s">
        <v>1598</v>
      </c>
      <c r="C2477" s="207"/>
      <c r="D2477" s="207"/>
      <c r="E2477" s="207"/>
      <c r="F2477" s="207"/>
      <c r="G2477" s="207" t="s">
        <v>1598</v>
      </c>
      <c r="H2477" s="207"/>
      <c r="I2477" s="207"/>
      <c r="J2477" s="207"/>
    </row>
    <row r="2478" s="201" customFormat="true" ht="13.5" hidden="false" customHeight="true" outlineLevel="0" collapsed="false">
      <c r="A2478" s="207" t="s">
        <v>599</v>
      </c>
      <c r="B2478" s="207" t="s">
        <v>600</v>
      </c>
      <c r="C2478" s="207" t="s">
        <v>601</v>
      </c>
      <c r="D2478" s="207" t="s">
        <v>602</v>
      </c>
      <c r="E2478" s="207"/>
      <c r="F2478" s="207" t="s">
        <v>603</v>
      </c>
      <c r="G2478" s="207" t="s">
        <v>601</v>
      </c>
      <c r="H2478" s="207" t="s">
        <v>602</v>
      </c>
      <c r="I2478" s="207"/>
      <c r="J2478" s="207" t="s">
        <v>603</v>
      </c>
    </row>
    <row r="2479" s="201" customFormat="true" ht="13.5" hidden="false" customHeight="true" outlineLevel="0" collapsed="false">
      <c r="A2479" s="207"/>
      <c r="B2479" s="207" t="s">
        <v>604</v>
      </c>
      <c r="C2479" s="207" t="s">
        <v>605</v>
      </c>
      <c r="D2479" s="211" t="s">
        <v>1548</v>
      </c>
      <c r="E2479" s="211"/>
      <c r="F2479" s="215" t="s">
        <v>1313</v>
      </c>
      <c r="G2479" s="207" t="s">
        <v>605</v>
      </c>
      <c r="H2479" s="211" t="s">
        <v>1548</v>
      </c>
      <c r="I2479" s="211"/>
      <c r="J2479" s="215" t="s">
        <v>1313</v>
      </c>
    </row>
    <row r="2480" s="201" customFormat="true" ht="13.5" hidden="false" customHeight="true" outlineLevel="0" collapsed="false">
      <c r="A2480" s="207"/>
      <c r="B2480" s="207"/>
      <c r="C2480" s="207"/>
      <c r="D2480" s="211" t="s">
        <v>1628</v>
      </c>
      <c r="E2480" s="211"/>
      <c r="F2480" s="215" t="s">
        <v>1629</v>
      </c>
      <c r="G2480" s="207"/>
      <c r="H2480" s="211" t="s">
        <v>1628</v>
      </c>
      <c r="I2480" s="211"/>
      <c r="J2480" s="215" t="s">
        <v>1629</v>
      </c>
    </row>
    <row r="2481" s="201" customFormat="true" ht="13.5" hidden="false" customHeight="true" outlineLevel="0" collapsed="false">
      <c r="A2481" s="207"/>
      <c r="B2481" s="207"/>
      <c r="C2481" s="207" t="s">
        <v>608</v>
      </c>
      <c r="D2481" s="211" t="s">
        <v>1601</v>
      </c>
      <c r="E2481" s="211"/>
      <c r="F2481" s="227" t="n">
        <v>1</v>
      </c>
      <c r="G2481" s="207" t="s">
        <v>608</v>
      </c>
      <c r="H2481" s="211" t="s">
        <v>1601</v>
      </c>
      <c r="I2481" s="211"/>
      <c r="J2481" s="227" t="n">
        <v>1</v>
      </c>
    </row>
    <row r="2482" s="201" customFormat="true" ht="13.5" hidden="false" customHeight="true" outlineLevel="0" collapsed="false">
      <c r="A2482" s="207"/>
      <c r="B2482" s="207"/>
      <c r="C2482" s="207"/>
      <c r="D2482" s="211" t="s">
        <v>1602</v>
      </c>
      <c r="E2482" s="211"/>
      <c r="F2482" s="227" t="n">
        <v>1</v>
      </c>
      <c r="G2482" s="207"/>
      <c r="H2482" s="211" t="s">
        <v>1602</v>
      </c>
      <c r="I2482" s="211"/>
      <c r="J2482" s="227" t="n">
        <v>1</v>
      </c>
    </row>
    <row r="2483" s="201" customFormat="true" ht="24" hidden="false" customHeight="true" outlineLevel="0" collapsed="false">
      <c r="A2483" s="207"/>
      <c r="B2483" s="207"/>
      <c r="C2483" s="207" t="s">
        <v>610</v>
      </c>
      <c r="D2483" s="211" t="s">
        <v>1603</v>
      </c>
      <c r="E2483" s="211"/>
      <c r="F2483" s="212" t="s">
        <v>1604</v>
      </c>
      <c r="G2483" s="207" t="s">
        <v>610</v>
      </c>
      <c r="H2483" s="211" t="s">
        <v>1603</v>
      </c>
      <c r="I2483" s="211"/>
      <c r="J2483" s="212" t="s">
        <v>1604</v>
      </c>
    </row>
    <row r="2484" s="201" customFormat="true" ht="13.5" hidden="false" customHeight="true" outlineLevel="0" collapsed="false">
      <c r="A2484" s="207"/>
      <c r="B2484" s="207"/>
      <c r="C2484" s="207" t="s">
        <v>631</v>
      </c>
      <c r="D2484" s="211" t="s">
        <v>1605</v>
      </c>
      <c r="E2484" s="211"/>
      <c r="F2484" s="227" t="s">
        <v>1557</v>
      </c>
      <c r="G2484" s="207" t="s">
        <v>631</v>
      </c>
      <c r="H2484" s="211" t="s">
        <v>1605</v>
      </c>
      <c r="I2484" s="211"/>
      <c r="J2484" s="227" t="s">
        <v>1557</v>
      </c>
    </row>
    <row r="2485" s="201" customFormat="true" ht="13.5" hidden="false" customHeight="true" outlineLevel="0" collapsed="false">
      <c r="A2485" s="207"/>
      <c r="B2485" s="207" t="s">
        <v>612</v>
      </c>
      <c r="C2485" s="207" t="s">
        <v>613</v>
      </c>
      <c r="D2485" s="211" t="s">
        <v>1630</v>
      </c>
      <c r="E2485" s="211"/>
      <c r="F2485" s="229" t="n">
        <v>1</v>
      </c>
      <c r="G2485" s="207" t="s">
        <v>613</v>
      </c>
      <c r="H2485" s="211" t="s">
        <v>1630</v>
      </c>
      <c r="I2485" s="211"/>
      <c r="J2485" s="229" t="n">
        <v>1</v>
      </c>
    </row>
    <row r="2486" s="201" customFormat="true" ht="13.5" hidden="false" customHeight="true" outlineLevel="0" collapsed="false">
      <c r="A2486" s="207"/>
      <c r="B2486" s="207"/>
      <c r="C2486" s="207"/>
      <c r="D2486" s="211" t="s">
        <v>1631</v>
      </c>
      <c r="E2486" s="211"/>
      <c r="F2486" s="227" t="n">
        <v>1</v>
      </c>
      <c r="G2486" s="207"/>
      <c r="H2486" s="211" t="s">
        <v>1631</v>
      </c>
      <c r="I2486" s="211"/>
      <c r="J2486" s="227" t="n">
        <v>1</v>
      </c>
    </row>
    <row r="2487" s="201" customFormat="true" ht="13.5" hidden="false" customHeight="true" outlineLevel="0" collapsed="false">
      <c r="A2487" s="207"/>
      <c r="B2487" s="207" t="s">
        <v>618</v>
      </c>
      <c r="C2487" s="207" t="s">
        <v>619</v>
      </c>
      <c r="D2487" s="211" t="s">
        <v>1608</v>
      </c>
      <c r="E2487" s="211"/>
      <c r="F2487" s="229" t="n">
        <v>1</v>
      </c>
      <c r="G2487" s="207" t="s">
        <v>619</v>
      </c>
      <c r="H2487" s="211" t="s">
        <v>1608</v>
      </c>
      <c r="I2487" s="211"/>
      <c r="J2487" s="229" t="n">
        <v>1</v>
      </c>
    </row>
    <row r="2488" s="201" customFormat="true" ht="13.5" hidden="false" customHeight="true" outlineLevel="0" collapsed="false">
      <c r="A2488" s="207"/>
      <c r="B2488" s="207"/>
      <c r="C2488" s="207"/>
      <c r="D2488" s="211" t="s">
        <v>1609</v>
      </c>
      <c r="E2488" s="211"/>
      <c r="F2488" s="227" t="n">
        <v>1</v>
      </c>
      <c r="G2488" s="207"/>
      <c r="H2488" s="211" t="s">
        <v>1609</v>
      </c>
      <c r="I2488" s="211"/>
      <c r="J2488" s="227" t="n">
        <v>1</v>
      </c>
    </row>
    <row r="2489" s="201" customFormat="true" ht="14.25" hidden="false" customHeight="false" outlineLevel="0" collapsed="false">
      <c r="A2489" s="202"/>
      <c r="B2489" s="203"/>
      <c r="C2489" s="203"/>
      <c r="D2489" s="203"/>
      <c r="E2489" s="204"/>
      <c r="F2489" s="204"/>
      <c r="G2489" s="204"/>
      <c r="H2489" s="204"/>
      <c r="I2489" s="204"/>
      <c r="J2489" s="204"/>
    </row>
    <row r="2490" s="201" customFormat="true" ht="18.75" hidden="false" customHeight="true" outlineLevel="0" collapsed="false">
      <c r="A2490" s="205" t="s">
        <v>576</v>
      </c>
      <c r="B2490" s="205"/>
      <c r="C2490" s="205"/>
      <c r="D2490" s="205"/>
      <c r="E2490" s="205"/>
      <c r="F2490" s="205"/>
      <c r="G2490" s="205"/>
      <c r="H2490" s="205"/>
      <c r="I2490" s="205"/>
      <c r="J2490" s="205"/>
    </row>
    <row r="2491" s="201" customFormat="true" ht="13.5" hidden="false" customHeight="true" outlineLevel="0" collapsed="false">
      <c r="A2491" s="206" t="s">
        <v>577</v>
      </c>
      <c r="B2491" s="206"/>
      <c r="C2491" s="206"/>
      <c r="D2491" s="206"/>
      <c r="E2491" s="206"/>
      <c r="F2491" s="206"/>
      <c r="G2491" s="206"/>
      <c r="H2491" s="206"/>
      <c r="I2491" s="206"/>
      <c r="J2491" s="206"/>
    </row>
    <row r="2492" s="201" customFormat="true" ht="13.5" hidden="false" customHeight="true" outlineLevel="0" collapsed="false">
      <c r="A2492" s="207" t="s">
        <v>578</v>
      </c>
      <c r="B2492" s="207"/>
      <c r="C2492" s="207" t="s">
        <v>1632</v>
      </c>
      <c r="D2492" s="207"/>
      <c r="E2492" s="207"/>
      <c r="F2492" s="207"/>
      <c r="G2492" s="207"/>
      <c r="H2492" s="207"/>
      <c r="I2492" s="207"/>
      <c r="J2492" s="207"/>
    </row>
    <row r="2493" s="201" customFormat="true" ht="13.5" hidden="false" customHeight="true" outlineLevel="0" collapsed="false">
      <c r="A2493" s="207" t="s">
        <v>580</v>
      </c>
      <c r="B2493" s="207"/>
      <c r="C2493" s="207" t="s">
        <v>581</v>
      </c>
      <c r="D2493" s="207"/>
      <c r="E2493" s="207"/>
      <c r="F2493" s="207"/>
      <c r="G2493" s="207" t="s">
        <v>582</v>
      </c>
      <c r="H2493" s="207"/>
      <c r="I2493" s="207" t="s">
        <v>1545</v>
      </c>
      <c r="J2493" s="207"/>
    </row>
    <row r="2494" s="201" customFormat="true" ht="13.5" hidden="false" customHeight="true" outlineLevel="0" collapsed="false">
      <c r="A2494" s="207" t="s">
        <v>584</v>
      </c>
      <c r="B2494" s="207"/>
      <c r="C2494" s="207" t="s">
        <v>585</v>
      </c>
      <c r="D2494" s="207"/>
      <c r="E2494" s="207"/>
      <c r="F2494" s="207"/>
      <c r="G2494" s="207" t="s">
        <v>586</v>
      </c>
      <c r="H2494" s="207"/>
      <c r="I2494" s="207" t="s">
        <v>587</v>
      </c>
      <c r="J2494" s="207"/>
    </row>
    <row r="2495" s="201" customFormat="true" ht="13.5" hidden="false" customHeight="true" outlineLevel="0" collapsed="false">
      <c r="A2495" s="207" t="s">
        <v>588</v>
      </c>
      <c r="B2495" s="207"/>
      <c r="C2495" s="207" t="s">
        <v>1546</v>
      </c>
      <c r="D2495" s="207"/>
      <c r="E2495" s="207"/>
      <c r="F2495" s="207"/>
      <c r="G2495" s="207" t="s">
        <v>590</v>
      </c>
      <c r="H2495" s="207"/>
      <c r="I2495" s="207" t="n">
        <v>89220288</v>
      </c>
      <c r="J2495" s="207"/>
    </row>
    <row r="2496" s="201" customFormat="true" ht="13.5" hidden="false" customHeight="true" outlineLevel="0" collapsed="false">
      <c r="A2496" s="207" t="s">
        <v>591</v>
      </c>
      <c r="B2496" s="207"/>
      <c r="C2496" s="208" t="s">
        <v>592</v>
      </c>
      <c r="D2496" s="208"/>
      <c r="E2496" s="207" t="n">
        <v>2707</v>
      </c>
      <c r="F2496" s="207"/>
      <c r="G2496" s="207" t="s">
        <v>593</v>
      </c>
      <c r="H2496" s="207"/>
      <c r="I2496" s="207" t="n">
        <v>2707</v>
      </c>
      <c r="J2496" s="207"/>
    </row>
    <row r="2497" s="201" customFormat="true" ht="13.5" hidden="false" customHeight="true" outlineLevel="0" collapsed="false">
      <c r="A2497" s="207"/>
      <c r="B2497" s="207"/>
      <c r="C2497" s="208" t="s">
        <v>594</v>
      </c>
      <c r="D2497" s="208"/>
      <c r="E2497" s="207" t="n">
        <v>2707</v>
      </c>
      <c r="F2497" s="207"/>
      <c r="G2497" s="207" t="s">
        <v>594</v>
      </c>
      <c r="H2497" s="207"/>
      <c r="I2497" s="207" t="n">
        <v>2707</v>
      </c>
      <c r="J2497" s="207"/>
    </row>
    <row r="2498" s="201" customFormat="true" ht="13.5" hidden="false" customHeight="true" outlineLevel="0" collapsed="false">
      <c r="A2498" s="207"/>
      <c r="B2498" s="207"/>
      <c r="C2498" s="208" t="s">
        <v>572</v>
      </c>
      <c r="D2498" s="208"/>
      <c r="E2498" s="207"/>
      <c r="F2498" s="207"/>
      <c r="G2498" s="207" t="s">
        <v>572</v>
      </c>
      <c r="H2498" s="207"/>
      <c r="I2498" s="207"/>
      <c r="J2498" s="207"/>
    </row>
    <row r="2499" s="201" customFormat="true" ht="13.5" hidden="false" customHeight="true" outlineLevel="0" collapsed="false">
      <c r="A2499" s="207" t="s">
        <v>595</v>
      </c>
      <c r="B2499" s="207" t="s">
        <v>596</v>
      </c>
      <c r="C2499" s="207"/>
      <c r="D2499" s="207"/>
      <c r="E2499" s="207"/>
      <c r="F2499" s="207"/>
      <c r="G2499" s="207" t="s">
        <v>597</v>
      </c>
      <c r="H2499" s="207"/>
      <c r="I2499" s="207"/>
      <c r="J2499" s="207"/>
    </row>
    <row r="2500" s="201" customFormat="true" ht="13.5" hidden="false" customHeight="true" outlineLevel="0" collapsed="false">
      <c r="A2500" s="207"/>
      <c r="B2500" s="207" t="s">
        <v>1633</v>
      </c>
      <c r="C2500" s="207"/>
      <c r="D2500" s="207"/>
      <c r="E2500" s="207"/>
      <c r="F2500" s="207"/>
      <c r="G2500" s="207" t="s">
        <v>1633</v>
      </c>
      <c r="H2500" s="207"/>
      <c r="I2500" s="207"/>
      <c r="J2500" s="207"/>
    </row>
    <row r="2501" s="201" customFormat="true" ht="13.5" hidden="false" customHeight="true" outlineLevel="0" collapsed="false">
      <c r="A2501" s="207" t="s">
        <v>599</v>
      </c>
      <c r="B2501" s="207" t="s">
        <v>600</v>
      </c>
      <c r="C2501" s="207" t="s">
        <v>601</v>
      </c>
      <c r="D2501" s="207" t="s">
        <v>602</v>
      </c>
      <c r="E2501" s="207"/>
      <c r="F2501" s="207" t="s">
        <v>603</v>
      </c>
      <c r="G2501" s="207" t="s">
        <v>601</v>
      </c>
      <c r="H2501" s="207" t="s">
        <v>602</v>
      </c>
      <c r="I2501" s="207"/>
      <c r="J2501" s="207" t="s">
        <v>603</v>
      </c>
    </row>
    <row r="2502" s="201" customFormat="true" ht="13.5" hidden="false" customHeight="true" outlineLevel="0" collapsed="false">
      <c r="A2502" s="207"/>
      <c r="B2502" s="207" t="s">
        <v>604</v>
      </c>
      <c r="C2502" s="207" t="s">
        <v>605</v>
      </c>
      <c r="D2502" s="211" t="s">
        <v>1205</v>
      </c>
      <c r="E2502" s="211"/>
      <c r="F2502" s="215" t="s">
        <v>1160</v>
      </c>
      <c r="G2502" s="207" t="s">
        <v>605</v>
      </c>
      <c r="H2502" s="211" t="s">
        <v>1205</v>
      </c>
      <c r="I2502" s="211"/>
      <c r="J2502" s="215" t="s">
        <v>1160</v>
      </c>
    </row>
    <row r="2503" s="201" customFormat="true" ht="13.5" hidden="false" customHeight="true" outlineLevel="0" collapsed="false">
      <c r="A2503" s="207"/>
      <c r="B2503" s="207"/>
      <c r="C2503" s="207"/>
      <c r="D2503" s="211" t="s">
        <v>1634</v>
      </c>
      <c r="E2503" s="211"/>
      <c r="F2503" s="215" t="s">
        <v>1635</v>
      </c>
      <c r="G2503" s="207"/>
      <c r="H2503" s="211" t="s">
        <v>1634</v>
      </c>
      <c r="I2503" s="211"/>
      <c r="J2503" s="215" t="s">
        <v>1635</v>
      </c>
    </row>
    <row r="2504" s="201" customFormat="true" ht="13.5" hidden="false" customHeight="true" outlineLevel="0" collapsed="false">
      <c r="A2504" s="207"/>
      <c r="B2504" s="207"/>
      <c r="C2504" s="207" t="s">
        <v>608</v>
      </c>
      <c r="D2504" s="211" t="s">
        <v>1636</v>
      </c>
      <c r="E2504" s="211"/>
      <c r="F2504" s="227" t="n">
        <v>1</v>
      </c>
      <c r="G2504" s="207" t="s">
        <v>608</v>
      </c>
      <c r="H2504" s="211" t="s">
        <v>1636</v>
      </c>
      <c r="I2504" s="211"/>
      <c r="J2504" s="227" t="n">
        <v>1</v>
      </c>
    </row>
    <row r="2505" s="201" customFormat="true" ht="13.5" hidden="false" customHeight="true" outlineLevel="0" collapsed="false">
      <c r="A2505" s="207"/>
      <c r="B2505" s="207"/>
      <c r="C2505" s="207"/>
      <c r="D2505" s="211" t="s">
        <v>1637</v>
      </c>
      <c r="E2505" s="211"/>
      <c r="F2505" s="227" t="n">
        <v>1</v>
      </c>
      <c r="G2505" s="207"/>
      <c r="H2505" s="211" t="s">
        <v>1637</v>
      </c>
      <c r="I2505" s="211"/>
      <c r="J2505" s="227" t="n">
        <v>1</v>
      </c>
    </row>
    <row r="2506" s="201" customFormat="true" ht="13.5" hidden="false" customHeight="true" outlineLevel="0" collapsed="false">
      <c r="A2506" s="207"/>
      <c r="B2506" s="207"/>
      <c r="C2506" s="207" t="s">
        <v>610</v>
      </c>
      <c r="D2506" s="211" t="s">
        <v>1638</v>
      </c>
      <c r="E2506" s="211"/>
      <c r="F2506" s="212" t="s">
        <v>1555</v>
      </c>
      <c r="G2506" s="207" t="s">
        <v>610</v>
      </c>
      <c r="H2506" s="211" t="s">
        <v>1638</v>
      </c>
      <c r="I2506" s="211"/>
      <c r="J2506" s="212" t="s">
        <v>1555</v>
      </c>
    </row>
    <row r="2507" s="201" customFormat="true" ht="13.5" hidden="false" customHeight="true" outlineLevel="0" collapsed="false">
      <c r="A2507" s="207"/>
      <c r="B2507" s="207"/>
      <c r="C2507" s="207" t="s">
        <v>631</v>
      </c>
      <c r="D2507" s="211" t="s">
        <v>1639</v>
      </c>
      <c r="E2507" s="211"/>
      <c r="F2507" s="227" t="s">
        <v>1557</v>
      </c>
      <c r="G2507" s="207" t="s">
        <v>631</v>
      </c>
      <c r="H2507" s="211" t="s">
        <v>1639</v>
      </c>
      <c r="I2507" s="211"/>
      <c r="J2507" s="227" t="s">
        <v>1557</v>
      </c>
    </row>
    <row r="2508" s="201" customFormat="true" ht="13.5" hidden="false" customHeight="true" outlineLevel="0" collapsed="false">
      <c r="A2508" s="207"/>
      <c r="B2508" s="207" t="s">
        <v>612</v>
      </c>
      <c r="C2508" s="207" t="s">
        <v>613</v>
      </c>
      <c r="D2508" s="211" t="s">
        <v>1640</v>
      </c>
      <c r="E2508" s="211"/>
      <c r="F2508" s="229" t="n">
        <v>1</v>
      </c>
      <c r="G2508" s="207" t="s">
        <v>613</v>
      </c>
      <c r="H2508" s="211" t="s">
        <v>1640</v>
      </c>
      <c r="I2508" s="211"/>
      <c r="J2508" s="229" t="n">
        <v>1</v>
      </c>
    </row>
    <row r="2509" s="201" customFormat="true" ht="13.5" hidden="false" customHeight="true" outlineLevel="0" collapsed="false">
      <c r="A2509" s="207"/>
      <c r="B2509" s="207"/>
      <c r="C2509" s="207"/>
      <c r="D2509" s="211" t="s">
        <v>1641</v>
      </c>
      <c r="E2509" s="211"/>
      <c r="F2509" s="227" t="n">
        <v>1</v>
      </c>
      <c r="G2509" s="207"/>
      <c r="H2509" s="211" t="s">
        <v>1641</v>
      </c>
      <c r="I2509" s="211"/>
      <c r="J2509" s="227" t="n">
        <v>1</v>
      </c>
    </row>
    <row r="2510" s="201" customFormat="true" ht="13.5" hidden="false" customHeight="true" outlineLevel="0" collapsed="false">
      <c r="A2510" s="207"/>
      <c r="B2510" s="207" t="s">
        <v>618</v>
      </c>
      <c r="C2510" s="207" t="s">
        <v>619</v>
      </c>
      <c r="D2510" s="211" t="s">
        <v>1642</v>
      </c>
      <c r="E2510" s="211"/>
      <c r="F2510" s="229" t="n">
        <v>1</v>
      </c>
      <c r="G2510" s="207" t="s">
        <v>619</v>
      </c>
      <c r="H2510" s="211" t="s">
        <v>1642</v>
      </c>
      <c r="I2510" s="211"/>
      <c r="J2510" s="229" t="n">
        <v>1</v>
      </c>
    </row>
    <row r="2511" s="201" customFormat="true" ht="13.5" hidden="false" customHeight="true" outlineLevel="0" collapsed="false">
      <c r="A2511" s="207"/>
      <c r="B2511" s="207"/>
      <c r="C2511" s="207"/>
      <c r="D2511" s="211" t="s">
        <v>1643</v>
      </c>
      <c r="E2511" s="211"/>
      <c r="F2511" s="227" t="n">
        <v>1</v>
      </c>
      <c r="G2511" s="207"/>
      <c r="H2511" s="211" t="s">
        <v>1643</v>
      </c>
      <c r="I2511" s="211"/>
      <c r="J2511" s="227" t="n">
        <v>1</v>
      </c>
    </row>
    <row r="2512" s="201" customFormat="true" ht="14.25" hidden="false" customHeight="false" outlineLevel="0" collapsed="false">
      <c r="A2512" s="202"/>
      <c r="B2512" s="203"/>
      <c r="C2512" s="203"/>
      <c r="D2512" s="203"/>
      <c r="E2512" s="204"/>
      <c r="F2512" s="204"/>
      <c r="G2512" s="204"/>
      <c r="H2512" s="204"/>
      <c r="I2512" s="204"/>
      <c r="J2512" s="204"/>
    </row>
    <row r="2513" s="201" customFormat="true" ht="18.75" hidden="false" customHeight="true" outlineLevel="0" collapsed="false">
      <c r="A2513" s="205" t="s">
        <v>576</v>
      </c>
      <c r="B2513" s="205"/>
      <c r="C2513" s="205"/>
      <c r="D2513" s="205"/>
      <c r="E2513" s="205"/>
      <c r="F2513" s="205"/>
      <c r="G2513" s="205"/>
      <c r="H2513" s="205"/>
      <c r="I2513" s="205"/>
      <c r="J2513" s="205"/>
    </row>
    <row r="2514" s="201" customFormat="true" ht="13.5" hidden="false" customHeight="true" outlineLevel="0" collapsed="false">
      <c r="A2514" s="206" t="s">
        <v>577</v>
      </c>
      <c r="B2514" s="206"/>
      <c r="C2514" s="206"/>
      <c r="D2514" s="206"/>
      <c r="E2514" s="206"/>
      <c r="F2514" s="206"/>
      <c r="G2514" s="206"/>
      <c r="H2514" s="206"/>
      <c r="I2514" s="206"/>
      <c r="J2514" s="206"/>
    </row>
    <row r="2515" s="201" customFormat="true" ht="13.5" hidden="false" customHeight="true" outlineLevel="0" collapsed="false">
      <c r="A2515" s="207" t="s">
        <v>578</v>
      </c>
      <c r="B2515" s="207"/>
      <c r="C2515" s="207" t="s">
        <v>1644</v>
      </c>
      <c r="D2515" s="207"/>
      <c r="E2515" s="207"/>
      <c r="F2515" s="207"/>
      <c r="G2515" s="207"/>
      <c r="H2515" s="207"/>
      <c r="I2515" s="207"/>
      <c r="J2515" s="207"/>
    </row>
    <row r="2516" s="201" customFormat="true" ht="13.5" hidden="false" customHeight="true" outlineLevel="0" collapsed="false">
      <c r="A2516" s="207" t="s">
        <v>580</v>
      </c>
      <c r="B2516" s="207"/>
      <c r="C2516" s="207" t="s">
        <v>581</v>
      </c>
      <c r="D2516" s="207"/>
      <c r="E2516" s="207"/>
      <c r="F2516" s="207"/>
      <c r="G2516" s="207" t="s">
        <v>582</v>
      </c>
      <c r="H2516" s="207"/>
      <c r="I2516" s="207" t="s">
        <v>1545</v>
      </c>
      <c r="J2516" s="207"/>
    </row>
    <row r="2517" s="201" customFormat="true" ht="13.5" hidden="false" customHeight="true" outlineLevel="0" collapsed="false">
      <c r="A2517" s="207" t="s">
        <v>584</v>
      </c>
      <c r="B2517" s="207"/>
      <c r="C2517" s="207" t="s">
        <v>585</v>
      </c>
      <c r="D2517" s="207"/>
      <c r="E2517" s="207"/>
      <c r="F2517" s="207"/>
      <c r="G2517" s="207" t="s">
        <v>586</v>
      </c>
      <c r="H2517" s="207"/>
      <c r="I2517" s="207" t="s">
        <v>587</v>
      </c>
      <c r="J2517" s="207"/>
    </row>
    <row r="2518" s="201" customFormat="true" ht="13.5" hidden="false" customHeight="true" outlineLevel="0" collapsed="false">
      <c r="A2518" s="207" t="s">
        <v>588</v>
      </c>
      <c r="B2518" s="207"/>
      <c r="C2518" s="207" t="s">
        <v>1546</v>
      </c>
      <c r="D2518" s="207"/>
      <c r="E2518" s="207"/>
      <c r="F2518" s="207"/>
      <c r="G2518" s="207" t="s">
        <v>590</v>
      </c>
      <c r="H2518" s="207"/>
      <c r="I2518" s="207" t="n">
        <v>89220288</v>
      </c>
      <c r="J2518" s="207"/>
    </row>
    <row r="2519" s="201" customFormat="true" ht="13.5" hidden="false" customHeight="true" outlineLevel="0" collapsed="false">
      <c r="A2519" s="207" t="s">
        <v>591</v>
      </c>
      <c r="B2519" s="207"/>
      <c r="C2519" s="208" t="s">
        <v>592</v>
      </c>
      <c r="D2519" s="208"/>
      <c r="E2519" s="207" t="n">
        <v>962.5</v>
      </c>
      <c r="F2519" s="207"/>
      <c r="G2519" s="207" t="s">
        <v>593</v>
      </c>
      <c r="H2519" s="207"/>
      <c r="I2519" s="207" t="n">
        <v>962.5</v>
      </c>
      <c r="J2519" s="207"/>
    </row>
    <row r="2520" s="201" customFormat="true" ht="13.5" hidden="false" customHeight="true" outlineLevel="0" collapsed="false">
      <c r="A2520" s="207"/>
      <c r="B2520" s="207"/>
      <c r="C2520" s="208" t="s">
        <v>594</v>
      </c>
      <c r="D2520" s="208"/>
      <c r="E2520" s="207" t="n">
        <v>962.5</v>
      </c>
      <c r="F2520" s="207"/>
      <c r="G2520" s="207" t="s">
        <v>594</v>
      </c>
      <c r="H2520" s="207"/>
      <c r="I2520" s="207" t="n">
        <v>962.5</v>
      </c>
      <c r="J2520" s="207"/>
    </row>
    <row r="2521" s="201" customFormat="true" ht="13.5" hidden="false" customHeight="true" outlineLevel="0" collapsed="false">
      <c r="A2521" s="207"/>
      <c r="B2521" s="207"/>
      <c r="C2521" s="208" t="s">
        <v>572</v>
      </c>
      <c r="D2521" s="208"/>
      <c r="E2521" s="207"/>
      <c r="F2521" s="207"/>
      <c r="G2521" s="207" t="s">
        <v>572</v>
      </c>
      <c r="H2521" s="207"/>
      <c r="I2521" s="207"/>
      <c r="J2521" s="207"/>
    </row>
    <row r="2522" s="201" customFormat="true" ht="13.5" hidden="false" customHeight="true" outlineLevel="0" collapsed="false">
      <c r="A2522" s="207" t="s">
        <v>595</v>
      </c>
      <c r="B2522" s="207" t="s">
        <v>596</v>
      </c>
      <c r="C2522" s="207"/>
      <c r="D2522" s="207"/>
      <c r="E2522" s="207"/>
      <c r="F2522" s="207"/>
      <c r="G2522" s="207" t="s">
        <v>597</v>
      </c>
      <c r="H2522" s="207"/>
      <c r="I2522" s="207"/>
      <c r="J2522" s="207"/>
    </row>
    <row r="2523" s="201" customFormat="true" ht="13.5" hidden="false" customHeight="true" outlineLevel="0" collapsed="false">
      <c r="A2523" s="207"/>
      <c r="B2523" s="207" t="s">
        <v>1645</v>
      </c>
      <c r="C2523" s="207"/>
      <c r="D2523" s="207"/>
      <c r="E2523" s="207"/>
      <c r="F2523" s="207"/>
      <c r="G2523" s="207" t="s">
        <v>1645</v>
      </c>
      <c r="H2523" s="207"/>
      <c r="I2523" s="207"/>
      <c r="J2523" s="207"/>
    </row>
    <row r="2524" s="201" customFormat="true" ht="13.5" hidden="false" customHeight="true" outlineLevel="0" collapsed="false">
      <c r="A2524" s="207" t="s">
        <v>599</v>
      </c>
      <c r="B2524" s="207" t="s">
        <v>600</v>
      </c>
      <c r="C2524" s="207" t="s">
        <v>601</v>
      </c>
      <c r="D2524" s="207" t="s">
        <v>602</v>
      </c>
      <c r="E2524" s="207"/>
      <c r="F2524" s="207" t="s">
        <v>603</v>
      </c>
      <c r="G2524" s="207" t="s">
        <v>601</v>
      </c>
      <c r="H2524" s="207" t="s">
        <v>602</v>
      </c>
      <c r="I2524" s="207"/>
      <c r="J2524" s="207" t="s">
        <v>603</v>
      </c>
    </row>
    <row r="2525" s="201" customFormat="true" ht="13.5" hidden="false" customHeight="true" outlineLevel="0" collapsed="false">
      <c r="A2525" s="207"/>
      <c r="B2525" s="207" t="s">
        <v>604</v>
      </c>
      <c r="C2525" s="207" t="s">
        <v>605</v>
      </c>
      <c r="D2525" s="211" t="s">
        <v>1646</v>
      </c>
      <c r="E2525" s="211"/>
      <c r="F2525" s="215" t="s">
        <v>1647</v>
      </c>
      <c r="G2525" s="207" t="s">
        <v>605</v>
      </c>
      <c r="H2525" s="211" t="s">
        <v>1646</v>
      </c>
      <c r="I2525" s="211"/>
      <c r="J2525" s="215" t="s">
        <v>1647</v>
      </c>
    </row>
    <row r="2526" s="201" customFormat="true" ht="13.5" hidden="false" customHeight="true" outlineLevel="0" collapsed="false">
      <c r="A2526" s="207"/>
      <c r="B2526" s="207"/>
      <c r="C2526" s="207"/>
      <c r="D2526" s="211" t="s">
        <v>1634</v>
      </c>
      <c r="E2526" s="211"/>
      <c r="F2526" s="261" t="s">
        <v>1648</v>
      </c>
      <c r="G2526" s="207"/>
      <c r="H2526" s="211" t="s">
        <v>1634</v>
      </c>
      <c r="I2526" s="211"/>
      <c r="J2526" s="261" t="s">
        <v>1648</v>
      </c>
    </row>
    <row r="2527" s="201" customFormat="true" ht="13.5" hidden="false" customHeight="true" outlineLevel="0" collapsed="false">
      <c r="A2527" s="207"/>
      <c r="B2527" s="207"/>
      <c r="C2527" s="207" t="s">
        <v>608</v>
      </c>
      <c r="D2527" s="211" t="s">
        <v>1636</v>
      </c>
      <c r="E2527" s="211"/>
      <c r="F2527" s="227" t="n">
        <v>1</v>
      </c>
      <c r="G2527" s="207" t="s">
        <v>608</v>
      </c>
      <c r="H2527" s="211" t="s">
        <v>1636</v>
      </c>
      <c r="I2527" s="211"/>
      <c r="J2527" s="227" t="n">
        <v>1</v>
      </c>
    </row>
    <row r="2528" s="201" customFormat="true" ht="13.5" hidden="false" customHeight="true" outlineLevel="0" collapsed="false">
      <c r="A2528" s="207"/>
      <c r="B2528" s="207"/>
      <c r="C2528" s="207"/>
      <c r="D2528" s="211" t="s">
        <v>1637</v>
      </c>
      <c r="E2528" s="211"/>
      <c r="F2528" s="227" t="n">
        <v>1</v>
      </c>
      <c r="G2528" s="207"/>
      <c r="H2528" s="211" t="s">
        <v>1637</v>
      </c>
      <c r="I2528" s="211"/>
      <c r="J2528" s="227" t="n">
        <v>1</v>
      </c>
    </row>
    <row r="2529" s="201" customFormat="true" ht="13.5" hidden="false" customHeight="true" outlineLevel="0" collapsed="false">
      <c r="A2529" s="207"/>
      <c r="B2529" s="207"/>
      <c r="C2529" s="207" t="s">
        <v>610</v>
      </c>
      <c r="D2529" s="211" t="s">
        <v>1638</v>
      </c>
      <c r="E2529" s="211"/>
      <c r="F2529" s="212" t="s">
        <v>1555</v>
      </c>
      <c r="G2529" s="207" t="s">
        <v>610</v>
      </c>
      <c r="H2529" s="211" t="s">
        <v>1638</v>
      </c>
      <c r="I2529" s="211"/>
      <c r="J2529" s="212" t="s">
        <v>1555</v>
      </c>
    </row>
    <row r="2530" s="201" customFormat="true" ht="24" hidden="false" customHeight="true" outlineLevel="0" collapsed="false">
      <c r="A2530" s="207"/>
      <c r="B2530" s="207"/>
      <c r="C2530" s="207" t="s">
        <v>631</v>
      </c>
      <c r="D2530" s="211" t="s">
        <v>1649</v>
      </c>
      <c r="E2530" s="211"/>
      <c r="F2530" s="227" t="s">
        <v>1650</v>
      </c>
      <c r="G2530" s="207" t="s">
        <v>631</v>
      </c>
      <c r="H2530" s="211" t="s">
        <v>1649</v>
      </c>
      <c r="I2530" s="211"/>
      <c r="J2530" s="227" t="s">
        <v>1650</v>
      </c>
    </row>
    <row r="2531" s="201" customFormat="true" ht="13.5" hidden="false" customHeight="true" outlineLevel="0" collapsed="false">
      <c r="A2531" s="207"/>
      <c r="B2531" s="207" t="s">
        <v>612</v>
      </c>
      <c r="C2531" s="207" t="s">
        <v>613</v>
      </c>
      <c r="D2531" s="211" t="s">
        <v>1651</v>
      </c>
      <c r="E2531" s="211"/>
      <c r="F2531" s="229" t="n">
        <v>1</v>
      </c>
      <c r="G2531" s="207" t="s">
        <v>613</v>
      </c>
      <c r="H2531" s="211" t="s">
        <v>1651</v>
      </c>
      <c r="I2531" s="211"/>
      <c r="J2531" s="229" t="n">
        <v>1</v>
      </c>
    </row>
    <row r="2532" s="201" customFormat="true" ht="13.5" hidden="false" customHeight="true" outlineLevel="0" collapsed="false">
      <c r="A2532" s="207"/>
      <c r="B2532" s="207"/>
      <c r="C2532" s="207"/>
      <c r="D2532" s="211" t="s">
        <v>1652</v>
      </c>
      <c r="E2532" s="211"/>
      <c r="F2532" s="227" t="n">
        <v>1</v>
      </c>
      <c r="G2532" s="207"/>
      <c r="H2532" s="211" t="s">
        <v>1652</v>
      </c>
      <c r="I2532" s="211"/>
      <c r="J2532" s="227" t="n">
        <v>1</v>
      </c>
    </row>
    <row r="2533" s="201" customFormat="true" ht="13.5" hidden="false" customHeight="true" outlineLevel="0" collapsed="false">
      <c r="A2533" s="207"/>
      <c r="B2533" s="207" t="s">
        <v>618</v>
      </c>
      <c r="C2533" s="207" t="s">
        <v>619</v>
      </c>
      <c r="D2533" s="211" t="s">
        <v>1653</v>
      </c>
      <c r="E2533" s="211"/>
      <c r="F2533" s="229" t="n">
        <v>1</v>
      </c>
      <c r="G2533" s="207" t="s">
        <v>619</v>
      </c>
      <c r="H2533" s="211" t="s">
        <v>1653</v>
      </c>
      <c r="I2533" s="211"/>
      <c r="J2533" s="229" t="n">
        <v>1</v>
      </c>
    </row>
    <row r="2534" s="201" customFormat="true" ht="13.5" hidden="false" customHeight="true" outlineLevel="0" collapsed="false">
      <c r="A2534" s="207"/>
      <c r="B2534" s="207"/>
      <c r="C2534" s="207"/>
      <c r="D2534" s="211" t="s">
        <v>1654</v>
      </c>
      <c r="E2534" s="211"/>
      <c r="F2534" s="227" t="n">
        <v>1</v>
      </c>
      <c r="G2534" s="207"/>
      <c r="H2534" s="211" t="s">
        <v>1654</v>
      </c>
      <c r="I2534" s="211"/>
      <c r="J2534" s="227" t="n">
        <v>1</v>
      </c>
    </row>
    <row r="2535" s="201" customFormat="true" ht="14.25" hidden="false" customHeight="false" outlineLevel="0" collapsed="false">
      <c r="A2535" s="202"/>
      <c r="B2535" s="203"/>
      <c r="C2535" s="203"/>
      <c r="D2535" s="203"/>
      <c r="E2535" s="204"/>
      <c r="F2535" s="204"/>
      <c r="G2535" s="204"/>
      <c r="H2535" s="204"/>
      <c r="I2535" s="204"/>
      <c r="J2535" s="204"/>
    </row>
    <row r="2536" s="201" customFormat="true" ht="18.75" hidden="false" customHeight="true" outlineLevel="0" collapsed="false">
      <c r="A2536" s="205" t="s">
        <v>576</v>
      </c>
      <c r="B2536" s="205"/>
      <c r="C2536" s="205"/>
      <c r="D2536" s="205"/>
      <c r="E2536" s="205"/>
      <c r="F2536" s="205"/>
      <c r="G2536" s="205"/>
      <c r="H2536" s="205"/>
      <c r="I2536" s="205"/>
      <c r="J2536" s="205"/>
    </row>
    <row r="2537" s="201" customFormat="true" ht="13.5" hidden="false" customHeight="true" outlineLevel="0" collapsed="false">
      <c r="A2537" s="206" t="s">
        <v>577</v>
      </c>
      <c r="B2537" s="206"/>
      <c r="C2537" s="206"/>
      <c r="D2537" s="206"/>
      <c r="E2537" s="206"/>
      <c r="F2537" s="206"/>
      <c r="G2537" s="206"/>
      <c r="H2537" s="206"/>
      <c r="I2537" s="206"/>
      <c r="J2537" s="206"/>
    </row>
    <row r="2538" s="201" customFormat="true" ht="13.5" hidden="false" customHeight="true" outlineLevel="0" collapsed="false">
      <c r="A2538" s="207" t="s">
        <v>578</v>
      </c>
      <c r="B2538" s="207"/>
      <c r="C2538" s="207" t="s">
        <v>1655</v>
      </c>
      <c r="D2538" s="207"/>
      <c r="E2538" s="207"/>
      <c r="F2538" s="207"/>
      <c r="G2538" s="207"/>
      <c r="H2538" s="207"/>
      <c r="I2538" s="207"/>
      <c r="J2538" s="207"/>
    </row>
    <row r="2539" s="201" customFormat="true" ht="13.5" hidden="false" customHeight="true" outlineLevel="0" collapsed="false">
      <c r="A2539" s="207" t="s">
        <v>580</v>
      </c>
      <c r="B2539" s="207"/>
      <c r="C2539" s="207" t="s">
        <v>581</v>
      </c>
      <c r="D2539" s="207"/>
      <c r="E2539" s="207"/>
      <c r="F2539" s="207"/>
      <c r="G2539" s="207" t="s">
        <v>582</v>
      </c>
      <c r="H2539" s="207"/>
      <c r="I2539" s="207" t="s">
        <v>1545</v>
      </c>
      <c r="J2539" s="207"/>
    </row>
    <row r="2540" s="201" customFormat="true" ht="13.5" hidden="false" customHeight="true" outlineLevel="0" collapsed="false">
      <c r="A2540" s="207" t="s">
        <v>584</v>
      </c>
      <c r="B2540" s="207"/>
      <c r="C2540" s="207" t="s">
        <v>585</v>
      </c>
      <c r="D2540" s="207"/>
      <c r="E2540" s="207"/>
      <c r="F2540" s="207"/>
      <c r="G2540" s="207" t="s">
        <v>586</v>
      </c>
      <c r="H2540" s="207"/>
      <c r="I2540" s="207" t="s">
        <v>587</v>
      </c>
      <c r="J2540" s="207"/>
    </row>
    <row r="2541" s="201" customFormat="true" ht="13.5" hidden="false" customHeight="true" outlineLevel="0" collapsed="false">
      <c r="A2541" s="207" t="s">
        <v>588</v>
      </c>
      <c r="B2541" s="207"/>
      <c r="C2541" s="207" t="s">
        <v>1546</v>
      </c>
      <c r="D2541" s="207"/>
      <c r="E2541" s="207"/>
      <c r="F2541" s="207"/>
      <c r="G2541" s="207" t="s">
        <v>590</v>
      </c>
      <c r="H2541" s="207"/>
      <c r="I2541" s="207" t="n">
        <v>89220288</v>
      </c>
      <c r="J2541" s="207"/>
    </row>
    <row r="2542" s="201" customFormat="true" ht="13.5" hidden="false" customHeight="true" outlineLevel="0" collapsed="false">
      <c r="A2542" s="207" t="s">
        <v>591</v>
      </c>
      <c r="B2542" s="207"/>
      <c r="C2542" s="208" t="s">
        <v>592</v>
      </c>
      <c r="D2542" s="208"/>
      <c r="E2542" s="207" t="n">
        <v>412</v>
      </c>
      <c r="F2542" s="207"/>
      <c r="G2542" s="207" t="s">
        <v>593</v>
      </c>
      <c r="H2542" s="207"/>
      <c r="I2542" s="207" t="n">
        <v>412</v>
      </c>
      <c r="J2542" s="207"/>
    </row>
    <row r="2543" s="201" customFormat="true" ht="13.5" hidden="false" customHeight="true" outlineLevel="0" collapsed="false">
      <c r="A2543" s="207"/>
      <c r="B2543" s="207"/>
      <c r="C2543" s="208" t="s">
        <v>594</v>
      </c>
      <c r="D2543" s="208"/>
      <c r="E2543" s="207" t="n">
        <v>412</v>
      </c>
      <c r="F2543" s="207"/>
      <c r="G2543" s="207" t="s">
        <v>594</v>
      </c>
      <c r="H2543" s="207"/>
      <c r="I2543" s="207" t="n">
        <v>412</v>
      </c>
      <c r="J2543" s="207"/>
    </row>
    <row r="2544" s="201" customFormat="true" ht="13.5" hidden="false" customHeight="true" outlineLevel="0" collapsed="false">
      <c r="A2544" s="207"/>
      <c r="B2544" s="207"/>
      <c r="C2544" s="208" t="s">
        <v>572</v>
      </c>
      <c r="D2544" s="208"/>
      <c r="E2544" s="207"/>
      <c r="F2544" s="207"/>
      <c r="G2544" s="207" t="s">
        <v>572</v>
      </c>
      <c r="H2544" s="207"/>
      <c r="I2544" s="207"/>
      <c r="J2544" s="207"/>
    </row>
    <row r="2545" s="201" customFormat="true" ht="13.5" hidden="false" customHeight="true" outlineLevel="0" collapsed="false">
      <c r="A2545" s="207" t="s">
        <v>595</v>
      </c>
      <c r="B2545" s="207" t="s">
        <v>596</v>
      </c>
      <c r="C2545" s="207"/>
      <c r="D2545" s="207"/>
      <c r="E2545" s="207"/>
      <c r="F2545" s="207"/>
      <c r="G2545" s="207" t="s">
        <v>597</v>
      </c>
      <c r="H2545" s="207"/>
      <c r="I2545" s="207"/>
      <c r="J2545" s="207"/>
    </row>
    <row r="2546" s="201" customFormat="true" ht="13.5" hidden="false" customHeight="true" outlineLevel="0" collapsed="false">
      <c r="A2546" s="207"/>
      <c r="B2546" s="207" t="s">
        <v>1656</v>
      </c>
      <c r="C2546" s="207"/>
      <c r="D2546" s="207"/>
      <c r="E2546" s="207"/>
      <c r="F2546" s="207"/>
      <c r="G2546" s="207" t="s">
        <v>1656</v>
      </c>
      <c r="H2546" s="207"/>
      <c r="I2546" s="207"/>
      <c r="J2546" s="207"/>
    </row>
    <row r="2547" s="201" customFormat="true" ht="13.5" hidden="false" customHeight="true" outlineLevel="0" collapsed="false">
      <c r="A2547" s="207" t="s">
        <v>599</v>
      </c>
      <c r="B2547" s="207" t="s">
        <v>600</v>
      </c>
      <c r="C2547" s="207" t="s">
        <v>601</v>
      </c>
      <c r="D2547" s="207" t="s">
        <v>602</v>
      </c>
      <c r="E2547" s="207"/>
      <c r="F2547" s="207" t="s">
        <v>603</v>
      </c>
      <c r="G2547" s="207" t="s">
        <v>601</v>
      </c>
      <c r="H2547" s="207" t="s">
        <v>602</v>
      </c>
      <c r="I2547" s="207"/>
      <c r="J2547" s="207" t="s">
        <v>603</v>
      </c>
    </row>
    <row r="2548" s="201" customFormat="true" ht="13.5" hidden="false" customHeight="true" outlineLevel="0" collapsed="false">
      <c r="A2548" s="207"/>
      <c r="B2548" s="207" t="s">
        <v>604</v>
      </c>
      <c r="C2548" s="207" t="s">
        <v>605</v>
      </c>
      <c r="D2548" s="211" t="s">
        <v>1548</v>
      </c>
      <c r="E2548" s="211"/>
      <c r="F2548" s="215" t="s">
        <v>1167</v>
      </c>
      <c r="G2548" s="207" t="s">
        <v>605</v>
      </c>
      <c r="H2548" s="211" t="s">
        <v>1548</v>
      </c>
      <c r="I2548" s="211"/>
      <c r="J2548" s="215" t="s">
        <v>1167</v>
      </c>
    </row>
    <row r="2549" s="201" customFormat="true" ht="13.5" hidden="false" customHeight="true" outlineLevel="0" collapsed="false">
      <c r="A2549" s="207"/>
      <c r="B2549" s="207"/>
      <c r="C2549" s="207"/>
      <c r="D2549" s="211" t="s">
        <v>1657</v>
      </c>
      <c r="E2549" s="211"/>
      <c r="F2549" s="261" t="s">
        <v>1658</v>
      </c>
      <c r="G2549" s="207"/>
      <c r="H2549" s="211" t="s">
        <v>1657</v>
      </c>
      <c r="I2549" s="211"/>
      <c r="J2549" s="261" t="s">
        <v>1658</v>
      </c>
    </row>
    <row r="2550" s="201" customFormat="true" ht="13.5" hidden="false" customHeight="true" outlineLevel="0" collapsed="false">
      <c r="A2550" s="207"/>
      <c r="B2550" s="207"/>
      <c r="C2550" s="207" t="s">
        <v>608</v>
      </c>
      <c r="D2550" s="211" t="s">
        <v>1636</v>
      </c>
      <c r="E2550" s="211"/>
      <c r="F2550" s="227" t="n">
        <v>1</v>
      </c>
      <c r="G2550" s="207" t="s">
        <v>608</v>
      </c>
      <c r="H2550" s="211" t="s">
        <v>1636</v>
      </c>
      <c r="I2550" s="211"/>
      <c r="J2550" s="227" t="n">
        <v>1</v>
      </c>
    </row>
    <row r="2551" s="201" customFormat="true" ht="13.5" hidden="false" customHeight="true" outlineLevel="0" collapsed="false">
      <c r="A2551" s="207"/>
      <c r="B2551" s="207"/>
      <c r="C2551" s="207"/>
      <c r="D2551" s="211" t="s">
        <v>1637</v>
      </c>
      <c r="E2551" s="211"/>
      <c r="F2551" s="227" t="n">
        <v>1</v>
      </c>
      <c r="G2551" s="207"/>
      <c r="H2551" s="211" t="s">
        <v>1637</v>
      </c>
      <c r="I2551" s="211"/>
      <c r="J2551" s="227" t="n">
        <v>1</v>
      </c>
    </row>
    <row r="2552" s="201" customFormat="true" ht="13.5" hidden="false" customHeight="true" outlineLevel="0" collapsed="false">
      <c r="A2552" s="207"/>
      <c r="B2552" s="207"/>
      <c r="C2552" s="207" t="s">
        <v>610</v>
      </c>
      <c r="D2552" s="211" t="s">
        <v>1638</v>
      </c>
      <c r="E2552" s="211"/>
      <c r="F2552" s="212" t="s">
        <v>1555</v>
      </c>
      <c r="G2552" s="207" t="s">
        <v>610</v>
      </c>
      <c r="H2552" s="211" t="s">
        <v>1638</v>
      </c>
      <c r="I2552" s="211"/>
      <c r="J2552" s="212" t="s">
        <v>1555</v>
      </c>
    </row>
    <row r="2553" s="201" customFormat="true" ht="13.5" hidden="false" customHeight="true" outlineLevel="0" collapsed="false">
      <c r="A2553" s="207"/>
      <c r="B2553" s="207"/>
      <c r="C2553" s="207" t="s">
        <v>631</v>
      </c>
      <c r="D2553" s="211" t="s">
        <v>1649</v>
      </c>
      <c r="E2553" s="211"/>
      <c r="F2553" s="227" t="s">
        <v>1659</v>
      </c>
      <c r="G2553" s="207" t="s">
        <v>631</v>
      </c>
      <c r="H2553" s="211" t="s">
        <v>1649</v>
      </c>
      <c r="I2553" s="211"/>
      <c r="J2553" s="227" t="s">
        <v>1659</v>
      </c>
    </row>
    <row r="2554" s="201" customFormat="true" ht="13.5" hidden="false" customHeight="true" outlineLevel="0" collapsed="false">
      <c r="A2554" s="207"/>
      <c r="B2554" s="207" t="s">
        <v>612</v>
      </c>
      <c r="C2554" s="207" t="s">
        <v>613</v>
      </c>
      <c r="D2554" s="211" t="s">
        <v>1660</v>
      </c>
      <c r="E2554" s="211"/>
      <c r="F2554" s="229" t="n">
        <v>1</v>
      </c>
      <c r="G2554" s="207" t="s">
        <v>613</v>
      </c>
      <c r="H2554" s="211" t="s">
        <v>1660</v>
      </c>
      <c r="I2554" s="211"/>
      <c r="J2554" s="229" t="n">
        <v>1</v>
      </c>
    </row>
    <row r="2555" s="201" customFormat="true" ht="13.5" hidden="false" customHeight="true" outlineLevel="0" collapsed="false">
      <c r="A2555" s="207"/>
      <c r="B2555" s="207"/>
      <c r="C2555" s="207"/>
      <c r="D2555" s="211" t="s">
        <v>1661</v>
      </c>
      <c r="E2555" s="211"/>
      <c r="F2555" s="227" t="n">
        <v>1</v>
      </c>
      <c r="G2555" s="207"/>
      <c r="H2555" s="211" t="s">
        <v>1661</v>
      </c>
      <c r="I2555" s="211"/>
      <c r="J2555" s="227" t="n">
        <v>1</v>
      </c>
    </row>
    <row r="2556" s="201" customFormat="true" ht="13.5" hidden="false" customHeight="true" outlineLevel="0" collapsed="false">
      <c r="A2556" s="207"/>
      <c r="B2556" s="207" t="s">
        <v>618</v>
      </c>
      <c r="C2556" s="207" t="s">
        <v>619</v>
      </c>
      <c r="D2556" s="211" t="s">
        <v>1662</v>
      </c>
      <c r="E2556" s="211"/>
      <c r="F2556" s="229" t="n">
        <v>1</v>
      </c>
      <c r="G2556" s="207" t="s">
        <v>619</v>
      </c>
      <c r="H2556" s="211" t="s">
        <v>1662</v>
      </c>
      <c r="I2556" s="211"/>
      <c r="J2556" s="229" t="n">
        <v>1</v>
      </c>
    </row>
    <row r="2557" s="201" customFormat="true" ht="13.5" hidden="false" customHeight="true" outlineLevel="0" collapsed="false">
      <c r="A2557" s="207"/>
      <c r="B2557" s="207"/>
      <c r="C2557" s="207"/>
      <c r="D2557" s="211" t="s">
        <v>1561</v>
      </c>
      <c r="E2557" s="211"/>
      <c r="F2557" s="227" t="n">
        <v>1</v>
      </c>
      <c r="G2557" s="207"/>
      <c r="H2557" s="211" t="s">
        <v>1561</v>
      </c>
      <c r="I2557" s="211"/>
      <c r="J2557" s="227" t="n">
        <v>1</v>
      </c>
    </row>
    <row r="2558" s="201" customFormat="true" ht="14.25" hidden="false" customHeight="false" outlineLevel="0" collapsed="false">
      <c r="A2558" s="202"/>
      <c r="B2558" s="203"/>
      <c r="C2558" s="203"/>
      <c r="D2558" s="203"/>
      <c r="E2558" s="204"/>
      <c r="F2558" s="204"/>
      <c r="G2558" s="204"/>
      <c r="H2558" s="204"/>
      <c r="I2558" s="204"/>
      <c r="J2558" s="204"/>
    </row>
    <row r="2559" s="201" customFormat="true" ht="18.75" hidden="false" customHeight="true" outlineLevel="0" collapsed="false">
      <c r="A2559" s="205" t="s">
        <v>576</v>
      </c>
      <c r="B2559" s="205"/>
      <c r="C2559" s="205"/>
      <c r="D2559" s="205"/>
      <c r="E2559" s="205"/>
      <c r="F2559" s="205"/>
      <c r="G2559" s="205"/>
      <c r="H2559" s="205"/>
      <c r="I2559" s="205"/>
      <c r="J2559" s="205"/>
    </row>
    <row r="2560" s="201" customFormat="true" ht="13.5" hidden="false" customHeight="true" outlineLevel="0" collapsed="false">
      <c r="A2560" s="206" t="s">
        <v>577</v>
      </c>
      <c r="B2560" s="206"/>
      <c r="C2560" s="206"/>
      <c r="D2560" s="206"/>
      <c r="E2560" s="206"/>
      <c r="F2560" s="206"/>
      <c r="G2560" s="206"/>
      <c r="H2560" s="206"/>
      <c r="I2560" s="206"/>
      <c r="J2560" s="206"/>
    </row>
    <row r="2561" s="201" customFormat="true" ht="13.5" hidden="false" customHeight="true" outlineLevel="0" collapsed="false">
      <c r="A2561" s="207" t="s">
        <v>578</v>
      </c>
      <c r="B2561" s="207"/>
      <c r="C2561" s="207" t="s">
        <v>1663</v>
      </c>
      <c r="D2561" s="207"/>
      <c r="E2561" s="207"/>
      <c r="F2561" s="207"/>
      <c r="G2561" s="207"/>
      <c r="H2561" s="207"/>
      <c r="I2561" s="207"/>
      <c r="J2561" s="207"/>
    </row>
    <row r="2562" s="201" customFormat="true" ht="13.5" hidden="false" customHeight="true" outlineLevel="0" collapsed="false">
      <c r="A2562" s="207" t="s">
        <v>580</v>
      </c>
      <c r="B2562" s="207"/>
      <c r="C2562" s="207" t="s">
        <v>581</v>
      </c>
      <c r="D2562" s="207"/>
      <c r="E2562" s="207"/>
      <c r="F2562" s="207"/>
      <c r="G2562" s="207" t="s">
        <v>582</v>
      </c>
      <c r="H2562" s="207"/>
      <c r="I2562" s="207" t="s">
        <v>1545</v>
      </c>
      <c r="J2562" s="207"/>
    </row>
    <row r="2563" s="201" customFormat="true" ht="13.5" hidden="false" customHeight="true" outlineLevel="0" collapsed="false">
      <c r="A2563" s="207" t="s">
        <v>584</v>
      </c>
      <c r="B2563" s="207"/>
      <c r="C2563" s="207" t="s">
        <v>585</v>
      </c>
      <c r="D2563" s="207"/>
      <c r="E2563" s="207"/>
      <c r="F2563" s="207"/>
      <c r="G2563" s="207" t="s">
        <v>586</v>
      </c>
      <c r="H2563" s="207"/>
      <c r="I2563" s="207" t="s">
        <v>587</v>
      </c>
      <c r="J2563" s="207"/>
    </row>
    <row r="2564" s="201" customFormat="true" ht="13.5" hidden="false" customHeight="true" outlineLevel="0" collapsed="false">
      <c r="A2564" s="207" t="s">
        <v>588</v>
      </c>
      <c r="B2564" s="207"/>
      <c r="C2564" s="207" t="s">
        <v>1546</v>
      </c>
      <c r="D2564" s="207"/>
      <c r="E2564" s="207"/>
      <c r="F2564" s="207"/>
      <c r="G2564" s="207" t="s">
        <v>590</v>
      </c>
      <c r="H2564" s="207"/>
      <c r="I2564" s="207" t="n">
        <v>89220288</v>
      </c>
      <c r="J2564" s="207"/>
    </row>
    <row r="2565" s="201" customFormat="true" ht="13.5" hidden="false" customHeight="true" outlineLevel="0" collapsed="false">
      <c r="A2565" s="207" t="s">
        <v>591</v>
      </c>
      <c r="B2565" s="207"/>
      <c r="C2565" s="208" t="s">
        <v>592</v>
      </c>
      <c r="D2565" s="208"/>
      <c r="E2565" s="207" t="n">
        <v>217</v>
      </c>
      <c r="F2565" s="207"/>
      <c r="G2565" s="207" t="s">
        <v>593</v>
      </c>
      <c r="H2565" s="207"/>
      <c r="I2565" s="207" t="n">
        <v>217</v>
      </c>
      <c r="J2565" s="207"/>
    </row>
    <row r="2566" s="201" customFormat="true" ht="13.5" hidden="false" customHeight="true" outlineLevel="0" collapsed="false">
      <c r="A2566" s="207"/>
      <c r="B2566" s="207"/>
      <c r="C2566" s="208" t="s">
        <v>594</v>
      </c>
      <c r="D2566" s="208"/>
      <c r="E2566" s="207" t="n">
        <v>217</v>
      </c>
      <c r="F2566" s="207"/>
      <c r="G2566" s="207" t="s">
        <v>594</v>
      </c>
      <c r="H2566" s="207"/>
      <c r="I2566" s="207" t="n">
        <v>217</v>
      </c>
      <c r="J2566" s="207"/>
    </row>
    <row r="2567" s="201" customFormat="true" ht="13.5" hidden="false" customHeight="true" outlineLevel="0" collapsed="false">
      <c r="A2567" s="207"/>
      <c r="B2567" s="207"/>
      <c r="C2567" s="208" t="s">
        <v>572</v>
      </c>
      <c r="D2567" s="208"/>
      <c r="E2567" s="207"/>
      <c r="F2567" s="207"/>
      <c r="G2567" s="207" t="s">
        <v>572</v>
      </c>
      <c r="H2567" s="207"/>
      <c r="I2567" s="207"/>
      <c r="J2567" s="207"/>
    </row>
    <row r="2568" s="201" customFormat="true" ht="13.5" hidden="false" customHeight="true" outlineLevel="0" collapsed="false">
      <c r="A2568" s="207" t="s">
        <v>595</v>
      </c>
      <c r="B2568" s="207" t="s">
        <v>596</v>
      </c>
      <c r="C2568" s="207"/>
      <c r="D2568" s="207"/>
      <c r="E2568" s="207"/>
      <c r="F2568" s="207"/>
      <c r="G2568" s="207" t="s">
        <v>597</v>
      </c>
      <c r="H2568" s="207"/>
      <c r="I2568" s="207"/>
      <c r="J2568" s="207"/>
    </row>
    <row r="2569" s="201" customFormat="true" ht="13.5" hidden="false" customHeight="true" outlineLevel="0" collapsed="false">
      <c r="A2569" s="207"/>
      <c r="B2569" s="207" t="s">
        <v>1664</v>
      </c>
      <c r="C2569" s="207"/>
      <c r="D2569" s="207"/>
      <c r="E2569" s="207"/>
      <c r="F2569" s="207"/>
      <c r="G2569" s="207" t="s">
        <v>1664</v>
      </c>
      <c r="H2569" s="207"/>
      <c r="I2569" s="207"/>
      <c r="J2569" s="207"/>
    </row>
    <row r="2570" s="201" customFormat="true" ht="13.5" hidden="false" customHeight="true" outlineLevel="0" collapsed="false">
      <c r="A2570" s="207" t="s">
        <v>599</v>
      </c>
      <c r="B2570" s="207" t="s">
        <v>600</v>
      </c>
      <c r="C2570" s="207" t="s">
        <v>601</v>
      </c>
      <c r="D2570" s="207" t="s">
        <v>602</v>
      </c>
      <c r="E2570" s="207"/>
      <c r="F2570" s="207" t="s">
        <v>603</v>
      </c>
      <c r="G2570" s="207" t="s">
        <v>601</v>
      </c>
      <c r="H2570" s="207" t="s">
        <v>602</v>
      </c>
      <c r="I2570" s="207"/>
      <c r="J2570" s="207" t="s">
        <v>603</v>
      </c>
    </row>
    <row r="2571" s="201" customFormat="true" ht="13.5" hidden="false" customHeight="true" outlineLevel="0" collapsed="false">
      <c r="A2571" s="207"/>
      <c r="B2571" s="207" t="s">
        <v>604</v>
      </c>
      <c r="C2571" s="207" t="s">
        <v>605</v>
      </c>
      <c r="D2571" s="211" t="s">
        <v>1548</v>
      </c>
      <c r="E2571" s="211"/>
      <c r="F2571" s="215" t="s">
        <v>1665</v>
      </c>
      <c r="G2571" s="207" t="s">
        <v>605</v>
      </c>
      <c r="H2571" s="211" t="s">
        <v>1548</v>
      </c>
      <c r="I2571" s="211"/>
      <c r="J2571" s="215" t="s">
        <v>1665</v>
      </c>
    </row>
    <row r="2572" s="201" customFormat="true" ht="13.5" hidden="false" customHeight="true" outlineLevel="0" collapsed="false">
      <c r="A2572" s="207"/>
      <c r="B2572" s="207"/>
      <c r="C2572" s="207"/>
      <c r="D2572" s="211" t="s">
        <v>1666</v>
      </c>
      <c r="E2572" s="211"/>
      <c r="F2572" s="261" t="s">
        <v>1667</v>
      </c>
      <c r="G2572" s="207"/>
      <c r="H2572" s="211" t="s">
        <v>1666</v>
      </c>
      <c r="I2572" s="211"/>
      <c r="J2572" s="261" t="s">
        <v>1667</v>
      </c>
    </row>
    <row r="2573" s="201" customFormat="true" ht="13.5" hidden="false" customHeight="true" outlineLevel="0" collapsed="false">
      <c r="A2573" s="207"/>
      <c r="B2573" s="207"/>
      <c r="C2573" s="207" t="s">
        <v>608</v>
      </c>
      <c r="D2573" s="211" t="s">
        <v>1601</v>
      </c>
      <c r="E2573" s="211"/>
      <c r="F2573" s="227" t="n">
        <v>1</v>
      </c>
      <c r="G2573" s="207" t="s">
        <v>608</v>
      </c>
      <c r="H2573" s="211" t="s">
        <v>1601</v>
      </c>
      <c r="I2573" s="211"/>
      <c r="J2573" s="227" t="n">
        <v>1</v>
      </c>
    </row>
    <row r="2574" s="201" customFormat="true" ht="13.5" hidden="false" customHeight="true" outlineLevel="0" collapsed="false">
      <c r="A2574" s="207"/>
      <c r="B2574" s="207"/>
      <c r="C2574" s="207"/>
      <c r="D2574" s="211" t="s">
        <v>1668</v>
      </c>
      <c r="E2574" s="211"/>
      <c r="F2574" s="227" t="n">
        <v>1</v>
      </c>
      <c r="G2574" s="207"/>
      <c r="H2574" s="211" t="s">
        <v>1668</v>
      </c>
      <c r="I2574" s="211"/>
      <c r="J2574" s="227" t="n">
        <v>1</v>
      </c>
    </row>
    <row r="2575" s="201" customFormat="true" ht="13.5" hidden="false" customHeight="true" outlineLevel="0" collapsed="false">
      <c r="A2575" s="207"/>
      <c r="B2575" s="207"/>
      <c r="C2575" s="207" t="s">
        <v>610</v>
      </c>
      <c r="D2575" s="211" t="s">
        <v>1669</v>
      </c>
      <c r="E2575" s="211"/>
      <c r="F2575" s="212" t="s">
        <v>1670</v>
      </c>
      <c r="G2575" s="207" t="s">
        <v>610</v>
      </c>
      <c r="H2575" s="211" t="s">
        <v>1669</v>
      </c>
      <c r="I2575" s="211"/>
      <c r="J2575" s="212" t="s">
        <v>1670</v>
      </c>
    </row>
    <row r="2576" s="201" customFormat="true" ht="13.5" hidden="false" customHeight="true" outlineLevel="0" collapsed="false">
      <c r="A2576" s="207"/>
      <c r="B2576" s="207"/>
      <c r="C2576" s="207" t="s">
        <v>631</v>
      </c>
      <c r="D2576" s="211" t="s">
        <v>1649</v>
      </c>
      <c r="E2576" s="211"/>
      <c r="F2576" s="227" t="s">
        <v>1659</v>
      </c>
      <c r="G2576" s="207" t="s">
        <v>631</v>
      </c>
      <c r="H2576" s="211" t="s">
        <v>1649</v>
      </c>
      <c r="I2576" s="211"/>
      <c r="J2576" s="227" t="s">
        <v>1659</v>
      </c>
    </row>
    <row r="2577" s="201" customFormat="true" ht="13.5" hidden="false" customHeight="true" outlineLevel="0" collapsed="false">
      <c r="A2577" s="207"/>
      <c r="B2577" s="207" t="s">
        <v>612</v>
      </c>
      <c r="C2577" s="207" t="s">
        <v>613</v>
      </c>
      <c r="D2577" s="211" t="s">
        <v>1671</v>
      </c>
      <c r="E2577" s="211"/>
      <c r="F2577" s="229" t="n">
        <v>1</v>
      </c>
      <c r="G2577" s="207" t="s">
        <v>613</v>
      </c>
      <c r="H2577" s="211" t="s">
        <v>1671</v>
      </c>
      <c r="I2577" s="211"/>
      <c r="J2577" s="229" t="n">
        <v>1</v>
      </c>
    </row>
    <row r="2578" s="201" customFormat="true" ht="13.5" hidden="false" customHeight="true" outlineLevel="0" collapsed="false">
      <c r="A2578" s="207"/>
      <c r="B2578" s="207"/>
      <c r="C2578" s="207"/>
      <c r="D2578" s="211" t="s">
        <v>1672</v>
      </c>
      <c r="E2578" s="211"/>
      <c r="F2578" s="227" t="n">
        <v>1</v>
      </c>
      <c r="G2578" s="207"/>
      <c r="H2578" s="211" t="s">
        <v>1672</v>
      </c>
      <c r="I2578" s="211"/>
      <c r="J2578" s="227" t="n">
        <v>1</v>
      </c>
    </row>
    <row r="2579" s="201" customFormat="true" ht="13.5" hidden="false" customHeight="true" outlineLevel="0" collapsed="false">
      <c r="A2579" s="207"/>
      <c r="B2579" s="207" t="s">
        <v>618</v>
      </c>
      <c r="C2579" s="207" t="s">
        <v>619</v>
      </c>
      <c r="D2579" s="211" t="s">
        <v>1673</v>
      </c>
      <c r="E2579" s="211"/>
      <c r="F2579" s="229" t="n">
        <v>1</v>
      </c>
      <c r="G2579" s="207" t="s">
        <v>619</v>
      </c>
      <c r="H2579" s="211" t="s">
        <v>1673</v>
      </c>
      <c r="I2579" s="211"/>
      <c r="J2579" s="229" t="n">
        <v>1</v>
      </c>
    </row>
    <row r="2580" s="201" customFormat="true" ht="13.5" hidden="false" customHeight="true" outlineLevel="0" collapsed="false">
      <c r="A2580" s="207"/>
      <c r="B2580" s="207"/>
      <c r="C2580" s="207"/>
      <c r="D2580" s="211" t="s">
        <v>1561</v>
      </c>
      <c r="E2580" s="211"/>
      <c r="F2580" s="227" t="n">
        <v>1</v>
      </c>
      <c r="G2580" s="207"/>
      <c r="H2580" s="211" t="s">
        <v>1561</v>
      </c>
      <c r="I2580" s="211"/>
      <c r="J2580" s="227" t="n">
        <v>1</v>
      </c>
    </row>
    <row r="2581" s="201" customFormat="true" ht="14.25" hidden="false" customHeight="false" outlineLevel="0" collapsed="false">
      <c r="A2581" s="202"/>
      <c r="B2581" s="203"/>
      <c r="C2581" s="203"/>
      <c r="D2581" s="203"/>
      <c r="E2581" s="204"/>
      <c r="F2581" s="204"/>
      <c r="G2581" s="204"/>
      <c r="H2581" s="204"/>
      <c r="I2581" s="204"/>
      <c r="J2581" s="204"/>
    </row>
    <row r="2582" s="201" customFormat="true" ht="18.75" hidden="false" customHeight="true" outlineLevel="0" collapsed="false">
      <c r="A2582" s="205" t="s">
        <v>576</v>
      </c>
      <c r="B2582" s="205"/>
      <c r="C2582" s="205"/>
      <c r="D2582" s="205"/>
      <c r="E2582" s="205"/>
      <c r="F2582" s="205"/>
      <c r="G2582" s="205"/>
      <c r="H2582" s="205"/>
      <c r="I2582" s="205"/>
      <c r="J2582" s="205"/>
    </row>
    <row r="2583" s="201" customFormat="true" ht="13.5" hidden="false" customHeight="true" outlineLevel="0" collapsed="false">
      <c r="A2583" s="206" t="s">
        <v>577</v>
      </c>
      <c r="B2583" s="206"/>
      <c r="C2583" s="206"/>
      <c r="D2583" s="206"/>
      <c r="E2583" s="206"/>
      <c r="F2583" s="206"/>
      <c r="G2583" s="206"/>
      <c r="H2583" s="206"/>
      <c r="I2583" s="206"/>
      <c r="J2583" s="206"/>
    </row>
    <row r="2584" s="201" customFormat="true" ht="13.5" hidden="false" customHeight="true" outlineLevel="0" collapsed="false">
      <c r="A2584" s="207" t="s">
        <v>578</v>
      </c>
      <c r="B2584" s="207"/>
      <c r="C2584" s="207" t="s">
        <v>1674</v>
      </c>
      <c r="D2584" s="207"/>
      <c r="E2584" s="207"/>
      <c r="F2584" s="207"/>
      <c r="G2584" s="207"/>
      <c r="H2584" s="207"/>
      <c r="I2584" s="207"/>
      <c r="J2584" s="207"/>
    </row>
    <row r="2585" s="201" customFormat="true" ht="13.5" hidden="false" customHeight="true" outlineLevel="0" collapsed="false">
      <c r="A2585" s="207" t="s">
        <v>580</v>
      </c>
      <c r="B2585" s="207"/>
      <c r="C2585" s="207" t="s">
        <v>581</v>
      </c>
      <c r="D2585" s="207"/>
      <c r="E2585" s="207"/>
      <c r="F2585" s="207"/>
      <c r="G2585" s="207" t="s">
        <v>582</v>
      </c>
      <c r="H2585" s="207"/>
      <c r="I2585" s="207" t="s">
        <v>1545</v>
      </c>
      <c r="J2585" s="207"/>
    </row>
    <row r="2586" s="201" customFormat="true" ht="13.5" hidden="false" customHeight="true" outlineLevel="0" collapsed="false">
      <c r="A2586" s="207" t="s">
        <v>584</v>
      </c>
      <c r="B2586" s="207"/>
      <c r="C2586" s="207" t="s">
        <v>585</v>
      </c>
      <c r="D2586" s="207"/>
      <c r="E2586" s="207"/>
      <c r="F2586" s="207"/>
      <c r="G2586" s="207" t="s">
        <v>586</v>
      </c>
      <c r="H2586" s="207"/>
      <c r="I2586" s="207" t="s">
        <v>587</v>
      </c>
      <c r="J2586" s="207"/>
    </row>
    <row r="2587" s="201" customFormat="true" ht="13.5" hidden="false" customHeight="true" outlineLevel="0" collapsed="false">
      <c r="A2587" s="207" t="s">
        <v>588</v>
      </c>
      <c r="B2587" s="207"/>
      <c r="C2587" s="207" t="s">
        <v>1546</v>
      </c>
      <c r="D2587" s="207"/>
      <c r="E2587" s="207"/>
      <c r="F2587" s="207"/>
      <c r="G2587" s="207" t="s">
        <v>590</v>
      </c>
      <c r="H2587" s="207"/>
      <c r="I2587" s="207" t="n">
        <v>89220288</v>
      </c>
      <c r="J2587" s="207"/>
    </row>
    <row r="2588" s="201" customFormat="true" ht="13.5" hidden="false" customHeight="true" outlineLevel="0" collapsed="false">
      <c r="A2588" s="207" t="s">
        <v>591</v>
      </c>
      <c r="B2588" s="207"/>
      <c r="C2588" s="208" t="s">
        <v>592</v>
      </c>
      <c r="D2588" s="208"/>
      <c r="E2588" s="207" t="n">
        <v>12</v>
      </c>
      <c r="F2588" s="207"/>
      <c r="G2588" s="207" t="s">
        <v>593</v>
      </c>
      <c r="H2588" s="207"/>
      <c r="I2588" s="207" t="n">
        <v>12</v>
      </c>
      <c r="J2588" s="207"/>
    </row>
    <row r="2589" s="201" customFormat="true" ht="13.5" hidden="false" customHeight="true" outlineLevel="0" collapsed="false">
      <c r="A2589" s="207"/>
      <c r="B2589" s="207"/>
      <c r="C2589" s="208" t="s">
        <v>594</v>
      </c>
      <c r="D2589" s="208"/>
      <c r="E2589" s="207" t="n">
        <v>12</v>
      </c>
      <c r="F2589" s="207"/>
      <c r="G2589" s="207" t="s">
        <v>594</v>
      </c>
      <c r="H2589" s="207"/>
      <c r="I2589" s="207" t="n">
        <v>12</v>
      </c>
      <c r="J2589" s="207"/>
    </row>
    <row r="2590" s="201" customFormat="true" ht="13.5" hidden="false" customHeight="true" outlineLevel="0" collapsed="false">
      <c r="A2590" s="207"/>
      <c r="B2590" s="207"/>
      <c r="C2590" s="208" t="s">
        <v>572</v>
      </c>
      <c r="D2590" s="208"/>
      <c r="E2590" s="207"/>
      <c r="F2590" s="207"/>
      <c r="G2590" s="207" t="s">
        <v>572</v>
      </c>
      <c r="H2590" s="207"/>
      <c r="I2590" s="207"/>
      <c r="J2590" s="207"/>
    </row>
    <row r="2591" s="201" customFormat="true" ht="13.5" hidden="false" customHeight="true" outlineLevel="0" collapsed="false">
      <c r="A2591" s="207" t="s">
        <v>595</v>
      </c>
      <c r="B2591" s="207" t="s">
        <v>596</v>
      </c>
      <c r="C2591" s="207"/>
      <c r="D2591" s="207"/>
      <c r="E2591" s="207"/>
      <c r="F2591" s="207"/>
      <c r="G2591" s="207" t="s">
        <v>597</v>
      </c>
      <c r="H2591" s="207"/>
      <c r="I2591" s="207"/>
      <c r="J2591" s="207"/>
    </row>
    <row r="2592" s="201" customFormat="true" ht="13.5" hidden="false" customHeight="true" outlineLevel="0" collapsed="false">
      <c r="A2592" s="207"/>
      <c r="B2592" s="207" t="s">
        <v>1563</v>
      </c>
      <c r="C2592" s="207"/>
      <c r="D2592" s="207"/>
      <c r="E2592" s="207"/>
      <c r="F2592" s="207"/>
      <c r="G2592" s="207" t="s">
        <v>1563</v>
      </c>
      <c r="H2592" s="207"/>
      <c r="I2592" s="207"/>
      <c r="J2592" s="207"/>
    </row>
    <row r="2593" s="201" customFormat="true" ht="13.5" hidden="false" customHeight="true" outlineLevel="0" collapsed="false">
      <c r="A2593" s="207" t="s">
        <v>599</v>
      </c>
      <c r="B2593" s="207" t="s">
        <v>600</v>
      </c>
      <c r="C2593" s="207" t="s">
        <v>601</v>
      </c>
      <c r="D2593" s="207" t="s">
        <v>602</v>
      </c>
      <c r="E2593" s="207"/>
      <c r="F2593" s="207" t="s">
        <v>603</v>
      </c>
      <c r="G2593" s="207" t="s">
        <v>601</v>
      </c>
      <c r="H2593" s="207" t="s">
        <v>602</v>
      </c>
      <c r="I2593" s="207"/>
      <c r="J2593" s="207" t="s">
        <v>603</v>
      </c>
    </row>
    <row r="2594" s="201" customFormat="true" ht="13.5" hidden="false" customHeight="true" outlineLevel="0" collapsed="false">
      <c r="A2594" s="207"/>
      <c r="B2594" s="207" t="s">
        <v>604</v>
      </c>
      <c r="C2594" s="207" t="s">
        <v>605</v>
      </c>
      <c r="D2594" s="211" t="s">
        <v>1548</v>
      </c>
      <c r="E2594" s="211"/>
      <c r="F2594" s="215" t="s">
        <v>1176</v>
      </c>
      <c r="G2594" s="207" t="s">
        <v>605</v>
      </c>
      <c r="H2594" s="211" t="s">
        <v>1548</v>
      </c>
      <c r="I2594" s="211"/>
      <c r="J2594" s="215" t="s">
        <v>1176</v>
      </c>
    </row>
    <row r="2595" s="201" customFormat="true" ht="13.5" hidden="false" customHeight="true" outlineLevel="0" collapsed="false">
      <c r="A2595" s="207"/>
      <c r="B2595" s="207"/>
      <c r="C2595" s="207"/>
      <c r="D2595" s="211" t="s">
        <v>1675</v>
      </c>
      <c r="E2595" s="211"/>
      <c r="F2595" s="261" t="s">
        <v>1676</v>
      </c>
      <c r="G2595" s="207"/>
      <c r="H2595" s="211" t="s">
        <v>1675</v>
      </c>
      <c r="I2595" s="211"/>
      <c r="J2595" s="261" t="s">
        <v>1676</v>
      </c>
    </row>
    <row r="2596" s="201" customFormat="true" ht="13.5" hidden="false" customHeight="true" outlineLevel="0" collapsed="false">
      <c r="A2596" s="207"/>
      <c r="B2596" s="207"/>
      <c r="C2596" s="207" t="s">
        <v>608</v>
      </c>
      <c r="D2596" s="211" t="s">
        <v>1677</v>
      </c>
      <c r="E2596" s="211"/>
      <c r="F2596" s="227" t="n">
        <v>1</v>
      </c>
      <c r="G2596" s="207" t="s">
        <v>608</v>
      </c>
      <c r="H2596" s="211" t="s">
        <v>1677</v>
      </c>
      <c r="I2596" s="211"/>
      <c r="J2596" s="227" t="n">
        <v>1</v>
      </c>
    </row>
    <row r="2597" s="201" customFormat="true" ht="13.5" hidden="false" customHeight="true" outlineLevel="0" collapsed="false">
      <c r="A2597" s="207"/>
      <c r="B2597" s="207"/>
      <c r="C2597" s="207"/>
      <c r="D2597" s="211" t="s">
        <v>1678</v>
      </c>
      <c r="E2597" s="211"/>
      <c r="F2597" s="227" t="n">
        <v>1</v>
      </c>
      <c r="G2597" s="207"/>
      <c r="H2597" s="211" t="s">
        <v>1678</v>
      </c>
      <c r="I2597" s="211"/>
      <c r="J2597" s="227" t="n">
        <v>1</v>
      </c>
    </row>
    <row r="2598" s="201" customFormat="true" ht="24" hidden="false" customHeight="true" outlineLevel="0" collapsed="false">
      <c r="A2598" s="207"/>
      <c r="B2598" s="207"/>
      <c r="C2598" s="207" t="s">
        <v>610</v>
      </c>
      <c r="D2598" s="211" t="s">
        <v>1679</v>
      </c>
      <c r="E2598" s="211"/>
      <c r="F2598" s="212" t="s">
        <v>1604</v>
      </c>
      <c r="G2598" s="207" t="s">
        <v>610</v>
      </c>
      <c r="H2598" s="211" t="s">
        <v>1679</v>
      </c>
      <c r="I2598" s="211"/>
      <c r="J2598" s="212" t="s">
        <v>1604</v>
      </c>
    </row>
    <row r="2599" s="201" customFormat="true" ht="13.5" hidden="false" customHeight="true" outlineLevel="0" collapsed="false">
      <c r="A2599" s="207"/>
      <c r="B2599" s="207"/>
      <c r="C2599" s="207" t="s">
        <v>631</v>
      </c>
      <c r="D2599" s="211" t="s">
        <v>1680</v>
      </c>
      <c r="E2599" s="211"/>
      <c r="F2599" s="227" t="s">
        <v>1659</v>
      </c>
      <c r="G2599" s="207" t="s">
        <v>631</v>
      </c>
      <c r="H2599" s="211" t="s">
        <v>1680</v>
      </c>
      <c r="I2599" s="211"/>
      <c r="J2599" s="227" t="s">
        <v>1659</v>
      </c>
    </row>
    <row r="2600" s="201" customFormat="true" ht="13.5" hidden="false" customHeight="true" outlineLevel="0" collapsed="false">
      <c r="A2600" s="207"/>
      <c r="B2600" s="207" t="s">
        <v>612</v>
      </c>
      <c r="C2600" s="207" t="s">
        <v>613</v>
      </c>
      <c r="D2600" s="211" t="s">
        <v>1681</v>
      </c>
      <c r="E2600" s="211"/>
      <c r="F2600" s="229" t="n">
        <v>1</v>
      </c>
      <c r="G2600" s="207" t="s">
        <v>613</v>
      </c>
      <c r="H2600" s="211" t="s">
        <v>1681</v>
      </c>
      <c r="I2600" s="211"/>
      <c r="J2600" s="229" t="n">
        <v>1</v>
      </c>
    </row>
    <row r="2601" s="201" customFormat="true" ht="13.5" hidden="false" customHeight="true" outlineLevel="0" collapsed="false">
      <c r="A2601" s="207"/>
      <c r="B2601" s="207"/>
      <c r="C2601" s="207"/>
      <c r="D2601" s="211" t="s">
        <v>1682</v>
      </c>
      <c r="E2601" s="211"/>
      <c r="F2601" s="227" t="n">
        <v>1</v>
      </c>
      <c r="G2601" s="207"/>
      <c r="H2601" s="211" t="s">
        <v>1682</v>
      </c>
      <c r="I2601" s="211"/>
      <c r="J2601" s="227" t="n">
        <v>1</v>
      </c>
    </row>
    <row r="2602" s="201" customFormat="true" ht="13.5" hidden="false" customHeight="true" outlineLevel="0" collapsed="false">
      <c r="A2602" s="207"/>
      <c r="B2602" s="207" t="s">
        <v>618</v>
      </c>
      <c r="C2602" s="207" t="s">
        <v>619</v>
      </c>
      <c r="D2602" s="211" t="s">
        <v>1683</v>
      </c>
      <c r="E2602" s="211"/>
      <c r="F2602" s="229" t="n">
        <v>1</v>
      </c>
      <c r="G2602" s="207" t="s">
        <v>619</v>
      </c>
      <c r="H2602" s="211" t="s">
        <v>1683</v>
      </c>
      <c r="I2602" s="211"/>
      <c r="J2602" s="229" t="n">
        <v>1</v>
      </c>
    </row>
    <row r="2603" s="201" customFormat="true" ht="13.5" hidden="false" customHeight="true" outlineLevel="0" collapsed="false">
      <c r="A2603" s="207"/>
      <c r="B2603" s="207"/>
      <c r="C2603" s="207"/>
      <c r="D2603" s="211" t="s">
        <v>1561</v>
      </c>
      <c r="E2603" s="211"/>
      <c r="F2603" s="227" t="n">
        <v>1</v>
      </c>
      <c r="G2603" s="207"/>
      <c r="H2603" s="211" t="s">
        <v>1561</v>
      </c>
      <c r="I2603" s="211"/>
      <c r="J2603" s="227" t="n">
        <v>1</v>
      </c>
    </row>
    <row r="2604" s="201" customFormat="true" ht="14.25" hidden="false" customHeight="false" outlineLevel="0" collapsed="false">
      <c r="A2604" s="202"/>
      <c r="B2604" s="203"/>
      <c r="C2604" s="203"/>
      <c r="D2604" s="203"/>
      <c r="E2604" s="204"/>
      <c r="F2604" s="204"/>
      <c r="G2604" s="204"/>
      <c r="H2604" s="204"/>
      <c r="I2604" s="204"/>
      <c r="J2604" s="204"/>
    </row>
    <row r="2605" s="201" customFormat="true" ht="18.75" hidden="false" customHeight="true" outlineLevel="0" collapsed="false">
      <c r="A2605" s="205" t="s">
        <v>576</v>
      </c>
      <c r="B2605" s="205"/>
      <c r="C2605" s="205"/>
      <c r="D2605" s="205"/>
      <c r="E2605" s="205"/>
      <c r="F2605" s="205"/>
      <c r="G2605" s="205"/>
      <c r="H2605" s="205"/>
      <c r="I2605" s="205"/>
      <c r="J2605" s="205"/>
    </row>
    <row r="2606" s="201" customFormat="true" ht="13.5" hidden="false" customHeight="true" outlineLevel="0" collapsed="false">
      <c r="A2606" s="206" t="s">
        <v>577</v>
      </c>
      <c r="B2606" s="206"/>
      <c r="C2606" s="206"/>
      <c r="D2606" s="206"/>
      <c r="E2606" s="206"/>
      <c r="F2606" s="206"/>
      <c r="G2606" s="206"/>
      <c r="H2606" s="206"/>
      <c r="I2606" s="206"/>
      <c r="J2606" s="206"/>
    </row>
    <row r="2607" s="201" customFormat="true" ht="13.5" hidden="false" customHeight="true" outlineLevel="0" collapsed="false">
      <c r="A2607" s="207" t="s">
        <v>578</v>
      </c>
      <c r="B2607" s="207"/>
      <c r="C2607" s="207" t="s">
        <v>1684</v>
      </c>
      <c r="D2607" s="207"/>
      <c r="E2607" s="207"/>
      <c r="F2607" s="207"/>
      <c r="G2607" s="207"/>
      <c r="H2607" s="207"/>
      <c r="I2607" s="207"/>
      <c r="J2607" s="207"/>
    </row>
    <row r="2608" s="201" customFormat="true" ht="13.5" hidden="false" customHeight="true" outlineLevel="0" collapsed="false">
      <c r="A2608" s="207" t="s">
        <v>580</v>
      </c>
      <c r="B2608" s="207"/>
      <c r="C2608" s="207" t="s">
        <v>581</v>
      </c>
      <c r="D2608" s="207"/>
      <c r="E2608" s="207"/>
      <c r="F2608" s="207"/>
      <c r="G2608" s="207" t="s">
        <v>582</v>
      </c>
      <c r="H2608" s="207"/>
      <c r="I2608" s="207" t="s">
        <v>1545</v>
      </c>
      <c r="J2608" s="207"/>
    </row>
    <row r="2609" s="201" customFormat="true" ht="13.5" hidden="false" customHeight="true" outlineLevel="0" collapsed="false">
      <c r="A2609" s="207" t="s">
        <v>584</v>
      </c>
      <c r="B2609" s="207"/>
      <c r="C2609" s="207" t="s">
        <v>585</v>
      </c>
      <c r="D2609" s="207"/>
      <c r="E2609" s="207"/>
      <c r="F2609" s="207"/>
      <c r="G2609" s="207" t="s">
        <v>586</v>
      </c>
      <c r="H2609" s="207"/>
      <c r="I2609" s="207" t="s">
        <v>587</v>
      </c>
      <c r="J2609" s="207"/>
    </row>
    <row r="2610" s="201" customFormat="true" ht="13.5" hidden="false" customHeight="true" outlineLevel="0" collapsed="false">
      <c r="A2610" s="207" t="s">
        <v>588</v>
      </c>
      <c r="B2610" s="207"/>
      <c r="C2610" s="207" t="s">
        <v>1546</v>
      </c>
      <c r="D2610" s="207"/>
      <c r="E2610" s="207"/>
      <c r="F2610" s="207"/>
      <c r="G2610" s="207" t="s">
        <v>590</v>
      </c>
      <c r="H2610" s="207"/>
      <c r="I2610" s="207" t="n">
        <v>89220288</v>
      </c>
      <c r="J2610" s="207"/>
    </row>
    <row r="2611" s="201" customFormat="true" ht="13.5" hidden="false" customHeight="true" outlineLevel="0" collapsed="false">
      <c r="A2611" s="207" t="s">
        <v>591</v>
      </c>
      <c r="B2611" s="207"/>
      <c r="C2611" s="208" t="s">
        <v>592</v>
      </c>
      <c r="D2611" s="208"/>
      <c r="E2611" s="207" t="n">
        <v>41</v>
      </c>
      <c r="F2611" s="207"/>
      <c r="G2611" s="207" t="s">
        <v>593</v>
      </c>
      <c r="H2611" s="207"/>
      <c r="I2611" s="207" t="n">
        <v>41</v>
      </c>
      <c r="J2611" s="207"/>
    </row>
    <row r="2612" s="201" customFormat="true" ht="13.5" hidden="false" customHeight="true" outlineLevel="0" collapsed="false">
      <c r="A2612" s="207"/>
      <c r="B2612" s="207"/>
      <c r="C2612" s="208" t="s">
        <v>594</v>
      </c>
      <c r="D2612" s="208"/>
      <c r="E2612" s="207" t="n">
        <v>41</v>
      </c>
      <c r="F2612" s="207"/>
      <c r="G2612" s="207" t="s">
        <v>594</v>
      </c>
      <c r="H2612" s="207"/>
      <c r="I2612" s="207" t="n">
        <v>41</v>
      </c>
      <c r="J2612" s="207"/>
    </row>
    <row r="2613" s="201" customFormat="true" ht="13.5" hidden="false" customHeight="true" outlineLevel="0" collapsed="false">
      <c r="A2613" s="207"/>
      <c r="B2613" s="207"/>
      <c r="C2613" s="208" t="s">
        <v>572</v>
      </c>
      <c r="D2613" s="208"/>
      <c r="E2613" s="207"/>
      <c r="F2613" s="207"/>
      <c r="G2613" s="207" t="s">
        <v>572</v>
      </c>
      <c r="H2613" s="207"/>
      <c r="I2613" s="207"/>
      <c r="J2613" s="207"/>
    </row>
    <row r="2614" s="201" customFormat="true" ht="13.5" hidden="false" customHeight="true" outlineLevel="0" collapsed="false">
      <c r="A2614" s="207" t="s">
        <v>595</v>
      </c>
      <c r="B2614" s="207" t="s">
        <v>596</v>
      </c>
      <c r="C2614" s="207"/>
      <c r="D2614" s="207"/>
      <c r="E2614" s="207"/>
      <c r="F2614" s="207"/>
      <c r="G2614" s="207" t="s">
        <v>597</v>
      </c>
      <c r="H2614" s="207"/>
      <c r="I2614" s="207"/>
      <c r="J2614" s="207"/>
    </row>
    <row r="2615" s="201" customFormat="true" ht="13.5" hidden="false" customHeight="true" outlineLevel="0" collapsed="false">
      <c r="A2615" s="207"/>
      <c r="B2615" s="207" t="s">
        <v>1685</v>
      </c>
      <c r="C2615" s="207"/>
      <c r="D2615" s="207"/>
      <c r="E2615" s="207"/>
      <c r="F2615" s="207"/>
      <c r="G2615" s="207" t="s">
        <v>1685</v>
      </c>
      <c r="H2615" s="207"/>
      <c r="I2615" s="207"/>
      <c r="J2615" s="207"/>
    </row>
    <row r="2616" s="201" customFormat="true" ht="13.5" hidden="false" customHeight="true" outlineLevel="0" collapsed="false">
      <c r="A2616" s="207" t="s">
        <v>599</v>
      </c>
      <c r="B2616" s="207" t="s">
        <v>600</v>
      </c>
      <c r="C2616" s="207" t="s">
        <v>601</v>
      </c>
      <c r="D2616" s="207" t="s">
        <v>602</v>
      </c>
      <c r="E2616" s="207"/>
      <c r="F2616" s="207" t="s">
        <v>603</v>
      </c>
      <c r="G2616" s="207" t="s">
        <v>601</v>
      </c>
      <c r="H2616" s="207" t="s">
        <v>602</v>
      </c>
      <c r="I2616" s="207"/>
      <c r="J2616" s="207" t="s">
        <v>603</v>
      </c>
    </row>
    <row r="2617" s="201" customFormat="true" ht="13.5" hidden="false" customHeight="true" outlineLevel="0" collapsed="false">
      <c r="A2617" s="207"/>
      <c r="B2617" s="207" t="s">
        <v>604</v>
      </c>
      <c r="C2617" s="207" t="s">
        <v>605</v>
      </c>
      <c r="D2617" s="211" t="s">
        <v>1548</v>
      </c>
      <c r="E2617" s="211"/>
      <c r="F2617" s="215" t="s">
        <v>1192</v>
      </c>
      <c r="G2617" s="207" t="s">
        <v>605</v>
      </c>
      <c r="H2617" s="211" t="s">
        <v>1548</v>
      </c>
      <c r="I2617" s="211"/>
      <c r="J2617" s="215" t="s">
        <v>1192</v>
      </c>
    </row>
    <row r="2618" s="201" customFormat="true" ht="13.5" hidden="false" customHeight="true" outlineLevel="0" collapsed="false">
      <c r="A2618" s="207"/>
      <c r="B2618" s="207"/>
      <c r="C2618" s="207"/>
      <c r="D2618" s="211" t="s">
        <v>1686</v>
      </c>
      <c r="E2618" s="211"/>
      <c r="F2618" s="261" t="s">
        <v>1687</v>
      </c>
      <c r="G2618" s="207"/>
      <c r="H2618" s="211" t="s">
        <v>1686</v>
      </c>
      <c r="I2618" s="211"/>
      <c r="J2618" s="261" t="s">
        <v>1687</v>
      </c>
    </row>
    <row r="2619" s="201" customFormat="true" ht="13.5" hidden="false" customHeight="true" outlineLevel="0" collapsed="false">
      <c r="A2619" s="207"/>
      <c r="B2619" s="207"/>
      <c r="C2619" s="207" t="s">
        <v>608</v>
      </c>
      <c r="D2619" s="211" t="s">
        <v>1688</v>
      </c>
      <c r="E2619" s="211"/>
      <c r="F2619" s="227" t="n">
        <v>1</v>
      </c>
      <c r="G2619" s="207" t="s">
        <v>608</v>
      </c>
      <c r="H2619" s="211" t="s">
        <v>1688</v>
      </c>
      <c r="I2619" s="211"/>
      <c r="J2619" s="227" t="n">
        <v>1</v>
      </c>
    </row>
    <row r="2620" s="201" customFormat="true" ht="13.5" hidden="false" customHeight="true" outlineLevel="0" collapsed="false">
      <c r="A2620" s="207"/>
      <c r="B2620" s="207"/>
      <c r="C2620" s="207"/>
      <c r="D2620" s="211" t="s">
        <v>1689</v>
      </c>
      <c r="E2620" s="211"/>
      <c r="F2620" s="227" t="n">
        <v>1</v>
      </c>
      <c r="G2620" s="207"/>
      <c r="H2620" s="211" t="s">
        <v>1689</v>
      </c>
      <c r="I2620" s="211"/>
      <c r="J2620" s="227" t="n">
        <v>1</v>
      </c>
    </row>
    <row r="2621" s="201" customFormat="true" ht="24" hidden="false" customHeight="true" outlineLevel="0" collapsed="false">
      <c r="A2621" s="207"/>
      <c r="B2621" s="207"/>
      <c r="C2621" s="207" t="s">
        <v>610</v>
      </c>
      <c r="D2621" s="211" t="s">
        <v>1690</v>
      </c>
      <c r="E2621" s="211"/>
      <c r="F2621" s="212" t="s">
        <v>1604</v>
      </c>
      <c r="G2621" s="207" t="s">
        <v>610</v>
      </c>
      <c r="H2621" s="211" t="s">
        <v>1690</v>
      </c>
      <c r="I2621" s="211"/>
      <c r="J2621" s="212" t="s">
        <v>1604</v>
      </c>
    </row>
    <row r="2622" s="201" customFormat="true" ht="13.5" hidden="false" customHeight="true" outlineLevel="0" collapsed="false">
      <c r="A2622" s="207"/>
      <c r="B2622" s="207"/>
      <c r="C2622" s="207" t="s">
        <v>631</v>
      </c>
      <c r="D2622" s="211" t="s">
        <v>1686</v>
      </c>
      <c r="E2622" s="211"/>
      <c r="F2622" s="227" t="s">
        <v>1659</v>
      </c>
      <c r="G2622" s="207" t="s">
        <v>631</v>
      </c>
      <c r="H2622" s="211" t="s">
        <v>1686</v>
      </c>
      <c r="I2622" s="211"/>
      <c r="J2622" s="227" t="s">
        <v>1659</v>
      </c>
    </row>
    <row r="2623" s="201" customFormat="true" ht="13.5" hidden="false" customHeight="true" outlineLevel="0" collapsed="false">
      <c r="A2623" s="207"/>
      <c r="B2623" s="207" t="s">
        <v>612</v>
      </c>
      <c r="C2623" s="207" t="s">
        <v>613</v>
      </c>
      <c r="D2623" s="211" t="s">
        <v>1691</v>
      </c>
      <c r="E2623" s="211"/>
      <c r="F2623" s="229" t="n">
        <v>1</v>
      </c>
      <c r="G2623" s="207" t="s">
        <v>613</v>
      </c>
      <c r="H2623" s="211" t="s">
        <v>1691</v>
      </c>
      <c r="I2623" s="211"/>
      <c r="J2623" s="229" t="n">
        <v>1</v>
      </c>
    </row>
    <row r="2624" s="201" customFormat="true" ht="13.5" hidden="false" customHeight="true" outlineLevel="0" collapsed="false">
      <c r="A2624" s="207"/>
      <c r="B2624" s="207"/>
      <c r="C2624" s="207"/>
      <c r="D2624" s="211" t="s">
        <v>1692</v>
      </c>
      <c r="E2624" s="211"/>
      <c r="F2624" s="227" t="n">
        <v>1</v>
      </c>
      <c r="G2624" s="207"/>
      <c r="H2624" s="211" t="s">
        <v>1692</v>
      </c>
      <c r="I2624" s="211"/>
      <c r="J2624" s="227" t="n">
        <v>1</v>
      </c>
    </row>
    <row r="2625" s="201" customFormat="true" ht="13.5" hidden="false" customHeight="true" outlineLevel="0" collapsed="false">
      <c r="A2625" s="207"/>
      <c r="B2625" s="207" t="s">
        <v>618</v>
      </c>
      <c r="C2625" s="207" t="s">
        <v>619</v>
      </c>
      <c r="D2625" s="211" t="s">
        <v>1561</v>
      </c>
      <c r="E2625" s="211"/>
      <c r="F2625" s="229" t="n">
        <v>1</v>
      </c>
      <c r="G2625" s="207" t="s">
        <v>619</v>
      </c>
      <c r="H2625" s="211" t="s">
        <v>1561</v>
      </c>
      <c r="I2625" s="211"/>
      <c r="J2625" s="229" t="n">
        <v>1</v>
      </c>
    </row>
    <row r="2626" s="201" customFormat="true" ht="13.5" hidden="false" customHeight="true" outlineLevel="0" collapsed="false">
      <c r="A2626" s="207"/>
      <c r="B2626" s="207"/>
      <c r="C2626" s="207"/>
      <c r="D2626" s="211" t="s">
        <v>1560</v>
      </c>
      <c r="E2626" s="211"/>
      <c r="F2626" s="227" t="n">
        <v>1</v>
      </c>
      <c r="G2626" s="207"/>
      <c r="H2626" s="211" t="s">
        <v>1560</v>
      </c>
      <c r="I2626" s="211"/>
      <c r="J2626" s="227" t="n">
        <v>1</v>
      </c>
    </row>
    <row r="2627" s="201" customFormat="true" ht="14.25" hidden="false" customHeight="false" outlineLevel="0" collapsed="false">
      <c r="A2627" s="202"/>
      <c r="B2627" s="203"/>
      <c r="C2627" s="203"/>
      <c r="D2627" s="203"/>
      <c r="E2627" s="204"/>
      <c r="F2627" s="204"/>
      <c r="G2627" s="204"/>
      <c r="H2627" s="204"/>
      <c r="I2627" s="204"/>
      <c r="J2627" s="204"/>
    </row>
    <row r="2628" s="201" customFormat="true" ht="18.75" hidden="false" customHeight="true" outlineLevel="0" collapsed="false">
      <c r="A2628" s="205" t="s">
        <v>576</v>
      </c>
      <c r="B2628" s="205"/>
      <c r="C2628" s="205"/>
      <c r="D2628" s="205"/>
      <c r="E2628" s="205"/>
      <c r="F2628" s="205"/>
      <c r="G2628" s="205"/>
      <c r="H2628" s="205"/>
      <c r="I2628" s="205"/>
      <c r="J2628" s="205"/>
    </row>
    <row r="2629" s="201" customFormat="true" ht="13.5" hidden="false" customHeight="true" outlineLevel="0" collapsed="false">
      <c r="A2629" s="206" t="s">
        <v>577</v>
      </c>
      <c r="B2629" s="206"/>
      <c r="C2629" s="206"/>
      <c r="D2629" s="206"/>
      <c r="E2629" s="206"/>
      <c r="F2629" s="206"/>
      <c r="G2629" s="206"/>
      <c r="H2629" s="206"/>
      <c r="I2629" s="206"/>
      <c r="J2629" s="206"/>
    </row>
    <row r="2630" s="201" customFormat="true" ht="13.5" hidden="false" customHeight="true" outlineLevel="0" collapsed="false">
      <c r="A2630" s="207" t="s">
        <v>578</v>
      </c>
      <c r="B2630" s="207"/>
      <c r="C2630" s="207" t="s">
        <v>1693</v>
      </c>
      <c r="D2630" s="207"/>
      <c r="E2630" s="207"/>
      <c r="F2630" s="207"/>
      <c r="G2630" s="207"/>
      <c r="H2630" s="207"/>
      <c r="I2630" s="207"/>
      <c r="J2630" s="207"/>
    </row>
    <row r="2631" s="201" customFormat="true" ht="13.5" hidden="false" customHeight="true" outlineLevel="0" collapsed="false">
      <c r="A2631" s="207" t="s">
        <v>580</v>
      </c>
      <c r="B2631" s="207"/>
      <c r="C2631" s="207" t="s">
        <v>581</v>
      </c>
      <c r="D2631" s="207"/>
      <c r="E2631" s="207"/>
      <c r="F2631" s="207"/>
      <c r="G2631" s="207" t="s">
        <v>582</v>
      </c>
      <c r="H2631" s="207"/>
      <c r="I2631" s="207" t="s">
        <v>1545</v>
      </c>
      <c r="J2631" s="207"/>
    </row>
    <row r="2632" s="201" customFormat="true" ht="13.5" hidden="false" customHeight="true" outlineLevel="0" collapsed="false">
      <c r="A2632" s="207" t="s">
        <v>584</v>
      </c>
      <c r="B2632" s="207"/>
      <c r="C2632" s="207" t="s">
        <v>585</v>
      </c>
      <c r="D2632" s="207"/>
      <c r="E2632" s="207"/>
      <c r="F2632" s="207"/>
      <c r="G2632" s="207" t="s">
        <v>586</v>
      </c>
      <c r="H2632" s="207"/>
      <c r="I2632" s="207" t="s">
        <v>587</v>
      </c>
      <c r="J2632" s="207"/>
    </row>
    <row r="2633" s="201" customFormat="true" ht="13.5" hidden="false" customHeight="true" outlineLevel="0" collapsed="false">
      <c r="A2633" s="207" t="s">
        <v>588</v>
      </c>
      <c r="B2633" s="207"/>
      <c r="C2633" s="207" t="s">
        <v>1546</v>
      </c>
      <c r="D2633" s="207"/>
      <c r="E2633" s="207"/>
      <c r="F2633" s="207"/>
      <c r="G2633" s="207" t="s">
        <v>590</v>
      </c>
      <c r="H2633" s="207"/>
      <c r="I2633" s="207" t="n">
        <v>89220288</v>
      </c>
      <c r="J2633" s="207"/>
    </row>
    <row r="2634" s="201" customFormat="true" ht="13.5" hidden="false" customHeight="true" outlineLevel="0" collapsed="false">
      <c r="A2634" s="207" t="s">
        <v>591</v>
      </c>
      <c r="B2634" s="207"/>
      <c r="C2634" s="208" t="s">
        <v>592</v>
      </c>
      <c r="D2634" s="208"/>
      <c r="E2634" s="207" t="n">
        <v>51</v>
      </c>
      <c r="F2634" s="207"/>
      <c r="G2634" s="207" t="s">
        <v>593</v>
      </c>
      <c r="H2634" s="207"/>
      <c r="I2634" s="207" t="n">
        <v>51</v>
      </c>
      <c r="J2634" s="207"/>
    </row>
    <row r="2635" s="201" customFormat="true" ht="13.5" hidden="false" customHeight="true" outlineLevel="0" collapsed="false">
      <c r="A2635" s="207"/>
      <c r="B2635" s="207"/>
      <c r="C2635" s="208" t="s">
        <v>594</v>
      </c>
      <c r="D2635" s="208"/>
      <c r="E2635" s="207" t="n">
        <v>51</v>
      </c>
      <c r="F2635" s="207"/>
      <c r="G2635" s="207" t="s">
        <v>594</v>
      </c>
      <c r="H2635" s="207"/>
      <c r="I2635" s="207" t="n">
        <v>51</v>
      </c>
      <c r="J2635" s="207"/>
    </row>
    <row r="2636" s="201" customFormat="true" ht="13.5" hidden="false" customHeight="true" outlineLevel="0" collapsed="false">
      <c r="A2636" s="207"/>
      <c r="B2636" s="207"/>
      <c r="C2636" s="208" t="s">
        <v>572</v>
      </c>
      <c r="D2636" s="208"/>
      <c r="E2636" s="207"/>
      <c r="F2636" s="207"/>
      <c r="G2636" s="207" t="s">
        <v>572</v>
      </c>
      <c r="H2636" s="207"/>
      <c r="I2636" s="207"/>
      <c r="J2636" s="207"/>
    </row>
    <row r="2637" s="201" customFormat="true" ht="13.5" hidden="false" customHeight="true" outlineLevel="0" collapsed="false">
      <c r="A2637" s="207" t="s">
        <v>595</v>
      </c>
      <c r="B2637" s="207" t="s">
        <v>596</v>
      </c>
      <c r="C2637" s="207"/>
      <c r="D2637" s="207"/>
      <c r="E2637" s="207"/>
      <c r="F2637" s="207"/>
      <c r="G2637" s="207" t="s">
        <v>597</v>
      </c>
      <c r="H2637" s="207"/>
      <c r="I2637" s="207"/>
      <c r="J2637" s="207"/>
    </row>
    <row r="2638" s="201" customFormat="true" ht="13.5" hidden="false" customHeight="true" outlineLevel="0" collapsed="false">
      <c r="A2638" s="207"/>
      <c r="B2638" s="207" t="s">
        <v>1694</v>
      </c>
      <c r="C2638" s="207"/>
      <c r="D2638" s="207"/>
      <c r="E2638" s="207"/>
      <c r="F2638" s="207"/>
      <c r="G2638" s="207" t="s">
        <v>1694</v>
      </c>
      <c r="H2638" s="207"/>
      <c r="I2638" s="207"/>
      <c r="J2638" s="207"/>
    </row>
    <row r="2639" s="201" customFormat="true" ht="13.5" hidden="false" customHeight="true" outlineLevel="0" collapsed="false">
      <c r="A2639" s="207" t="s">
        <v>599</v>
      </c>
      <c r="B2639" s="207" t="s">
        <v>600</v>
      </c>
      <c r="C2639" s="207" t="s">
        <v>601</v>
      </c>
      <c r="D2639" s="207" t="s">
        <v>602</v>
      </c>
      <c r="E2639" s="207"/>
      <c r="F2639" s="207" t="s">
        <v>603</v>
      </c>
      <c r="G2639" s="207" t="s">
        <v>601</v>
      </c>
      <c r="H2639" s="207" t="s">
        <v>602</v>
      </c>
      <c r="I2639" s="207"/>
      <c r="J2639" s="207" t="s">
        <v>603</v>
      </c>
    </row>
    <row r="2640" s="201" customFormat="true" ht="13.5" hidden="false" customHeight="true" outlineLevel="0" collapsed="false">
      <c r="A2640" s="207"/>
      <c r="B2640" s="207" t="s">
        <v>604</v>
      </c>
      <c r="C2640" s="207" t="s">
        <v>605</v>
      </c>
      <c r="D2640" s="211" t="s">
        <v>1548</v>
      </c>
      <c r="E2640" s="211"/>
      <c r="F2640" s="215" t="s">
        <v>1127</v>
      </c>
      <c r="G2640" s="207" t="s">
        <v>605</v>
      </c>
      <c r="H2640" s="211" t="s">
        <v>1548</v>
      </c>
      <c r="I2640" s="211"/>
      <c r="J2640" s="215" t="s">
        <v>1127</v>
      </c>
    </row>
    <row r="2641" s="201" customFormat="true" ht="13.5" hidden="false" customHeight="true" outlineLevel="0" collapsed="false">
      <c r="A2641" s="207"/>
      <c r="B2641" s="207"/>
      <c r="C2641" s="207"/>
      <c r="D2641" s="211" t="s">
        <v>1695</v>
      </c>
      <c r="E2641" s="211"/>
      <c r="F2641" s="261" t="s">
        <v>1696</v>
      </c>
      <c r="G2641" s="207"/>
      <c r="H2641" s="211" t="s">
        <v>1695</v>
      </c>
      <c r="I2641" s="211"/>
      <c r="J2641" s="261" t="s">
        <v>1696</v>
      </c>
    </row>
    <row r="2642" s="201" customFormat="true" ht="13.5" hidden="false" customHeight="true" outlineLevel="0" collapsed="false">
      <c r="A2642" s="207"/>
      <c r="B2642" s="207"/>
      <c r="C2642" s="207" t="s">
        <v>608</v>
      </c>
      <c r="D2642" s="211" t="s">
        <v>1697</v>
      </c>
      <c r="E2642" s="211"/>
      <c r="F2642" s="227" t="n">
        <v>1</v>
      </c>
      <c r="G2642" s="207" t="s">
        <v>608</v>
      </c>
      <c r="H2642" s="211" t="s">
        <v>1697</v>
      </c>
      <c r="I2642" s="211"/>
      <c r="J2642" s="227" t="n">
        <v>1</v>
      </c>
    </row>
    <row r="2643" s="201" customFormat="true" ht="13.5" hidden="false" customHeight="true" outlineLevel="0" collapsed="false">
      <c r="A2643" s="207"/>
      <c r="B2643" s="207"/>
      <c r="C2643" s="207"/>
      <c r="D2643" s="211" t="s">
        <v>1698</v>
      </c>
      <c r="E2643" s="211"/>
      <c r="F2643" s="227" t="n">
        <v>1</v>
      </c>
      <c r="G2643" s="207"/>
      <c r="H2643" s="211" t="s">
        <v>1698</v>
      </c>
      <c r="I2643" s="211"/>
      <c r="J2643" s="227" t="n">
        <v>1</v>
      </c>
    </row>
    <row r="2644" s="201" customFormat="true" ht="24" hidden="false" customHeight="true" outlineLevel="0" collapsed="false">
      <c r="A2644" s="207"/>
      <c r="B2644" s="207"/>
      <c r="C2644" s="207" t="s">
        <v>610</v>
      </c>
      <c r="D2644" s="211" t="s">
        <v>1699</v>
      </c>
      <c r="E2644" s="211"/>
      <c r="F2644" s="212" t="s">
        <v>1700</v>
      </c>
      <c r="G2644" s="207" t="s">
        <v>610</v>
      </c>
      <c r="H2644" s="211" t="s">
        <v>1699</v>
      </c>
      <c r="I2644" s="211"/>
      <c r="J2644" s="212" t="s">
        <v>1700</v>
      </c>
    </row>
    <row r="2645" s="201" customFormat="true" ht="13.5" hidden="false" customHeight="true" outlineLevel="0" collapsed="false">
      <c r="A2645" s="207"/>
      <c r="B2645" s="207"/>
      <c r="C2645" s="207" t="s">
        <v>631</v>
      </c>
      <c r="D2645" s="211" t="s">
        <v>1695</v>
      </c>
      <c r="E2645" s="211"/>
      <c r="F2645" s="227" t="s">
        <v>1659</v>
      </c>
      <c r="G2645" s="207" t="s">
        <v>631</v>
      </c>
      <c r="H2645" s="211" t="s">
        <v>1695</v>
      </c>
      <c r="I2645" s="211"/>
      <c r="J2645" s="227" t="s">
        <v>1659</v>
      </c>
    </row>
    <row r="2646" s="201" customFormat="true" ht="13.5" hidden="false" customHeight="true" outlineLevel="0" collapsed="false">
      <c r="A2646" s="207"/>
      <c r="B2646" s="207" t="s">
        <v>612</v>
      </c>
      <c r="C2646" s="207" t="s">
        <v>613</v>
      </c>
      <c r="D2646" s="211" t="s">
        <v>1701</v>
      </c>
      <c r="E2646" s="211"/>
      <c r="F2646" s="229" t="n">
        <v>1</v>
      </c>
      <c r="G2646" s="207" t="s">
        <v>613</v>
      </c>
      <c r="H2646" s="211" t="s">
        <v>1701</v>
      </c>
      <c r="I2646" s="211"/>
      <c r="J2646" s="229" t="n">
        <v>1</v>
      </c>
    </row>
    <row r="2647" s="201" customFormat="true" ht="13.5" hidden="false" customHeight="true" outlineLevel="0" collapsed="false">
      <c r="A2647" s="207"/>
      <c r="B2647" s="207"/>
      <c r="C2647" s="207"/>
      <c r="D2647" s="211" t="s">
        <v>1702</v>
      </c>
      <c r="E2647" s="211"/>
      <c r="F2647" s="227" t="n">
        <v>1</v>
      </c>
      <c r="G2647" s="207"/>
      <c r="H2647" s="211" t="s">
        <v>1702</v>
      </c>
      <c r="I2647" s="211"/>
      <c r="J2647" s="227" t="n">
        <v>1</v>
      </c>
    </row>
    <row r="2648" s="201" customFormat="true" ht="13.5" hidden="false" customHeight="true" outlineLevel="0" collapsed="false">
      <c r="A2648" s="207"/>
      <c r="B2648" s="207" t="s">
        <v>618</v>
      </c>
      <c r="C2648" s="207" t="s">
        <v>619</v>
      </c>
      <c r="D2648" s="211" t="s">
        <v>1609</v>
      </c>
      <c r="E2648" s="211"/>
      <c r="F2648" s="229" t="n">
        <v>1</v>
      </c>
      <c r="G2648" s="207" t="s">
        <v>619</v>
      </c>
      <c r="H2648" s="211" t="s">
        <v>1609</v>
      </c>
      <c r="I2648" s="211"/>
      <c r="J2648" s="229" t="n">
        <v>1</v>
      </c>
    </row>
    <row r="2649" s="201" customFormat="true" ht="13.5" hidden="false" customHeight="true" outlineLevel="0" collapsed="false">
      <c r="A2649" s="207"/>
      <c r="B2649" s="207"/>
      <c r="C2649" s="207"/>
      <c r="D2649" s="211" t="s">
        <v>1703</v>
      </c>
      <c r="E2649" s="211"/>
      <c r="F2649" s="227" t="n">
        <v>1</v>
      </c>
      <c r="G2649" s="207"/>
      <c r="H2649" s="211" t="s">
        <v>1703</v>
      </c>
      <c r="I2649" s="211"/>
      <c r="J2649" s="227" t="n">
        <v>1</v>
      </c>
    </row>
    <row r="2650" s="201" customFormat="true" ht="14.25" hidden="false" customHeight="false" outlineLevel="0" collapsed="false">
      <c r="A2650" s="202"/>
      <c r="B2650" s="203"/>
      <c r="C2650" s="203"/>
      <c r="D2650" s="203"/>
      <c r="E2650" s="204"/>
      <c r="F2650" s="204"/>
      <c r="G2650" s="204"/>
      <c r="H2650" s="204"/>
      <c r="I2650" s="204"/>
      <c r="J2650" s="204"/>
    </row>
    <row r="2651" s="201" customFormat="true" ht="18.75" hidden="false" customHeight="true" outlineLevel="0" collapsed="false">
      <c r="A2651" s="205" t="s">
        <v>576</v>
      </c>
      <c r="B2651" s="205"/>
      <c r="C2651" s="205"/>
      <c r="D2651" s="205"/>
      <c r="E2651" s="205"/>
      <c r="F2651" s="205"/>
      <c r="G2651" s="205"/>
      <c r="H2651" s="205"/>
      <c r="I2651" s="205"/>
      <c r="J2651" s="205"/>
    </row>
    <row r="2652" s="201" customFormat="true" ht="13.5" hidden="false" customHeight="true" outlineLevel="0" collapsed="false">
      <c r="A2652" s="206" t="s">
        <v>577</v>
      </c>
      <c r="B2652" s="206"/>
      <c r="C2652" s="206"/>
      <c r="D2652" s="206"/>
      <c r="E2652" s="206"/>
      <c r="F2652" s="206"/>
      <c r="G2652" s="206"/>
      <c r="H2652" s="206"/>
      <c r="I2652" s="206"/>
      <c r="J2652" s="206"/>
    </row>
    <row r="2653" s="201" customFormat="true" ht="13.5" hidden="false" customHeight="true" outlineLevel="0" collapsed="false">
      <c r="A2653" s="207" t="s">
        <v>578</v>
      </c>
      <c r="B2653" s="207"/>
      <c r="C2653" s="207" t="s">
        <v>1704</v>
      </c>
      <c r="D2653" s="207"/>
      <c r="E2653" s="207"/>
      <c r="F2653" s="207"/>
      <c r="G2653" s="207"/>
      <c r="H2653" s="207"/>
      <c r="I2653" s="207"/>
      <c r="J2653" s="207"/>
    </row>
    <row r="2654" s="201" customFormat="true" ht="13.5" hidden="false" customHeight="true" outlineLevel="0" collapsed="false">
      <c r="A2654" s="207" t="s">
        <v>580</v>
      </c>
      <c r="B2654" s="207"/>
      <c r="C2654" s="207" t="s">
        <v>581</v>
      </c>
      <c r="D2654" s="207"/>
      <c r="E2654" s="207"/>
      <c r="F2654" s="207"/>
      <c r="G2654" s="207" t="s">
        <v>582</v>
      </c>
      <c r="H2654" s="207"/>
      <c r="I2654" s="207" t="s">
        <v>1545</v>
      </c>
      <c r="J2654" s="207"/>
    </row>
    <row r="2655" s="201" customFormat="true" ht="13.5" hidden="false" customHeight="true" outlineLevel="0" collapsed="false">
      <c r="A2655" s="207" t="s">
        <v>584</v>
      </c>
      <c r="B2655" s="207"/>
      <c r="C2655" s="207" t="s">
        <v>585</v>
      </c>
      <c r="D2655" s="207"/>
      <c r="E2655" s="207"/>
      <c r="F2655" s="207"/>
      <c r="G2655" s="207" t="s">
        <v>586</v>
      </c>
      <c r="H2655" s="207"/>
      <c r="I2655" s="207" t="s">
        <v>587</v>
      </c>
      <c r="J2655" s="207"/>
    </row>
    <row r="2656" s="201" customFormat="true" ht="13.5" hidden="false" customHeight="true" outlineLevel="0" collapsed="false">
      <c r="A2656" s="207" t="s">
        <v>588</v>
      </c>
      <c r="B2656" s="207"/>
      <c r="C2656" s="207" t="s">
        <v>1546</v>
      </c>
      <c r="D2656" s="207"/>
      <c r="E2656" s="207"/>
      <c r="F2656" s="207"/>
      <c r="G2656" s="207" t="s">
        <v>590</v>
      </c>
      <c r="H2656" s="207"/>
      <c r="I2656" s="207" t="n">
        <v>89220288</v>
      </c>
      <c r="J2656" s="207"/>
    </row>
    <row r="2657" s="201" customFormat="true" ht="13.5" hidden="false" customHeight="true" outlineLevel="0" collapsed="false">
      <c r="A2657" s="207" t="s">
        <v>591</v>
      </c>
      <c r="B2657" s="207"/>
      <c r="C2657" s="208" t="s">
        <v>592</v>
      </c>
      <c r="D2657" s="208"/>
      <c r="E2657" s="207" t="n">
        <v>2000</v>
      </c>
      <c r="F2657" s="207"/>
      <c r="G2657" s="207" t="s">
        <v>593</v>
      </c>
      <c r="H2657" s="207"/>
      <c r="I2657" s="207" t="n">
        <v>2000</v>
      </c>
      <c r="J2657" s="207"/>
    </row>
    <row r="2658" s="201" customFormat="true" ht="13.5" hidden="false" customHeight="true" outlineLevel="0" collapsed="false">
      <c r="A2658" s="207"/>
      <c r="B2658" s="207"/>
      <c r="C2658" s="208" t="s">
        <v>594</v>
      </c>
      <c r="D2658" s="208"/>
      <c r="E2658" s="207" t="n">
        <v>2000</v>
      </c>
      <c r="F2658" s="207"/>
      <c r="G2658" s="207" t="s">
        <v>594</v>
      </c>
      <c r="H2658" s="207"/>
      <c r="I2658" s="207" t="n">
        <v>2000</v>
      </c>
      <c r="J2658" s="207"/>
    </row>
    <row r="2659" s="201" customFormat="true" ht="13.5" hidden="false" customHeight="true" outlineLevel="0" collapsed="false">
      <c r="A2659" s="207"/>
      <c r="B2659" s="207"/>
      <c r="C2659" s="208" t="s">
        <v>572</v>
      </c>
      <c r="D2659" s="208"/>
      <c r="E2659" s="207"/>
      <c r="F2659" s="207"/>
      <c r="G2659" s="207" t="s">
        <v>572</v>
      </c>
      <c r="H2659" s="207"/>
      <c r="I2659" s="207"/>
      <c r="J2659" s="207"/>
    </row>
    <row r="2660" s="201" customFormat="true" ht="13.5" hidden="false" customHeight="true" outlineLevel="0" collapsed="false">
      <c r="A2660" s="207" t="s">
        <v>595</v>
      </c>
      <c r="B2660" s="207" t="s">
        <v>596</v>
      </c>
      <c r="C2660" s="207"/>
      <c r="D2660" s="207"/>
      <c r="E2660" s="207"/>
      <c r="F2660" s="207"/>
      <c r="G2660" s="207" t="s">
        <v>597</v>
      </c>
      <c r="H2660" s="207"/>
      <c r="I2660" s="207"/>
      <c r="J2660" s="207"/>
    </row>
    <row r="2661" s="201" customFormat="true" ht="13.5" hidden="false" customHeight="true" outlineLevel="0" collapsed="false">
      <c r="A2661" s="207"/>
      <c r="B2661" s="207" t="s">
        <v>1705</v>
      </c>
      <c r="C2661" s="207"/>
      <c r="D2661" s="207"/>
      <c r="E2661" s="207"/>
      <c r="F2661" s="207"/>
      <c r="G2661" s="207" t="s">
        <v>1705</v>
      </c>
      <c r="H2661" s="207"/>
      <c r="I2661" s="207"/>
      <c r="J2661" s="207"/>
    </row>
    <row r="2662" s="201" customFormat="true" ht="13.5" hidden="false" customHeight="true" outlineLevel="0" collapsed="false">
      <c r="A2662" s="207" t="s">
        <v>599</v>
      </c>
      <c r="B2662" s="207" t="s">
        <v>600</v>
      </c>
      <c r="C2662" s="207" t="s">
        <v>601</v>
      </c>
      <c r="D2662" s="207" t="s">
        <v>602</v>
      </c>
      <c r="E2662" s="207"/>
      <c r="F2662" s="207" t="s">
        <v>603</v>
      </c>
      <c r="G2662" s="207" t="s">
        <v>601</v>
      </c>
      <c r="H2662" s="207" t="s">
        <v>602</v>
      </c>
      <c r="I2662" s="207"/>
      <c r="J2662" s="207" t="s">
        <v>603</v>
      </c>
    </row>
    <row r="2663" s="201" customFormat="true" ht="13.5" hidden="false" customHeight="true" outlineLevel="0" collapsed="false">
      <c r="A2663" s="207"/>
      <c r="B2663" s="207" t="s">
        <v>604</v>
      </c>
      <c r="C2663" s="207" t="s">
        <v>605</v>
      </c>
      <c r="D2663" s="211" t="s">
        <v>910</v>
      </c>
      <c r="E2663" s="211"/>
      <c r="F2663" s="215" t="s">
        <v>1706</v>
      </c>
      <c r="G2663" s="207" t="s">
        <v>605</v>
      </c>
      <c r="H2663" s="211" t="s">
        <v>910</v>
      </c>
      <c r="I2663" s="211"/>
      <c r="J2663" s="215" t="s">
        <v>1706</v>
      </c>
    </row>
    <row r="2664" s="201" customFormat="true" ht="13.5" hidden="false" customHeight="true" outlineLevel="0" collapsed="false">
      <c r="A2664" s="207"/>
      <c r="B2664" s="207"/>
      <c r="C2664" s="207"/>
      <c r="D2664" s="211" t="s">
        <v>1707</v>
      </c>
      <c r="E2664" s="211"/>
      <c r="F2664" s="261" t="s">
        <v>1708</v>
      </c>
      <c r="G2664" s="207"/>
      <c r="H2664" s="211" t="s">
        <v>1707</v>
      </c>
      <c r="I2664" s="211"/>
      <c r="J2664" s="261" t="s">
        <v>1708</v>
      </c>
    </row>
    <row r="2665" s="201" customFormat="true" ht="13.5" hidden="false" customHeight="true" outlineLevel="0" collapsed="false">
      <c r="A2665" s="207"/>
      <c r="B2665" s="207"/>
      <c r="C2665" s="207" t="s">
        <v>608</v>
      </c>
      <c r="D2665" s="211" t="s">
        <v>1709</v>
      </c>
      <c r="E2665" s="211"/>
      <c r="F2665" s="227" t="n">
        <v>1</v>
      </c>
      <c r="G2665" s="207" t="s">
        <v>608</v>
      </c>
      <c r="H2665" s="211" t="s">
        <v>1709</v>
      </c>
      <c r="I2665" s="211"/>
      <c r="J2665" s="227" t="n">
        <v>1</v>
      </c>
    </row>
    <row r="2666" s="201" customFormat="true" ht="13.5" hidden="false" customHeight="true" outlineLevel="0" collapsed="false">
      <c r="A2666" s="207"/>
      <c r="B2666" s="207"/>
      <c r="C2666" s="207"/>
      <c r="D2666" s="211" t="s">
        <v>1710</v>
      </c>
      <c r="E2666" s="211"/>
      <c r="F2666" s="227" t="n">
        <v>1</v>
      </c>
      <c r="G2666" s="207"/>
      <c r="H2666" s="211" t="s">
        <v>1710</v>
      </c>
      <c r="I2666" s="211"/>
      <c r="J2666" s="227" t="n">
        <v>1</v>
      </c>
    </row>
    <row r="2667" s="201" customFormat="true" ht="24" hidden="false" customHeight="true" outlineLevel="0" collapsed="false">
      <c r="A2667" s="207"/>
      <c r="B2667" s="207"/>
      <c r="C2667" s="207" t="s">
        <v>610</v>
      </c>
      <c r="D2667" s="211" t="s">
        <v>1711</v>
      </c>
      <c r="E2667" s="211"/>
      <c r="F2667" s="212" t="s">
        <v>1700</v>
      </c>
      <c r="G2667" s="207" t="s">
        <v>610</v>
      </c>
      <c r="H2667" s="211" t="s">
        <v>1711</v>
      </c>
      <c r="I2667" s="211"/>
      <c r="J2667" s="212" t="s">
        <v>1700</v>
      </c>
    </row>
    <row r="2668" s="201" customFormat="true" ht="13.5" hidden="false" customHeight="true" outlineLevel="0" collapsed="false">
      <c r="A2668" s="207"/>
      <c r="B2668" s="207"/>
      <c r="C2668" s="207" t="s">
        <v>631</v>
      </c>
      <c r="D2668" s="211" t="s">
        <v>1707</v>
      </c>
      <c r="E2668" s="211"/>
      <c r="F2668" s="227" t="s">
        <v>1659</v>
      </c>
      <c r="G2668" s="207" t="s">
        <v>631</v>
      </c>
      <c r="H2668" s="211" t="s">
        <v>1707</v>
      </c>
      <c r="I2668" s="211"/>
      <c r="J2668" s="227" t="s">
        <v>1659</v>
      </c>
    </row>
    <row r="2669" s="201" customFormat="true" ht="13.5" hidden="false" customHeight="true" outlineLevel="0" collapsed="false">
      <c r="A2669" s="207"/>
      <c r="B2669" s="207" t="s">
        <v>612</v>
      </c>
      <c r="C2669" s="207" t="s">
        <v>613</v>
      </c>
      <c r="D2669" s="211" t="s">
        <v>1712</v>
      </c>
      <c r="E2669" s="211"/>
      <c r="F2669" s="229" t="n">
        <v>1</v>
      </c>
      <c r="G2669" s="207" t="s">
        <v>613</v>
      </c>
      <c r="H2669" s="211" t="s">
        <v>1712</v>
      </c>
      <c r="I2669" s="211"/>
      <c r="J2669" s="229" t="n">
        <v>1</v>
      </c>
    </row>
    <row r="2670" s="201" customFormat="true" ht="13.5" hidden="false" customHeight="true" outlineLevel="0" collapsed="false">
      <c r="A2670" s="207"/>
      <c r="B2670" s="207"/>
      <c r="C2670" s="207"/>
      <c r="D2670" s="211" t="s">
        <v>1713</v>
      </c>
      <c r="E2670" s="211"/>
      <c r="F2670" s="227" t="n">
        <v>1</v>
      </c>
      <c r="G2670" s="207"/>
      <c r="H2670" s="211" t="s">
        <v>1713</v>
      </c>
      <c r="I2670" s="211"/>
      <c r="J2670" s="227" t="n">
        <v>1</v>
      </c>
    </row>
    <row r="2671" s="201" customFormat="true" ht="13.5" hidden="false" customHeight="true" outlineLevel="0" collapsed="false">
      <c r="A2671" s="207"/>
      <c r="B2671" s="207" t="s">
        <v>618</v>
      </c>
      <c r="C2671" s="207" t="s">
        <v>619</v>
      </c>
      <c r="D2671" s="211" t="s">
        <v>1561</v>
      </c>
      <c r="E2671" s="211"/>
      <c r="F2671" s="213" t="s">
        <v>840</v>
      </c>
      <c r="G2671" s="207" t="s">
        <v>619</v>
      </c>
      <c r="H2671" s="211" t="s">
        <v>1561</v>
      </c>
      <c r="I2671" s="211"/>
      <c r="J2671" s="213" t="s">
        <v>840</v>
      </c>
    </row>
    <row r="2672" s="201" customFormat="true" ht="13.5" hidden="false" customHeight="true" outlineLevel="0" collapsed="false">
      <c r="A2672" s="207"/>
      <c r="B2672" s="207"/>
      <c r="C2672" s="207"/>
      <c r="D2672" s="211" t="s">
        <v>1714</v>
      </c>
      <c r="E2672" s="211"/>
      <c r="F2672" s="213" t="s">
        <v>840</v>
      </c>
      <c r="G2672" s="207"/>
      <c r="H2672" s="211" t="s">
        <v>1714</v>
      </c>
      <c r="I2672" s="211"/>
      <c r="J2672" s="213" t="s">
        <v>840</v>
      </c>
    </row>
    <row r="2673" s="201" customFormat="true" ht="14.25" hidden="false" customHeight="false" outlineLevel="0" collapsed="false">
      <c r="A2673" s="202"/>
      <c r="B2673" s="203"/>
      <c r="C2673" s="203"/>
      <c r="D2673" s="203"/>
      <c r="E2673" s="204"/>
      <c r="F2673" s="204"/>
      <c r="G2673" s="204"/>
      <c r="H2673" s="204"/>
      <c r="I2673" s="204"/>
      <c r="J2673" s="204"/>
    </row>
    <row r="2674" s="201" customFormat="true" ht="18.75" hidden="false" customHeight="true" outlineLevel="0" collapsed="false">
      <c r="A2674" s="205" t="s">
        <v>576</v>
      </c>
      <c r="B2674" s="205"/>
      <c r="C2674" s="205"/>
      <c r="D2674" s="205"/>
      <c r="E2674" s="205"/>
      <c r="F2674" s="205"/>
      <c r="G2674" s="205"/>
      <c r="H2674" s="205"/>
      <c r="I2674" s="205"/>
      <c r="J2674" s="205"/>
    </row>
    <row r="2675" s="201" customFormat="true" ht="13.5" hidden="false" customHeight="true" outlineLevel="0" collapsed="false">
      <c r="A2675" s="206" t="s">
        <v>577</v>
      </c>
      <c r="B2675" s="206"/>
      <c r="C2675" s="206"/>
      <c r="D2675" s="206"/>
      <c r="E2675" s="206"/>
      <c r="F2675" s="206"/>
      <c r="G2675" s="206"/>
      <c r="H2675" s="206"/>
      <c r="I2675" s="206"/>
      <c r="J2675" s="206"/>
    </row>
    <row r="2676" s="201" customFormat="true" ht="13.5" hidden="false" customHeight="true" outlineLevel="0" collapsed="false">
      <c r="A2676" s="207" t="s">
        <v>578</v>
      </c>
      <c r="B2676" s="207"/>
      <c r="C2676" s="207" t="s">
        <v>1715</v>
      </c>
      <c r="D2676" s="207"/>
      <c r="E2676" s="207"/>
      <c r="F2676" s="207"/>
      <c r="G2676" s="207"/>
      <c r="H2676" s="207"/>
      <c r="I2676" s="207"/>
      <c r="J2676" s="207"/>
    </row>
    <row r="2677" s="201" customFormat="true" ht="13.5" hidden="false" customHeight="true" outlineLevel="0" collapsed="false">
      <c r="A2677" s="207" t="s">
        <v>580</v>
      </c>
      <c r="B2677" s="207"/>
      <c r="C2677" s="207" t="s">
        <v>581</v>
      </c>
      <c r="D2677" s="207"/>
      <c r="E2677" s="207"/>
      <c r="F2677" s="207"/>
      <c r="G2677" s="207" t="s">
        <v>582</v>
      </c>
      <c r="H2677" s="207"/>
      <c r="I2677" s="207" t="s">
        <v>1545</v>
      </c>
      <c r="J2677" s="207"/>
    </row>
    <row r="2678" s="201" customFormat="true" ht="13.5" hidden="false" customHeight="true" outlineLevel="0" collapsed="false">
      <c r="A2678" s="207" t="s">
        <v>584</v>
      </c>
      <c r="B2678" s="207"/>
      <c r="C2678" s="207" t="s">
        <v>585</v>
      </c>
      <c r="D2678" s="207"/>
      <c r="E2678" s="207"/>
      <c r="F2678" s="207"/>
      <c r="G2678" s="207" t="s">
        <v>586</v>
      </c>
      <c r="H2678" s="207"/>
      <c r="I2678" s="207" t="s">
        <v>587</v>
      </c>
      <c r="J2678" s="207"/>
    </row>
    <row r="2679" s="201" customFormat="true" ht="13.5" hidden="false" customHeight="true" outlineLevel="0" collapsed="false">
      <c r="A2679" s="207" t="s">
        <v>588</v>
      </c>
      <c r="B2679" s="207"/>
      <c r="C2679" s="207" t="s">
        <v>1546</v>
      </c>
      <c r="D2679" s="207"/>
      <c r="E2679" s="207"/>
      <c r="F2679" s="207"/>
      <c r="G2679" s="207" t="s">
        <v>590</v>
      </c>
      <c r="H2679" s="207"/>
      <c r="I2679" s="207" t="n">
        <v>89220288</v>
      </c>
      <c r="J2679" s="207"/>
    </row>
    <row r="2680" s="201" customFormat="true" ht="13.5" hidden="false" customHeight="true" outlineLevel="0" collapsed="false">
      <c r="A2680" s="207" t="s">
        <v>591</v>
      </c>
      <c r="B2680" s="207"/>
      <c r="C2680" s="208" t="s">
        <v>592</v>
      </c>
      <c r="D2680" s="208"/>
      <c r="E2680" s="207" t="n">
        <v>15.96</v>
      </c>
      <c r="F2680" s="207"/>
      <c r="G2680" s="207" t="s">
        <v>593</v>
      </c>
      <c r="H2680" s="207"/>
      <c r="I2680" s="207" t="n">
        <v>15.96</v>
      </c>
      <c r="J2680" s="207"/>
    </row>
    <row r="2681" s="201" customFormat="true" ht="13.5" hidden="false" customHeight="true" outlineLevel="0" collapsed="false">
      <c r="A2681" s="207"/>
      <c r="B2681" s="207"/>
      <c r="C2681" s="208" t="s">
        <v>594</v>
      </c>
      <c r="D2681" s="208"/>
      <c r="E2681" s="207" t="n">
        <v>15.96</v>
      </c>
      <c r="F2681" s="207"/>
      <c r="G2681" s="207" t="s">
        <v>594</v>
      </c>
      <c r="H2681" s="207"/>
      <c r="I2681" s="207" t="n">
        <v>15.96</v>
      </c>
      <c r="J2681" s="207"/>
    </row>
    <row r="2682" s="201" customFormat="true" ht="13.5" hidden="false" customHeight="true" outlineLevel="0" collapsed="false">
      <c r="A2682" s="207"/>
      <c r="B2682" s="207"/>
      <c r="C2682" s="208" t="s">
        <v>572</v>
      </c>
      <c r="D2682" s="208"/>
      <c r="E2682" s="207"/>
      <c r="F2682" s="207"/>
      <c r="G2682" s="207" t="s">
        <v>572</v>
      </c>
      <c r="H2682" s="207"/>
      <c r="I2682" s="207"/>
      <c r="J2682" s="207"/>
    </row>
    <row r="2683" s="201" customFormat="true" ht="13.5" hidden="false" customHeight="true" outlineLevel="0" collapsed="false">
      <c r="A2683" s="207" t="s">
        <v>595</v>
      </c>
      <c r="B2683" s="207" t="s">
        <v>596</v>
      </c>
      <c r="C2683" s="207"/>
      <c r="D2683" s="207"/>
      <c r="E2683" s="207"/>
      <c r="F2683" s="207"/>
      <c r="G2683" s="207" t="s">
        <v>597</v>
      </c>
      <c r="H2683" s="207"/>
      <c r="I2683" s="207"/>
      <c r="J2683" s="207"/>
    </row>
    <row r="2684" s="201" customFormat="true" ht="13.5" hidden="false" customHeight="true" outlineLevel="0" collapsed="false">
      <c r="A2684" s="207"/>
      <c r="B2684" s="207" t="s">
        <v>1694</v>
      </c>
      <c r="C2684" s="207"/>
      <c r="D2684" s="207"/>
      <c r="E2684" s="207"/>
      <c r="F2684" s="207"/>
      <c r="G2684" s="207" t="s">
        <v>1694</v>
      </c>
      <c r="H2684" s="207"/>
      <c r="I2684" s="207"/>
      <c r="J2684" s="207"/>
    </row>
    <row r="2685" s="201" customFormat="true" ht="13.5" hidden="false" customHeight="true" outlineLevel="0" collapsed="false">
      <c r="A2685" s="207" t="s">
        <v>599</v>
      </c>
      <c r="B2685" s="207" t="s">
        <v>600</v>
      </c>
      <c r="C2685" s="207" t="s">
        <v>601</v>
      </c>
      <c r="D2685" s="207" t="s">
        <v>602</v>
      </c>
      <c r="E2685" s="207"/>
      <c r="F2685" s="207" t="s">
        <v>603</v>
      </c>
      <c r="G2685" s="207" t="s">
        <v>601</v>
      </c>
      <c r="H2685" s="207" t="s">
        <v>602</v>
      </c>
      <c r="I2685" s="207"/>
      <c r="J2685" s="207" t="s">
        <v>603</v>
      </c>
    </row>
    <row r="2686" s="201" customFormat="true" ht="13.5" hidden="false" customHeight="true" outlineLevel="0" collapsed="false">
      <c r="A2686" s="207"/>
      <c r="B2686" s="207" t="s">
        <v>604</v>
      </c>
      <c r="C2686" s="207" t="s">
        <v>605</v>
      </c>
      <c r="D2686" s="211" t="s">
        <v>1548</v>
      </c>
      <c r="E2686" s="211"/>
      <c r="F2686" s="215" t="s">
        <v>1192</v>
      </c>
      <c r="G2686" s="207" t="s">
        <v>605</v>
      </c>
      <c r="H2686" s="211" t="s">
        <v>1548</v>
      </c>
      <c r="I2686" s="211"/>
      <c r="J2686" s="215" t="s">
        <v>1192</v>
      </c>
    </row>
    <row r="2687" s="201" customFormat="true" ht="13.5" hidden="false" customHeight="true" outlineLevel="0" collapsed="false">
      <c r="A2687" s="207"/>
      <c r="B2687" s="207"/>
      <c r="C2687" s="207"/>
      <c r="D2687" s="211" t="s">
        <v>1716</v>
      </c>
      <c r="E2687" s="211"/>
      <c r="F2687" s="261" t="s">
        <v>1717</v>
      </c>
      <c r="G2687" s="207"/>
      <c r="H2687" s="211" t="s">
        <v>1716</v>
      </c>
      <c r="I2687" s="211"/>
      <c r="J2687" s="261" t="s">
        <v>1717</v>
      </c>
    </row>
    <row r="2688" s="201" customFormat="true" ht="13.5" hidden="false" customHeight="true" outlineLevel="0" collapsed="false">
      <c r="A2688" s="207"/>
      <c r="B2688" s="207"/>
      <c r="C2688" s="207" t="s">
        <v>608</v>
      </c>
      <c r="D2688" s="211" t="s">
        <v>1718</v>
      </c>
      <c r="E2688" s="211"/>
      <c r="F2688" s="227" t="n">
        <v>1</v>
      </c>
      <c r="G2688" s="207" t="s">
        <v>608</v>
      </c>
      <c r="H2688" s="211" t="s">
        <v>1718</v>
      </c>
      <c r="I2688" s="211"/>
      <c r="J2688" s="227" t="n">
        <v>1</v>
      </c>
    </row>
    <row r="2689" s="201" customFormat="true" ht="13.5" hidden="false" customHeight="true" outlineLevel="0" collapsed="false">
      <c r="A2689" s="207"/>
      <c r="B2689" s="207"/>
      <c r="C2689" s="207"/>
      <c r="D2689" s="211" t="s">
        <v>1719</v>
      </c>
      <c r="E2689" s="211"/>
      <c r="F2689" s="227" t="n">
        <v>1</v>
      </c>
      <c r="G2689" s="207"/>
      <c r="H2689" s="211" t="s">
        <v>1719</v>
      </c>
      <c r="I2689" s="211"/>
      <c r="J2689" s="227" t="n">
        <v>1</v>
      </c>
    </row>
    <row r="2690" s="201" customFormat="true" ht="13.5" hidden="false" customHeight="true" outlineLevel="0" collapsed="false">
      <c r="A2690" s="207"/>
      <c r="B2690" s="207"/>
      <c r="C2690" s="207" t="s">
        <v>610</v>
      </c>
      <c r="D2690" s="211" t="s">
        <v>1720</v>
      </c>
      <c r="E2690" s="211"/>
      <c r="F2690" s="212" t="s">
        <v>1721</v>
      </c>
      <c r="G2690" s="207" t="s">
        <v>610</v>
      </c>
      <c r="H2690" s="211" t="s">
        <v>1720</v>
      </c>
      <c r="I2690" s="211"/>
      <c r="J2690" s="212" t="s">
        <v>1721</v>
      </c>
    </row>
    <row r="2691" s="201" customFormat="true" ht="13.5" hidden="false" customHeight="true" outlineLevel="0" collapsed="false">
      <c r="A2691" s="207"/>
      <c r="B2691" s="207"/>
      <c r="C2691" s="207" t="s">
        <v>631</v>
      </c>
      <c r="D2691" s="211" t="s">
        <v>1722</v>
      </c>
      <c r="E2691" s="211"/>
      <c r="F2691" s="227" t="s">
        <v>1659</v>
      </c>
      <c r="G2691" s="207" t="s">
        <v>631</v>
      </c>
      <c r="H2691" s="211" t="s">
        <v>1722</v>
      </c>
      <c r="I2691" s="211"/>
      <c r="J2691" s="227" t="s">
        <v>1659</v>
      </c>
    </row>
    <row r="2692" s="201" customFormat="true" ht="13.5" hidden="false" customHeight="true" outlineLevel="0" collapsed="false">
      <c r="A2692" s="207"/>
      <c r="B2692" s="207" t="s">
        <v>612</v>
      </c>
      <c r="C2692" s="207" t="s">
        <v>613</v>
      </c>
      <c r="D2692" s="211" t="s">
        <v>1723</v>
      </c>
      <c r="E2692" s="211"/>
      <c r="F2692" s="229" t="n">
        <v>1</v>
      </c>
      <c r="G2692" s="207" t="s">
        <v>613</v>
      </c>
      <c r="H2692" s="211" t="s">
        <v>1723</v>
      </c>
      <c r="I2692" s="211"/>
      <c r="J2692" s="229" t="n">
        <v>1</v>
      </c>
    </row>
    <row r="2693" s="201" customFormat="true" ht="13.5" hidden="false" customHeight="true" outlineLevel="0" collapsed="false">
      <c r="A2693" s="207"/>
      <c r="B2693" s="207"/>
      <c r="C2693" s="207"/>
      <c r="D2693" s="211" t="s">
        <v>1724</v>
      </c>
      <c r="E2693" s="211"/>
      <c r="F2693" s="227" t="n">
        <v>1</v>
      </c>
      <c r="G2693" s="207"/>
      <c r="H2693" s="211" t="s">
        <v>1724</v>
      </c>
      <c r="I2693" s="211"/>
      <c r="J2693" s="227" t="n">
        <v>1</v>
      </c>
    </row>
    <row r="2694" s="201" customFormat="true" ht="13.5" hidden="false" customHeight="true" outlineLevel="0" collapsed="false">
      <c r="A2694" s="207"/>
      <c r="B2694" s="207" t="s">
        <v>618</v>
      </c>
      <c r="C2694" s="207" t="s">
        <v>619</v>
      </c>
      <c r="D2694" s="211" t="s">
        <v>1561</v>
      </c>
      <c r="E2694" s="211"/>
      <c r="F2694" s="229" t="n">
        <v>1</v>
      </c>
      <c r="G2694" s="207" t="s">
        <v>619</v>
      </c>
      <c r="H2694" s="211" t="s">
        <v>1561</v>
      </c>
      <c r="I2694" s="211"/>
      <c r="J2694" s="229" t="n">
        <v>1</v>
      </c>
    </row>
    <row r="2695" s="201" customFormat="true" ht="13.5" hidden="false" customHeight="true" outlineLevel="0" collapsed="false">
      <c r="A2695" s="207"/>
      <c r="B2695" s="207"/>
      <c r="C2695" s="207"/>
      <c r="D2695" s="211" t="s">
        <v>1725</v>
      </c>
      <c r="E2695" s="211"/>
      <c r="F2695" s="227" t="n">
        <v>1</v>
      </c>
      <c r="G2695" s="207"/>
      <c r="H2695" s="211" t="s">
        <v>1725</v>
      </c>
      <c r="I2695" s="211"/>
      <c r="J2695" s="227" t="n">
        <v>1</v>
      </c>
    </row>
    <row r="2696" s="201" customFormat="true" ht="14.25" hidden="false" customHeight="false" outlineLevel="0" collapsed="false">
      <c r="A2696" s="202"/>
      <c r="B2696" s="203"/>
      <c r="C2696" s="203"/>
      <c r="D2696" s="203"/>
      <c r="E2696" s="204"/>
      <c r="F2696" s="204"/>
      <c r="G2696" s="204"/>
      <c r="H2696" s="204"/>
      <c r="I2696" s="204"/>
      <c r="J2696" s="204"/>
    </row>
    <row r="2697" s="201" customFormat="true" ht="18.75" hidden="false" customHeight="true" outlineLevel="0" collapsed="false">
      <c r="A2697" s="205" t="s">
        <v>576</v>
      </c>
      <c r="B2697" s="205"/>
      <c r="C2697" s="205"/>
      <c r="D2697" s="205"/>
      <c r="E2697" s="205"/>
      <c r="F2697" s="205"/>
      <c r="G2697" s="205"/>
      <c r="H2697" s="205"/>
      <c r="I2697" s="205"/>
      <c r="J2697" s="205"/>
    </row>
    <row r="2698" s="201" customFormat="true" ht="13.5" hidden="false" customHeight="true" outlineLevel="0" collapsed="false">
      <c r="A2698" s="206" t="s">
        <v>949</v>
      </c>
      <c r="B2698" s="206"/>
      <c r="C2698" s="206"/>
      <c r="D2698" s="206"/>
      <c r="E2698" s="206"/>
      <c r="F2698" s="206"/>
      <c r="G2698" s="206"/>
      <c r="H2698" s="206"/>
      <c r="I2698" s="206"/>
      <c r="J2698" s="206"/>
    </row>
    <row r="2699" s="201" customFormat="true" ht="13.5" hidden="false" customHeight="true" outlineLevel="0" collapsed="false">
      <c r="A2699" s="207" t="s">
        <v>578</v>
      </c>
      <c r="B2699" s="207"/>
      <c r="C2699" s="207" t="s">
        <v>1726</v>
      </c>
      <c r="D2699" s="207"/>
      <c r="E2699" s="207"/>
      <c r="F2699" s="207"/>
      <c r="G2699" s="207"/>
      <c r="H2699" s="207"/>
      <c r="I2699" s="207"/>
      <c r="J2699" s="207"/>
    </row>
    <row r="2700" s="201" customFormat="true" ht="13.5" hidden="false" customHeight="true" outlineLevel="0" collapsed="false">
      <c r="A2700" s="207" t="s">
        <v>580</v>
      </c>
      <c r="B2700" s="207"/>
      <c r="C2700" s="207" t="s">
        <v>581</v>
      </c>
      <c r="D2700" s="207"/>
      <c r="E2700" s="207"/>
      <c r="F2700" s="207"/>
      <c r="G2700" s="207" t="s">
        <v>582</v>
      </c>
      <c r="H2700" s="207"/>
      <c r="I2700" s="207" t="s">
        <v>1545</v>
      </c>
      <c r="J2700" s="207"/>
    </row>
    <row r="2701" s="201" customFormat="true" ht="13.5" hidden="false" customHeight="true" outlineLevel="0" collapsed="false">
      <c r="A2701" s="207" t="s">
        <v>584</v>
      </c>
      <c r="B2701" s="207"/>
      <c r="C2701" s="207" t="s">
        <v>585</v>
      </c>
      <c r="D2701" s="207"/>
      <c r="E2701" s="207"/>
      <c r="F2701" s="207"/>
      <c r="G2701" s="207" t="s">
        <v>586</v>
      </c>
      <c r="H2701" s="207"/>
      <c r="I2701" s="207" t="s">
        <v>587</v>
      </c>
      <c r="J2701" s="207"/>
    </row>
    <row r="2702" s="201" customFormat="true" ht="13.5" hidden="false" customHeight="true" outlineLevel="0" collapsed="false">
      <c r="A2702" s="207" t="s">
        <v>588</v>
      </c>
      <c r="B2702" s="207"/>
      <c r="C2702" s="207" t="s">
        <v>1546</v>
      </c>
      <c r="D2702" s="207"/>
      <c r="E2702" s="207"/>
      <c r="F2702" s="207"/>
      <c r="G2702" s="207" t="s">
        <v>590</v>
      </c>
      <c r="H2702" s="207"/>
      <c r="I2702" s="207" t="n">
        <v>89220288</v>
      </c>
      <c r="J2702" s="207"/>
    </row>
    <row r="2703" s="201" customFormat="true" ht="13.5" hidden="false" customHeight="true" outlineLevel="0" collapsed="false">
      <c r="A2703" s="207" t="s">
        <v>591</v>
      </c>
      <c r="B2703" s="207"/>
      <c r="C2703" s="208" t="s">
        <v>592</v>
      </c>
      <c r="D2703" s="208"/>
      <c r="E2703" s="207" t="n">
        <v>100</v>
      </c>
      <c r="F2703" s="207"/>
      <c r="G2703" s="207" t="s">
        <v>593</v>
      </c>
      <c r="H2703" s="207"/>
      <c r="I2703" s="207" t="n">
        <v>100</v>
      </c>
      <c r="J2703" s="207"/>
    </row>
    <row r="2704" s="201" customFormat="true" ht="13.5" hidden="false" customHeight="true" outlineLevel="0" collapsed="false">
      <c r="A2704" s="207"/>
      <c r="B2704" s="207"/>
      <c r="C2704" s="208" t="s">
        <v>594</v>
      </c>
      <c r="D2704" s="208"/>
      <c r="E2704" s="207" t="n">
        <v>100</v>
      </c>
      <c r="F2704" s="207"/>
      <c r="G2704" s="207" t="s">
        <v>594</v>
      </c>
      <c r="H2704" s="207"/>
      <c r="I2704" s="207" t="n">
        <v>100</v>
      </c>
      <c r="J2704" s="207"/>
    </row>
    <row r="2705" s="201" customFormat="true" ht="13.5" hidden="false" customHeight="true" outlineLevel="0" collapsed="false">
      <c r="A2705" s="207"/>
      <c r="B2705" s="207"/>
      <c r="C2705" s="208" t="s">
        <v>572</v>
      </c>
      <c r="D2705" s="208"/>
      <c r="E2705" s="207"/>
      <c r="F2705" s="207"/>
      <c r="G2705" s="207" t="s">
        <v>572</v>
      </c>
      <c r="H2705" s="207"/>
      <c r="I2705" s="207"/>
      <c r="J2705" s="207"/>
    </row>
    <row r="2706" s="201" customFormat="true" ht="13.5" hidden="false" customHeight="true" outlineLevel="0" collapsed="false">
      <c r="A2706" s="207" t="s">
        <v>595</v>
      </c>
      <c r="B2706" s="207" t="s">
        <v>596</v>
      </c>
      <c r="C2706" s="207"/>
      <c r="D2706" s="207"/>
      <c r="E2706" s="207"/>
      <c r="F2706" s="207"/>
      <c r="G2706" s="207" t="s">
        <v>597</v>
      </c>
      <c r="H2706" s="207"/>
      <c r="I2706" s="207"/>
      <c r="J2706" s="207"/>
    </row>
    <row r="2707" s="201" customFormat="true" ht="13.5" hidden="false" customHeight="true" outlineLevel="0" collapsed="false">
      <c r="A2707" s="207"/>
      <c r="B2707" s="207" t="s">
        <v>1694</v>
      </c>
      <c r="C2707" s="207"/>
      <c r="D2707" s="207"/>
      <c r="E2707" s="207"/>
      <c r="F2707" s="207"/>
      <c r="G2707" s="207" t="s">
        <v>1694</v>
      </c>
      <c r="H2707" s="207"/>
      <c r="I2707" s="207"/>
      <c r="J2707" s="207"/>
    </row>
    <row r="2708" s="201" customFormat="true" ht="13.5" hidden="false" customHeight="true" outlineLevel="0" collapsed="false">
      <c r="A2708" s="207" t="s">
        <v>599</v>
      </c>
      <c r="B2708" s="207" t="s">
        <v>600</v>
      </c>
      <c r="C2708" s="207" t="s">
        <v>601</v>
      </c>
      <c r="D2708" s="207" t="s">
        <v>602</v>
      </c>
      <c r="E2708" s="207"/>
      <c r="F2708" s="207" t="s">
        <v>603</v>
      </c>
      <c r="G2708" s="207" t="s">
        <v>601</v>
      </c>
      <c r="H2708" s="207" t="s">
        <v>602</v>
      </c>
      <c r="I2708" s="207"/>
      <c r="J2708" s="207" t="s">
        <v>603</v>
      </c>
    </row>
    <row r="2709" s="201" customFormat="true" ht="13.5" hidden="false" customHeight="true" outlineLevel="0" collapsed="false">
      <c r="A2709" s="207"/>
      <c r="B2709" s="207" t="s">
        <v>604</v>
      </c>
      <c r="C2709" s="207" t="s">
        <v>605</v>
      </c>
      <c r="D2709" s="211" t="s">
        <v>1548</v>
      </c>
      <c r="E2709" s="211"/>
      <c r="F2709" s="215" t="s">
        <v>1192</v>
      </c>
      <c r="G2709" s="207" t="s">
        <v>605</v>
      </c>
      <c r="H2709" s="211" t="s">
        <v>1548</v>
      </c>
      <c r="I2709" s="211"/>
      <c r="J2709" s="215" t="s">
        <v>1192</v>
      </c>
    </row>
    <row r="2710" s="201" customFormat="true" ht="13.5" hidden="false" customHeight="true" outlineLevel="0" collapsed="false">
      <c r="A2710" s="207"/>
      <c r="B2710" s="207"/>
      <c r="C2710" s="207"/>
      <c r="D2710" s="211" t="s">
        <v>1727</v>
      </c>
      <c r="E2710" s="211"/>
      <c r="F2710" s="261" t="s">
        <v>1728</v>
      </c>
      <c r="G2710" s="207"/>
      <c r="H2710" s="211" t="s">
        <v>1727</v>
      </c>
      <c r="I2710" s="211"/>
      <c r="J2710" s="261" t="s">
        <v>1728</v>
      </c>
    </row>
    <row r="2711" s="201" customFormat="true" ht="13.5" hidden="false" customHeight="true" outlineLevel="0" collapsed="false">
      <c r="A2711" s="207"/>
      <c r="B2711" s="207"/>
      <c r="C2711" s="207" t="s">
        <v>608</v>
      </c>
      <c r="D2711" s="211" t="s">
        <v>1729</v>
      </c>
      <c r="E2711" s="211"/>
      <c r="F2711" s="227" t="n">
        <v>1</v>
      </c>
      <c r="G2711" s="207" t="s">
        <v>608</v>
      </c>
      <c r="H2711" s="211" t="s">
        <v>1729</v>
      </c>
      <c r="I2711" s="211"/>
      <c r="J2711" s="227" t="n">
        <v>1</v>
      </c>
    </row>
    <row r="2712" s="201" customFormat="true" ht="13.5" hidden="false" customHeight="true" outlineLevel="0" collapsed="false">
      <c r="A2712" s="207"/>
      <c r="B2712" s="207"/>
      <c r="C2712" s="207"/>
      <c r="D2712" s="211" t="s">
        <v>1730</v>
      </c>
      <c r="E2712" s="211"/>
      <c r="F2712" s="227" t="n">
        <v>1</v>
      </c>
      <c r="G2712" s="207"/>
      <c r="H2712" s="211" t="s">
        <v>1730</v>
      </c>
      <c r="I2712" s="211"/>
      <c r="J2712" s="227" t="n">
        <v>1</v>
      </c>
    </row>
    <row r="2713" s="201" customFormat="true" ht="13.5" hidden="false" customHeight="true" outlineLevel="0" collapsed="false">
      <c r="A2713" s="207"/>
      <c r="B2713" s="207"/>
      <c r="C2713" s="207" t="s">
        <v>610</v>
      </c>
      <c r="D2713" s="211" t="s">
        <v>1731</v>
      </c>
      <c r="E2713" s="211"/>
      <c r="F2713" s="212" t="s">
        <v>1732</v>
      </c>
      <c r="G2713" s="207" t="s">
        <v>610</v>
      </c>
      <c r="H2713" s="211" t="s">
        <v>1731</v>
      </c>
      <c r="I2713" s="211"/>
      <c r="J2713" s="212" t="s">
        <v>1732</v>
      </c>
    </row>
    <row r="2714" s="201" customFormat="true" ht="13.5" hidden="false" customHeight="true" outlineLevel="0" collapsed="false">
      <c r="A2714" s="207"/>
      <c r="B2714" s="207"/>
      <c r="C2714" s="207" t="s">
        <v>631</v>
      </c>
      <c r="D2714" s="211" t="s">
        <v>1733</v>
      </c>
      <c r="E2714" s="211"/>
      <c r="F2714" s="227" t="s">
        <v>1659</v>
      </c>
      <c r="G2714" s="207" t="s">
        <v>631</v>
      </c>
      <c r="H2714" s="211" t="s">
        <v>1733</v>
      </c>
      <c r="I2714" s="211"/>
      <c r="J2714" s="227" t="s">
        <v>1659</v>
      </c>
    </row>
    <row r="2715" s="201" customFormat="true" ht="13.5" hidden="false" customHeight="true" outlineLevel="0" collapsed="false">
      <c r="A2715" s="207"/>
      <c r="B2715" s="207"/>
      <c r="C2715" s="207" t="s">
        <v>613</v>
      </c>
      <c r="D2715" s="211" t="s">
        <v>1734</v>
      </c>
      <c r="E2715" s="211"/>
      <c r="F2715" s="229" t="n">
        <v>1</v>
      </c>
      <c r="G2715" s="207" t="s">
        <v>613</v>
      </c>
      <c r="H2715" s="211" t="s">
        <v>1734</v>
      </c>
      <c r="I2715" s="211"/>
      <c r="J2715" s="229" t="n">
        <v>1</v>
      </c>
    </row>
    <row r="2716" s="201" customFormat="true" ht="13.5" hidden="false" customHeight="true" outlineLevel="0" collapsed="false">
      <c r="A2716" s="207"/>
      <c r="B2716" s="207"/>
      <c r="C2716" s="207"/>
      <c r="D2716" s="211" t="s">
        <v>1735</v>
      </c>
      <c r="E2716" s="211"/>
      <c r="F2716" s="227" t="n">
        <v>1</v>
      </c>
      <c r="G2716" s="207"/>
      <c r="H2716" s="211" t="s">
        <v>1735</v>
      </c>
      <c r="I2716" s="211"/>
      <c r="J2716" s="227" t="n">
        <v>1</v>
      </c>
    </row>
    <row r="2717" s="201" customFormat="true" ht="13.5" hidden="false" customHeight="true" outlineLevel="0" collapsed="false">
      <c r="A2717" s="207"/>
      <c r="B2717" s="207" t="s">
        <v>618</v>
      </c>
      <c r="C2717" s="207" t="s">
        <v>743</v>
      </c>
      <c r="D2717" s="211" t="s">
        <v>1609</v>
      </c>
      <c r="E2717" s="211"/>
      <c r="F2717" s="229" t="n">
        <v>1</v>
      </c>
      <c r="G2717" s="207" t="s">
        <v>619</v>
      </c>
      <c r="H2717" s="211" t="s">
        <v>1609</v>
      </c>
      <c r="I2717" s="211"/>
      <c r="J2717" s="229" t="n">
        <v>1</v>
      </c>
    </row>
    <row r="2718" s="201" customFormat="true" ht="13.5" hidden="false" customHeight="true" outlineLevel="0" collapsed="false">
      <c r="A2718" s="207"/>
      <c r="B2718" s="207"/>
      <c r="C2718" s="207"/>
      <c r="D2718" s="211" t="s">
        <v>1736</v>
      </c>
      <c r="E2718" s="211"/>
      <c r="F2718" s="227" t="n">
        <v>1</v>
      </c>
      <c r="G2718" s="207"/>
      <c r="H2718" s="211" t="s">
        <v>1736</v>
      </c>
      <c r="I2718" s="211"/>
      <c r="J2718" s="227" t="n">
        <v>1</v>
      </c>
    </row>
    <row r="2719" s="201" customFormat="true" ht="14.25" hidden="false" customHeight="false" outlineLevel="0" collapsed="false">
      <c r="A2719" s="202"/>
      <c r="B2719" s="203"/>
      <c r="C2719" s="203"/>
      <c r="D2719" s="203"/>
      <c r="E2719" s="204"/>
      <c r="F2719" s="204"/>
      <c r="G2719" s="204"/>
      <c r="H2719" s="204"/>
      <c r="I2719" s="204"/>
      <c r="J2719" s="204"/>
    </row>
    <row r="2720" s="201" customFormat="true" ht="18.75" hidden="false" customHeight="true" outlineLevel="0" collapsed="false">
      <c r="A2720" s="205" t="s">
        <v>576</v>
      </c>
      <c r="B2720" s="205"/>
      <c r="C2720" s="205"/>
      <c r="D2720" s="205"/>
      <c r="E2720" s="205"/>
      <c r="F2720" s="205"/>
      <c r="G2720" s="205"/>
      <c r="H2720" s="205"/>
      <c r="I2720" s="205"/>
      <c r="J2720" s="205"/>
    </row>
    <row r="2721" s="201" customFormat="true" ht="13.5" hidden="false" customHeight="true" outlineLevel="0" collapsed="false">
      <c r="A2721" s="206" t="s">
        <v>949</v>
      </c>
      <c r="B2721" s="206"/>
      <c r="C2721" s="206"/>
      <c r="D2721" s="206"/>
      <c r="E2721" s="206"/>
      <c r="F2721" s="206"/>
      <c r="G2721" s="206"/>
      <c r="H2721" s="206"/>
      <c r="I2721" s="206"/>
      <c r="J2721" s="206"/>
    </row>
    <row r="2722" s="201" customFormat="true" ht="13.5" hidden="false" customHeight="true" outlineLevel="0" collapsed="false">
      <c r="A2722" s="207" t="s">
        <v>578</v>
      </c>
      <c r="B2722" s="207"/>
      <c r="C2722" s="207" t="s">
        <v>1737</v>
      </c>
      <c r="D2722" s="207"/>
      <c r="E2722" s="207"/>
      <c r="F2722" s="207"/>
      <c r="G2722" s="207"/>
      <c r="H2722" s="207"/>
      <c r="I2722" s="207"/>
      <c r="J2722" s="207"/>
    </row>
    <row r="2723" s="201" customFormat="true" ht="13.5" hidden="false" customHeight="true" outlineLevel="0" collapsed="false">
      <c r="A2723" s="207" t="s">
        <v>580</v>
      </c>
      <c r="B2723" s="207"/>
      <c r="C2723" s="207" t="s">
        <v>581</v>
      </c>
      <c r="D2723" s="207"/>
      <c r="E2723" s="207"/>
      <c r="F2723" s="207"/>
      <c r="G2723" s="207" t="s">
        <v>582</v>
      </c>
      <c r="H2723" s="207"/>
      <c r="I2723" s="207" t="s">
        <v>1545</v>
      </c>
      <c r="J2723" s="207"/>
    </row>
    <row r="2724" s="201" customFormat="true" ht="13.5" hidden="false" customHeight="true" outlineLevel="0" collapsed="false">
      <c r="A2724" s="207" t="s">
        <v>584</v>
      </c>
      <c r="B2724" s="207"/>
      <c r="C2724" s="207" t="s">
        <v>585</v>
      </c>
      <c r="D2724" s="207"/>
      <c r="E2724" s="207"/>
      <c r="F2724" s="207"/>
      <c r="G2724" s="207" t="s">
        <v>586</v>
      </c>
      <c r="H2724" s="207"/>
      <c r="I2724" s="207" t="s">
        <v>587</v>
      </c>
      <c r="J2724" s="207"/>
    </row>
    <row r="2725" s="201" customFormat="true" ht="13.5" hidden="false" customHeight="true" outlineLevel="0" collapsed="false">
      <c r="A2725" s="207" t="s">
        <v>588</v>
      </c>
      <c r="B2725" s="207"/>
      <c r="C2725" s="207" t="s">
        <v>1546</v>
      </c>
      <c r="D2725" s="207"/>
      <c r="E2725" s="207"/>
      <c r="F2725" s="207"/>
      <c r="G2725" s="207" t="s">
        <v>590</v>
      </c>
      <c r="H2725" s="207"/>
      <c r="I2725" s="207" t="n">
        <v>89220288</v>
      </c>
      <c r="J2725" s="207"/>
    </row>
    <row r="2726" s="201" customFormat="true" ht="13.5" hidden="false" customHeight="true" outlineLevel="0" collapsed="false">
      <c r="A2726" s="207" t="s">
        <v>591</v>
      </c>
      <c r="B2726" s="207"/>
      <c r="C2726" s="208" t="s">
        <v>592</v>
      </c>
      <c r="D2726" s="208"/>
      <c r="E2726" s="207" t="n">
        <v>30.15</v>
      </c>
      <c r="F2726" s="207"/>
      <c r="G2726" s="207" t="s">
        <v>593</v>
      </c>
      <c r="H2726" s="207"/>
      <c r="I2726" s="207" t="n">
        <v>30.15</v>
      </c>
      <c r="J2726" s="207"/>
    </row>
    <row r="2727" s="201" customFormat="true" ht="13.5" hidden="false" customHeight="true" outlineLevel="0" collapsed="false">
      <c r="A2727" s="207"/>
      <c r="B2727" s="207"/>
      <c r="C2727" s="208" t="s">
        <v>594</v>
      </c>
      <c r="D2727" s="208"/>
      <c r="E2727" s="207" t="n">
        <v>30.15</v>
      </c>
      <c r="F2727" s="207"/>
      <c r="G2727" s="207" t="s">
        <v>594</v>
      </c>
      <c r="H2727" s="207"/>
      <c r="I2727" s="207" t="n">
        <v>30.15</v>
      </c>
      <c r="J2727" s="207"/>
    </row>
    <row r="2728" s="201" customFormat="true" ht="13.5" hidden="false" customHeight="true" outlineLevel="0" collapsed="false">
      <c r="A2728" s="207"/>
      <c r="B2728" s="207"/>
      <c r="C2728" s="208" t="s">
        <v>572</v>
      </c>
      <c r="D2728" s="208"/>
      <c r="E2728" s="207"/>
      <c r="F2728" s="207"/>
      <c r="G2728" s="207" t="s">
        <v>572</v>
      </c>
      <c r="H2728" s="207"/>
      <c r="I2728" s="207"/>
      <c r="J2728" s="207"/>
    </row>
    <row r="2729" s="201" customFormat="true" ht="13.5" hidden="false" customHeight="true" outlineLevel="0" collapsed="false">
      <c r="A2729" s="207" t="s">
        <v>595</v>
      </c>
      <c r="B2729" s="207" t="s">
        <v>596</v>
      </c>
      <c r="C2729" s="207"/>
      <c r="D2729" s="207"/>
      <c r="E2729" s="207"/>
      <c r="F2729" s="207"/>
      <c r="G2729" s="207" t="s">
        <v>597</v>
      </c>
      <c r="H2729" s="207"/>
      <c r="I2729" s="207"/>
      <c r="J2729" s="207"/>
    </row>
    <row r="2730" s="201" customFormat="true" ht="13.5" hidden="false" customHeight="true" outlineLevel="0" collapsed="false">
      <c r="A2730" s="207"/>
      <c r="B2730" s="207" t="s">
        <v>1738</v>
      </c>
      <c r="C2730" s="207"/>
      <c r="D2730" s="207"/>
      <c r="E2730" s="207"/>
      <c r="F2730" s="207"/>
      <c r="G2730" s="207" t="s">
        <v>1738</v>
      </c>
      <c r="H2730" s="207"/>
      <c r="I2730" s="207"/>
      <c r="J2730" s="207"/>
    </row>
    <row r="2731" s="201" customFormat="true" ht="13.5" hidden="false" customHeight="true" outlineLevel="0" collapsed="false">
      <c r="A2731" s="207" t="s">
        <v>599</v>
      </c>
      <c r="B2731" s="207" t="s">
        <v>600</v>
      </c>
      <c r="C2731" s="207" t="s">
        <v>601</v>
      </c>
      <c r="D2731" s="207" t="s">
        <v>602</v>
      </c>
      <c r="E2731" s="207"/>
      <c r="F2731" s="207" t="s">
        <v>603</v>
      </c>
      <c r="G2731" s="207" t="s">
        <v>601</v>
      </c>
      <c r="H2731" s="207" t="s">
        <v>602</v>
      </c>
      <c r="I2731" s="207"/>
      <c r="J2731" s="207" t="s">
        <v>603</v>
      </c>
    </row>
    <row r="2732" s="201" customFormat="true" ht="13.5" hidden="false" customHeight="true" outlineLevel="0" collapsed="false">
      <c r="A2732" s="207"/>
      <c r="B2732" s="207" t="s">
        <v>604</v>
      </c>
      <c r="C2732" s="207" t="s">
        <v>605</v>
      </c>
      <c r="D2732" s="211" t="s">
        <v>1548</v>
      </c>
      <c r="E2732" s="211"/>
      <c r="F2732" s="215" t="s">
        <v>1176</v>
      </c>
      <c r="G2732" s="207" t="s">
        <v>605</v>
      </c>
      <c r="H2732" s="211" t="s">
        <v>1548</v>
      </c>
      <c r="I2732" s="211"/>
      <c r="J2732" s="215" t="s">
        <v>1176</v>
      </c>
    </row>
    <row r="2733" s="201" customFormat="true" ht="13.5" hidden="false" customHeight="true" outlineLevel="0" collapsed="false">
      <c r="A2733" s="207"/>
      <c r="B2733" s="207"/>
      <c r="C2733" s="207"/>
      <c r="D2733" s="211" t="s">
        <v>1739</v>
      </c>
      <c r="E2733" s="211"/>
      <c r="F2733" s="261" t="s">
        <v>1740</v>
      </c>
      <c r="G2733" s="207"/>
      <c r="H2733" s="211" t="s">
        <v>1739</v>
      </c>
      <c r="I2733" s="211"/>
      <c r="J2733" s="261" t="s">
        <v>1740</v>
      </c>
    </row>
    <row r="2734" s="201" customFormat="true" ht="13.5" hidden="false" customHeight="true" outlineLevel="0" collapsed="false">
      <c r="A2734" s="207"/>
      <c r="B2734" s="207"/>
      <c r="C2734" s="207" t="s">
        <v>608</v>
      </c>
      <c r="D2734" s="211" t="s">
        <v>1741</v>
      </c>
      <c r="E2734" s="211"/>
      <c r="F2734" s="227" t="n">
        <v>1</v>
      </c>
      <c r="G2734" s="207" t="s">
        <v>608</v>
      </c>
      <c r="H2734" s="211" t="s">
        <v>1741</v>
      </c>
      <c r="I2734" s="211"/>
      <c r="J2734" s="227" t="n">
        <v>1</v>
      </c>
    </row>
    <row r="2735" s="201" customFormat="true" ht="13.5" hidden="false" customHeight="true" outlineLevel="0" collapsed="false">
      <c r="A2735" s="207"/>
      <c r="B2735" s="207"/>
      <c r="C2735" s="207"/>
      <c r="D2735" s="211" t="s">
        <v>1730</v>
      </c>
      <c r="E2735" s="211"/>
      <c r="F2735" s="227" t="n">
        <v>1</v>
      </c>
      <c r="G2735" s="207"/>
      <c r="H2735" s="211" t="s">
        <v>1730</v>
      </c>
      <c r="I2735" s="211"/>
      <c r="J2735" s="227" t="n">
        <v>1</v>
      </c>
    </row>
    <row r="2736" s="201" customFormat="true" ht="13.5" hidden="false" customHeight="true" outlineLevel="0" collapsed="false">
      <c r="A2736" s="207"/>
      <c r="B2736" s="207"/>
      <c r="C2736" s="207" t="s">
        <v>610</v>
      </c>
      <c r="D2736" s="211" t="s">
        <v>1742</v>
      </c>
      <c r="E2736" s="211"/>
      <c r="F2736" s="212" t="s">
        <v>1732</v>
      </c>
      <c r="G2736" s="207" t="s">
        <v>610</v>
      </c>
      <c r="H2736" s="211" t="s">
        <v>1742</v>
      </c>
      <c r="I2736" s="211"/>
      <c r="J2736" s="212" t="s">
        <v>1732</v>
      </c>
    </row>
    <row r="2737" s="201" customFormat="true" ht="13.5" hidden="false" customHeight="true" outlineLevel="0" collapsed="false">
      <c r="A2737" s="207"/>
      <c r="B2737" s="207"/>
      <c r="C2737" s="207" t="s">
        <v>631</v>
      </c>
      <c r="D2737" s="211" t="s">
        <v>1743</v>
      </c>
      <c r="E2737" s="211"/>
      <c r="F2737" s="227" t="s">
        <v>1659</v>
      </c>
      <c r="G2737" s="207" t="s">
        <v>631</v>
      </c>
      <c r="H2737" s="211" t="s">
        <v>1743</v>
      </c>
      <c r="I2737" s="211"/>
      <c r="J2737" s="227" t="s">
        <v>1659</v>
      </c>
    </row>
    <row r="2738" s="201" customFormat="true" ht="13.5" hidden="false" customHeight="true" outlineLevel="0" collapsed="false">
      <c r="A2738" s="207"/>
      <c r="B2738" s="207"/>
      <c r="C2738" s="207" t="s">
        <v>613</v>
      </c>
      <c r="D2738" s="211" t="s">
        <v>1744</v>
      </c>
      <c r="E2738" s="211"/>
      <c r="F2738" s="229" t="n">
        <v>1</v>
      </c>
      <c r="G2738" s="207" t="s">
        <v>613</v>
      </c>
      <c r="H2738" s="211" t="s">
        <v>1744</v>
      </c>
      <c r="I2738" s="211"/>
      <c r="J2738" s="229" t="n">
        <v>1</v>
      </c>
    </row>
    <row r="2739" s="201" customFormat="true" ht="13.5" hidden="false" customHeight="true" outlineLevel="0" collapsed="false">
      <c r="A2739" s="207"/>
      <c r="B2739" s="207"/>
      <c r="C2739" s="207"/>
      <c r="D2739" s="211" t="s">
        <v>1745</v>
      </c>
      <c r="E2739" s="211"/>
      <c r="F2739" s="227" t="n">
        <v>1</v>
      </c>
      <c r="G2739" s="207"/>
      <c r="H2739" s="211" t="s">
        <v>1745</v>
      </c>
      <c r="I2739" s="211"/>
      <c r="J2739" s="227" t="n">
        <v>1</v>
      </c>
    </row>
    <row r="2740" s="201" customFormat="true" ht="13.5" hidden="false" customHeight="true" outlineLevel="0" collapsed="false">
      <c r="A2740" s="207"/>
      <c r="B2740" s="207" t="s">
        <v>618</v>
      </c>
      <c r="C2740" s="207" t="s">
        <v>743</v>
      </c>
      <c r="D2740" s="211" t="s">
        <v>1561</v>
      </c>
      <c r="E2740" s="211"/>
      <c r="F2740" s="229" t="n">
        <v>1</v>
      </c>
      <c r="G2740" s="207" t="s">
        <v>619</v>
      </c>
      <c r="H2740" s="211" t="s">
        <v>1561</v>
      </c>
      <c r="I2740" s="211"/>
      <c r="J2740" s="229" t="n">
        <v>1</v>
      </c>
    </row>
    <row r="2741" s="201" customFormat="true" ht="13.5" hidden="false" customHeight="true" outlineLevel="0" collapsed="false">
      <c r="A2741" s="207"/>
      <c r="B2741" s="207"/>
      <c r="C2741" s="207"/>
      <c r="D2741" s="211" t="s">
        <v>1746</v>
      </c>
      <c r="E2741" s="211"/>
      <c r="F2741" s="227" t="n">
        <v>1</v>
      </c>
      <c r="G2741" s="207"/>
      <c r="H2741" s="211" t="s">
        <v>1746</v>
      </c>
      <c r="I2741" s="211"/>
      <c r="J2741" s="227" t="n">
        <v>1</v>
      </c>
    </row>
    <row r="2742" s="201" customFormat="true" ht="14.25" hidden="false" customHeight="false" outlineLevel="0" collapsed="false">
      <c r="A2742" s="202"/>
      <c r="B2742" s="203"/>
      <c r="C2742" s="203"/>
      <c r="D2742" s="203"/>
      <c r="E2742" s="204"/>
      <c r="F2742" s="204"/>
      <c r="G2742" s="204"/>
      <c r="H2742" s="204"/>
      <c r="I2742" s="204"/>
      <c r="J2742" s="204"/>
    </row>
    <row r="2743" s="201" customFormat="true" ht="18.75" hidden="false" customHeight="true" outlineLevel="0" collapsed="false">
      <c r="A2743" s="205" t="s">
        <v>576</v>
      </c>
      <c r="B2743" s="205"/>
      <c r="C2743" s="205"/>
      <c r="D2743" s="205"/>
      <c r="E2743" s="205"/>
      <c r="F2743" s="205"/>
      <c r="G2743" s="205"/>
      <c r="H2743" s="205"/>
      <c r="I2743" s="205"/>
      <c r="J2743" s="205"/>
    </row>
    <row r="2744" s="201" customFormat="true" ht="13.5" hidden="false" customHeight="true" outlineLevel="0" collapsed="false">
      <c r="A2744" s="206" t="s">
        <v>949</v>
      </c>
      <c r="B2744" s="206"/>
      <c r="C2744" s="206"/>
      <c r="D2744" s="206"/>
      <c r="E2744" s="206"/>
      <c r="F2744" s="206"/>
      <c r="G2744" s="206"/>
      <c r="H2744" s="206"/>
      <c r="I2744" s="206"/>
      <c r="J2744" s="206"/>
    </row>
    <row r="2745" s="201" customFormat="true" ht="13.5" hidden="false" customHeight="true" outlineLevel="0" collapsed="false">
      <c r="A2745" s="207" t="s">
        <v>578</v>
      </c>
      <c r="B2745" s="207"/>
      <c r="C2745" s="207" t="s">
        <v>1747</v>
      </c>
      <c r="D2745" s="207"/>
      <c r="E2745" s="207"/>
      <c r="F2745" s="207"/>
      <c r="G2745" s="207"/>
      <c r="H2745" s="207"/>
      <c r="I2745" s="207"/>
      <c r="J2745" s="207"/>
    </row>
    <row r="2746" s="201" customFormat="true" ht="13.5" hidden="false" customHeight="true" outlineLevel="0" collapsed="false">
      <c r="A2746" s="207" t="s">
        <v>580</v>
      </c>
      <c r="B2746" s="207"/>
      <c r="C2746" s="207" t="s">
        <v>581</v>
      </c>
      <c r="D2746" s="207"/>
      <c r="E2746" s="207"/>
      <c r="F2746" s="207"/>
      <c r="G2746" s="207" t="s">
        <v>582</v>
      </c>
      <c r="H2746" s="207"/>
      <c r="I2746" s="207" t="s">
        <v>1545</v>
      </c>
      <c r="J2746" s="207"/>
    </row>
    <row r="2747" s="201" customFormat="true" ht="13.5" hidden="false" customHeight="true" outlineLevel="0" collapsed="false">
      <c r="A2747" s="207" t="s">
        <v>584</v>
      </c>
      <c r="B2747" s="207"/>
      <c r="C2747" s="207" t="s">
        <v>585</v>
      </c>
      <c r="D2747" s="207"/>
      <c r="E2747" s="207"/>
      <c r="F2747" s="207"/>
      <c r="G2747" s="207" t="s">
        <v>586</v>
      </c>
      <c r="H2747" s="207"/>
      <c r="I2747" s="207" t="s">
        <v>587</v>
      </c>
      <c r="J2747" s="207"/>
    </row>
    <row r="2748" s="201" customFormat="true" ht="13.5" hidden="false" customHeight="true" outlineLevel="0" collapsed="false">
      <c r="A2748" s="207" t="s">
        <v>588</v>
      </c>
      <c r="B2748" s="207"/>
      <c r="C2748" s="207" t="s">
        <v>1546</v>
      </c>
      <c r="D2748" s="207"/>
      <c r="E2748" s="207"/>
      <c r="F2748" s="207"/>
      <c r="G2748" s="207" t="s">
        <v>590</v>
      </c>
      <c r="H2748" s="207"/>
      <c r="I2748" s="207" t="n">
        <v>89220288</v>
      </c>
      <c r="J2748" s="207"/>
    </row>
    <row r="2749" s="201" customFormat="true" ht="13.5" hidden="false" customHeight="true" outlineLevel="0" collapsed="false">
      <c r="A2749" s="207" t="s">
        <v>591</v>
      </c>
      <c r="B2749" s="207"/>
      <c r="C2749" s="208" t="s">
        <v>592</v>
      </c>
      <c r="D2749" s="208"/>
      <c r="E2749" s="207" t="n">
        <v>55.5</v>
      </c>
      <c r="F2749" s="207"/>
      <c r="G2749" s="207" t="s">
        <v>593</v>
      </c>
      <c r="H2749" s="207"/>
      <c r="I2749" s="207" t="n">
        <v>55.5</v>
      </c>
      <c r="J2749" s="207"/>
    </row>
    <row r="2750" s="201" customFormat="true" ht="13.5" hidden="false" customHeight="true" outlineLevel="0" collapsed="false">
      <c r="A2750" s="207"/>
      <c r="B2750" s="207"/>
      <c r="C2750" s="208" t="s">
        <v>594</v>
      </c>
      <c r="D2750" s="208"/>
      <c r="E2750" s="207" t="n">
        <v>55.5</v>
      </c>
      <c r="F2750" s="207"/>
      <c r="G2750" s="207" t="s">
        <v>594</v>
      </c>
      <c r="H2750" s="207"/>
      <c r="I2750" s="207" t="n">
        <v>55.5</v>
      </c>
      <c r="J2750" s="207"/>
    </row>
    <row r="2751" s="201" customFormat="true" ht="13.5" hidden="false" customHeight="true" outlineLevel="0" collapsed="false">
      <c r="A2751" s="207"/>
      <c r="B2751" s="207"/>
      <c r="C2751" s="208" t="s">
        <v>572</v>
      </c>
      <c r="D2751" s="208"/>
      <c r="E2751" s="207"/>
      <c r="F2751" s="207"/>
      <c r="G2751" s="207" t="s">
        <v>572</v>
      </c>
      <c r="H2751" s="207"/>
      <c r="I2751" s="207"/>
      <c r="J2751" s="207"/>
    </row>
    <row r="2752" s="201" customFormat="true" ht="13.5" hidden="false" customHeight="true" outlineLevel="0" collapsed="false">
      <c r="A2752" s="207" t="s">
        <v>595</v>
      </c>
      <c r="B2752" s="207" t="s">
        <v>596</v>
      </c>
      <c r="C2752" s="207"/>
      <c r="D2752" s="207"/>
      <c r="E2752" s="207"/>
      <c r="F2752" s="207"/>
      <c r="G2752" s="207" t="s">
        <v>597</v>
      </c>
      <c r="H2752" s="207"/>
      <c r="I2752" s="207"/>
      <c r="J2752" s="207"/>
    </row>
    <row r="2753" s="201" customFormat="true" ht="13.5" hidden="false" customHeight="true" outlineLevel="0" collapsed="false">
      <c r="A2753" s="207"/>
      <c r="B2753" s="207" t="s">
        <v>1748</v>
      </c>
      <c r="C2753" s="207"/>
      <c r="D2753" s="207"/>
      <c r="E2753" s="207"/>
      <c r="F2753" s="207"/>
      <c r="G2753" s="207" t="s">
        <v>1748</v>
      </c>
      <c r="H2753" s="207"/>
      <c r="I2753" s="207"/>
      <c r="J2753" s="207"/>
    </row>
    <row r="2754" s="201" customFormat="true" ht="13.5" hidden="false" customHeight="true" outlineLevel="0" collapsed="false">
      <c r="A2754" s="207" t="s">
        <v>599</v>
      </c>
      <c r="B2754" s="207" t="s">
        <v>600</v>
      </c>
      <c r="C2754" s="207" t="s">
        <v>601</v>
      </c>
      <c r="D2754" s="207" t="s">
        <v>602</v>
      </c>
      <c r="E2754" s="207"/>
      <c r="F2754" s="207" t="s">
        <v>603</v>
      </c>
      <c r="G2754" s="207" t="s">
        <v>601</v>
      </c>
      <c r="H2754" s="207" t="s">
        <v>602</v>
      </c>
      <c r="I2754" s="207"/>
      <c r="J2754" s="207" t="s">
        <v>603</v>
      </c>
    </row>
    <row r="2755" s="201" customFormat="true" ht="13.5" hidden="false" customHeight="true" outlineLevel="0" collapsed="false">
      <c r="A2755" s="207"/>
      <c r="B2755" s="207" t="s">
        <v>604</v>
      </c>
      <c r="C2755" s="207" t="s">
        <v>605</v>
      </c>
      <c r="D2755" s="211" t="s">
        <v>1749</v>
      </c>
      <c r="E2755" s="211"/>
      <c r="F2755" s="215" t="s">
        <v>1163</v>
      </c>
      <c r="G2755" s="207" t="s">
        <v>605</v>
      </c>
      <c r="H2755" s="211" t="s">
        <v>1749</v>
      </c>
      <c r="I2755" s="211"/>
      <c r="J2755" s="215" t="s">
        <v>1163</v>
      </c>
    </row>
    <row r="2756" s="201" customFormat="true" ht="13.5" hidden="false" customHeight="true" outlineLevel="0" collapsed="false">
      <c r="A2756" s="207"/>
      <c r="B2756" s="207"/>
      <c r="C2756" s="207"/>
      <c r="D2756" s="211" t="s">
        <v>1750</v>
      </c>
      <c r="E2756" s="211"/>
      <c r="F2756" s="261" t="s">
        <v>1751</v>
      </c>
      <c r="G2756" s="207"/>
      <c r="H2756" s="211" t="s">
        <v>1750</v>
      </c>
      <c r="I2756" s="211"/>
      <c r="J2756" s="261" t="s">
        <v>1751</v>
      </c>
    </row>
    <row r="2757" s="201" customFormat="true" ht="13.5" hidden="false" customHeight="true" outlineLevel="0" collapsed="false">
      <c r="A2757" s="207"/>
      <c r="B2757" s="207"/>
      <c r="C2757" s="207" t="s">
        <v>608</v>
      </c>
      <c r="D2757" s="211" t="s">
        <v>1752</v>
      </c>
      <c r="E2757" s="211"/>
      <c r="F2757" s="227" t="n">
        <v>1</v>
      </c>
      <c r="G2757" s="207" t="s">
        <v>608</v>
      </c>
      <c r="H2757" s="211" t="s">
        <v>1752</v>
      </c>
      <c r="I2757" s="211"/>
      <c r="J2757" s="227" t="n">
        <v>1</v>
      </c>
    </row>
    <row r="2758" s="201" customFormat="true" ht="13.5" hidden="false" customHeight="true" outlineLevel="0" collapsed="false">
      <c r="A2758" s="207"/>
      <c r="B2758" s="207"/>
      <c r="C2758" s="207"/>
      <c r="D2758" s="211" t="s">
        <v>1753</v>
      </c>
      <c r="E2758" s="211"/>
      <c r="F2758" s="227" t="n">
        <v>1</v>
      </c>
      <c r="G2758" s="207"/>
      <c r="H2758" s="211" t="s">
        <v>1753</v>
      </c>
      <c r="I2758" s="211"/>
      <c r="J2758" s="227" t="n">
        <v>1</v>
      </c>
    </row>
    <row r="2759" s="201" customFormat="true" ht="13.5" hidden="false" customHeight="true" outlineLevel="0" collapsed="false">
      <c r="A2759" s="207"/>
      <c r="B2759" s="207"/>
      <c r="C2759" s="207" t="s">
        <v>610</v>
      </c>
      <c r="D2759" s="211" t="s">
        <v>1754</v>
      </c>
      <c r="E2759" s="211"/>
      <c r="F2759" s="212" t="s">
        <v>1732</v>
      </c>
      <c r="G2759" s="207" t="s">
        <v>610</v>
      </c>
      <c r="H2759" s="211" t="s">
        <v>1754</v>
      </c>
      <c r="I2759" s="211"/>
      <c r="J2759" s="212" t="s">
        <v>1732</v>
      </c>
    </row>
    <row r="2760" s="201" customFormat="true" ht="13.5" hidden="false" customHeight="true" outlineLevel="0" collapsed="false">
      <c r="A2760" s="207"/>
      <c r="B2760" s="207"/>
      <c r="C2760" s="207" t="s">
        <v>631</v>
      </c>
      <c r="D2760" s="211" t="s">
        <v>1755</v>
      </c>
      <c r="E2760" s="211"/>
      <c r="F2760" s="227" t="s">
        <v>1659</v>
      </c>
      <c r="G2760" s="207" t="s">
        <v>631</v>
      </c>
      <c r="H2760" s="211" t="s">
        <v>1755</v>
      </c>
      <c r="I2760" s="211"/>
      <c r="J2760" s="227" t="s">
        <v>1659</v>
      </c>
    </row>
    <row r="2761" s="201" customFormat="true" ht="13.5" hidden="false" customHeight="true" outlineLevel="0" collapsed="false">
      <c r="A2761" s="207"/>
      <c r="B2761" s="207"/>
      <c r="C2761" s="207" t="s">
        <v>613</v>
      </c>
      <c r="D2761" s="211" t="s">
        <v>1756</v>
      </c>
      <c r="E2761" s="211"/>
      <c r="F2761" s="229" t="n">
        <v>1</v>
      </c>
      <c r="G2761" s="207" t="s">
        <v>613</v>
      </c>
      <c r="H2761" s="211" t="s">
        <v>1756</v>
      </c>
      <c r="I2761" s="211"/>
      <c r="J2761" s="229" t="n">
        <v>1</v>
      </c>
    </row>
    <row r="2762" s="201" customFormat="true" ht="13.5" hidden="false" customHeight="true" outlineLevel="0" collapsed="false">
      <c r="A2762" s="207"/>
      <c r="B2762" s="207"/>
      <c r="C2762" s="207"/>
      <c r="D2762" s="211" t="s">
        <v>1757</v>
      </c>
      <c r="E2762" s="211"/>
      <c r="F2762" s="227" t="n">
        <v>1</v>
      </c>
      <c r="G2762" s="207"/>
      <c r="H2762" s="211" t="s">
        <v>1757</v>
      </c>
      <c r="I2762" s="211"/>
      <c r="J2762" s="227" t="n">
        <v>1</v>
      </c>
    </row>
    <row r="2763" s="201" customFormat="true" ht="13.5" hidden="false" customHeight="true" outlineLevel="0" collapsed="false">
      <c r="A2763" s="207"/>
      <c r="B2763" s="207" t="s">
        <v>618</v>
      </c>
      <c r="C2763" s="207" t="s">
        <v>743</v>
      </c>
      <c r="D2763" s="211" t="s">
        <v>1758</v>
      </c>
      <c r="E2763" s="211"/>
      <c r="F2763" s="229" t="n">
        <v>1</v>
      </c>
      <c r="G2763" s="207" t="s">
        <v>619</v>
      </c>
      <c r="H2763" s="211" t="s">
        <v>1758</v>
      </c>
      <c r="I2763" s="211"/>
      <c r="J2763" s="229" t="n">
        <v>1</v>
      </c>
    </row>
    <row r="2764" s="201" customFormat="true" ht="13.5" hidden="false" customHeight="true" outlineLevel="0" collapsed="false">
      <c r="A2764" s="207"/>
      <c r="B2764" s="207"/>
      <c r="C2764" s="207"/>
      <c r="D2764" s="211" t="s">
        <v>1759</v>
      </c>
      <c r="E2764" s="211"/>
      <c r="F2764" s="227" t="n">
        <v>1</v>
      </c>
      <c r="G2764" s="207"/>
      <c r="H2764" s="211" t="s">
        <v>1759</v>
      </c>
      <c r="I2764" s="211"/>
      <c r="J2764" s="227" t="n">
        <v>1</v>
      </c>
    </row>
    <row r="2765" s="201" customFormat="true" ht="14.25" hidden="false" customHeight="false" outlineLevel="0" collapsed="false">
      <c r="A2765" s="202"/>
      <c r="B2765" s="203"/>
      <c r="C2765" s="203"/>
      <c r="D2765" s="203"/>
      <c r="E2765" s="204"/>
      <c r="F2765" s="204"/>
      <c r="G2765" s="204"/>
      <c r="H2765" s="204"/>
      <c r="I2765" s="204"/>
      <c r="J2765" s="204"/>
    </row>
    <row r="2766" s="201" customFormat="true" ht="18.75" hidden="false" customHeight="true" outlineLevel="0" collapsed="false">
      <c r="A2766" s="205" t="s">
        <v>576</v>
      </c>
      <c r="B2766" s="205"/>
      <c r="C2766" s="205"/>
      <c r="D2766" s="205"/>
      <c r="E2766" s="205"/>
      <c r="F2766" s="205"/>
      <c r="G2766" s="205"/>
      <c r="H2766" s="205"/>
      <c r="I2766" s="205"/>
      <c r="J2766" s="205"/>
    </row>
    <row r="2767" s="201" customFormat="true" ht="13.5" hidden="false" customHeight="true" outlineLevel="0" collapsed="false">
      <c r="A2767" s="206" t="s">
        <v>949</v>
      </c>
      <c r="B2767" s="206"/>
      <c r="C2767" s="206"/>
      <c r="D2767" s="206"/>
      <c r="E2767" s="206"/>
      <c r="F2767" s="206"/>
      <c r="G2767" s="206"/>
      <c r="H2767" s="206"/>
      <c r="I2767" s="206"/>
      <c r="J2767" s="206"/>
    </row>
    <row r="2768" s="201" customFormat="true" ht="13.5" hidden="false" customHeight="true" outlineLevel="0" collapsed="false">
      <c r="A2768" s="207" t="s">
        <v>578</v>
      </c>
      <c r="B2768" s="207"/>
      <c r="C2768" s="207" t="s">
        <v>1760</v>
      </c>
      <c r="D2768" s="207"/>
      <c r="E2768" s="207"/>
      <c r="F2768" s="207"/>
      <c r="G2768" s="207"/>
      <c r="H2768" s="207"/>
      <c r="I2768" s="207"/>
      <c r="J2768" s="207"/>
    </row>
    <row r="2769" s="201" customFormat="true" ht="13.5" hidden="false" customHeight="true" outlineLevel="0" collapsed="false">
      <c r="A2769" s="207" t="s">
        <v>580</v>
      </c>
      <c r="B2769" s="207"/>
      <c r="C2769" s="207" t="s">
        <v>581</v>
      </c>
      <c r="D2769" s="207"/>
      <c r="E2769" s="207"/>
      <c r="F2769" s="207"/>
      <c r="G2769" s="207" t="s">
        <v>582</v>
      </c>
      <c r="H2769" s="207"/>
      <c r="I2769" s="207" t="s">
        <v>1545</v>
      </c>
      <c r="J2769" s="207"/>
    </row>
    <row r="2770" s="201" customFormat="true" ht="13.5" hidden="false" customHeight="true" outlineLevel="0" collapsed="false">
      <c r="A2770" s="207" t="s">
        <v>584</v>
      </c>
      <c r="B2770" s="207"/>
      <c r="C2770" s="207" t="s">
        <v>585</v>
      </c>
      <c r="D2770" s="207"/>
      <c r="E2770" s="207"/>
      <c r="F2770" s="207"/>
      <c r="G2770" s="207" t="s">
        <v>586</v>
      </c>
      <c r="H2770" s="207"/>
      <c r="I2770" s="207" t="s">
        <v>587</v>
      </c>
      <c r="J2770" s="207"/>
    </row>
    <row r="2771" s="201" customFormat="true" ht="13.5" hidden="false" customHeight="true" outlineLevel="0" collapsed="false">
      <c r="A2771" s="207" t="s">
        <v>588</v>
      </c>
      <c r="B2771" s="207"/>
      <c r="C2771" s="207" t="s">
        <v>1546</v>
      </c>
      <c r="D2771" s="207"/>
      <c r="E2771" s="207"/>
      <c r="F2771" s="207"/>
      <c r="G2771" s="207" t="s">
        <v>590</v>
      </c>
      <c r="H2771" s="207"/>
      <c r="I2771" s="207" t="n">
        <v>89220288</v>
      </c>
      <c r="J2771" s="207"/>
    </row>
    <row r="2772" s="201" customFormat="true" ht="13.5" hidden="false" customHeight="true" outlineLevel="0" collapsed="false">
      <c r="A2772" s="207" t="s">
        <v>591</v>
      </c>
      <c r="B2772" s="207"/>
      <c r="C2772" s="208" t="s">
        <v>592</v>
      </c>
      <c r="D2772" s="208"/>
      <c r="E2772" s="207" t="n">
        <v>15</v>
      </c>
      <c r="F2772" s="207"/>
      <c r="G2772" s="207" t="s">
        <v>593</v>
      </c>
      <c r="H2772" s="207"/>
      <c r="I2772" s="207" t="n">
        <v>15</v>
      </c>
      <c r="J2772" s="207"/>
    </row>
    <row r="2773" s="201" customFormat="true" ht="13.5" hidden="false" customHeight="true" outlineLevel="0" collapsed="false">
      <c r="A2773" s="207"/>
      <c r="B2773" s="207"/>
      <c r="C2773" s="208" t="s">
        <v>594</v>
      </c>
      <c r="D2773" s="208"/>
      <c r="E2773" s="207" t="n">
        <v>15</v>
      </c>
      <c r="F2773" s="207"/>
      <c r="G2773" s="207" t="s">
        <v>594</v>
      </c>
      <c r="H2773" s="207"/>
      <c r="I2773" s="207" t="n">
        <v>15</v>
      </c>
      <c r="J2773" s="207"/>
    </row>
    <row r="2774" s="201" customFormat="true" ht="13.5" hidden="false" customHeight="true" outlineLevel="0" collapsed="false">
      <c r="A2774" s="207"/>
      <c r="B2774" s="207"/>
      <c r="C2774" s="208" t="s">
        <v>572</v>
      </c>
      <c r="D2774" s="208"/>
      <c r="E2774" s="207"/>
      <c r="F2774" s="207"/>
      <c r="G2774" s="207" t="s">
        <v>572</v>
      </c>
      <c r="H2774" s="207"/>
      <c r="I2774" s="207"/>
      <c r="J2774" s="207"/>
    </row>
    <row r="2775" s="201" customFormat="true" ht="13.5" hidden="false" customHeight="true" outlineLevel="0" collapsed="false">
      <c r="A2775" s="207" t="s">
        <v>595</v>
      </c>
      <c r="B2775" s="207" t="s">
        <v>596</v>
      </c>
      <c r="C2775" s="207"/>
      <c r="D2775" s="207"/>
      <c r="E2775" s="207"/>
      <c r="F2775" s="207"/>
      <c r="G2775" s="207" t="s">
        <v>597</v>
      </c>
      <c r="H2775" s="207"/>
      <c r="I2775" s="207"/>
      <c r="J2775" s="207"/>
    </row>
    <row r="2776" s="201" customFormat="true" ht="13.5" hidden="false" customHeight="true" outlineLevel="0" collapsed="false">
      <c r="A2776" s="207"/>
      <c r="B2776" s="207" t="s">
        <v>1761</v>
      </c>
      <c r="C2776" s="207"/>
      <c r="D2776" s="207"/>
      <c r="E2776" s="207"/>
      <c r="F2776" s="207"/>
      <c r="G2776" s="207" t="s">
        <v>1761</v>
      </c>
      <c r="H2776" s="207"/>
      <c r="I2776" s="207"/>
      <c r="J2776" s="207"/>
    </row>
    <row r="2777" s="201" customFormat="true" ht="13.5" hidden="false" customHeight="true" outlineLevel="0" collapsed="false">
      <c r="A2777" s="207" t="s">
        <v>599</v>
      </c>
      <c r="B2777" s="207" t="s">
        <v>600</v>
      </c>
      <c r="C2777" s="207" t="s">
        <v>601</v>
      </c>
      <c r="D2777" s="207" t="s">
        <v>602</v>
      </c>
      <c r="E2777" s="207"/>
      <c r="F2777" s="207" t="s">
        <v>603</v>
      </c>
      <c r="G2777" s="207" t="s">
        <v>601</v>
      </c>
      <c r="H2777" s="207" t="s">
        <v>602</v>
      </c>
      <c r="I2777" s="207"/>
      <c r="J2777" s="207" t="s">
        <v>603</v>
      </c>
    </row>
    <row r="2778" s="201" customFormat="true" ht="13.5" hidden="false" customHeight="true" outlineLevel="0" collapsed="false">
      <c r="A2778" s="207"/>
      <c r="B2778" s="207" t="s">
        <v>604</v>
      </c>
      <c r="C2778" s="207" t="s">
        <v>605</v>
      </c>
      <c r="D2778" s="211" t="s">
        <v>1762</v>
      </c>
      <c r="E2778" s="211"/>
      <c r="F2778" s="215" t="s">
        <v>1616</v>
      </c>
      <c r="G2778" s="207" t="s">
        <v>605</v>
      </c>
      <c r="H2778" s="211" t="s">
        <v>1762</v>
      </c>
      <c r="I2778" s="211"/>
      <c r="J2778" s="215" t="s">
        <v>1616</v>
      </c>
    </row>
    <row r="2779" s="201" customFormat="true" ht="13.5" hidden="false" customHeight="true" outlineLevel="0" collapsed="false">
      <c r="A2779" s="207"/>
      <c r="B2779" s="207"/>
      <c r="C2779" s="207"/>
      <c r="D2779" s="211" t="s">
        <v>1763</v>
      </c>
      <c r="E2779" s="211"/>
      <c r="F2779" s="261" t="s">
        <v>1764</v>
      </c>
      <c r="G2779" s="207"/>
      <c r="H2779" s="211" t="s">
        <v>1763</v>
      </c>
      <c r="I2779" s="211"/>
      <c r="J2779" s="261" t="s">
        <v>1764</v>
      </c>
    </row>
    <row r="2780" s="201" customFormat="true" ht="13.5" hidden="false" customHeight="true" outlineLevel="0" collapsed="false">
      <c r="A2780" s="207"/>
      <c r="B2780" s="207"/>
      <c r="C2780" s="207" t="s">
        <v>608</v>
      </c>
      <c r="D2780" s="211" t="s">
        <v>1765</v>
      </c>
      <c r="E2780" s="211"/>
      <c r="F2780" s="227" t="n">
        <v>1</v>
      </c>
      <c r="G2780" s="207" t="s">
        <v>608</v>
      </c>
      <c r="H2780" s="211" t="s">
        <v>1765</v>
      </c>
      <c r="I2780" s="211"/>
      <c r="J2780" s="227" t="n">
        <v>1</v>
      </c>
    </row>
    <row r="2781" s="201" customFormat="true" ht="13.5" hidden="false" customHeight="true" outlineLevel="0" collapsed="false">
      <c r="A2781" s="207"/>
      <c r="B2781" s="207"/>
      <c r="C2781" s="207"/>
      <c r="D2781" s="211" t="s">
        <v>1766</v>
      </c>
      <c r="E2781" s="211"/>
      <c r="F2781" s="227" t="n">
        <v>1</v>
      </c>
      <c r="G2781" s="207"/>
      <c r="H2781" s="211" t="s">
        <v>1766</v>
      </c>
      <c r="I2781" s="211"/>
      <c r="J2781" s="227" t="n">
        <v>1</v>
      </c>
    </row>
    <row r="2782" s="201" customFormat="true" ht="13.5" hidden="false" customHeight="true" outlineLevel="0" collapsed="false">
      <c r="A2782" s="207"/>
      <c r="B2782" s="207"/>
      <c r="C2782" s="207" t="s">
        <v>610</v>
      </c>
      <c r="D2782" s="211" t="s">
        <v>1767</v>
      </c>
      <c r="E2782" s="211"/>
      <c r="F2782" s="212" t="s">
        <v>1732</v>
      </c>
      <c r="G2782" s="207" t="s">
        <v>610</v>
      </c>
      <c r="H2782" s="211" t="s">
        <v>1767</v>
      </c>
      <c r="I2782" s="211"/>
      <c r="J2782" s="212" t="s">
        <v>1732</v>
      </c>
    </row>
    <row r="2783" s="201" customFormat="true" ht="13.5" hidden="false" customHeight="true" outlineLevel="0" collapsed="false">
      <c r="A2783" s="207"/>
      <c r="B2783" s="207"/>
      <c r="C2783" s="207" t="s">
        <v>631</v>
      </c>
      <c r="D2783" s="211" t="s">
        <v>1768</v>
      </c>
      <c r="E2783" s="211"/>
      <c r="F2783" s="227" t="s">
        <v>1659</v>
      </c>
      <c r="G2783" s="207" t="s">
        <v>631</v>
      </c>
      <c r="H2783" s="211" t="s">
        <v>1768</v>
      </c>
      <c r="I2783" s="211"/>
      <c r="J2783" s="227" t="s">
        <v>1659</v>
      </c>
    </row>
    <row r="2784" s="201" customFormat="true" ht="13.5" hidden="false" customHeight="true" outlineLevel="0" collapsed="false">
      <c r="A2784" s="207"/>
      <c r="B2784" s="207"/>
      <c r="C2784" s="207" t="s">
        <v>613</v>
      </c>
      <c r="D2784" s="211" t="s">
        <v>1769</v>
      </c>
      <c r="E2784" s="211"/>
      <c r="F2784" s="229" t="n">
        <v>1</v>
      </c>
      <c r="G2784" s="207" t="s">
        <v>613</v>
      </c>
      <c r="H2784" s="211" t="s">
        <v>1769</v>
      </c>
      <c r="I2784" s="211"/>
      <c r="J2784" s="229" t="n">
        <v>1</v>
      </c>
    </row>
    <row r="2785" s="201" customFormat="true" ht="13.5" hidden="false" customHeight="true" outlineLevel="0" collapsed="false">
      <c r="A2785" s="207"/>
      <c r="B2785" s="207"/>
      <c r="C2785" s="207"/>
      <c r="D2785" s="211" t="s">
        <v>1770</v>
      </c>
      <c r="E2785" s="211"/>
      <c r="F2785" s="227" t="n">
        <v>1</v>
      </c>
      <c r="G2785" s="207"/>
      <c r="H2785" s="211" t="s">
        <v>1770</v>
      </c>
      <c r="I2785" s="211"/>
      <c r="J2785" s="227" t="n">
        <v>1</v>
      </c>
    </row>
    <row r="2786" s="201" customFormat="true" ht="13.5" hidden="false" customHeight="true" outlineLevel="0" collapsed="false">
      <c r="A2786" s="207"/>
      <c r="B2786" s="207" t="s">
        <v>618</v>
      </c>
      <c r="C2786" s="207" t="s">
        <v>743</v>
      </c>
      <c r="D2786" s="211" t="s">
        <v>1771</v>
      </c>
      <c r="E2786" s="211"/>
      <c r="F2786" s="229" t="n">
        <v>1</v>
      </c>
      <c r="G2786" s="207" t="s">
        <v>619</v>
      </c>
      <c r="H2786" s="211" t="s">
        <v>1771</v>
      </c>
      <c r="I2786" s="211"/>
      <c r="J2786" s="229" t="n">
        <v>1</v>
      </c>
    </row>
    <row r="2787" s="201" customFormat="true" ht="13.5" hidden="false" customHeight="true" outlineLevel="0" collapsed="false">
      <c r="A2787" s="207"/>
      <c r="B2787" s="207"/>
      <c r="C2787" s="207"/>
      <c r="D2787" s="211" t="s">
        <v>1772</v>
      </c>
      <c r="E2787" s="211"/>
      <c r="F2787" s="227" t="n">
        <v>1</v>
      </c>
      <c r="G2787" s="207"/>
      <c r="H2787" s="211" t="s">
        <v>1772</v>
      </c>
      <c r="I2787" s="211"/>
      <c r="J2787" s="227" t="n">
        <v>1</v>
      </c>
    </row>
    <row r="2788" s="201" customFormat="true" ht="14.25" hidden="false" customHeight="false" outlineLevel="0" collapsed="false">
      <c r="A2788" s="202"/>
      <c r="B2788" s="203"/>
      <c r="C2788" s="203"/>
      <c r="D2788" s="203"/>
      <c r="E2788" s="204"/>
      <c r="F2788" s="204"/>
      <c r="G2788" s="204"/>
      <c r="H2788" s="204"/>
      <c r="I2788" s="204"/>
      <c r="J2788" s="204"/>
    </row>
    <row r="2789" s="201" customFormat="true" ht="18.75" hidden="false" customHeight="true" outlineLevel="0" collapsed="false">
      <c r="A2789" s="205" t="s">
        <v>576</v>
      </c>
      <c r="B2789" s="205"/>
      <c r="C2789" s="205"/>
      <c r="D2789" s="205"/>
      <c r="E2789" s="205"/>
      <c r="F2789" s="205"/>
      <c r="G2789" s="205"/>
      <c r="H2789" s="205"/>
      <c r="I2789" s="205"/>
      <c r="J2789" s="205"/>
    </row>
    <row r="2790" s="201" customFormat="true" ht="13.5" hidden="false" customHeight="true" outlineLevel="0" collapsed="false">
      <c r="A2790" s="206" t="s">
        <v>577</v>
      </c>
      <c r="B2790" s="206"/>
      <c r="C2790" s="206"/>
      <c r="D2790" s="206"/>
      <c r="E2790" s="206"/>
      <c r="F2790" s="206"/>
      <c r="G2790" s="206"/>
      <c r="H2790" s="206"/>
      <c r="I2790" s="206"/>
      <c r="J2790" s="206"/>
    </row>
    <row r="2791" s="201" customFormat="true" ht="13.5" hidden="false" customHeight="true" outlineLevel="0" collapsed="false">
      <c r="A2791" s="207" t="s">
        <v>578</v>
      </c>
      <c r="B2791" s="207"/>
      <c r="C2791" s="207" t="s">
        <v>1773</v>
      </c>
      <c r="D2791" s="207"/>
      <c r="E2791" s="207"/>
      <c r="F2791" s="207"/>
      <c r="G2791" s="207"/>
      <c r="H2791" s="207"/>
      <c r="I2791" s="207"/>
      <c r="J2791" s="207"/>
    </row>
    <row r="2792" s="201" customFormat="true" ht="13.5" hidden="false" customHeight="true" outlineLevel="0" collapsed="false">
      <c r="A2792" s="207" t="s">
        <v>580</v>
      </c>
      <c r="B2792" s="207"/>
      <c r="C2792" s="207" t="s">
        <v>581</v>
      </c>
      <c r="D2792" s="207"/>
      <c r="E2792" s="207"/>
      <c r="F2792" s="207"/>
      <c r="G2792" s="207" t="s">
        <v>582</v>
      </c>
      <c r="H2792" s="207"/>
      <c r="I2792" s="207" t="s">
        <v>1774</v>
      </c>
      <c r="J2792" s="207"/>
    </row>
    <row r="2793" s="201" customFormat="true" ht="13.5" hidden="false" customHeight="true" outlineLevel="0" collapsed="false">
      <c r="A2793" s="207" t="s">
        <v>584</v>
      </c>
      <c r="B2793" s="207"/>
      <c r="C2793" s="207" t="s">
        <v>585</v>
      </c>
      <c r="D2793" s="207"/>
      <c r="E2793" s="207"/>
      <c r="F2793" s="207"/>
      <c r="G2793" s="207" t="s">
        <v>586</v>
      </c>
      <c r="H2793" s="207"/>
      <c r="I2793" s="207" t="s">
        <v>587</v>
      </c>
      <c r="J2793" s="207"/>
    </row>
    <row r="2794" s="201" customFormat="true" ht="13.5" hidden="false" customHeight="true" outlineLevel="0" collapsed="false">
      <c r="A2794" s="207" t="s">
        <v>588</v>
      </c>
      <c r="B2794" s="207"/>
      <c r="C2794" s="207" t="s">
        <v>1775</v>
      </c>
      <c r="D2794" s="207"/>
      <c r="E2794" s="207"/>
      <c r="F2794" s="207"/>
      <c r="G2794" s="207" t="s">
        <v>590</v>
      </c>
      <c r="H2794" s="207"/>
      <c r="I2794" s="207" t="n">
        <v>89220285</v>
      </c>
      <c r="J2794" s="207"/>
    </row>
    <row r="2795" s="201" customFormat="true" ht="13.5" hidden="false" customHeight="true" outlineLevel="0" collapsed="false">
      <c r="A2795" s="207" t="s">
        <v>591</v>
      </c>
      <c r="B2795" s="207"/>
      <c r="C2795" s="208" t="s">
        <v>592</v>
      </c>
      <c r="D2795" s="208"/>
      <c r="E2795" s="207" t="n">
        <v>1.38</v>
      </c>
      <c r="F2795" s="207"/>
      <c r="G2795" s="207" t="s">
        <v>593</v>
      </c>
      <c r="H2795" s="207"/>
      <c r="I2795" s="207" t="n">
        <v>1.38</v>
      </c>
      <c r="J2795" s="207"/>
    </row>
    <row r="2796" s="201" customFormat="true" ht="13.5" hidden="false" customHeight="true" outlineLevel="0" collapsed="false">
      <c r="A2796" s="207"/>
      <c r="B2796" s="207"/>
      <c r="C2796" s="208" t="s">
        <v>594</v>
      </c>
      <c r="D2796" s="208"/>
      <c r="E2796" s="207" t="n">
        <v>1.38</v>
      </c>
      <c r="F2796" s="207"/>
      <c r="G2796" s="207" t="s">
        <v>594</v>
      </c>
      <c r="H2796" s="207"/>
      <c r="I2796" s="207" t="n">
        <v>1.38</v>
      </c>
      <c r="J2796" s="207"/>
    </row>
    <row r="2797" s="201" customFormat="true" ht="13.5" hidden="false" customHeight="true" outlineLevel="0" collapsed="false">
      <c r="A2797" s="207"/>
      <c r="B2797" s="207"/>
      <c r="C2797" s="208" t="s">
        <v>572</v>
      </c>
      <c r="D2797" s="208"/>
      <c r="E2797" s="207"/>
      <c r="F2797" s="207"/>
      <c r="G2797" s="207" t="s">
        <v>572</v>
      </c>
      <c r="H2797" s="207"/>
      <c r="I2797" s="207"/>
      <c r="J2797" s="207"/>
    </row>
    <row r="2798" s="201" customFormat="true" ht="13.5" hidden="false" customHeight="true" outlineLevel="0" collapsed="false">
      <c r="A2798" s="207" t="s">
        <v>595</v>
      </c>
      <c r="B2798" s="207" t="s">
        <v>596</v>
      </c>
      <c r="C2798" s="207"/>
      <c r="D2798" s="207"/>
      <c r="E2798" s="207"/>
      <c r="F2798" s="207"/>
      <c r="G2798" s="207" t="s">
        <v>597</v>
      </c>
      <c r="H2798" s="207"/>
      <c r="I2798" s="207"/>
      <c r="J2798" s="207"/>
    </row>
    <row r="2799" s="201" customFormat="true" ht="13.5" hidden="false" customHeight="true" outlineLevel="0" collapsed="false">
      <c r="A2799" s="207"/>
      <c r="B2799" s="210" t="s">
        <v>1776</v>
      </c>
      <c r="C2799" s="210"/>
      <c r="D2799" s="210"/>
      <c r="E2799" s="210"/>
      <c r="F2799" s="210"/>
      <c r="G2799" s="207" t="s">
        <v>1776</v>
      </c>
      <c r="H2799" s="207"/>
      <c r="I2799" s="207"/>
      <c r="J2799" s="207"/>
    </row>
    <row r="2800" s="201" customFormat="true" ht="13.5" hidden="false" customHeight="true" outlineLevel="0" collapsed="false">
      <c r="A2800" s="207" t="s">
        <v>599</v>
      </c>
      <c r="B2800" s="207" t="s">
        <v>600</v>
      </c>
      <c r="C2800" s="207" t="s">
        <v>601</v>
      </c>
      <c r="D2800" s="207" t="s">
        <v>602</v>
      </c>
      <c r="E2800" s="207"/>
      <c r="F2800" s="207" t="s">
        <v>603</v>
      </c>
      <c r="G2800" s="207" t="s">
        <v>601</v>
      </c>
      <c r="H2800" s="207" t="s">
        <v>602</v>
      </c>
      <c r="I2800" s="207"/>
      <c r="J2800" s="207" t="s">
        <v>603</v>
      </c>
    </row>
    <row r="2801" s="201" customFormat="true" ht="13.5" hidden="false" customHeight="true" outlineLevel="0" collapsed="false">
      <c r="A2801" s="207"/>
      <c r="B2801" s="207" t="s">
        <v>604</v>
      </c>
      <c r="C2801" s="207" t="s">
        <v>605</v>
      </c>
      <c r="D2801" s="211" t="s">
        <v>1777</v>
      </c>
      <c r="E2801" s="211"/>
      <c r="F2801" s="215" t="s">
        <v>1103</v>
      </c>
      <c r="G2801" s="207" t="s">
        <v>605</v>
      </c>
      <c r="H2801" s="211" t="s">
        <v>1777</v>
      </c>
      <c r="I2801" s="211"/>
      <c r="J2801" s="215" t="s">
        <v>1103</v>
      </c>
    </row>
    <row r="2802" s="201" customFormat="true" ht="13.5" hidden="false" customHeight="true" outlineLevel="0" collapsed="false">
      <c r="A2802" s="207"/>
      <c r="B2802" s="207"/>
      <c r="C2802" s="207"/>
      <c r="D2802" s="211" t="s">
        <v>1778</v>
      </c>
      <c r="E2802" s="211"/>
      <c r="F2802" s="215" t="s">
        <v>1779</v>
      </c>
      <c r="G2802" s="207"/>
      <c r="H2802" s="211" t="s">
        <v>1778</v>
      </c>
      <c r="I2802" s="211"/>
      <c r="J2802" s="215" t="s">
        <v>1779</v>
      </c>
    </row>
    <row r="2803" s="201" customFormat="true" ht="13.5" hidden="false" customHeight="true" outlineLevel="0" collapsed="false">
      <c r="A2803" s="207"/>
      <c r="B2803" s="207"/>
      <c r="C2803" s="207" t="s">
        <v>608</v>
      </c>
      <c r="D2803" s="211" t="s">
        <v>1677</v>
      </c>
      <c r="E2803" s="211"/>
      <c r="F2803" s="227" t="n">
        <v>1</v>
      </c>
      <c r="G2803" s="207" t="s">
        <v>608</v>
      </c>
      <c r="H2803" s="211" t="s">
        <v>1677</v>
      </c>
      <c r="I2803" s="211"/>
      <c r="J2803" s="227" t="n">
        <v>1</v>
      </c>
    </row>
    <row r="2804" s="201" customFormat="true" ht="13.5" hidden="false" customHeight="true" outlineLevel="0" collapsed="false">
      <c r="A2804" s="207"/>
      <c r="B2804" s="207"/>
      <c r="C2804" s="207"/>
      <c r="D2804" s="211" t="s">
        <v>1678</v>
      </c>
      <c r="E2804" s="211"/>
      <c r="F2804" s="227" t="n">
        <v>1</v>
      </c>
      <c r="G2804" s="207"/>
      <c r="H2804" s="211" t="s">
        <v>1678</v>
      </c>
      <c r="I2804" s="211"/>
      <c r="J2804" s="227" t="n">
        <v>1</v>
      </c>
    </row>
    <row r="2805" s="201" customFormat="true" ht="13.5" hidden="false" customHeight="true" outlineLevel="0" collapsed="false">
      <c r="A2805" s="207"/>
      <c r="B2805" s="207"/>
      <c r="C2805" s="207" t="s">
        <v>610</v>
      </c>
      <c r="D2805" s="211" t="s">
        <v>1780</v>
      </c>
      <c r="E2805" s="211"/>
      <c r="F2805" s="212" t="s">
        <v>1781</v>
      </c>
      <c r="G2805" s="207" t="s">
        <v>610</v>
      </c>
      <c r="H2805" s="211" t="s">
        <v>1780</v>
      </c>
      <c r="I2805" s="211"/>
      <c r="J2805" s="212" t="s">
        <v>1781</v>
      </c>
    </row>
    <row r="2806" s="201" customFormat="true" ht="13.5" hidden="false" customHeight="true" outlineLevel="0" collapsed="false">
      <c r="A2806" s="207"/>
      <c r="B2806" s="207"/>
      <c r="C2806" s="207" t="s">
        <v>631</v>
      </c>
      <c r="D2806" s="211" t="s">
        <v>1782</v>
      </c>
      <c r="E2806" s="211"/>
      <c r="F2806" s="227" t="s">
        <v>1659</v>
      </c>
      <c r="G2806" s="207" t="s">
        <v>631</v>
      </c>
      <c r="H2806" s="211" t="s">
        <v>1782</v>
      </c>
      <c r="I2806" s="211"/>
      <c r="J2806" s="227" t="s">
        <v>1659</v>
      </c>
    </row>
    <row r="2807" s="201" customFormat="true" ht="13.5" hidden="false" customHeight="true" outlineLevel="0" collapsed="false">
      <c r="A2807" s="207"/>
      <c r="B2807" s="207" t="s">
        <v>612</v>
      </c>
      <c r="C2807" s="207" t="s">
        <v>613</v>
      </c>
      <c r="D2807" s="211" t="s">
        <v>1783</v>
      </c>
      <c r="E2807" s="211"/>
      <c r="F2807" s="229" t="n">
        <v>1</v>
      </c>
      <c r="G2807" s="207" t="s">
        <v>613</v>
      </c>
      <c r="H2807" s="211" t="s">
        <v>1783</v>
      </c>
      <c r="I2807" s="211"/>
      <c r="J2807" s="229" t="n">
        <v>1</v>
      </c>
    </row>
    <row r="2808" s="201" customFormat="true" ht="13.5" hidden="false" customHeight="true" outlineLevel="0" collapsed="false">
      <c r="A2808" s="207"/>
      <c r="B2808" s="207"/>
      <c r="C2808" s="207"/>
      <c r="D2808" s="211" t="s">
        <v>1784</v>
      </c>
      <c r="E2808" s="211"/>
      <c r="F2808" s="229" t="n">
        <v>1</v>
      </c>
      <c r="G2808" s="207"/>
      <c r="H2808" s="211" t="s">
        <v>1784</v>
      </c>
      <c r="I2808" s="211"/>
      <c r="J2808" s="229" t="n">
        <v>1</v>
      </c>
    </row>
    <row r="2809" s="201" customFormat="true" ht="13.5" hidden="false" customHeight="true" outlineLevel="0" collapsed="false">
      <c r="A2809" s="207"/>
      <c r="B2809" s="207" t="s">
        <v>618</v>
      </c>
      <c r="C2809" s="207" t="s">
        <v>619</v>
      </c>
      <c r="D2809" s="211" t="s">
        <v>1785</v>
      </c>
      <c r="E2809" s="211"/>
      <c r="F2809" s="229" t="n">
        <v>1</v>
      </c>
      <c r="G2809" s="207" t="s">
        <v>619</v>
      </c>
      <c r="H2809" s="211" t="s">
        <v>1785</v>
      </c>
      <c r="I2809" s="211"/>
      <c r="J2809" s="229" t="n">
        <v>1</v>
      </c>
    </row>
    <row r="2810" s="201" customFormat="true" ht="13.5" hidden="false" customHeight="true" outlineLevel="0" collapsed="false">
      <c r="A2810" s="207"/>
      <c r="B2810" s="207"/>
      <c r="C2810" s="207"/>
      <c r="D2810" s="211" t="s">
        <v>1786</v>
      </c>
      <c r="E2810" s="211"/>
      <c r="F2810" s="227" t="n">
        <v>1</v>
      </c>
      <c r="G2810" s="207"/>
      <c r="H2810" s="211" t="s">
        <v>1786</v>
      </c>
      <c r="I2810" s="211"/>
      <c r="J2810" s="227" t="n">
        <v>1</v>
      </c>
    </row>
    <row r="2811" s="201" customFormat="true" ht="14.25" hidden="false" customHeight="false" outlineLevel="0" collapsed="false">
      <c r="A2811" s="202"/>
      <c r="B2811" s="203"/>
      <c r="C2811" s="203"/>
      <c r="D2811" s="203"/>
      <c r="E2811" s="204"/>
      <c r="F2811" s="204"/>
      <c r="G2811" s="204"/>
      <c r="H2811" s="204"/>
      <c r="I2811" s="204"/>
      <c r="J2811" s="204"/>
    </row>
    <row r="2812" s="201" customFormat="true" ht="18.75" hidden="false" customHeight="true" outlineLevel="0" collapsed="false">
      <c r="A2812" s="205" t="s">
        <v>576</v>
      </c>
      <c r="B2812" s="205"/>
      <c r="C2812" s="205"/>
      <c r="D2812" s="205"/>
      <c r="E2812" s="205"/>
      <c r="F2812" s="205"/>
      <c r="G2812" s="205"/>
      <c r="H2812" s="205"/>
      <c r="I2812" s="205"/>
      <c r="J2812" s="205"/>
    </row>
    <row r="2813" s="201" customFormat="true" ht="13.5" hidden="false" customHeight="true" outlineLevel="0" collapsed="false">
      <c r="A2813" s="206" t="s">
        <v>577</v>
      </c>
      <c r="B2813" s="206"/>
      <c r="C2813" s="206"/>
      <c r="D2813" s="206"/>
      <c r="E2813" s="206"/>
      <c r="F2813" s="206"/>
      <c r="G2813" s="206"/>
      <c r="H2813" s="206"/>
      <c r="I2813" s="206"/>
      <c r="J2813" s="206"/>
    </row>
    <row r="2814" s="201" customFormat="true" ht="13.5" hidden="false" customHeight="true" outlineLevel="0" collapsed="false">
      <c r="A2814" s="207" t="s">
        <v>578</v>
      </c>
      <c r="B2814" s="207"/>
      <c r="C2814" s="207" t="s">
        <v>1787</v>
      </c>
      <c r="D2814" s="207"/>
      <c r="E2814" s="207"/>
      <c r="F2814" s="207"/>
      <c r="G2814" s="207"/>
      <c r="H2814" s="207"/>
      <c r="I2814" s="207"/>
      <c r="J2814" s="207"/>
    </row>
    <row r="2815" s="201" customFormat="true" ht="13.5" hidden="false" customHeight="true" outlineLevel="0" collapsed="false">
      <c r="A2815" s="207" t="s">
        <v>580</v>
      </c>
      <c r="B2815" s="207"/>
      <c r="C2815" s="207" t="s">
        <v>581</v>
      </c>
      <c r="D2815" s="207"/>
      <c r="E2815" s="207"/>
      <c r="F2815" s="207"/>
      <c r="G2815" s="207" t="s">
        <v>582</v>
      </c>
      <c r="H2815" s="207"/>
      <c r="I2815" s="207" t="s">
        <v>1774</v>
      </c>
      <c r="J2815" s="207"/>
    </row>
    <row r="2816" s="201" customFormat="true" ht="13.5" hidden="false" customHeight="true" outlineLevel="0" collapsed="false">
      <c r="A2816" s="207" t="s">
        <v>584</v>
      </c>
      <c r="B2816" s="207"/>
      <c r="C2816" s="207" t="s">
        <v>585</v>
      </c>
      <c r="D2816" s="207"/>
      <c r="E2816" s="207"/>
      <c r="F2816" s="207"/>
      <c r="G2816" s="207" t="s">
        <v>586</v>
      </c>
      <c r="H2816" s="207"/>
      <c r="I2816" s="207" t="s">
        <v>587</v>
      </c>
      <c r="J2816" s="207"/>
    </row>
    <row r="2817" s="201" customFormat="true" ht="13.5" hidden="false" customHeight="true" outlineLevel="0" collapsed="false">
      <c r="A2817" s="207" t="s">
        <v>588</v>
      </c>
      <c r="B2817" s="207"/>
      <c r="C2817" s="207" t="s">
        <v>1775</v>
      </c>
      <c r="D2817" s="207"/>
      <c r="E2817" s="207"/>
      <c r="F2817" s="207"/>
      <c r="G2817" s="207" t="s">
        <v>590</v>
      </c>
      <c r="H2817" s="207"/>
      <c r="I2817" s="207" t="n">
        <v>89220285</v>
      </c>
      <c r="J2817" s="207"/>
    </row>
    <row r="2818" s="201" customFormat="true" ht="13.5" hidden="false" customHeight="true" outlineLevel="0" collapsed="false">
      <c r="A2818" s="207" t="s">
        <v>591</v>
      </c>
      <c r="B2818" s="207"/>
      <c r="C2818" s="208" t="s">
        <v>592</v>
      </c>
      <c r="D2818" s="208"/>
      <c r="E2818" s="207" t="n">
        <v>0.85</v>
      </c>
      <c r="F2818" s="207"/>
      <c r="G2818" s="207" t="s">
        <v>593</v>
      </c>
      <c r="H2818" s="207"/>
      <c r="I2818" s="207" t="n">
        <v>0.85</v>
      </c>
      <c r="J2818" s="207"/>
    </row>
    <row r="2819" s="201" customFormat="true" ht="13.5" hidden="false" customHeight="true" outlineLevel="0" collapsed="false">
      <c r="A2819" s="207"/>
      <c r="B2819" s="207"/>
      <c r="C2819" s="208" t="s">
        <v>594</v>
      </c>
      <c r="D2819" s="208"/>
      <c r="E2819" s="207" t="n">
        <v>0.85</v>
      </c>
      <c r="F2819" s="207"/>
      <c r="G2819" s="207" t="s">
        <v>594</v>
      </c>
      <c r="H2819" s="207"/>
      <c r="I2819" s="207" t="n">
        <v>0.85</v>
      </c>
      <c r="J2819" s="207"/>
    </row>
    <row r="2820" s="201" customFormat="true" ht="13.5" hidden="false" customHeight="true" outlineLevel="0" collapsed="false">
      <c r="A2820" s="207"/>
      <c r="B2820" s="207"/>
      <c r="C2820" s="208" t="s">
        <v>572</v>
      </c>
      <c r="D2820" s="208"/>
      <c r="E2820" s="207"/>
      <c r="F2820" s="207"/>
      <c r="G2820" s="207" t="s">
        <v>572</v>
      </c>
      <c r="H2820" s="207"/>
      <c r="I2820" s="207"/>
      <c r="J2820" s="207"/>
    </row>
    <row r="2821" s="201" customFormat="true" ht="13.5" hidden="false" customHeight="true" outlineLevel="0" collapsed="false">
      <c r="A2821" s="207" t="s">
        <v>595</v>
      </c>
      <c r="B2821" s="207" t="s">
        <v>596</v>
      </c>
      <c r="C2821" s="207"/>
      <c r="D2821" s="207"/>
      <c r="E2821" s="207"/>
      <c r="F2821" s="207"/>
      <c r="G2821" s="207" t="s">
        <v>597</v>
      </c>
      <c r="H2821" s="207"/>
      <c r="I2821" s="207"/>
      <c r="J2821" s="207"/>
    </row>
    <row r="2822" s="201" customFormat="true" ht="13.5" hidden="false" customHeight="true" outlineLevel="0" collapsed="false">
      <c r="A2822" s="207"/>
      <c r="B2822" s="210" t="s">
        <v>1788</v>
      </c>
      <c r="C2822" s="210"/>
      <c r="D2822" s="210"/>
      <c r="E2822" s="210"/>
      <c r="F2822" s="210"/>
      <c r="G2822" s="207" t="s">
        <v>1788</v>
      </c>
      <c r="H2822" s="207"/>
      <c r="I2822" s="207"/>
      <c r="J2822" s="207"/>
    </row>
    <row r="2823" s="201" customFormat="true" ht="13.5" hidden="false" customHeight="true" outlineLevel="0" collapsed="false">
      <c r="A2823" s="207" t="s">
        <v>599</v>
      </c>
      <c r="B2823" s="207" t="s">
        <v>600</v>
      </c>
      <c r="C2823" s="207" t="s">
        <v>601</v>
      </c>
      <c r="D2823" s="207" t="s">
        <v>602</v>
      </c>
      <c r="E2823" s="207"/>
      <c r="F2823" s="207" t="s">
        <v>603</v>
      </c>
      <c r="G2823" s="207" t="s">
        <v>601</v>
      </c>
      <c r="H2823" s="207" t="s">
        <v>602</v>
      </c>
      <c r="I2823" s="207"/>
      <c r="J2823" s="207" t="s">
        <v>603</v>
      </c>
    </row>
    <row r="2824" s="201" customFormat="true" ht="13.5" hidden="false" customHeight="true" outlineLevel="0" collapsed="false">
      <c r="A2824" s="207"/>
      <c r="B2824" s="207" t="s">
        <v>604</v>
      </c>
      <c r="C2824" s="207" t="s">
        <v>605</v>
      </c>
      <c r="D2824" s="211" t="s">
        <v>1749</v>
      </c>
      <c r="E2824" s="211"/>
      <c r="F2824" s="215" t="s">
        <v>1789</v>
      </c>
      <c r="G2824" s="207" t="s">
        <v>605</v>
      </c>
      <c r="H2824" s="211" t="s">
        <v>1749</v>
      </c>
      <c r="I2824" s="211"/>
      <c r="J2824" s="215" t="s">
        <v>1789</v>
      </c>
    </row>
    <row r="2825" s="201" customFormat="true" ht="13.5" hidden="false" customHeight="true" outlineLevel="0" collapsed="false">
      <c r="A2825" s="207"/>
      <c r="B2825" s="207"/>
      <c r="C2825" s="207"/>
      <c r="D2825" s="211" t="s">
        <v>1778</v>
      </c>
      <c r="E2825" s="211"/>
      <c r="F2825" s="215" t="s">
        <v>1790</v>
      </c>
      <c r="G2825" s="207"/>
      <c r="H2825" s="211" t="s">
        <v>1778</v>
      </c>
      <c r="I2825" s="211"/>
      <c r="J2825" s="215" t="s">
        <v>1790</v>
      </c>
    </row>
    <row r="2826" s="201" customFormat="true" ht="13.5" hidden="false" customHeight="true" outlineLevel="0" collapsed="false">
      <c r="A2826" s="207"/>
      <c r="B2826" s="207"/>
      <c r="C2826" s="207" t="s">
        <v>608</v>
      </c>
      <c r="D2826" s="211" t="s">
        <v>1791</v>
      </c>
      <c r="E2826" s="211"/>
      <c r="F2826" s="227" t="n">
        <v>1</v>
      </c>
      <c r="G2826" s="207" t="s">
        <v>608</v>
      </c>
      <c r="H2826" s="211" t="s">
        <v>1791</v>
      </c>
      <c r="I2826" s="211"/>
      <c r="J2826" s="227" t="n">
        <v>1</v>
      </c>
    </row>
    <row r="2827" s="201" customFormat="true" ht="13.5" hidden="false" customHeight="true" outlineLevel="0" collapsed="false">
      <c r="A2827" s="207"/>
      <c r="B2827" s="207"/>
      <c r="C2827" s="207"/>
      <c r="D2827" s="211" t="s">
        <v>1792</v>
      </c>
      <c r="E2827" s="211"/>
      <c r="F2827" s="227" t="n">
        <v>1</v>
      </c>
      <c r="G2827" s="207"/>
      <c r="H2827" s="211" t="s">
        <v>1792</v>
      </c>
      <c r="I2827" s="211"/>
      <c r="J2827" s="227" t="n">
        <v>1</v>
      </c>
    </row>
    <row r="2828" s="201" customFormat="true" ht="13.5" hidden="false" customHeight="true" outlineLevel="0" collapsed="false">
      <c r="A2828" s="207"/>
      <c r="B2828" s="207"/>
      <c r="C2828" s="207" t="s">
        <v>610</v>
      </c>
      <c r="D2828" s="211" t="s">
        <v>1793</v>
      </c>
      <c r="E2828" s="211"/>
      <c r="F2828" s="212" t="s">
        <v>1732</v>
      </c>
      <c r="G2828" s="207" t="s">
        <v>610</v>
      </c>
      <c r="H2828" s="211" t="s">
        <v>1793</v>
      </c>
      <c r="I2828" s="211"/>
      <c r="J2828" s="212" t="s">
        <v>1732</v>
      </c>
    </row>
    <row r="2829" s="201" customFormat="true" ht="13.5" hidden="false" customHeight="true" outlineLevel="0" collapsed="false">
      <c r="A2829" s="207"/>
      <c r="B2829" s="207"/>
      <c r="C2829" s="207" t="s">
        <v>631</v>
      </c>
      <c r="D2829" s="211" t="s">
        <v>1794</v>
      </c>
      <c r="E2829" s="211"/>
      <c r="F2829" s="227" t="s">
        <v>1659</v>
      </c>
      <c r="G2829" s="207" t="s">
        <v>631</v>
      </c>
      <c r="H2829" s="211" t="s">
        <v>1794</v>
      </c>
      <c r="I2829" s="211"/>
      <c r="J2829" s="227" t="s">
        <v>1659</v>
      </c>
    </row>
    <row r="2830" s="201" customFormat="true" ht="13.5" hidden="false" customHeight="true" outlineLevel="0" collapsed="false">
      <c r="A2830" s="207"/>
      <c r="B2830" s="207" t="s">
        <v>612</v>
      </c>
      <c r="C2830" s="207" t="s">
        <v>613</v>
      </c>
      <c r="D2830" s="211" t="s">
        <v>1795</v>
      </c>
      <c r="E2830" s="211"/>
      <c r="F2830" s="229" t="n">
        <v>1</v>
      </c>
      <c r="G2830" s="207" t="s">
        <v>613</v>
      </c>
      <c r="H2830" s="211" t="s">
        <v>1795</v>
      </c>
      <c r="I2830" s="211"/>
      <c r="J2830" s="229" t="n">
        <v>1</v>
      </c>
    </row>
    <row r="2831" s="201" customFormat="true" ht="13.5" hidden="false" customHeight="true" outlineLevel="0" collapsed="false">
      <c r="A2831" s="207"/>
      <c r="B2831" s="207"/>
      <c r="C2831" s="207"/>
      <c r="D2831" s="211" t="s">
        <v>1796</v>
      </c>
      <c r="E2831" s="211"/>
      <c r="F2831" s="227" t="n">
        <v>1</v>
      </c>
      <c r="G2831" s="207"/>
      <c r="H2831" s="211" t="s">
        <v>1796</v>
      </c>
      <c r="I2831" s="211"/>
      <c r="J2831" s="227" t="n">
        <v>1</v>
      </c>
    </row>
    <row r="2832" s="201" customFormat="true" ht="13.5" hidden="false" customHeight="true" outlineLevel="0" collapsed="false">
      <c r="A2832" s="207"/>
      <c r="B2832" s="207" t="s">
        <v>618</v>
      </c>
      <c r="C2832" s="207" t="s">
        <v>619</v>
      </c>
      <c r="D2832" s="211" t="s">
        <v>1758</v>
      </c>
      <c r="E2832" s="211"/>
      <c r="F2832" s="229" t="n">
        <v>1</v>
      </c>
      <c r="G2832" s="207" t="s">
        <v>619</v>
      </c>
      <c r="H2832" s="211" t="s">
        <v>1758</v>
      </c>
      <c r="I2832" s="211"/>
      <c r="J2832" s="229" t="n">
        <v>1</v>
      </c>
    </row>
    <row r="2833" s="201" customFormat="true" ht="13.5" hidden="false" customHeight="true" outlineLevel="0" collapsed="false">
      <c r="A2833" s="207"/>
      <c r="B2833" s="207"/>
      <c r="C2833" s="207"/>
      <c r="D2833" s="211" t="s">
        <v>1759</v>
      </c>
      <c r="E2833" s="211"/>
      <c r="F2833" s="227" t="n">
        <v>1</v>
      </c>
      <c r="G2833" s="207"/>
      <c r="H2833" s="211" t="s">
        <v>1759</v>
      </c>
      <c r="I2833" s="211"/>
      <c r="J2833" s="227" t="n">
        <v>1</v>
      </c>
    </row>
    <row r="2834" s="201" customFormat="true" ht="14.25" hidden="false" customHeight="false" outlineLevel="0" collapsed="false">
      <c r="A2834" s="202"/>
      <c r="B2834" s="203"/>
      <c r="C2834" s="203"/>
      <c r="D2834" s="203"/>
      <c r="E2834" s="204"/>
      <c r="F2834" s="204"/>
      <c r="G2834" s="204"/>
      <c r="H2834" s="204"/>
      <c r="I2834" s="204"/>
      <c r="J2834" s="204"/>
    </row>
    <row r="2835" s="201" customFormat="true" ht="18.75" hidden="false" customHeight="true" outlineLevel="0" collapsed="false">
      <c r="A2835" s="205" t="s">
        <v>576</v>
      </c>
      <c r="B2835" s="205"/>
      <c r="C2835" s="205"/>
      <c r="D2835" s="205"/>
      <c r="E2835" s="205"/>
      <c r="F2835" s="205"/>
      <c r="G2835" s="205"/>
      <c r="H2835" s="205"/>
      <c r="I2835" s="205"/>
      <c r="J2835" s="205"/>
    </row>
    <row r="2836" s="201" customFormat="true" ht="13.5" hidden="false" customHeight="true" outlineLevel="0" collapsed="false">
      <c r="A2836" s="206" t="s">
        <v>577</v>
      </c>
      <c r="B2836" s="206"/>
      <c r="C2836" s="206"/>
      <c r="D2836" s="206"/>
      <c r="E2836" s="206"/>
      <c r="F2836" s="206"/>
      <c r="G2836" s="206"/>
      <c r="H2836" s="206"/>
      <c r="I2836" s="206"/>
      <c r="J2836" s="206"/>
    </row>
    <row r="2837" s="201" customFormat="true" ht="13.5" hidden="false" customHeight="true" outlineLevel="0" collapsed="false">
      <c r="A2837" s="207" t="s">
        <v>578</v>
      </c>
      <c r="B2837" s="207"/>
      <c r="C2837" s="207" t="s">
        <v>1797</v>
      </c>
      <c r="D2837" s="207"/>
      <c r="E2837" s="207"/>
      <c r="F2837" s="207"/>
      <c r="G2837" s="207"/>
      <c r="H2837" s="207"/>
      <c r="I2837" s="207"/>
      <c r="J2837" s="207"/>
    </row>
    <row r="2838" s="201" customFormat="true" ht="13.5" hidden="false" customHeight="true" outlineLevel="0" collapsed="false">
      <c r="A2838" s="207" t="s">
        <v>580</v>
      </c>
      <c r="B2838" s="207"/>
      <c r="C2838" s="207" t="s">
        <v>581</v>
      </c>
      <c r="D2838" s="207"/>
      <c r="E2838" s="207"/>
      <c r="F2838" s="207"/>
      <c r="G2838" s="207" t="s">
        <v>582</v>
      </c>
      <c r="H2838" s="207"/>
      <c r="I2838" s="207" t="s">
        <v>1774</v>
      </c>
      <c r="J2838" s="207"/>
    </row>
    <row r="2839" s="201" customFormat="true" ht="13.5" hidden="false" customHeight="true" outlineLevel="0" collapsed="false">
      <c r="A2839" s="207" t="s">
        <v>584</v>
      </c>
      <c r="B2839" s="207"/>
      <c r="C2839" s="207" t="s">
        <v>585</v>
      </c>
      <c r="D2839" s="207"/>
      <c r="E2839" s="207"/>
      <c r="F2839" s="207"/>
      <c r="G2839" s="207" t="s">
        <v>586</v>
      </c>
      <c r="H2839" s="207"/>
      <c r="I2839" s="207" t="s">
        <v>587</v>
      </c>
      <c r="J2839" s="207"/>
    </row>
    <row r="2840" s="201" customFormat="true" ht="13.5" hidden="false" customHeight="true" outlineLevel="0" collapsed="false">
      <c r="A2840" s="207" t="s">
        <v>588</v>
      </c>
      <c r="B2840" s="207"/>
      <c r="C2840" s="207" t="s">
        <v>1775</v>
      </c>
      <c r="D2840" s="207"/>
      <c r="E2840" s="207"/>
      <c r="F2840" s="207"/>
      <c r="G2840" s="207" t="s">
        <v>590</v>
      </c>
      <c r="H2840" s="207"/>
      <c r="I2840" s="207" t="n">
        <v>89220285</v>
      </c>
      <c r="J2840" s="207"/>
    </row>
    <row r="2841" s="201" customFormat="true" ht="13.5" hidden="false" customHeight="true" outlineLevel="0" collapsed="false">
      <c r="A2841" s="207" t="s">
        <v>591</v>
      </c>
      <c r="B2841" s="207"/>
      <c r="C2841" s="208" t="s">
        <v>592</v>
      </c>
      <c r="D2841" s="208"/>
      <c r="E2841" s="207" t="n">
        <v>4.87</v>
      </c>
      <c r="F2841" s="207"/>
      <c r="G2841" s="207" t="s">
        <v>593</v>
      </c>
      <c r="H2841" s="207"/>
      <c r="I2841" s="207" t="n">
        <v>4.87</v>
      </c>
      <c r="J2841" s="207"/>
    </row>
    <row r="2842" s="201" customFormat="true" ht="13.5" hidden="false" customHeight="true" outlineLevel="0" collapsed="false">
      <c r="A2842" s="207"/>
      <c r="B2842" s="207"/>
      <c r="C2842" s="208" t="s">
        <v>594</v>
      </c>
      <c r="D2842" s="208"/>
      <c r="E2842" s="207" t="n">
        <v>4.87</v>
      </c>
      <c r="F2842" s="207"/>
      <c r="G2842" s="207" t="s">
        <v>594</v>
      </c>
      <c r="H2842" s="207"/>
      <c r="I2842" s="207" t="n">
        <v>4.87</v>
      </c>
      <c r="J2842" s="207"/>
    </row>
    <row r="2843" s="201" customFormat="true" ht="13.5" hidden="false" customHeight="true" outlineLevel="0" collapsed="false">
      <c r="A2843" s="207"/>
      <c r="B2843" s="207"/>
      <c r="C2843" s="208" t="s">
        <v>572</v>
      </c>
      <c r="D2843" s="208"/>
      <c r="E2843" s="207"/>
      <c r="F2843" s="207"/>
      <c r="G2843" s="207" t="s">
        <v>572</v>
      </c>
      <c r="H2843" s="207"/>
      <c r="I2843" s="207"/>
      <c r="J2843" s="207"/>
    </row>
    <row r="2844" s="201" customFormat="true" ht="13.5" hidden="false" customHeight="true" outlineLevel="0" collapsed="false">
      <c r="A2844" s="207" t="s">
        <v>595</v>
      </c>
      <c r="B2844" s="207" t="s">
        <v>596</v>
      </c>
      <c r="C2844" s="207"/>
      <c r="D2844" s="207"/>
      <c r="E2844" s="207"/>
      <c r="F2844" s="207"/>
      <c r="G2844" s="207" t="s">
        <v>597</v>
      </c>
      <c r="H2844" s="207"/>
      <c r="I2844" s="207"/>
      <c r="J2844" s="207"/>
    </row>
    <row r="2845" s="201" customFormat="true" ht="13.5" hidden="false" customHeight="true" outlineLevel="0" collapsed="false">
      <c r="A2845" s="207"/>
      <c r="B2845" s="210" t="s">
        <v>1798</v>
      </c>
      <c r="C2845" s="210"/>
      <c r="D2845" s="210"/>
      <c r="E2845" s="210"/>
      <c r="F2845" s="210"/>
      <c r="G2845" s="207" t="s">
        <v>1798</v>
      </c>
      <c r="H2845" s="207"/>
      <c r="I2845" s="207"/>
      <c r="J2845" s="207"/>
    </row>
    <row r="2846" s="201" customFormat="true" ht="13.5" hidden="false" customHeight="true" outlineLevel="0" collapsed="false">
      <c r="A2846" s="207" t="s">
        <v>599</v>
      </c>
      <c r="B2846" s="207" t="s">
        <v>600</v>
      </c>
      <c r="C2846" s="207" t="s">
        <v>601</v>
      </c>
      <c r="D2846" s="207" t="s">
        <v>602</v>
      </c>
      <c r="E2846" s="207"/>
      <c r="F2846" s="207" t="s">
        <v>603</v>
      </c>
      <c r="G2846" s="207" t="s">
        <v>601</v>
      </c>
      <c r="H2846" s="207" t="s">
        <v>602</v>
      </c>
      <c r="I2846" s="207"/>
      <c r="J2846" s="207" t="s">
        <v>603</v>
      </c>
    </row>
    <row r="2847" s="201" customFormat="true" ht="13.5" hidden="false" customHeight="true" outlineLevel="0" collapsed="false">
      <c r="A2847" s="207"/>
      <c r="B2847" s="207" t="s">
        <v>604</v>
      </c>
      <c r="C2847" s="207" t="s">
        <v>605</v>
      </c>
      <c r="D2847" s="211" t="s">
        <v>1749</v>
      </c>
      <c r="E2847" s="211"/>
      <c r="F2847" s="215" t="s">
        <v>1564</v>
      </c>
      <c r="G2847" s="207" t="s">
        <v>605</v>
      </c>
      <c r="H2847" s="211" t="s">
        <v>1749</v>
      </c>
      <c r="I2847" s="211"/>
      <c r="J2847" s="215" t="s">
        <v>1564</v>
      </c>
    </row>
    <row r="2848" s="201" customFormat="true" ht="13.5" hidden="false" customHeight="true" outlineLevel="0" collapsed="false">
      <c r="A2848" s="207"/>
      <c r="B2848" s="207"/>
      <c r="C2848" s="207"/>
      <c r="D2848" s="211" t="s">
        <v>1778</v>
      </c>
      <c r="E2848" s="211"/>
      <c r="F2848" s="215" t="s">
        <v>1790</v>
      </c>
      <c r="G2848" s="207"/>
      <c r="H2848" s="211" t="s">
        <v>1778</v>
      </c>
      <c r="I2848" s="211"/>
      <c r="J2848" s="215" t="s">
        <v>1790</v>
      </c>
    </row>
    <row r="2849" s="201" customFormat="true" ht="13.5" hidden="false" customHeight="true" outlineLevel="0" collapsed="false">
      <c r="A2849" s="207"/>
      <c r="B2849" s="207"/>
      <c r="C2849" s="207" t="s">
        <v>608</v>
      </c>
      <c r="D2849" s="211" t="s">
        <v>1799</v>
      </c>
      <c r="E2849" s="211"/>
      <c r="F2849" s="227" t="n">
        <v>1</v>
      </c>
      <c r="G2849" s="207" t="s">
        <v>608</v>
      </c>
      <c r="H2849" s="211" t="s">
        <v>1799</v>
      </c>
      <c r="I2849" s="211"/>
      <c r="J2849" s="227" t="n">
        <v>1</v>
      </c>
    </row>
    <row r="2850" s="201" customFormat="true" ht="13.5" hidden="false" customHeight="true" outlineLevel="0" collapsed="false">
      <c r="A2850" s="207"/>
      <c r="B2850" s="207"/>
      <c r="C2850" s="207"/>
      <c r="D2850" s="211" t="s">
        <v>1800</v>
      </c>
      <c r="E2850" s="211"/>
      <c r="F2850" s="227" t="n">
        <v>1</v>
      </c>
      <c r="G2850" s="207"/>
      <c r="H2850" s="211" t="s">
        <v>1800</v>
      </c>
      <c r="I2850" s="211"/>
      <c r="J2850" s="227" t="n">
        <v>1</v>
      </c>
    </row>
    <row r="2851" s="201" customFormat="true" ht="13.5" hidden="false" customHeight="true" outlineLevel="0" collapsed="false">
      <c r="A2851" s="207"/>
      <c r="B2851" s="207"/>
      <c r="C2851" s="207" t="s">
        <v>610</v>
      </c>
      <c r="D2851" s="211" t="s">
        <v>1801</v>
      </c>
      <c r="E2851" s="211"/>
      <c r="F2851" s="212" t="s">
        <v>1732</v>
      </c>
      <c r="G2851" s="207" t="s">
        <v>610</v>
      </c>
      <c r="H2851" s="211" t="s">
        <v>1801</v>
      </c>
      <c r="I2851" s="211"/>
      <c r="J2851" s="212" t="s">
        <v>1732</v>
      </c>
    </row>
    <row r="2852" s="201" customFormat="true" ht="13.5" hidden="false" customHeight="true" outlineLevel="0" collapsed="false">
      <c r="A2852" s="207"/>
      <c r="B2852" s="207"/>
      <c r="C2852" s="207" t="s">
        <v>631</v>
      </c>
      <c r="D2852" s="211" t="s">
        <v>1802</v>
      </c>
      <c r="E2852" s="211"/>
      <c r="F2852" s="227" t="s">
        <v>1659</v>
      </c>
      <c r="G2852" s="207" t="s">
        <v>631</v>
      </c>
      <c r="H2852" s="211" t="s">
        <v>1802</v>
      </c>
      <c r="I2852" s="211"/>
      <c r="J2852" s="227" t="s">
        <v>1659</v>
      </c>
    </row>
    <row r="2853" s="201" customFormat="true" ht="13.5" hidden="false" customHeight="true" outlineLevel="0" collapsed="false">
      <c r="A2853" s="207"/>
      <c r="B2853" s="207" t="s">
        <v>612</v>
      </c>
      <c r="C2853" s="207" t="s">
        <v>613</v>
      </c>
      <c r="D2853" s="211" t="s">
        <v>1803</v>
      </c>
      <c r="E2853" s="211"/>
      <c r="F2853" s="229" t="n">
        <v>1</v>
      </c>
      <c r="G2853" s="207" t="s">
        <v>613</v>
      </c>
      <c r="H2853" s="211" t="s">
        <v>1803</v>
      </c>
      <c r="I2853" s="211"/>
      <c r="J2853" s="229" t="n">
        <v>1</v>
      </c>
    </row>
    <row r="2854" s="201" customFormat="true" ht="13.5" hidden="false" customHeight="true" outlineLevel="0" collapsed="false">
      <c r="A2854" s="207"/>
      <c r="B2854" s="207"/>
      <c r="C2854" s="207"/>
      <c r="D2854" s="211" t="s">
        <v>1804</v>
      </c>
      <c r="E2854" s="211"/>
      <c r="F2854" s="227" t="n">
        <v>1</v>
      </c>
      <c r="G2854" s="207"/>
      <c r="H2854" s="211" t="s">
        <v>1804</v>
      </c>
      <c r="I2854" s="211"/>
      <c r="J2854" s="227" t="n">
        <v>1</v>
      </c>
    </row>
    <row r="2855" s="201" customFormat="true" ht="13.5" hidden="false" customHeight="true" outlineLevel="0" collapsed="false">
      <c r="A2855" s="207"/>
      <c r="B2855" s="207" t="s">
        <v>618</v>
      </c>
      <c r="C2855" s="207" t="s">
        <v>619</v>
      </c>
      <c r="D2855" s="211" t="s">
        <v>1758</v>
      </c>
      <c r="E2855" s="211"/>
      <c r="F2855" s="229" t="n">
        <v>1</v>
      </c>
      <c r="G2855" s="207" t="s">
        <v>619</v>
      </c>
      <c r="H2855" s="211" t="s">
        <v>1758</v>
      </c>
      <c r="I2855" s="211"/>
      <c r="J2855" s="229" t="n">
        <v>1</v>
      </c>
    </row>
    <row r="2856" s="201" customFormat="true" ht="13.5" hidden="false" customHeight="true" outlineLevel="0" collapsed="false">
      <c r="A2856" s="207"/>
      <c r="B2856" s="207"/>
      <c r="C2856" s="207"/>
      <c r="D2856" s="211" t="s">
        <v>1759</v>
      </c>
      <c r="E2856" s="211"/>
      <c r="F2856" s="227" t="n">
        <v>1</v>
      </c>
      <c r="G2856" s="207"/>
      <c r="H2856" s="211" t="s">
        <v>1759</v>
      </c>
      <c r="I2856" s="211"/>
      <c r="J2856" s="227" t="n">
        <v>1</v>
      </c>
    </row>
    <row r="2857" s="201" customFormat="true" ht="14.25" hidden="false" customHeight="false" outlineLevel="0" collapsed="false">
      <c r="A2857" s="202"/>
      <c r="B2857" s="203"/>
      <c r="C2857" s="203"/>
      <c r="D2857" s="203"/>
      <c r="E2857" s="204"/>
      <c r="F2857" s="204"/>
      <c r="G2857" s="204"/>
      <c r="H2857" s="204"/>
      <c r="I2857" s="204"/>
      <c r="J2857" s="204"/>
    </row>
    <row r="2858" s="201" customFormat="true" ht="18.75" hidden="false" customHeight="true" outlineLevel="0" collapsed="false">
      <c r="A2858" s="205" t="s">
        <v>576</v>
      </c>
      <c r="B2858" s="205"/>
      <c r="C2858" s="205"/>
      <c r="D2858" s="205"/>
      <c r="E2858" s="205"/>
      <c r="F2858" s="205"/>
      <c r="G2858" s="205"/>
      <c r="H2858" s="205"/>
      <c r="I2858" s="205"/>
      <c r="J2858" s="205"/>
    </row>
    <row r="2859" s="201" customFormat="true" ht="13.5" hidden="false" customHeight="true" outlineLevel="0" collapsed="false">
      <c r="A2859" s="206" t="s">
        <v>577</v>
      </c>
      <c r="B2859" s="206"/>
      <c r="C2859" s="206"/>
      <c r="D2859" s="206"/>
      <c r="E2859" s="206"/>
      <c r="F2859" s="206"/>
      <c r="G2859" s="206"/>
      <c r="H2859" s="206"/>
      <c r="I2859" s="206"/>
      <c r="J2859" s="206"/>
    </row>
    <row r="2860" s="201" customFormat="true" ht="13.5" hidden="false" customHeight="true" outlineLevel="0" collapsed="false">
      <c r="A2860" s="207" t="s">
        <v>578</v>
      </c>
      <c r="B2860" s="207"/>
      <c r="C2860" s="207" t="s">
        <v>1805</v>
      </c>
      <c r="D2860" s="207"/>
      <c r="E2860" s="207"/>
      <c r="F2860" s="207"/>
      <c r="G2860" s="207"/>
      <c r="H2860" s="207"/>
      <c r="I2860" s="207"/>
      <c r="J2860" s="207"/>
    </row>
    <row r="2861" s="201" customFormat="true" ht="13.5" hidden="false" customHeight="true" outlineLevel="0" collapsed="false">
      <c r="A2861" s="207" t="s">
        <v>580</v>
      </c>
      <c r="B2861" s="207"/>
      <c r="C2861" s="207" t="s">
        <v>581</v>
      </c>
      <c r="D2861" s="207"/>
      <c r="E2861" s="207"/>
      <c r="F2861" s="207"/>
      <c r="G2861" s="207" t="s">
        <v>582</v>
      </c>
      <c r="H2861" s="207"/>
      <c r="I2861" s="207" t="s">
        <v>1806</v>
      </c>
      <c r="J2861" s="207"/>
    </row>
    <row r="2862" s="201" customFormat="true" ht="13.5" hidden="false" customHeight="true" outlineLevel="0" collapsed="false">
      <c r="A2862" s="207" t="s">
        <v>584</v>
      </c>
      <c r="B2862" s="207"/>
      <c r="C2862" s="207" t="s">
        <v>585</v>
      </c>
      <c r="D2862" s="207"/>
      <c r="E2862" s="207"/>
      <c r="F2862" s="207"/>
      <c r="G2862" s="207" t="s">
        <v>586</v>
      </c>
      <c r="H2862" s="207"/>
      <c r="I2862" s="207" t="s">
        <v>587</v>
      </c>
      <c r="J2862" s="207"/>
    </row>
    <row r="2863" s="201" customFormat="true" ht="13.5" hidden="false" customHeight="true" outlineLevel="0" collapsed="false">
      <c r="A2863" s="207" t="s">
        <v>588</v>
      </c>
      <c r="B2863" s="207"/>
      <c r="C2863" s="207" t="s">
        <v>1807</v>
      </c>
      <c r="D2863" s="207"/>
      <c r="E2863" s="207"/>
      <c r="F2863" s="207"/>
      <c r="G2863" s="207" t="s">
        <v>590</v>
      </c>
      <c r="H2863" s="207"/>
      <c r="I2863" s="207" t="n">
        <v>89218125</v>
      </c>
      <c r="J2863" s="207"/>
    </row>
    <row r="2864" s="201" customFormat="true" ht="13.5" hidden="false" customHeight="true" outlineLevel="0" collapsed="false">
      <c r="A2864" s="207" t="s">
        <v>591</v>
      </c>
      <c r="B2864" s="207"/>
      <c r="C2864" s="208" t="s">
        <v>592</v>
      </c>
      <c r="D2864" s="208"/>
      <c r="E2864" s="207" t="n">
        <v>415</v>
      </c>
      <c r="F2864" s="207"/>
      <c r="G2864" s="207" t="s">
        <v>593</v>
      </c>
      <c r="H2864" s="207"/>
      <c r="I2864" s="207" t="n">
        <v>415</v>
      </c>
      <c r="J2864" s="207"/>
    </row>
    <row r="2865" s="201" customFormat="true" ht="13.5" hidden="false" customHeight="true" outlineLevel="0" collapsed="false">
      <c r="A2865" s="207"/>
      <c r="B2865" s="207"/>
      <c r="C2865" s="208" t="s">
        <v>594</v>
      </c>
      <c r="D2865" s="208"/>
      <c r="E2865" s="207" t="n">
        <v>415</v>
      </c>
      <c r="F2865" s="207"/>
      <c r="G2865" s="207" t="s">
        <v>594</v>
      </c>
      <c r="H2865" s="207"/>
      <c r="I2865" s="207" t="n">
        <v>415</v>
      </c>
      <c r="J2865" s="207"/>
    </row>
    <row r="2866" s="201" customFormat="true" ht="13.5" hidden="false" customHeight="true" outlineLevel="0" collapsed="false">
      <c r="A2866" s="207"/>
      <c r="B2866" s="207"/>
      <c r="C2866" s="208" t="s">
        <v>572</v>
      </c>
      <c r="D2866" s="208"/>
      <c r="E2866" s="207"/>
      <c r="F2866" s="207"/>
      <c r="G2866" s="207" t="s">
        <v>572</v>
      </c>
      <c r="H2866" s="207"/>
      <c r="I2866" s="207"/>
      <c r="J2866" s="207"/>
    </row>
    <row r="2867" s="201" customFormat="true" ht="13.5" hidden="false" customHeight="true" outlineLevel="0" collapsed="false">
      <c r="A2867" s="207" t="s">
        <v>595</v>
      </c>
      <c r="B2867" s="207" t="s">
        <v>596</v>
      </c>
      <c r="C2867" s="207"/>
      <c r="D2867" s="207"/>
      <c r="E2867" s="207"/>
      <c r="F2867" s="207"/>
      <c r="G2867" s="207" t="s">
        <v>597</v>
      </c>
      <c r="H2867" s="207"/>
      <c r="I2867" s="207"/>
      <c r="J2867" s="207"/>
    </row>
    <row r="2868" s="201" customFormat="true" ht="13.5" hidden="false" customHeight="true" outlineLevel="0" collapsed="false">
      <c r="A2868" s="207"/>
      <c r="B2868" s="210" t="s">
        <v>1808</v>
      </c>
      <c r="C2868" s="210"/>
      <c r="D2868" s="210"/>
      <c r="E2868" s="210"/>
      <c r="F2868" s="210"/>
      <c r="G2868" s="210" t="s">
        <v>1808</v>
      </c>
      <c r="H2868" s="210"/>
      <c r="I2868" s="210"/>
      <c r="J2868" s="210"/>
    </row>
    <row r="2869" s="201" customFormat="true" ht="13.5" hidden="false" customHeight="true" outlineLevel="0" collapsed="false">
      <c r="A2869" s="207" t="s">
        <v>599</v>
      </c>
      <c r="B2869" s="207" t="s">
        <v>600</v>
      </c>
      <c r="C2869" s="207" t="s">
        <v>601</v>
      </c>
      <c r="D2869" s="207" t="s">
        <v>602</v>
      </c>
      <c r="E2869" s="207"/>
      <c r="F2869" s="207" t="s">
        <v>603</v>
      </c>
      <c r="G2869" s="207" t="s">
        <v>601</v>
      </c>
      <c r="H2869" s="207" t="s">
        <v>602</v>
      </c>
      <c r="I2869" s="207"/>
      <c r="J2869" s="207" t="s">
        <v>603</v>
      </c>
    </row>
    <row r="2870" s="201" customFormat="true" ht="13.5" hidden="false" customHeight="true" outlineLevel="0" collapsed="false">
      <c r="A2870" s="207"/>
      <c r="B2870" s="207" t="s">
        <v>604</v>
      </c>
      <c r="C2870" s="207" t="s">
        <v>605</v>
      </c>
      <c r="D2870" s="262" t="s">
        <v>1809</v>
      </c>
      <c r="E2870" s="262"/>
      <c r="F2870" s="207" t="s">
        <v>1810</v>
      </c>
      <c r="G2870" s="207" t="s">
        <v>605</v>
      </c>
      <c r="H2870" s="262" t="s">
        <v>1809</v>
      </c>
      <c r="I2870" s="262"/>
      <c r="J2870" s="207" t="s">
        <v>1810</v>
      </c>
    </row>
    <row r="2871" s="201" customFormat="true" ht="13.5" hidden="false" customHeight="true" outlineLevel="0" collapsed="false">
      <c r="A2871" s="207"/>
      <c r="B2871" s="207"/>
      <c r="C2871" s="207"/>
      <c r="D2871" s="263" t="s">
        <v>1811</v>
      </c>
      <c r="E2871" s="263"/>
      <c r="F2871" s="207" t="s">
        <v>1812</v>
      </c>
      <c r="G2871" s="207"/>
      <c r="H2871" s="263" t="s">
        <v>1811</v>
      </c>
      <c r="I2871" s="263"/>
      <c r="J2871" s="207" t="s">
        <v>1812</v>
      </c>
    </row>
    <row r="2872" s="201" customFormat="true" ht="13.5" hidden="false" customHeight="true" outlineLevel="0" collapsed="false">
      <c r="A2872" s="207"/>
      <c r="B2872" s="207"/>
      <c r="C2872" s="207" t="s">
        <v>608</v>
      </c>
      <c r="D2872" s="211" t="s">
        <v>1813</v>
      </c>
      <c r="E2872" s="211"/>
      <c r="F2872" s="227" t="n">
        <v>1</v>
      </c>
      <c r="G2872" s="207" t="s">
        <v>608</v>
      </c>
      <c r="H2872" s="211" t="s">
        <v>1813</v>
      </c>
      <c r="I2872" s="211"/>
      <c r="J2872" s="227" t="n">
        <v>1</v>
      </c>
    </row>
    <row r="2873" s="201" customFormat="true" ht="13.5" hidden="false" customHeight="true" outlineLevel="0" collapsed="false">
      <c r="A2873" s="207"/>
      <c r="B2873" s="207"/>
      <c r="C2873" s="207" t="s">
        <v>610</v>
      </c>
      <c r="D2873" s="211" t="s">
        <v>1074</v>
      </c>
      <c r="E2873" s="211"/>
      <c r="F2873" s="264" t="n">
        <v>45292</v>
      </c>
      <c r="G2873" s="207" t="s">
        <v>610</v>
      </c>
      <c r="H2873" s="211" t="s">
        <v>1074</v>
      </c>
      <c r="I2873" s="211"/>
      <c r="J2873" s="264" t="n">
        <v>45292</v>
      </c>
    </row>
    <row r="2874" s="201" customFormat="true" ht="13.5" hidden="false" customHeight="true" outlineLevel="0" collapsed="false">
      <c r="A2874" s="207"/>
      <c r="B2874" s="207"/>
      <c r="C2874" s="207"/>
      <c r="D2874" s="211" t="s">
        <v>1814</v>
      </c>
      <c r="E2874" s="211"/>
      <c r="F2874" s="265" t="n">
        <v>45292</v>
      </c>
      <c r="G2874" s="207"/>
      <c r="H2874" s="211" t="s">
        <v>1814</v>
      </c>
      <c r="I2874" s="211"/>
      <c r="J2874" s="265" t="n">
        <v>45292</v>
      </c>
    </row>
    <row r="2875" s="201" customFormat="true" ht="13.5" hidden="false" customHeight="true" outlineLevel="0" collapsed="false">
      <c r="A2875" s="207"/>
      <c r="B2875" s="207"/>
      <c r="C2875" s="207" t="s">
        <v>631</v>
      </c>
      <c r="D2875" s="211" t="s">
        <v>643</v>
      </c>
      <c r="E2875" s="211"/>
      <c r="F2875" s="216" t="s">
        <v>1815</v>
      </c>
      <c r="G2875" s="207" t="s">
        <v>631</v>
      </c>
      <c r="H2875" s="211" t="s">
        <v>643</v>
      </c>
      <c r="I2875" s="211"/>
      <c r="J2875" s="216" t="s">
        <v>1815</v>
      </c>
    </row>
    <row r="2876" s="201" customFormat="true" ht="13.5" hidden="false" customHeight="false" outlineLevel="0" collapsed="false">
      <c r="A2876" s="207"/>
      <c r="B2876" s="207"/>
      <c r="C2876" s="207"/>
      <c r="D2876" s="211"/>
      <c r="E2876" s="211"/>
      <c r="F2876" s="216"/>
      <c r="G2876" s="207"/>
      <c r="H2876" s="211"/>
      <c r="I2876" s="211"/>
      <c r="J2876" s="216"/>
    </row>
    <row r="2877" s="201" customFormat="true" ht="24" hidden="false" customHeight="true" outlineLevel="0" collapsed="false">
      <c r="A2877" s="207"/>
      <c r="B2877" s="207" t="s">
        <v>612</v>
      </c>
      <c r="C2877" s="207" t="s">
        <v>945</v>
      </c>
      <c r="D2877" s="211" t="s">
        <v>1816</v>
      </c>
      <c r="E2877" s="211"/>
      <c r="F2877" s="229" t="s">
        <v>1817</v>
      </c>
      <c r="G2877" s="207" t="s">
        <v>945</v>
      </c>
      <c r="H2877" s="211" t="s">
        <v>1816</v>
      </c>
      <c r="I2877" s="211"/>
      <c r="J2877" s="229" t="s">
        <v>1817</v>
      </c>
    </row>
    <row r="2878" s="201" customFormat="true" ht="13.5" hidden="false" customHeight="true" outlineLevel="0" collapsed="false">
      <c r="A2878" s="207"/>
      <c r="B2878" s="207"/>
      <c r="C2878" s="207"/>
      <c r="D2878" s="211" t="s">
        <v>1818</v>
      </c>
      <c r="E2878" s="211"/>
      <c r="F2878" s="227" t="n">
        <v>1</v>
      </c>
      <c r="G2878" s="207"/>
      <c r="H2878" s="211" t="s">
        <v>1818</v>
      </c>
      <c r="I2878" s="211"/>
      <c r="J2878" s="227" t="n">
        <v>1</v>
      </c>
    </row>
    <row r="2879" s="201" customFormat="true" ht="13.5" hidden="false" customHeight="true" outlineLevel="0" collapsed="false">
      <c r="A2879" s="207"/>
      <c r="B2879" s="207"/>
      <c r="C2879" s="207" t="s">
        <v>615</v>
      </c>
      <c r="D2879" s="211" t="s">
        <v>1819</v>
      </c>
      <c r="E2879" s="211"/>
      <c r="F2879" s="207" t="s">
        <v>1493</v>
      </c>
      <c r="G2879" s="207" t="s">
        <v>615</v>
      </c>
      <c r="H2879" s="211" t="s">
        <v>1819</v>
      </c>
      <c r="I2879" s="211"/>
      <c r="J2879" s="207" t="s">
        <v>1493</v>
      </c>
    </row>
    <row r="2880" s="201" customFormat="true" ht="13.5" hidden="false" customHeight="true" outlineLevel="0" collapsed="false">
      <c r="A2880" s="207"/>
      <c r="B2880" s="207"/>
      <c r="C2880" s="207"/>
      <c r="D2880" s="211" t="s">
        <v>1820</v>
      </c>
      <c r="E2880" s="211"/>
      <c r="F2880" s="207" t="s">
        <v>587</v>
      </c>
      <c r="G2880" s="207"/>
      <c r="H2880" s="211" t="s">
        <v>1820</v>
      </c>
      <c r="I2880" s="211"/>
      <c r="J2880" s="207" t="s">
        <v>587</v>
      </c>
    </row>
    <row r="2881" s="201" customFormat="true" ht="13.5" hidden="false" customHeight="true" outlineLevel="0" collapsed="false">
      <c r="A2881" s="207"/>
      <c r="B2881" s="207" t="s">
        <v>618</v>
      </c>
      <c r="C2881" s="207" t="s">
        <v>619</v>
      </c>
      <c r="D2881" s="266" t="s">
        <v>1821</v>
      </c>
      <c r="E2881" s="266"/>
      <c r="F2881" s="216" t="s">
        <v>621</v>
      </c>
      <c r="G2881" s="207" t="s">
        <v>619</v>
      </c>
      <c r="H2881" s="266" t="s">
        <v>1821</v>
      </c>
      <c r="I2881" s="266"/>
      <c r="J2881" s="216" t="s">
        <v>621</v>
      </c>
    </row>
    <row r="2882" s="201" customFormat="true" ht="13.5" hidden="false" customHeight="true" outlineLevel="0" collapsed="false">
      <c r="A2882" s="207"/>
      <c r="B2882" s="207"/>
      <c r="C2882" s="207"/>
      <c r="D2882" s="267" t="s">
        <v>1822</v>
      </c>
      <c r="E2882" s="267"/>
      <c r="F2882" s="216" t="s">
        <v>840</v>
      </c>
      <c r="G2882" s="207"/>
      <c r="H2882" s="267" t="s">
        <v>1822</v>
      </c>
      <c r="I2882" s="267"/>
      <c r="J2882" s="216" t="s">
        <v>840</v>
      </c>
    </row>
    <row r="2883" s="201" customFormat="true" ht="14.25" hidden="false" customHeight="false" outlineLevel="0" collapsed="false">
      <c r="A2883" s="202"/>
      <c r="B2883" s="203"/>
      <c r="C2883" s="203"/>
      <c r="D2883" s="203"/>
      <c r="E2883" s="204"/>
      <c r="F2883" s="204"/>
      <c r="G2883" s="204"/>
      <c r="H2883" s="204"/>
      <c r="I2883" s="204"/>
      <c r="J2883" s="204"/>
    </row>
    <row r="2884" s="201" customFormat="true" ht="18.75" hidden="false" customHeight="true" outlineLevel="0" collapsed="false">
      <c r="A2884" s="205" t="s">
        <v>576</v>
      </c>
      <c r="B2884" s="205"/>
      <c r="C2884" s="205"/>
      <c r="D2884" s="205"/>
      <c r="E2884" s="205"/>
      <c r="F2884" s="205"/>
      <c r="G2884" s="205"/>
      <c r="H2884" s="205"/>
      <c r="I2884" s="205"/>
      <c r="J2884" s="205"/>
    </row>
    <row r="2885" s="201" customFormat="true" ht="13.5" hidden="false" customHeight="true" outlineLevel="0" collapsed="false">
      <c r="A2885" s="206" t="s">
        <v>577</v>
      </c>
      <c r="B2885" s="206"/>
      <c r="C2885" s="206"/>
      <c r="D2885" s="206"/>
      <c r="E2885" s="206"/>
      <c r="F2885" s="206"/>
      <c r="G2885" s="206"/>
      <c r="H2885" s="206"/>
      <c r="I2885" s="206"/>
      <c r="J2885" s="206"/>
    </row>
    <row r="2886" s="201" customFormat="true" ht="13.5" hidden="false" customHeight="true" outlineLevel="0" collapsed="false">
      <c r="A2886" s="207" t="s">
        <v>578</v>
      </c>
      <c r="B2886" s="207"/>
      <c r="C2886" s="207" t="s">
        <v>1823</v>
      </c>
      <c r="D2886" s="207"/>
      <c r="E2886" s="207"/>
      <c r="F2886" s="207"/>
      <c r="G2886" s="207"/>
      <c r="H2886" s="207"/>
      <c r="I2886" s="207"/>
      <c r="J2886" s="207"/>
    </row>
    <row r="2887" s="201" customFormat="true" ht="13.5" hidden="false" customHeight="true" outlineLevel="0" collapsed="false">
      <c r="A2887" s="207" t="s">
        <v>580</v>
      </c>
      <c r="B2887" s="207"/>
      <c r="C2887" s="207" t="s">
        <v>581</v>
      </c>
      <c r="D2887" s="207"/>
      <c r="E2887" s="207"/>
      <c r="F2887" s="207"/>
      <c r="G2887" s="207" t="s">
        <v>582</v>
      </c>
      <c r="H2887" s="207"/>
      <c r="I2887" s="207" t="s">
        <v>1806</v>
      </c>
      <c r="J2887" s="207"/>
    </row>
    <row r="2888" s="201" customFormat="true" ht="13.5" hidden="false" customHeight="true" outlineLevel="0" collapsed="false">
      <c r="A2888" s="207" t="s">
        <v>584</v>
      </c>
      <c r="B2888" s="207"/>
      <c r="C2888" s="207" t="s">
        <v>585</v>
      </c>
      <c r="D2888" s="207"/>
      <c r="E2888" s="207"/>
      <c r="F2888" s="207"/>
      <c r="G2888" s="207" t="s">
        <v>586</v>
      </c>
      <c r="H2888" s="207"/>
      <c r="I2888" s="207" t="s">
        <v>587</v>
      </c>
      <c r="J2888" s="207"/>
    </row>
    <row r="2889" s="201" customFormat="true" ht="13.5" hidden="false" customHeight="true" outlineLevel="0" collapsed="false">
      <c r="A2889" s="207" t="s">
        <v>588</v>
      </c>
      <c r="B2889" s="207"/>
      <c r="C2889" s="207" t="s">
        <v>1807</v>
      </c>
      <c r="D2889" s="207"/>
      <c r="E2889" s="207"/>
      <c r="F2889" s="207"/>
      <c r="G2889" s="207" t="s">
        <v>590</v>
      </c>
      <c r="H2889" s="207"/>
      <c r="I2889" s="207" t="n">
        <v>89218125</v>
      </c>
      <c r="J2889" s="207"/>
    </row>
    <row r="2890" s="201" customFormat="true" ht="13.5" hidden="false" customHeight="true" outlineLevel="0" collapsed="false">
      <c r="A2890" s="207" t="s">
        <v>591</v>
      </c>
      <c r="B2890" s="207"/>
      <c r="C2890" s="208" t="s">
        <v>592</v>
      </c>
      <c r="D2890" s="208"/>
      <c r="E2890" s="207" t="n">
        <v>12</v>
      </c>
      <c r="F2890" s="207"/>
      <c r="G2890" s="207" t="s">
        <v>593</v>
      </c>
      <c r="H2890" s="207"/>
      <c r="I2890" s="207" t="n">
        <v>12</v>
      </c>
      <c r="J2890" s="207"/>
    </row>
    <row r="2891" s="201" customFormat="true" ht="13.5" hidden="false" customHeight="true" outlineLevel="0" collapsed="false">
      <c r="A2891" s="207"/>
      <c r="B2891" s="207"/>
      <c r="C2891" s="208" t="s">
        <v>594</v>
      </c>
      <c r="D2891" s="208"/>
      <c r="E2891" s="207" t="n">
        <v>12</v>
      </c>
      <c r="F2891" s="207"/>
      <c r="G2891" s="207" t="s">
        <v>594</v>
      </c>
      <c r="H2891" s="207"/>
      <c r="I2891" s="207" t="n">
        <v>12</v>
      </c>
      <c r="J2891" s="207"/>
    </row>
    <row r="2892" s="201" customFormat="true" ht="13.5" hidden="false" customHeight="true" outlineLevel="0" collapsed="false">
      <c r="A2892" s="207"/>
      <c r="B2892" s="207"/>
      <c r="C2892" s="208" t="s">
        <v>572</v>
      </c>
      <c r="D2892" s="208"/>
      <c r="E2892" s="207"/>
      <c r="F2892" s="207"/>
      <c r="G2892" s="207" t="s">
        <v>572</v>
      </c>
      <c r="H2892" s="207"/>
      <c r="I2892" s="207"/>
      <c r="J2892" s="207"/>
    </row>
    <row r="2893" s="201" customFormat="true" ht="13.5" hidden="false" customHeight="true" outlineLevel="0" collapsed="false">
      <c r="A2893" s="207" t="s">
        <v>595</v>
      </c>
      <c r="B2893" s="207" t="s">
        <v>596</v>
      </c>
      <c r="C2893" s="207"/>
      <c r="D2893" s="207"/>
      <c r="E2893" s="207"/>
      <c r="F2893" s="207"/>
      <c r="G2893" s="207" t="s">
        <v>597</v>
      </c>
      <c r="H2893" s="207"/>
      <c r="I2893" s="207"/>
      <c r="J2893" s="207"/>
    </row>
    <row r="2894" s="201" customFormat="true" ht="13.5" hidden="false" customHeight="true" outlineLevel="0" collapsed="false">
      <c r="A2894" s="207"/>
      <c r="B2894" s="237" t="s">
        <v>1824</v>
      </c>
      <c r="C2894" s="237"/>
      <c r="D2894" s="237"/>
      <c r="E2894" s="237"/>
      <c r="F2894" s="237"/>
      <c r="G2894" s="237" t="s">
        <v>1824</v>
      </c>
      <c r="H2894" s="237"/>
      <c r="I2894" s="237"/>
      <c r="J2894" s="237"/>
    </row>
    <row r="2895" s="201" customFormat="true" ht="13.5" hidden="false" customHeight="true" outlineLevel="0" collapsed="false">
      <c r="A2895" s="207" t="s">
        <v>599</v>
      </c>
      <c r="B2895" s="207" t="s">
        <v>600</v>
      </c>
      <c r="C2895" s="207" t="s">
        <v>601</v>
      </c>
      <c r="D2895" s="207" t="s">
        <v>602</v>
      </c>
      <c r="E2895" s="207"/>
      <c r="F2895" s="207" t="s">
        <v>603</v>
      </c>
      <c r="G2895" s="207" t="s">
        <v>601</v>
      </c>
      <c r="H2895" s="207" t="s">
        <v>602</v>
      </c>
      <c r="I2895" s="207"/>
      <c r="J2895" s="207" t="s">
        <v>603</v>
      </c>
    </row>
    <row r="2896" s="201" customFormat="true" ht="13.5" hidden="false" customHeight="true" outlineLevel="0" collapsed="false">
      <c r="A2896" s="207"/>
      <c r="B2896" s="207" t="s">
        <v>604</v>
      </c>
      <c r="C2896" s="207" t="s">
        <v>605</v>
      </c>
      <c r="D2896" s="262" t="s">
        <v>1809</v>
      </c>
      <c r="E2896" s="262"/>
      <c r="F2896" s="215" t="s">
        <v>1825</v>
      </c>
      <c r="G2896" s="207" t="s">
        <v>605</v>
      </c>
      <c r="H2896" s="262" t="s">
        <v>1809</v>
      </c>
      <c r="I2896" s="262"/>
      <c r="J2896" s="215" t="s">
        <v>1825</v>
      </c>
    </row>
    <row r="2897" s="201" customFormat="true" ht="13.5" hidden="false" customHeight="true" outlineLevel="0" collapsed="false">
      <c r="A2897" s="207"/>
      <c r="B2897" s="207"/>
      <c r="C2897" s="207"/>
      <c r="D2897" s="263" t="s">
        <v>1811</v>
      </c>
      <c r="E2897" s="263"/>
      <c r="F2897" s="207" t="s">
        <v>1826</v>
      </c>
      <c r="G2897" s="207"/>
      <c r="H2897" s="263" t="s">
        <v>1811</v>
      </c>
      <c r="I2897" s="263"/>
      <c r="J2897" s="207" t="s">
        <v>1826</v>
      </c>
    </row>
    <row r="2898" s="201" customFormat="true" ht="13.5" hidden="false" customHeight="true" outlineLevel="0" collapsed="false">
      <c r="A2898" s="207"/>
      <c r="B2898" s="207"/>
      <c r="C2898" s="207" t="s">
        <v>608</v>
      </c>
      <c r="D2898" s="211" t="s">
        <v>1827</v>
      </c>
      <c r="E2898" s="211"/>
      <c r="F2898" s="216" t="n">
        <v>1</v>
      </c>
      <c r="G2898" s="207" t="s">
        <v>608</v>
      </c>
      <c r="H2898" s="211" t="s">
        <v>1827</v>
      </c>
      <c r="I2898" s="211"/>
      <c r="J2898" s="216" t="n">
        <v>1</v>
      </c>
    </row>
    <row r="2899" s="201" customFormat="true" ht="13.5" hidden="false" customHeight="false" outlineLevel="0" collapsed="false">
      <c r="A2899" s="207"/>
      <c r="B2899" s="207"/>
      <c r="C2899" s="207"/>
      <c r="D2899" s="211"/>
      <c r="E2899" s="211"/>
      <c r="F2899" s="216"/>
      <c r="G2899" s="207"/>
      <c r="H2899" s="211"/>
      <c r="I2899" s="211"/>
      <c r="J2899" s="216"/>
    </row>
    <row r="2900" s="201" customFormat="true" ht="13.5" hidden="false" customHeight="true" outlineLevel="0" collapsed="false">
      <c r="A2900" s="207"/>
      <c r="B2900" s="207"/>
      <c r="C2900" s="207" t="s">
        <v>610</v>
      </c>
      <c r="D2900" s="211" t="s">
        <v>1074</v>
      </c>
      <c r="E2900" s="211"/>
      <c r="F2900" s="268" t="n">
        <v>45292</v>
      </c>
      <c r="G2900" s="207" t="s">
        <v>610</v>
      </c>
      <c r="H2900" s="211" t="s">
        <v>1074</v>
      </c>
      <c r="I2900" s="211"/>
      <c r="J2900" s="268" t="n">
        <v>45292</v>
      </c>
    </row>
    <row r="2901" s="201" customFormat="true" ht="13.5" hidden="false" customHeight="true" outlineLevel="0" collapsed="false">
      <c r="A2901" s="207"/>
      <c r="B2901" s="207"/>
      <c r="C2901" s="207"/>
      <c r="D2901" s="211" t="s">
        <v>1828</v>
      </c>
      <c r="E2901" s="211"/>
      <c r="F2901" s="269" t="n">
        <v>45292</v>
      </c>
      <c r="G2901" s="207"/>
      <c r="H2901" s="211" t="s">
        <v>1828</v>
      </c>
      <c r="I2901" s="211"/>
      <c r="J2901" s="269" t="n">
        <v>45292</v>
      </c>
    </row>
    <row r="2902" s="201" customFormat="true" ht="13.5" hidden="false" customHeight="true" outlineLevel="0" collapsed="false">
      <c r="A2902" s="207"/>
      <c r="B2902" s="207"/>
      <c r="C2902" s="207" t="s">
        <v>631</v>
      </c>
      <c r="D2902" s="211" t="s">
        <v>643</v>
      </c>
      <c r="E2902" s="211"/>
      <c r="F2902" s="216" t="s">
        <v>1829</v>
      </c>
      <c r="G2902" s="207" t="s">
        <v>631</v>
      </c>
      <c r="H2902" s="211" t="s">
        <v>643</v>
      </c>
      <c r="I2902" s="211"/>
      <c r="J2902" s="216" t="s">
        <v>1829</v>
      </c>
    </row>
    <row r="2903" s="201" customFormat="true" ht="13.5" hidden="false" customHeight="false" outlineLevel="0" collapsed="false">
      <c r="A2903" s="207"/>
      <c r="B2903" s="207"/>
      <c r="C2903" s="207"/>
      <c r="D2903" s="211"/>
      <c r="E2903" s="211"/>
      <c r="F2903" s="216"/>
      <c r="G2903" s="207"/>
      <c r="H2903" s="211"/>
      <c r="I2903" s="211"/>
      <c r="J2903" s="216"/>
    </row>
    <row r="2904" s="201" customFormat="true" ht="24" hidden="false" customHeight="true" outlineLevel="0" collapsed="false">
      <c r="A2904" s="207"/>
      <c r="B2904" s="207" t="s">
        <v>612</v>
      </c>
      <c r="C2904" s="207" t="s">
        <v>613</v>
      </c>
      <c r="D2904" s="211" t="s">
        <v>1830</v>
      </c>
      <c r="E2904" s="211"/>
      <c r="F2904" s="229" t="s">
        <v>1831</v>
      </c>
      <c r="G2904" s="207" t="s">
        <v>613</v>
      </c>
      <c r="H2904" s="211" t="s">
        <v>1830</v>
      </c>
      <c r="I2904" s="211"/>
      <c r="J2904" s="229" t="s">
        <v>1831</v>
      </c>
    </row>
    <row r="2905" s="201" customFormat="true" ht="13.5" hidden="false" customHeight="true" outlineLevel="0" collapsed="false">
      <c r="A2905" s="207"/>
      <c r="B2905" s="207"/>
      <c r="C2905" s="207"/>
      <c r="D2905" s="211" t="s">
        <v>1832</v>
      </c>
      <c r="E2905" s="211"/>
      <c r="F2905" s="227" t="n">
        <v>1</v>
      </c>
      <c r="G2905" s="207"/>
      <c r="H2905" s="211" t="s">
        <v>1832</v>
      </c>
      <c r="I2905" s="211"/>
      <c r="J2905" s="227" t="n">
        <v>1</v>
      </c>
    </row>
    <row r="2906" s="201" customFormat="true" ht="13.5" hidden="false" customHeight="true" outlineLevel="0" collapsed="false">
      <c r="A2906" s="207"/>
      <c r="B2906" s="207"/>
      <c r="C2906" s="207" t="s">
        <v>615</v>
      </c>
      <c r="D2906" s="211" t="s">
        <v>1833</v>
      </c>
      <c r="E2906" s="211"/>
      <c r="F2906" s="207" t="s">
        <v>1493</v>
      </c>
      <c r="G2906" s="207" t="s">
        <v>615</v>
      </c>
      <c r="H2906" s="211" t="s">
        <v>1833</v>
      </c>
      <c r="I2906" s="211"/>
      <c r="J2906" s="207" t="s">
        <v>1493</v>
      </c>
    </row>
    <row r="2907" s="201" customFormat="true" ht="13.5" hidden="false" customHeight="true" outlineLevel="0" collapsed="false">
      <c r="A2907" s="207"/>
      <c r="B2907" s="207"/>
      <c r="C2907" s="207"/>
      <c r="D2907" s="211" t="s">
        <v>1834</v>
      </c>
      <c r="E2907" s="211"/>
      <c r="F2907" s="207" t="s">
        <v>587</v>
      </c>
      <c r="G2907" s="207"/>
      <c r="H2907" s="211" t="s">
        <v>1834</v>
      </c>
      <c r="I2907" s="211"/>
      <c r="J2907" s="207" t="s">
        <v>587</v>
      </c>
    </row>
    <row r="2908" s="201" customFormat="true" ht="13.5" hidden="false" customHeight="true" outlineLevel="0" collapsed="false">
      <c r="A2908" s="207"/>
      <c r="B2908" s="207" t="s">
        <v>618</v>
      </c>
      <c r="C2908" s="207" t="s">
        <v>619</v>
      </c>
      <c r="D2908" s="266" t="s">
        <v>1821</v>
      </c>
      <c r="E2908" s="266"/>
      <c r="F2908" s="216" t="s">
        <v>840</v>
      </c>
      <c r="G2908" s="207" t="s">
        <v>619</v>
      </c>
      <c r="H2908" s="266" t="s">
        <v>1821</v>
      </c>
      <c r="I2908" s="266"/>
      <c r="J2908" s="216" t="s">
        <v>840</v>
      </c>
    </row>
    <row r="2909" s="201" customFormat="true" ht="13.5" hidden="false" customHeight="true" outlineLevel="0" collapsed="false">
      <c r="A2909" s="207"/>
      <c r="B2909" s="207"/>
      <c r="C2909" s="207"/>
      <c r="D2909" s="267" t="s">
        <v>1822</v>
      </c>
      <c r="E2909" s="267"/>
      <c r="F2909" s="216" t="s">
        <v>840</v>
      </c>
      <c r="G2909" s="207"/>
      <c r="H2909" s="267" t="s">
        <v>1822</v>
      </c>
      <c r="I2909" s="267"/>
      <c r="J2909" s="216" t="s">
        <v>840</v>
      </c>
    </row>
    <row r="2910" s="201" customFormat="true" ht="14.25" hidden="false" customHeight="false" outlineLevel="0" collapsed="false">
      <c r="A2910" s="202"/>
      <c r="B2910" s="203"/>
      <c r="C2910" s="203"/>
      <c r="D2910" s="203"/>
      <c r="E2910" s="204"/>
      <c r="F2910" s="204"/>
      <c r="G2910" s="204"/>
      <c r="H2910" s="204"/>
      <c r="I2910" s="204"/>
      <c r="J2910" s="204"/>
    </row>
    <row r="2911" s="201" customFormat="true" ht="18.75" hidden="false" customHeight="true" outlineLevel="0" collapsed="false">
      <c r="A2911" s="205" t="s">
        <v>576</v>
      </c>
      <c r="B2911" s="205"/>
      <c r="C2911" s="205"/>
      <c r="D2911" s="205"/>
      <c r="E2911" s="205"/>
      <c r="F2911" s="205"/>
      <c r="G2911" s="205"/>
      <c r="H2911" s="205"/>
      <c r="I2911" s="205"/>
      <c r="J2911" s="205"/>
    </row>
    <row r="2912" s="201" customFormat="true" ht="13.5" hidden="false" customHeight="true" outlineLevel="0" collapsed="false">
      <c r="A2912" s="206" t="s">
        <v>577</v>
      </c>
      <c r="B2912" s="206"/>
      <c r="C2912" s="206"/>
      <c r="D2912" s="206"/>
      <c r="E2912" s="206"/>
      <c r="F2912" s="206"/>
      <c r="G2912" s="206"/>
      <c r="H2912" s="206"/>
      <c r="I2912" s="206"/>
      <c r="J2912" s="206"/>
    </row>
    <row r="2913" s="201" customFormat="true" ht="13.5" hidden="false" customHeight="true" outlineLevel="0" collapsed="false">
      <c r="A2913" s="207" t="s">
        <v>578</v>
      </c>
      <c r="B2913" s="207"/>
      <c r="C2913" s="215" t="s">
        <v>1835</v>
      </c>
      <c r="D2913" s="215"/>
      <c r="E2913" s="215"/>
      <c r="F2913" s="215"/>
      <c r="G2913" s="215"/>
      <c r="H2913" s="215"/>
      <c r="I2913" s="215"/>
      <c r="J2913" s="215"/>
    </row>
    <row r="2914" s="201" customFormat="true" ht="13.5" hidden="false" customHeight="true" outlineLevel="0" collapsed="false">
      <c r="A2914" s="207" t="s">
        <v>580</v>
      </c>
      <c r="B2914" s="207"/>
      <c r="C2914" s="207" t="s">
        <v>581</v>
      </c>
      <c r="D2914" s="207"/>
      <c r="E2914" s="207"/>
      <c r="F2914" s="207"/>
      <c r="G2914" s="207" t="s">
        <v>582</v>
      </c>
      <c r="H2914" s="207"/>
      <c r="I2914" s="207" t="s">
        <v>1806</v>
      </c>
      <c r="J2914" s="207"/>
    </row>
    <row r="2915" s="201" customFormat="true" ht="13.5" hidden="false" customHeight="true" outlineLevel="0" collapsed="false">
      <c r="A2915" s="207" t="s">
        <v>584</v>
      </c>
      <c r="B2915" s="207"/>
      <c r="C2915" s="207" t="s">
        <v>585</v>
      </c>
      <c r="D2915" s="207"/>
      <c r="E2915" s="207"/>
      <c r="F2915" s="207"/>
      <c r="G2915" s="207" t="s">
        <v>586</v>
      </c>
      <c r="H2915" s="207"/>
      <c r="I2915" s="207" t="s">
        <v>587</v>
      </c>
      <c r="J2915" s="207"/>
    </row>
    <row r="2916" s="201" customFormat="true" ht="13.5" hidden="false" customHeight="true" outlineLevel="0" collapsed="false">
      <c r="A2916" s="207" t="s">
        <v>588</v>
      </c>
      <c r="B2916" s="207"/>
      <c r="C2916" s="207" t="s">
        <v>1807</v>
      </c>
      <c r="D2916" s="207"/>
      <c r="E2916" s="207"/>
      <c r="F2916" s="207"/>
      <c r="G2916" s="207" t="s">
        <v>590</v>
      </c>
      <c r="H2916" s="207"/>
      <c r="I2916" s="207" t="n">
        <v>89218125</v>
      </c>
      <c r="J2916" s="207"/>
    </row>
    <row r="2917" s="201" customFormat="true" ht="13.5" hidden="false" customHeight="true" outlineLevel="0" collapsed="false">
      <c r="A2917" s="207" t="s">
        <v>591</v>
      </c>
      <c r="B2917" s="207"/>
      <c r="C2917" s="208" t="s">
        <v>592</v>
      </c>
      <c r="D2917" s="208"/>
      <c r="E2917" s="207" t="n">
        <v>50</v>
      </c>
      <c r="F2917" s="207"/>
      <c r="G2917" s="207" t="s">
        <v>593</v>
      </c>
      <c r="H2917" s="207"/>
      <c r="I2917" s="207" t="n">
        <v>50</v>
      </c>
      <c r="J2917" s="207"/>
    </row>
    <row r="2918" s="201" customFormat="true" ht="13.5" hidden="false" customHeight="true" outlineLevel="0" collapsed="false">
      <c r="A2918" s="207"/>
      <c r="B2918" s="207"/>
      <c r="C2918" s="208" t="s">
        <v>594</v>
      </c>
      <c r="D2918" s="208"/>
      <c r="E2918" s="207" t="n">
        <v>50</v>
      </c>
      <c r="F2918" s="207"/>
      <c r="G2918" s="207" t="s">
        <v>594</v>
      </c>
      <c r="H2918" s="207"/>
      <c r="I2918" s="207" t="n">
        <v>50</v>
      </c>
      <c r="J2918" s="207"/>
    </row>
    <row r="2919" s="201" customFormat="true" ht="13.5" hidden="false" customHeight="true" outlineLevel="0" collapsed="false">
      <c r="A2919" s="207"/>
      <c r="B2919" s="207"/>
      <c r="C2919" s="208" t="s">
        <v>572</v>
      </c>
      <c r="D2919" s="208"/>
      <c r="E2919" s="207"/>
      <c r="F2919" s="207"/>
      <c r="G2919" s="207" t="s">
        <v>572</v>
      </c>
      <c r="H2919" s="207"/>
      <c r="I2919" s="207"/>
      <c r="J2919" s="207"/>
    </row>
    <row r="2920" s="201" customFormat="true" ht="13.5" hidden="false" customHeight="true" outlineLevel="0" collapsed="false">
      <c r="A2920" s="207" t="s">
        <v>595</v>
      </c>
      <c r="B2920" s="207" t="s">
        <v>596</v>
      </c>
      <c r="C2920" s="207"/>
      <c r="D2920" s="207"/>
      <c r="E2920" s="207"/>
      <c r="F2920" s="207"/>
      <c r="G2920" s="207" t="s">
        <v>597</v>
      </c>
      <c r="H2920" s="207"/>
      <c r="I2920" s="207"/>
      <c r="J2920" s="207"/>
    </row>
    <row r="2921" s="201" customFormat="true" ht="13.5" hidden="false" customHeight="true" outlineLevel="0" collapsed="false">
      <c r="A2921" s="207"/>
      <c r="B2921" s="210" t="s">
        <v>1836</v>
      </c>
      <c r="C2921" s="210"/>
      <c r="D2921" s="210"/>
      <c r="E2921" s="210"/>
      <c r="F2921" s="210"/>
      <c r="G2921" s="210" t="s">
        <v>1836</v>
      </c>
      <c r="H2921" s="210"/>
      <c r="I2921" s="210"/>
      <c r="J2921" s="210"/>
    </row>
    <row r="2922" s="201" customFormat="true" ht="13.5" hidden="false" customHeight="true" outlineLevel="0" collapsed="false">
      <c r="A2922" s="207" t="s">
        <v>599</v>
      </c>
      <c r="B2922" s="207" t="s">
        <v>600</v>
      </c>
      <c r="C2922" s="207" t="s">
        <v>601</v>
      </c>
      <c r="D2922" s="207" t="s">
        <v>602</v>
      </c>
      <c r="E2922" s="207"/>
      <c r="F2922" s="207" t="s">
        <v>603</v>
      </c>
      <c r="G2922" s="207" t="s">
        <v>601</v>
      </c>
      <c r="H2922" s="207" t="s">
        <v>602</v>
      </c>
      <c r="I2922" s="207"/>
      <c r="J2922" s="207" t="s">
        <v>603</v>
      </c>
    </row>
    <row r="2923" s="201" customFormat="true" ht="13.5" hidden="false" customHeight="true" outlineLevel="0" collapsed="false">
      <c r="A2923" s="207"/>
      <c r="B2923" s="207" t="s">
        <v>604</v>
      </c>
      <c r="C2923" s="207" t="s">
        <v>605</v>
      </c>
      <c r="D2923" s="226" t="s">
        <v>1809</v>
      </c>
      <c r="E2923" s="226"/>
      <c r="F2923" s="215" t="s">
        <v>1837</v>
      </c>
      <c r="G2923" s="207" t="s">
        <v>605</v>
      </c>
      <c r="H2923" s="226" t="s">
        <v>1809</v>
      </c>
      <c r="I2923" s="226"/>
      <c r="J2923" s="215" t="s">
        <v>1837</v>
      </c>
    </row>
    <row r="2924" s="201" customFormat="true" ht="13.5" hidden="false" customHeight="true" outlineLevel="0" collapsed="false">
      <c r="A2924" s="207"/>
      <c r="B2924" s="207"/>
      <c r="C2924" s="207"/>
      <c r="D2924" s="263" t="s">
        <v>1811</v>
      </c>
      <c r="E2924" s="263"/>
      <c r="F2924" s="207" t="s">
        <v>1838</v>
      </c>
      <c r="G2924" s="207"/>
      <c r="H2924" s="263" t="s">
        <v>1811</v>
      </c>
      <c r="I2924" s="263"/>
      <c r="J2924" s="207" t="s">
        <v>1838</v>
      </c>
    </row>
    <row r="2925" s="201" customFormat="true" ht="13.5" hidden="false" customHeight="true" outlineLevel="0" collapsed="false">
      <c r="A2925" s="207"/>
      <c r="B2925" s="207"/>
      <c r="C2925" s="207" t="s">
        <v>631</v>
      </c>
      <c r="D2925" s="207" t="s">
        <v>643</v>
      </c>
      <c r="E2925" s="207"/>
      <c r="F2925" s="220" t="s">
        <v>1839</v>
      </c>
      <c r="G2925" s="207" t="s">
        <v>631</v>
      </c>
      <c r="H2925" s="207" t="s">
        <v>643</v>
      </c>
      <c r="I2925" s="207"/>
      <c r="J2925" s="220" t="s">
        <v>1839</v>
      </c>
    </row>
    <row r="2926" s="201" customFormat="true" ht="13.5" hidden="false" customHeight="false" outlineLevel="0" collapsed="false">
      <c r="A2926" s="207"/>
      <c r="B2926" s="207"/>
      <c r="C2926" s="207"/>
      <c r="D2926" s="207"/>
      <c r="E2926" s="207"/>
      <c r="F2926" s="220"/>
      <c r="G2926" s="207"/>
      <c r="H2926" s="207"/>
      <c r="I2926" s="207"/>
      <c r="J2926" s="220"/>
    </row>
    <row r="2927" s="201" customFormat="true" ht="24" hidden="false" customHeight="true" outlineLevel="0" collapsed="false">
      <c r="A2927" s="207"/>
      <c r="B2927" s="207" t="s">
        <v>612</v>
      </c>
      <c r="C2927" s="207" t="s">
        <v>945</v>
      </c>
      <c r="D2927" s="207" t="s">
        <v>1840</v>
      </c>
      <c r="E2927" s="207"/>
      <c r="F2927" s="207" t="s">
        <v>587</v>
      </c>
      <c r="G2927" s="207" t="s">
        <v>945</v>
      </c>
      <c r="H2927" s="207" t="s">
        <v>1840</v>
      </c>
      <c r="I2927" s="207"/>
      <c r="J2927" s="207" t="s">
        <v>587</v>
      </c>
    </row>
    <row r="2928" s="201" customFormat="true" ht="13.5" hidden="false" customHeight="true" outlineLevel="0" collapsed="false">
      <c r="A2928" s="207"/>
      <c r="B2928" s="207" t="s">
        <v>618</v>
      </c>
      <c r="C2928" s="207" t="s">
        <v>619</v>
      </c>
      <c r="D2928" s="270" t="s">
        <v>1821</v>
      </c>
      <c r="E2928" s="270"/>
      <c r="F2928" s="216" t="s">
        <v>840</v>
      </c>
      <c r="G2928" s="207" t="s">
        <v>619</v>
      </c>
      <c r="H2928" s="270" t="s">
        <v>1821</v>
      </c>
      <c r="I2928" s="270"/>
      <c r="J2928" s="216" t="s">
        <v>840</v>
      </c>
    </row>
    <row r="2929" s="201" customFormat="true" ht="13.5" hidden="false" customHeight="true" outlineLevel="0" collapsed="false">
      <c r="A2929" s="207"/>
      <c r="B2929" s="207"/>
      <c r="C2929" s="207"/>
      <c r="D2929" s="267" t="s">
        <v>1822</v>
      </c>
      <c r="E2929" s="267"/>
      <c r="F2929" s="216" t="s">
        <v>840</v>
      </c>
      <c r="G2929" s="207"/>
      <c r="H2929" s="267" t="s">
        <v>1822</v>
      </c>
      <c r="I2929" s="267"/>
      <c r="J2929" s="216" t="s">
        <v>840</v>
      </c>
    </row>
    <row r="2930" s="201" customFormat="true" ht="14.25" hidden="false" customHeight="false" outlineLevel="0" collapsed="false">
      <c r="A2930" s="202"/>
      <c r="B2930" s="203"/>
      <c r="C2930" s="203"/>
      <c r="D2930" s="203"/>
      <c r="E2930" s="204"/>
      <c r="F2930" s="204"/>
      <c r="G2930" s="204"/>
      <c r="H2930" s="204"/>
      <c r="I2930" s="204"/>
      <c r="J2930" s="204"/>
    </row>
    <row r="2931" s="201" customFormat="true" ht="18.75" hidden="false" customHeight="true" outlineLevel="0" collapsed="false">
      <c r="A2931" s="205" t="s">
        <v>576</v>
      </c>
      <c r="B2931" s="205"/>
      <c r="C2931" s="205"/>
      <c r="D2931" s="205"/>
      <c r="E2931" s="205"/>
      <c r="F2931" s="205"/>
      <c r="G2931" s="205"/>
      <c r="H2931" s="205"/>
      <c r="I2931" s="205"/>
      <c r="J2931" s="205"/>
    </row>
    <row r="2932" s="201" customFormat="true" ht="13.5" hidden="false" customHeight="true" outlineLevel="0" collapsed="false">
      <c r="A2932" s="206" t="s">
        <v>577</v>
      </c>
      <c r="B2932" s="206"/>
      <c r="C2932" s="206"/>
      <c r="D2932" s="206"/>
      <c r="E2932" s="206"/>
      <c r="F2932" s="206"/>
      <c r="G2932" s="206"/>
      <c r="H2932" s="206"/>
      <c r="I2932" s="206"/>
      <c r="J2932" s="206"/>
    </row>
    <row r="2933" s="201" customFormat="true" ht="13.5" hidden="false" customHeight="true" outlineLevel="0" collapsed="false">
      <c r="A2933" s="207" t="s">
        <v>578</v>
      </c>
      <c r="B2933" s="207"/>
      <c r="C2933" s="207" t="s">
        <v>1841</v>
      </c>
      <c r="D2933" s="207"/>
      <c r="E2933" s="207"/>
      <c r="F2933" s="207"/>
      <c r="G2933" s="207"/>
      <c r="H2933" s="207"/>
      <c r="I2933" s="207"/>
      <c r="J2933" s="207"/>
    </row>
    <row r="2934" s="201" customFormat="true" ht="13.5" hidden="false" customHeight="true" outlineLevel="0" collapsed="false">
      <c r="A2934" s="207" t="s">
        <v>580</v>
      </c>
      <c r="B2934" s="207"/>
      <c r="C2934" s="207" t="s">
        <v>581</v>
      </c>
      <c r="D2934" s="207"/>
      <c r="E2934" s="207"/>
      <c r="F2934" s="207"/>
      <c r="G2934" s="207" t="s">
        <v>582</v>
      </c>
      <c r="H2934" s="207"/>
      <c r="I2934" s="207" t="s">
        <v>1806</v>
      </c>
      <c r="J2934" s="207"/>
    </row>
    <row r="2935" s="201" customFormat="true" ht="13.5" hidden="false" customHeight="true" outlineLevel="0" collapsed="false">
      <c r="A2935" s="207" t="s">
        <v>584</v>
      </c>
      <c r="B2935" s="207"/>
      <c r="C2935" s="207" t="s">
        <v>585</v>
      </c>
      <c r="D2935" s="207"/>
      <c r="E2935" s="207"/>
      <c r="F2935" s="207"/>
      <c r="G2935" s="207" t="s">
        <v>586</v>
      </c>
      <c r="H2935" s="207"/>
      <c r="I2935" s="207" t="s">
        <v>587</v>
      </c>
      <c r="J2935" s="207"/>
    </row>
    <row r="2936" s="201" customFormat="true" ht="13.5" hidden="false" customHeight="true" outlineLevel="0" collapsed="false">
      <c r="A2936" s="207" t="s">
        <v>588</v>
      </c>
      <c r="B2936" s="207"/>
      <c r="C2936" s="207" t="s">
        <v>1807</v>
      </c>
      <c r="D2936" s="207"/>
      <c r="E2936" s="207"/>
      <c r="F2936" s="207"/>
      <c r="G2936" s="207" t="s">
        <v>590</v>
      </c>
      <c r="H2936" s="207"/>
      <c r="I2936" s="207" t="n">
        <v>89218125</v>
      </c>
      <c r="J2936" s="207"/>
    </row>
    <row r="2937" s="201" customFormat="true" ht="13.5" hidden="false" customHeight="true" outlineLevel="0" collapsed="false">
      <c r="A2937" s="207" t="s">
        <v>591</v>
      </c>
      <c r="B2937" s="207"/>
      <c r="C2937" s="208" t="s">
        <v>592</v>
      </c>
      <c r="D2937" s="208"/>
      <c r="E2937" s="207" t="n">
        <v>45.2</v>
      </c>
      <c r="F2937" s="207"/>
      <c r="G2937" s="207" t="s">
        <v>593</v>
      </c>
      <c r="H2937" s="207"/>
      <c r="I2937" s="207" t="n">
        <v>45.2</v>
      </c>
      <c r="J2937" s="207"/>
    </row>
    <row r="2938" s="201" customFormat="true" ht="13.5" hidden="false" customHeight="true" outlineLevel="0" collapsed="false">
      <c r="A2938" s="207"/>
      <c r="B2938" s="207"/>
      <c r="C2938" s="208" t="s">
        <v>594</v>
      </c>
      <c r="D2938" s="208"/>
      <c r="E2938" s="207" t="n">
        <v>45.2</v>
      </c>
      <c r="F2938" s="207"/>
      <c r="G2938" s="207" t="s">
        <v>594</v>
      </c>
      <c r="H2938" s="207"/>
      <c r="I2938" s="207" t="n">
        <v>45.2</v>
      </c>
      <c r="J2938" s="207"/>
    </row>
    <row r="2939" s="201" customFormat="true" ht="13.5" hidden="false" customHeight="true" outlineLevel="0" collapsed="false">
      <c r="A2939" s="207"/>
      <c r="B2939" s="207"/>
      <c r="C2939" s="208" t="s">
        <v>572</v>
      </c>
      <c r="D2939" s="208"/>
      <c r="E2939" s="207"/>
      <c r="F2939" s="207"/>
      <c r="G2939" s="207" t="s">
        <v>572</v>
      </c>
      <c r="H2939" s="207"/>
      <c r="I2939" s="207"/>
      <c r="J2939" s="207"/>
    </row>
    <row r="2940" s="201" customFormat="true" ht="13.5" hidden="false" customHeight="true" outlineLevel="0" collapsed="false">
      <c r="A2940" s="207" t="s">
        <v>595</v>
      </c>
      <c r="B2940" s="207" t="s">
        <v>596</v>
      </c>
      <c r="C2940" s="207"/>
      <c r="D2940" s="207"/>
      <c r="E2940" s="207"/>
      <c r="F2940" s="207"/>
      <c r="G2940" s="207" t="s">
        <v>597</v>
      </c>
      <c r="H2940" s="207"/>
      <c r="I2940" s="207"/>
      <c r="J2940" s="207"/>
    </row>
    <row r="2941" s="201" customFormat="true" ht="13.5" hidden="false" customHeight="true" outlineLevel="0" collapsed="false">
      <c r="A2941" s="207"/>
      <c r="B2941" s="210" t="s">
        <v>1842</v>
      </c>
      <c r="C2941" s="210"/>
      <c r="D2941" s="210"/>
      <c r="E2941" s="210"/>
      <c r="F2941" s="210"/>
      <c r="G2941" s="210" t="s">
        <v>1842</v>
      </c>
      <c r="H2941" s="210"/>
      <c r="I2941" s="210"/>
      <c r="J2941" s="210"/>
    </row>
    <row r="2942" s="201" customFormat="true" ht="13.5" hidden="false" customHeight="true" outlineLevel="0" collapsed="false">
      <c r="A2942" s="207" t="s">
        <v>599</v>
      </c>
      <c r="B2942" s="207" t="s">
        <v>600</v>
      </c>
      <c r="C2942" s="207" t="s">
        <v>601</v>
      </c>
      <c r="D2942" s="207" t="s">
        <v>602</v>
      </c>
      <c r="E2942" s="207"/>
      <c r="F2942" s="207" t="s">
        <v>603</v>
      </c>
      <c r="G2942" s="207" t="s">
        <v>601</v>
      </c>
      <c r="H2942" s="207" t="s">
        <v>602</v>
      </c>
      <c r="I2942" s="207"/>
      <c r="J2942" s="207" t="s">
        <v>603</v>
      </c>
    </row>
    <row r="2943" s="201" customFormat="true" ht="13.5" hidden="false" customHeight="true" outlineLevel="0" collapsed="false">
      <c r="A2943" s="207"/>
      <c r="B2943" s="207" t="s">
        <v>604</v>
      </c>
      <c r="C2943" s="207" t="s">
        <v>605</v>
      </c>
      <c r="D2943" s="262" t="s">
        <v>1809</v>
      </c>
      <c r="E2943" s="262"/>
      <c r="F2943" s="215" t="s">
        <v>1843</v>
      </c>
      <c r="G2943" s="207" t="s">
        <v>605</v>
      </c>
      <c r="H2943" s="262" t="s">
        <v>1809</v>
      </c>
      <c r="I2943" s="262"/>
      <c r="J2943" s="215" t="s">
        <v>1843</v>
      </c>
    </row>
    <row r="2944" s="201" customFormat="true" ht="13.5" hidden="false" customHeight="true" outlineLevel="0" collapsed="false">
      <c r="A2944" s="207"/>
      <c r="B2944" s="207"/>
      <c r="C2944" s="207"/>
      <c r="D2944" s="263" t="s">
        <v>1811</v>
      </c>
      <c r="E2944" s="263"/>
      <c r="F2944" s="207" t="s">
        <v>1844</v>
      </c>
      <c r="G2944" s="207"/>
      <c r="H2944" s="263" t="s">
        <v>1811</v>
      </c>
      <c r="I2944" s="263"/>
      <c r="J2944" s="207" t="s">
        <v>1844</v>
      </c>
    </row>
    <row r="2945" s="201" customFormat="true" ht="13.5" hidden="false" customHeight="true" outlineLevel="0" collapsed="false">
      <c r="A2945" s="207"/>
      <c r="B2945" s="207"/>
      <c r="C2945" s="207" t="s">
        <v>631</v>
      </c>
      <c r="D2945" s="211" t="s">
        <v>643</v>
      </c>
      <c r="E2945" s="211"/>
      <c r="F2945" s="216" t="s">
        <v>1845</v>
      </c>
      <c r="G2945" s="207" t="s">
        <v>631</v>
      </c>
      <c r="H2945" s="211" t="s">
        <v>643</v>
      </c>
      <c r="I2945" s="211"/>
      <c r="J2945" s="216" t="s">
        <v>1845</v>
      </c>
    </row>
    <row r="2946" s="201" customFormat="true" ht="13.5" hidden="false" customHeight="false" outlineLevel="0" collapsed="false">
      <c r="A2946" s="207"/>
      <c r="B2946" s="207"/>
      <c r="C2946" s="207"/>
      <c r="D2946" s="211"/>
      <c r="E2946" s="211"/>
      <c r="F2946" s="216"/>
      <c r="G2946" s="207"/>
      <c r="H2946" s="211"/>
      <c r="I2946" s="211"/>
      <c r="J2946" s="216"/>
    </row>
    <row r="2947" s="201" customFormat="true" ht="24" hidden="false" customHeight="true" outlineLevel="0" collapsed="false">
      <c r="A2947" s="207"/>
      <c r="B2947" s="207" t="s">
        <v>612</v>
      </c>
      <c r="C2947" s="207" t="s">
        <v>945</v>
      </c>
      <c r="D2947" s="211" t="s">
        <v>1840</v>
      </c>
      <c r="E2947" s="211"/>
      <c r="F2947" s="207" t="s">
        <v>587</v>
      </c>
      <c r="G2947" s="207" t="s">
        <v>945</v>
      </c>
      <c r="H2947" s="211" t="s">
        <v>1840</v>
      </c>
      <c r="I2947" s="211"/>
      <c r="J2947" s="207" t="s">
        <v>587</v>
      </c>
    </row>
    <row r="2948" s="201" customFormat="true" ht="13.5" hidden="false" customHeight="true" outlineLevel="0" collapsed="false">
      <c r="A2948" s="207"/>
      <c r="B2948" s="207" t="s">
        <v>618</v>
      </c>
      <c r="C2948" s="207" t="s">
        <v>619</v>
      </c>
      <c r="D2948" s="266" t="s">
        <v>1821</v>
      </c>
      <c r="E2948" s="266"/>
      <c r="F2948" s="216" t="s">
        <v>840</v>
      </c>
      <c r="G2948" s="207" t="s">
        <v>619</v>
      </c>
      <c r="H2948" s="266" t="s">
        <v>1821</v>
      </c>
      <c r="I2948" s="266"/>
      <c r="J2948" s="216" t="s">
        <v>840</v>
      </c>
    </row>
    <row r="2949" s="201" customFormat="true" ht="13.5" hidden="false" customHeight="true" outlineLevel="0" collapsed="false">
      <c r="A2949" s="207"/>
      <c r="B2949" s="207"/>
      <c r="C2949" s="207"/>
      <c r="D2949" s="267" t="s">
        <v>1822</v>
      </c>
      <c r="E2949" s="267"/>
      <c r="F2949" s="216" t="s">
        <v>840</v>
      </c>
      <c r="G2949" s="207"/>
      <c r="H2949" s="267" t="s">
        <v>1822</v>
      </c>
      <c r="I2949" s="267"/>
      <c r="J2949" s="216" t="s">
        <v>840</v>
      </c>
    </row>
    <row r="2950" s="201" customFormat="true" ht="18.75" hidden="false" customHeight="true" outlineLevel="0" collapsed="false">
      <c r="A2950" s="205" t="s">
        <v>576</v>
      </c>
      <c r="B2950" s="205"/>
      <c r="C2950" s="205"/>
      <c r="D2950" s="205"/>
      <c r="E2950" s="205"/>
      <c r="F2950" s="205"/>
      <c r="G2950" s="205"/>
      <c r="H2950" s="205"/>
      <c r="I2950" s="205"/>
      <c r="J2950" s="205"/>
    </row>
    <row r="2951" s="201" customFormat="true" ht="13.5" hidden="false" customHeight="true" outlineLevel="0" collapsed="false">
      <c r="A2951" s="206" t="s">
        <v>577</v>
      </c>
      <c r="B2951" s="206"/>
      <c r="C2951" s="206"/>
      <c r="D2951" s="206"/>
      <c r="E2951" s="206"/>
      <c r="F2951" s="206"/>
      <c r="G2951" s="206"/>
      <c r="H2951" s="206"/>
      <c r="I2951" s="206"/>
      <c r="J2951" s="206"/>
    </row>
    <row r="2952" s="201" customFormat="true" ht="13.5" hidden="false" customHeight="true" outlineLevel="0" collapsed="false">
      <c r="A2952" s="207" t="s">
        <v>578</v>
      </c>
      <c r="B2952" s="207"/>
      <c r="C2952" s="207" t="s">
        <v>1846</v>
      </c>
      <c r="D2952" s="207"/>
      <c r="E2952" s="207"/>
      <c r="F2952" s="207"/>
      <c r="G2952" s="207"/>
      <c r="H2952" s="207"/>
      <c r="I2952" s="207"/>
      <c r="J2952" s="207"/>
    </row>
    <row r="2953" s="201" customFormat="true" ht="13.5" hidden="false" customHeight="true" outlineLevel="0" collapsed="false">
      <c r="A2953" s="207" t="s">
        <v>580</v>
      </c>
      <c r="B2953" s="207"/>
      <c r="C2953" s="207" t="s">
        <v>581</v>
      </c>
      <c r="D2953" s="207"/>
      <c r="E2953" s="207"/>
      <c r="F2953" s="207"/>
      <c r="G2953" s="207" t="s">
        <v>582</v>
      </c>
      <c r="H2953" s="207"/>
      <c r="I2953" s="207" t="s">
        <v>1847</v>
      </c>
      <c r="J2953" s="207"/>
    </row>
    <row r="2954" s="201" customFormat="true" ht="13.5" hidden="false" customHeight="true" outlineLevel="0" collapsed="false">
      <c r="A2954" s="207" t="s">
        <v>584</v>
      </c>
      <c r="B2954" s="207"/>
      <c r="C2954" s="207" t="s">
        <v>585</v>
      </c>
      <c r="D2954" s="207"/>
      <c r="E2954" s="207"/>
      <c r="F2954" s="207"/>
      <c r="G2954" s="207" t="s">
        <v>586</v>
      </c>
      <c r="H2954" s="207"/>
      <c r="I2954" s="207" t="s">
        <v>587</v>
      </c>
      <c r="J2954" s="207"/>
    </row>
    <row r="2955" s="201" customFormat="true" ht="13.5" hidden="false" customHeight="true" outlineLevel="0" collapsed="false">
      <c r="A2955" s="207" t="s">
        <v>588</v>
      </c>
      <c r="B2955" s="207"/>
      <c r="C2955" s="207" t="s">
        <v>1848</v>
      </c>
      <c r="D2955" s="207"/>
      <c r="E2955" s="207"/>
      <c r="F2955" s="207"/>
      <c r="G2955" s="207" t="s">
        <v>590</v>
      </c>
      <c r="H2955" s="207"/>
      <c r="I2955" s="207" t="n">
        <v>89215991</v>
      </c>
      <c r="J2955" s="207"/>
    </row>
    <row r="2956" s="201" customFormat="true" ht="13.5" hidden="false" customHeight="true" outlineLevel="0" collapsed="false">
      <c r="A2956" s="207" t="s">
        <v>591</v>
      </c>
      <c r="B2956" s="207"/>
      <c r="C2956" s="208" t="s">
        <v>592</v>
      </c>
      <c r="D2956" s="208"/>
      <c r="E2956" s="207" t="n">
        <v>983.122835</v>
      </c>
      <c r="F2956" s="207"/>
      <c r="G2956" s="207" t="s">
        <v>593</v>
      </c>
      <c r="H2956" s="207"/>
      <c r="I2956" s="207" t="n">
        <v>983.122835</v>
      </c>
      <c r="J2956" s="207"/>
    </row>
    <row r="2957" s="201" customFormat="true" ht="13.5" hidden="false" customHeight="true" outlineLevel="0" collapsed="false">
      <c r="A2957" s="207"/>
      <c r="B2957" s="207"/>
      <c r="C2957" s="208" t="s">
        <v>594</v>
      </c>
      <c r="D2957" s="208"/>
      <c r="E2957" s="207" t="n">
        <v>983.122835</v>
      </c>
      <c r="F2957" s="207"/>
      <c r="G2957" s="207" t="s">
        <v>594</v>
      </c>
      <c r="H2957" s="207"/>
      <c r="I2957" s="207" t="n">
        <v>983.122835</v>
      </c>
      <c r="J2957" s="207"/>
    </row>
    <row r="2958" s="201" customFormat="true" ht="13.5" hidden="false" customHeight="true" outlineLevel="0" collapsed="false">
      <c r="A2958" s="207"/>
      <c r="B2958" s="207"/>
      <c r="C2958" s="208" t="s">
        <v>572</v>
      </c>
      <c r="D2958" s="208"/>
      <c r="E2958" s="207"/>
      <c r="F2958" s="207"/>
      <c r="G2958" s="207" t="s">
        <v>572</v>
      </c>
      <c r="H2958" s="207"/>
      <c r="I2958" s="207"/>
      <c r="J2958" s="207"/>
    </row>
    <row r="2959" s="201" customFormat="true" ht="13.5" hidden="false" customHeight="true" outlineLevel="0" collapsed="false">
      <c r="A2959" s="207" t="s">
        <v>595</v>
      </c>
      <c r="B2959" s="207" t="s">
        <v>596</v>
      </c>
      <c r="C2959" s="207"/>
      <c r="D2959" s="207"/>
      <c r="E2959" s="207"/>
      <c r="F2959" s="207"/>
      <c r="G2959" s="207" t="s">
        <v>597</v>
      </c>
      <c r="H2959" s="207"/>
      <c r="I2959" s="207"/>
      <c r="J2959" s="207"/>
    </row>
    <row r="2960" s="201" customFormat="true" ht="13.5" hidden="false" customHeight="true" outlineLevel="0" collapsed="false">
      <c r="A2960" s="207"/>
      <c r="B2960" s="210" t="s">
        <v>1849</v>
      </c>
      <c r="C2960" s="210"/>
      <c r="D2960" s="210"/>
      <c r="E2960" s="210"/>
      <c r="F2960" s="210"/>
      <c r="G2960" s="210" t="s">
        <v>1849</v>
      </c>
      <c r="H2960" s="210"/>
      <c r="I2960" s="210"/>
      <c r="J2960" s="210"/>
    </row>
    <row r="2961" s="201" customFormat="true" ht="13.5" hidden="false" customHeight="true" outlineLevel="0" collapsed="false">
      <c r="A2961" s="207" t="s">
        <v>599</v>
      </c>
      <c r="B2961" s="207" t="s">
        <v>600</v>
      </c>
      <c r="C2961" s="207" t="s">
        <v>601</v>
      </c>
      <c r="D2961" s="207" t="s">
        <v>602</v>
      </c>
      <c r="E2961" s="207"/>
      <c r="F2961" s="207" t="s">
        <v>603</v>
      </c>
      <c r="G2961" s="207" t="s">
        <v>601</v>
      </c>
      <c r="H2961" s="207" t="s">
        <v>602</v>
      </c>
      <c r="I2961" s="207"/>
      <c r="J2961" s="207" t="s">
        <v>603</v>
      </c>
    </row>
    <row r="2962" s="201" customFormat="true" ht="13.5" hidden="false" customHeight="true" outlineLevel="0" collapsed="false">
      <c r="A2962" s="207"/>
      <c r="B2962" s="207" t="s">
        <v>604</v>
      </c>
      <c r="C2962" s="207" t="s">
        <v>605</v>
      </c>
      <c r="D2962" s="211" t="s">
        <v>624</v>
      </c>
      <c r="E2962" s="211"/>
      <c r="F2962" s="215" t="s">
        <v>1850</v>
      </c>
      <c r="G2962" s="207" t="s">
        <v>605</v>
      </c>
      <c r="H2962" s="211" t="s">
        <v>624</v>
      </c>
      <c r="I2962" s="211"/>
      <c r="J2962" s="215" t="s">
        <v>1850</v>
      </c>
    </row>
    <row r="2963" s="201" customFormat="true" ht="13.5" hidden="false" customHeight="true" outlineLevel="0" collapsed="false">
      <c r="A2963" s="207"/>
      <c r="B2963" s="207"/>
      <c r="C2963" s="207" t="s">
        <v>608</v>
      </c>
      <c r="D2963" s="211" t="s">
        <v>1851</v>
      </c>
      <c r="E2963" s="211"/>
      <c r="F2963" s="215" t="s">
        <v>840</v>
      </c>
      <c r="G2963" s="207" t="s">
        <v>608</v>
      </c>
      <c r="H2963" s="211" t="s">
        <v>1851</v>
      </c>
      <c r="I2963" s="211"/>
      <c r="J2963" s="215" t="s">
        <v>840</v>
      </c>
    </row>
    <row r="2964" s="201" customFormat="true" ht="13.5" hidden="false" customHeight="true" outlineLevel="0" collapsed="false">
      <c r="A2964" s="207"/>
      <c r="B2964" s="207"/>
      <c r="C2964" s="207" t="s">
        <v>610</v>
      </c>
      <c r="D2964" s="212" t="s">
        <v>911</v>
      </c>
      <c r="E2964" s="212"/>
      <c r="F2964" s="212" t="s">
        <v>1852</v>
      </c>
      <c r="G2964" s="207" t="s">
        <v>610</v>
      </c>
      <c r="H2964" s="212" t="s">
        <v>911</v>
      </c>
      <c r="I2964" s="212"/>
      <c r="J2964" s="212" t="s">
        <v>1852</v>
      </c>
    </row>
    <row r="2965" s="201" customFormat="true" ht="36" hidden="false" customHeight="true" outlineLevel="0" collapsed="false">
      <c r="A2965" s="207"/>
      <c r="B2965" s="207"/>
      <c r="C2965" s="207" t="s">
        <v>631</v>
      </c>
      <c r="D2965" s="211" t="s">
        <v>643</v>
      </c>
      <c r="E2965" s="211"/>
      <c r="F2965" s="216" t="s">
        <v>1853</v>
      </c>
      <c r="G2965" s="207" t="s">
        <v>631</v>
      </c>
      <c r="H2965" s="211" t="s">
        <v>643</v>
      </c>
      <c r="I2965" s="211"/>
      <c r="J2965" s="216" t="s">
        <v>1853</v>
      </c>
    </row>
    <row r="2966" s="201" customFormat="true" ht="24" hidden="false" customHeight="true" outlineLevel="0" collapsed="false">
      <c r="A2966" s="207"/>
      <c r="B2966" s="207" t="s">
        <v>612</v>
      </c>
      <c r="C2966" s="207" t="s">
        <v>945</v>
      </c>
      <c r="D2966" s="211" t="s">
        <v>1854</v>
      </c>
      <c r="E2966" s="211"/>
      <c r="F2966" s="215" t="s">
        <v>840</v>
      </c>
      <c r="G2966" s="207" t="s">
        <v>945</v>
      </c>
      <c r="H2966" s="211" t="s">
        <v>1854</v>
      </c>
      <c r="I2966" s="211"/>
      <c r="J2966" s="215" t="s">
        <v>840</v>
      </c>
    </row>
    <row r="2967" s="201" customFormat="true" ht="24" hidden="false" customHeight="true" outlineLevel="0" collapsed="false">
      <c r="A2967" s="207"/>
      <c r="B2967" s="207"/>
      <c r="C2967" s="207" t="s">
        <v>730</v>
      </c>
      <c r="D2967" s="211" t="s">
        <v>1855</v>
      </c>
      <c r="E2967" s="211"/>
      <c r="F2967" s="215" t="s">
        <v>840</v>
      </c>
      <c r="G2967" s="207" t="s">
        <v>730</v>
      </c>
      <c r="H2967" s="211" t="s">
        <v>1855</v>
      </c>
      <c r="I2967" s="211"/>
      <c r="J2967" s="215" t="s">
        <v>840</v>
      </c>
    </row>
    <row r="2968" s="201" customFormat="true" ht="24" hidden="false" customHeight="true" outlineLevel="0" collapsed="false">
      <c r="A2968" s="207"/>
      <c r="B2968" s="207" t="s">
        <v>618</v>
      </c>
      <c r="C2968" s="207" t="s">
        <v>619</v>
      </c>
      <c r="D2968" s="211" t="s">
        <v>1856</v>
      </c>
      <c r="E2968" s="211"/>
      <c r="F2968" s="213" t="s">
        <v>840</v>
      </c>
      <c r="G2968" s="207" t="s">
        <v>619</v>
      </c>
      <c r="H2968" s="211" t="s">
        <v>1856</v>
      </c>
      <c r="I2968" s="211"/>
      <c r="J2968" s="213" t="s">
        <v>840</v>
      </c>
    </row>
    <row r="2969" s="201" customFormat="true" ht="18.75" hidden="false" customHeight="true" outlineLevel="0" collapsed="false">
      <c r="A2969" s="205" t="s">
        <v>576</v>
      </c>
      <c r="B2969" s="205"/>
      <c r="C2969" s="205"/>
      <c r="D2969" s="205"/>
      <c r="E2969" s="205"/>
      <c r="F2969" s="205"/>
      <c r="G2969" s="205"/>
      <c r="H2969" s="205"/>
      <c r="I2969" s="205"/>
      <c r="J2969" s="205"/>
    </row>
    <row r="2970" s="201" customFormat="true" ht="13.5" hidden="false" customHeight="true" outlineLevel="0" collapsed="false">
      <c r="A2970" s="206" t="s">
        <v>577</v>
      </c>
      <c r="B2970" s="206"/>
      <c r="C2970" s="206"/>
      <c r="D2970" s="206"/>
      <c r="E2970" s="206"/>
      <c r="F2970" s="206"/>
      <c r="G2970" s="206"/>
      <c r="H2970" s="206"/>
      <c r="I2970" s="206"/>
      <c r="J2970" s="206"/>
    </row>
    <row r="2971" s="201" customFormat="true" ht="13.5" hidden="false" customHeight="true" outlineLevel="0" collapsed="false">
      <c r="A2971" s="207" t="s">
        <v>578</v>
      </c>
      <c r="B2971" s="207"/>
      <c r="C2971" s="207" t="s">
        <v>1857</v>
      </c>
      <c r="D2971" s="207"/>
      <c r="E2971" s="207"/>
      <c r="F2971" s="207"/>
      <c r="G2971" s="207"/>
      <c r="H2971" s="207"/>
      <c r="I2971" s="207"/>
      <c r="J2971" s="207"/>
    </row>
    <row r="2972" s="201" customFormat="true" ht="13.5" hidden="false" customHeight="true" outlineLevel="0" collapsed="false">
      <c r="A2972" s="207" t="s">
        <v>580</v>
      </c>
      <c r="B2972" s="207"/>
      <c r="C2972" s="207" t="s">
        <v>581</v>
      </c>
      <c r="D2972" s="207"/>
      <c r="E2972" s="207"/>
      <c r="F2972" s="207"/>
      <c r="G2972" s="207" t="s">
        <v>582</v>
      </c>
      <c r="H2972" s="207"/>
      <c r="I2972" s="207" t="s">
        <v>1847</v>
      </c>
      <c r="J2972" s="207"/>
    </row>
    <row r="2973" s="201" customFormat="true" ht="13.5" hidden="false" customHeight="true" outlineLevel="0" collapsed="false">
      <c r="A2973" s="207" t="s">
        <v>584</v>
      </c>
      <c r="B2973" s="207"/>
      <c r="C2973" s="207" t="s">
        <v>585</v>
      </c>
      <c r="D2973" s="207"/>
      <c r="E2973" s="207"/>
      <c r="F2973" s="207"/>
      <c r="G2973" s="207" t="s">
        <v>586</v>
      </c>
      <c r="H2973" s="207"/>
      <c r="I2973" s="207" t="s">
        <v>587</v>
      </c>
      <c r="J2973" s="207"/>
    </row>
    <row r="2974" s="201" customFormat="true" ht="13.5" hidden="false" customHeight="true" outlineLevel="0" collapsed="false">
      <c r="A2974" s="207" t="s">
        <v>588</v>
      </c>
      <c r="B2974" s="207"/>
      <c r="C2974" s="207" t="s">
        <v>1848</v>
      </c>
      <c r="D2974" s="207"/>
      <c r="E2974" s="207"/>
      <c r="F2974" s="207"/>
      <c r="G2974" s="207" t="s">
        <v>590</v>
      </c>
      <c r="H2974" s="207"/>
      <c r="I2974" s="207" t="n">
        <v>89215991</v>
      </c>
      <c r="J2974" s="207"/>
    </row>
    <row r="2975" s="201" customFormat="true" ht="13.5" hidden="false" customHeight="true" outlineLevel="0" collapsed="false">
      <c r="A2975" s="207" t="s">
        <v>591</v>
      </c>
      <c r="B2975" s="207"/>
      <c r="C2975" s="208" t="s">
        <v>592</v>
      </c>
      <c r="D2975" s="208"/>
      <c r="E2975" s="207" t="n">
        <v>72.32885</v>
      </c>
      <c r="F2975" s="207"/>
      <c r="G2975" s="207" t="s">
        <v>593</v>
      </c>
      <c r="H2975" s="207"/>
      <c r="I2975" s="207" t="n">
        <v>72.32885</v>
      </c>
      <c r="J2975" s="207"/>
    </row>
    <row r="2976" s="201" customFormat="true" ht="13.5" hidden="false" customHeight="true" outlineLevel="0" collapsed="false">
      <c r="A2976" s="207"/>
      <c r="B2976" s="207"/>
      <c r="C2976" s="208" t="s">
        <v>594</v>
      </c>
      <c r="D2976" s="208"/>
      <c r="E2976" s="207" t="n">
        <v>72.32885</v>
      </c>
      <c r="F2976" s="207"/>
      <c r="G2976" s="207" t="s">
        <v>594</v>
      </c>
      <c r="H2976" s="207"/>
      <c r="I2976" s="207" t="n">
        <v>72.32885</v>
      </c>
      <c r="J2976" s="207"/>
    </row>
    <row r="2977" s="201" customFormat="true" ht="13.5" hidden="false" customHeight="true" outlineLevel="0" collapsed="false">
      <c r="A2977" s="207"/>
      <c r="B2977" s="207"/>
      <c r="C2977" s="208" t="s">
        <v>572</v>
      </c>
      <c r="D2977" s="208"/>
      <c r="E2977" s="207"/>
      <c r="F2977" s="207"/>
      <c r="G2977" s="207" t="s">
        <v>572</v>
      </c>
      <c r="H2977" s="207"/>
      <c r="I2977" s="207"/>
      <c r="J2977" s="207"/>
    </row>
    <row r="2978" s="201" customFormat="true" ht="13.5" hidden="false" customHeight="true" outlineLevel="0" collapsed="false">
      <c r="A2978" s="207" t="s">
        <v>595</v>
      </c>
      <c r="B2978" s="207" t="s">
        <v>596</v>
      </c>
      <c r="C2978" s="207"/>
      <c r="D2978" s="207"/>
      <c r="E2978" s="207"/>
      <c r="F2978" s="207"/>
      <c r="G2978" s="207" t="s">
        <v>597</v>
      </c>
      <c r="H2978" s="207"/>
      <c r="I2978" s="207"/>
      <c r="J2978" s="207"/>
    </row>
    <row r="2979" s="201" customFormat="true" ht="13.5" hidden="false" customHeight="true" outlineLevel="0" collapsed="false">
      <c r="A2979" s="207"/>
      <c r="B2979" s="210" t="s">
        <v>1858</v>
      </c>
      <c r="C2979" s="210"/>
      <c r="D2979" s="210"/>
      <c r="E2979" s="210"/>
      <c r="F2979" s="210"/>
      <c r="G2979" s="210" t="s">
        <v>1858</v>
      </c>
      <c r="H2979" s="210"/>
      <c r="I2979" s="210"/>
      <c r="J2979" s="210"/>
    </row>
    <row r="2980" s="201" customFormat="true" ht="14.25" hidden="false" customHeight="true" outlineLevel="0" collapsed="false">
      <c r="A2980" s="204"/>
      <c r="B2980" s="207" t="s">
        <v>600</v>
      </c>
      <c r="C2980" s="207" t="s">
        <v>601</v>
      </c>
      <c r="D2980" s="207" t="s">
        <v>602</v>
      </c>
      <c r="E2980" s="207"/>
      <c r="F2980" s="207" t="s">
        <v>603</v>
      </c>
      <c r="G2980" s="207" t="s">
        <v>601</v>
      </c>
      <c r="H2980" s="207" t="s">
        <v>602</v>
      </c>
      <c r="I2980" s="207"/>
      <c r="J2980" s="207" t="s">
        <v>603</v>
      </c>
    </row>
    <row r="2981" s="201" customFormat="true" ht="13.5" hidden="false" customHeight="true" outlineLevel="0" collapsed="false">
      <c r="A2981" s="207" t="s">
        <v>599</v>
      </c>
      <c r="B2981" s="207" t="s">
        <v>604</v>
      </c>
      <c r="C2981" s="207" t="s">
        <v>610</v>
      </c>
      <c r="D2981" s="212" t="s">
        <v>911</v>
      </c>
      <c r="E2981" s="212"/>
      <c r="F2981" s="212" t="s">
        <v>1859</v>
      </c>
      <c r="G2981" s="207" t="s">
        <v>610</v>
      </c>
      <c r="H2981" s="212" t="s">
        <v>911</v>
      </c>
      <c r="I2981" s="212"/>
      <c r="J2981" s="212" t="s">
        <v>1859</v>
      </c>
    </row>
    <row r="2982" s="201" customFormat="true" ht="24" hidden="false" customHeight="true" outlineLevel="0" collapsed="false">
      <c r="A2982" s="207"/>
      <c r="B2982" s="207" t="s">
        <v>631</v>
      </c>
      <c r="C2982" s="207" t="s">
        <v>631</v>
      </c>
      <c r="D2982" s="211" t="s">
        <v>643</v>
      </c>
      <c r="E2982" s="211"/>
      <c r="F2982" s="216" t="s">
        <v>1860</v>
      </c>
      <c r="G2982" s="207" t="s">
        <v>631</v>
      </c>
      <c r="H2982" s="211" t="s">
        <v>643</v>
      </c>
      <c r="I2982" s="211"/>
      <c r="J2982" s="216" t="s">
        <v>1860</v>
      </c>
    </row>
    <row r="2983" s="201" customFormat="true" ht="24" hidden="false" customHeight="true" outlineLevel="0" collapsed="false">
      <c r="A2983" s="207"/>
      <c r="B2983" s="207" t="s">
        <v>612</v>
      </c>
      <c r="C2983" s="207" t="s">
        <v>730</v>
      </c>
      <c r="D2983" s="211" t="s">
        <v>1861</v>
      </c>
      <c r="E2983" s="211"/>
      <c r="F2983" s="216" t="s">
        <v>840</v>
      </c>
      <c r="G2983" s="207" t="s">
        <v>730</v>
      </c>
      <c r="H2983" s="211" t="s">
        <v>1861</v>
      </c>
      <c r="I2983" s="211"/>
      <c r="J2983" s="216" t="s">
        <v>840</v>
      </c>
    </row>
    <row r="2984" s="201" customFormat="true" ht="24" hidden="false" customHeight="true" outlineLevel="0" collapsed="false">
      <c r="A2984" s="207"/>
      <c r="B2984" s="207" t="s">
        <v>618</v>
      </c>
      <c r="C2984" s="207" t="s">
        <v>619</v>
      </c>
      <c r="D2984" s="211" t="s">
        <v>766</v>
      </c>
      <c r="E2984" s="211"/>
      <c r="F2984" s="216" t="s">
        <v>840</v>
      </c>
      <c r="G2984" s="207" t="s">
        <v>619</v>
      </c>
      <c r="H2984" s="211" t="s">
        <v>766</v>
      </c>
      <c r="I2984" s="211"/>
      <c r="J2984" s="216" t="s">
        <v>840</v>
      </c>
    </row>
    <row r="2985" s="201" customFormat="true" ht="18.75" hidden="false" customHeight="true" outlineLevel="0" collapsed="false">
      <c r="A2985" s="205" t="s">
        <v>576</v>
      </c>
      <c r="B2985" s="205"/>
      <c r="C2985" s="205"/>
      <c r="D2985" s="205"/>
      <c r="E2985" s="205"/>
      <c r="F2985" s="205"/>
      <c r="G2985" s="205"/>
      <c r="H2985" s="205"/>
      <c r="I2985" s="205"/>
      <c r="J2985" s="205"/>
    </row>
    <row r="2986" s="201" customFormat="true" ht="13.5" hidden="false" customHeight="true" outlineLevel="0" collapsed="false">
      <c r="A2986" s="206" t="s">
        <v>577</v>
      </c>
      <c r="B2986" s="206"/>
      <c r="C2986" s="206"/>
      <c r="D2986" s="206"/>
      <c r="E2986" s="206"/>
      <c r="F2986" s="206"/>
      <c r="G2986" s="206"/>
      <c r="H2986" s="206"/>
      <c r="I2986" s="206"/>
      <c r="J2986" s="206"/>
    </row>
    <row r="2987" s="201" customFormat="true" ht="13.5" hidden="false" customHeight="true" outlineLevel="0" collapsed="false">
      <c r="A2987" s="207" t="s">
        <v>578</v>
      </c>
      <c r="B2987" s="207"/>
      <c r="C2987" s="207" t="s">
        <v>1862</v>
      </c>
      <c r="D2987" s="207"/>
      <c r="E2987" s="207"/>
      <c r="F2987" s="207"/>
      <c r="G2987" s="207"/>
      <c r="H2987" s="207"/>
      <c r="I2987" s="207"/>
      <c r="J2987" s="207"/>
    </row>
    <row r="2988" s="201" customFormat="true" ht="13.5" hidden="false" customHeight="true" outlineLevel="0" collapsed="false">
      <c r="A2988" s="207" t="s">
        <v>580</v>
      </c>
      <c r="B2988" s="207"/>
      <c r="C2988" s="207" t="s">
        <v>581</v>
      </c>
      <c r="D2988" s="207"/>
      <c r="E2988" s="207"/>
      <c r="F2988" s="207"/>
      <c r="G2988" s="207" t="s">
        <v>582</v>
      </c>
      <c r="H2988" s="207"/>
      <c r="I2988" s="207" t="s">
        <v>1847</v>
      </c>
      <c r="J2988" s="207"/>
    </row>
    <row r="2989" s="201" customFormat="true" ht="13.5" hidden="false" customHeight="true" outlineLevel="0" collapsed="false">
      <c r="A2989" s="207" t="s">
        <v>584</v>
      </c>
      <c r="B2989" s="207"/>
      <c r="C2989" s="207" t="s">
        <v>585</v>
      </c>
      <c r="D2989" s="207"/>
      <c r="E2989" s="207"/>
      <c r="F2989" s="207"/>
      <c r="G2989" s="207" t="s">
        <v>586</v>
      </c>
      <c r="H2989" s="207"/>
      <c r="I2989" s="207" t="s">
        <v>587</v>
      </c>
      <c r="J2989" s="207"/>
    </row>
    <row r="2990" s="201" customFormat="true" ht="13.5" hidden="false" customHeight="true" outlineLevel="0" collapsed="false">
      <c r="A2990" s="207" t="s">
        <v>588</v>
      </c>
      <c r="B2990" s="207"/>
      <c r="C2990" s="207" t="s">
        <v>1848</v>
      </c>
      <c r="D2990" s="207"/>
      <c r="E2990" s="207"/>
      <c r="F2990" s="207"/>
      <c r="G2990" s="207" t="s">
        <v>590</v>
      </c>
      <c r="H2990" s="207"/>
      <c r="I2990" s="207" t="n">
        <v>89215991</v>
      </c>
      <c r="J2990" s="207"/>
    </row>
    <row r="2991" s="201" customFormat="true" ht="13.5" hidden="false" customHeight="true" outlineLevel="0" collapsed="false">
      <c r="A2991" s="207" t="s">
        <v>591</v>
      </c>
      <c r="B2991" s="207"/>
      <c r="C2991" s="208" t="s">
        <v>592</v>
      </c>
      <c r="D2991" s="208"/>
      <c r="E2991" s="207" t="n">
        <v>416.209</v>
      </c>
      <c r="F2991" s="207"/>
      <c r="G2991" s="207" t="s">
        <v>593</v>
      </c>
      <c r="H2991" s="207"/>
      <c r="I2991" s="207" t="n">
        <v>416.209</v>
      </c>
      <c r="J2991" s="207"/>
    </row>
    <row r="2992" s="201" customFormat="true" ht="13.5" hidden="false" customHeight="true" outlineLevel="0" collapsed="false">
      <c r="A2992" s="207"/>
      <c r="B2992" s="207"/>
      <c r="C2992" s="208" t="s">
        <v>594</v>
      </c>
      <c r="D2992" s="208"/>
      <c r="E2992" s="207" t="n">
        <v>416.209</v>
      </c>
      <c r="F2992" s="207"/>
      <c r="G2992" s="207" t="s">
        <v>594</v>
      </c>
      <c r="H2992" s="207"/>
      <c r="I2992" s="207" t="n">
        <v>416.209</v>
      </c>
      <c r="J2992" s="207"/>
    </row>
    <row r="2993" s="201" customFormat="true" ht="13.5" hidden="false" customHeight="true" outlineLevel="0" collapsed="false">
      <c r="A2993" s="207"/>
      <c r="B2993" s="207"/>
      <c r="C2993" s="208" t="s">
        <v>572</v>
      </c>
      <c r="D2993" s="208"/>
      <c r="E2993" s="207"/>
      <c r="F2993" s="207"/>
      <c r="G2993" s="207" t="s">
        <v>572</v>
      </c>
      <c r="H2993" s="207"/>
      <c r="I2993" s="207"/>
      <c r="J2993" s="207"/>
    </row>
    <row r="2994" s="201" customFormat="true" ht="13.5" hidden="false" customHeight="true" outlineLevel="0" collapsed="false">
      <c r="A2994" s="207" t="s">
        <v>595</v>
      </c>
      <c r="B2994" s="207" t="s">
        <v>596</v>
      </c>
      <c r="C2994" s="207"/>
      <c r="D2994" s="207"/>
      <c r="E2994" s="207"/>
      <c r="F2994" s="207"/>
      <c r="G2994" s="207" t="s">
        <v>597</v>
      </c>
      <c r="H2994" s="207"/>
      <c r="I2994" s="207"/>
      <c r="J2994" s="207"/>
    </row>
    <row r="2995" s="201" customFormat="true" ht="13.5" hidden="false" customHeight="true" outlineLevel="0" collapsed="false">
      <c r="A2995" s="207"/>
      <c r="B2995" s="237" t="s">
        <v>1863</v>
      </c>
      <c r="C2995" s="237"/>
      <c r="D2995" s="237"/>
      <c r="E2995" s="237"/>
      <c r="F2995" s="237"/>
      <c r="G2995" s="237" t="s">
        <v>1863</v>
      </c>
      <c r="H2995" s="237"/>
      <c r="I2995" s="237"/>
      <c r="J2995" s="237"/>
    </row>
    <row r="2996" s="201" customFormat="true" ht="13.5" hidden="false" customHeight="true" outlineLevel="0" collapsed="false">
      <c r="A2996" s="207" t="s">
        <v>599</v>
      </c>
      <c r="B2996" s="207" t="s">
        <v>600</v>
      </c>
      <c r="C2996" s="207" t="s">
        <v>601</v>
      </c>
      <c r="D2996" s="207" t="s">
        <v>602</v>
      </c>
      <c r="E2996" s="207"/>
      <c r="F2996" s="207" t="s">
        <v>603</v>
      </c>
      <c r="G2996" s="207" t="s">
        <v>601</v>
      </c>
      <c r="H2996" s="207" t="s">
        <v>602</v>
      </c>
      <c r="I2996" s="207"/>
      <c r="J2996" s="207" t="s">
        <v>603</v>
      </c>
    </row>
    <row r="2997" s="201" customFormat="true" ht="13.5" hidden="false" customHeight="true" outlineLevel="0" collapsed="false">
      <c r="A2997" s="207"/>
      <c r="B2997" s="207" t="s">
        <v>604</v>
      </c>
      <c r="C2997" s="207" t="s">
        <v>605</v>
      </c>
      <c r="D2997" s="211" t="s">
        <v>1864</v>
      </c>
      <c r="E2997" s="211"/>
      <c r="F2997" s="215" t="s">
        <v>840</v>
      </c>
      <c r="G2997" s="207" t="s">
        <v>605</v>
      </c>
      <c r="H2997" s="211" t="s">
        <v>1864</v>
      </c>
      <c r="I2997" s="211"/>
      <c r="J2997" s="215" t="s">
        <v>840</v>
      </c>
    </row>
    <row r="2998" s="201" customFormat="true" ht="13.5" hidden="false" customHeight="true" outlineLevel="0" collapsed="false">
      <c r="A2998" s="207"/>
      <c r="B2998" s="207"/>
      <c r="C2998" s="207" t="s">
        <v>608</v>
      </c>
      <c r="D2998" s="211" t="s">
        <v>1865</v>
      </c>
      <c r="E2998" s="211"/>
      <c r="F2998" s="207" t="s">
        <v>1810</v>
      </c>
      <c r="G2998" s="207" t="s">
        <v>608</v>
      </c>
      <c r="H2998" s="211" t="s">
        <v>1865</v>
      </c>
      <c r="I2998" s="211"/>
      <c r="J2998" s="207" t="s">
        <v>1810</v>
      </c>
    </row>
    <row r="2999" s="201" customFormat="true" ht="13.5" hidden="false" customHeight="true" outlineLevel="0" collapsed="false">
      <c r="A2999" s="207"/>
      <c r="B2999" s="207"/>
      <c r="C2999" s="207" t="s">
        <v>610</v>
      </c>
      <c r="D2999" s="212" t="s">
        <v>911</v>
      </c>
      <c r="E2999" s="212"/>
      <c r="F2999" s="212" t="s">
        <v>1415</v>
      </c>
      <c r="G2999" s="207" t="s">
        <v>610</v>
      </c>
      <c r="H2999" s="212" t="s">
        <v>911</v>
      </c>
      <c r="I2999" s="212"/>
      <c r="J2999" s="212" t="s">
        <v>1415</v>
      </c>
    </row>
    <row r="3000" s="201" customFormat="true" ht="24" hidden="false" customHeight="true" outlineLevel="0" collapsed="false">
      <c r="A3000" s="207"/>
      <c r="B3000" s="207"/>
      <c r="C3000" s="207" t="s">
        <v>631</v>
      </c>
      <c r="D3000" s="211" t="s">
        <v>643</v>
      </c>
      <c r="E3000" s="211"/>
      <c r="F3000" s="216" t="s">
        <v>1866</v>
      </c>
      <c r="G3000" s="207" t="s">
        <v>631</v>
      </c>
      <c r="H3000" s="211" t="s">
        <v>643</v>
      </c>
      <c r="I3000" s="211"/>
      <c r="J3000" s="216" t="s">
        <v>1866</v>
      </c>
    </row>
    <row r="3001" s="201" customFormat="true" ht="24" hidden="false" customHeight="true" outlineLevel="0" collapsed="false">
      <c r="A3001" s="207"/>
      <c r="B3001" s="207" t="s">
        <v>612</v>
      </c>
      <c r="C3001" s="207" t="s">
        <v>730</v>
      </c>
      <c r="D3001" s="211" t="s">
        <v>1861</v>
      </c>
      <c r="E3001" s="211"/>
      <c r="F3001" s="215" t="s">
        <v>1491</v>
      </c>
      <c r="G3001" s="207" t="s">
        <v>730</v>
      </c>
      <c r="H3001" s="211" t="s">
        <v>1861</v>
      </c>
      <c r="I3001" s="211"/>
      <c r="J3001" s="215" t="s">
        <v>1491</v>
      </c>
    </row>
    <row r="3002" s="201" customFormat="true" ht="24" hidden="false" customHeight="true" outlineLevel="0" collapsed="false">
      <c r="A3002" s="207"/>
      <c r="B3002" s="207" t="s">
        <v>618</v>
      </c>
      <c r="C3002" s="207" t="s">
        <v>619</v>
      </c>
      <c r="D3002" s="211" t="s">
        <v>766</v>
      </c>
      <c r="E3002" s="211"/>
      <c r="F3002" s="216" t="s">
        <v>840</v>
      </c>
      <c r="G3002" s="207" t="s">
        <v>619</v>
      </c>
      <c r="H3002" s="211" t="s">
        <v>766</v>
      </c>
      <c r="I3002" s="211"/>
      <c r="J3002" s="216" t="s">
        <v>840</v>
      </c>
    </row>
    <row r="3003" s="201" customFormat="true" ht="18.75" hidden="false" customHeight="true" outlineLevel="0" collapsed="false">
      <c r="A3003" s="205" t="s">
        <v>576</v>
      </c>
      <c r="B3003" s="205"/>
      <c r="C3003" s="205"/>
      <c r="D3003" s="205"/>
      <c r="E3003" s="205"/>
      <c r="F3003" s="205"/>
      <c r="G3003" s="205"/>
      <c r="H3003" s="205"/>
      <c r="I3003" s="205"/>
      <c r="J3003" s="205"/>
    </row>
    <row r="3004" s="201" customFormat="true" ht="13.5" hidden="false" customHeight="true" outlineLevel="0" collapsed="false">
      <c r="A3004" s="206" t="s">
        <v>577</v>
      </c>
      <c r="B3004" s="206"/>
      <c r="C3004" s="206"/>
      <c r="D3004" s="206"/>
      <c r="E3004" s="206"/>
      <c r="F3004" s="206"/>
      <c r="G3004" s="206"/>
      <c r="H3004" s="206"/>
      <c r="I3004" s="206"/>
      <c r="J3004" s="206"/>
    </row>
    <row r="3005" s="201" customFormat="true" ht="13.5" hidden="false" customHeight="true" outlineLevel="0" collapsed="false">
      <c r="A3005" s="207" t="s">
        <v>578</v>
      </c>
      <c r="B3005" s="207"/>
      <c r="C3005" s="207" t="s">
        <v>1867</v>
      </c>
      <c r="D3005" s="207"/>
      <c r="E3005" s="207"/>
      <c r="F3005" s="207"/>
      <c r="G3005" s="207"/>
      <c r="H3005" s="207"/>
      <c r="I3005" s="207"/>
      <c r="J3005" s="207"/>
    </row>
    <row r="3006" s="201" customFormat="true" ht="13.5" hidden="false" customHeight="true" outlineLevel="0" collapsed="false">
      <c r="A3006" s="207" t="s">
        <v>580</v>
      </c>
      <c r="B3006" s="207"/>
      <c r="C3006" s="207" t="s">
        <v>581</v>
      </c>
      <c r="D3006" s="207"/>
      <c r="E3006" s="207"/>
      <c r="F3006" s="207"/>
      <c r="G3006" s="207" t="s">
        <v>582</v>
      </c>
      <c r="H3006" s="207"/>
      <c r="I3006" s="207" t="s">
        <v>1847</v>
      </c>
      <c r="J3006" s="207"/>
    </row>
    <row r="3007" s="201" customFormat="true" ht="13.5" hidden="false" customHeight="true" outlineLevel="0" collapsed="false">
      <c r="A3007" s="207" t="s">
        <v>584</v>
      </c>
      <c r="B3007" s="207"/>
      <c r="C3007" s="207" t="s">
        <v>585</v>
      </c>
      <c r="D3007" s="207"/>
      <c r="E3007" s="207"/>
      <c r="F3007" s="207"/>
      <c r="G3007" s="207" t="s">
        <v>586</v>
      </c>
      <c r="H3007" s="207"/>
      <c r="I3007" s="207" t="s">
        <v>587</v>
      </c>
      <c r="J3007" s="207"/>
    </row>
    <row r="3008" s="201" customFormat="true" ht="13.5" hidden="false" customHeight="true" outlineLevel="0" collapsed="false">
      <c r="A3008" s="207" t="s">
        <v>588</v>
      </c>
      <c r="B3008" s="207"/>
      <c r="C3008" s="207" t="s">
        <v>1848</v>
      </c>
      <c r="D3008" s="207"/>
      <c r="E3008" s="207"/>
      <c r="F3008" s="207"/>
      <c r="G3008" s="207" t="s">
        <v>590</v>
      </c>
      <c r="H3008" s="207"/>
      <c r="I3008" s="207" t="n">
        <v>89215991</v>
      </c>
      <c r="J3008" s="207"/>
    </row>
    <row r="3009" s="201" customFormat="true" ht="13.5" hidden="false" customHeight="true" outlineLevel="0" collapsed="false">
      <c r="A3009" s="207" t="s">
        <v>591</v>
      </c>
      <c r="B3009" s="207"/>
      <c r="C3009" s="208" t="s">
        <v>592</v>
      </c>
      <c r="D3009" s="208"/>
      <c r="E3009" s="207" t="n">
        <v>153.6</v>
      </c>
      <c r="F3009" s="207"/>
      <c r="G3009" s="207" t="s">
        <v>593</v>
      </c>
      <c r="H3009" s="207"/>
      <c r="I3009" s="207" t="n">
        <v>153.6</v>
      </c>
      <c r="J3009" s="207"/>
    </row>
    <row r="3010" s="201" customFormat="true" ht="13.5" hidden="false" customHeight="true" outlineLevel="0" collapsed="false">
      <c r="A3010" s="207"/>
      <c r="B3010" s="207"/>
      <c r="C3010" s="208" t="s">
        <v>594</v>
      </c>
      <c r="D3010" s="208"/>
      <c r="E3010" s="207" t="n">
        <v>153.6</v>
      </c>
      <c r="F3010" s="207"/>
      <c r="G3010" s="207" t="s">
        <v>594</v>
      </c>
      <c r="H3010" s="207"/>
      <c r="I3010" s="207" t="n">
        <v>153.6</v>
      </c>
      <c r="J3010" s="207"/>
    </row>
    <row r="3011" s="201" customFormat="true" ht="13.5" hidden="false" customHeight="true" outlineLevel="0" collapsed="false">
      <c r="A3011" s="207"/>
      <c r="B3011" s="207"/>
      <c r="C3011" s="208" t="s">
        <v>572</v>
      </c>
      <c r="D3011" s="208"/>
      <c r="E3011" s="207"/>
      <c r="F3011" s="207"/>
      <c r="G3011" s="207" t="s">
        <v>572</v>
      </c>
      <c r="H3011" s="207"/>
      <c r="I3011" s="207"/>
      <c r="J3011" s="207"/>
    </row>
    <row r="3012" s="201" customFormat="true" ht="13.5" hidden="false" customHeight="true" outlineLevel="0" collapsed="false">
      <c r="A3012" s="207" t="s">
        <v>595</v>
      </c>
      <c r="B3012" s="207" t="s">
        <v>596</v>
      </c>
      <c r="C3012" s="207"/>
      <c r="D3012" s="207"/>
      <c r="E3012" s="207"/>
      <c r="F3012" s="207"/>
      <c r="G3012" s="207" t="s">
        <v>597</v>
      </c>
      <c r="H3012" s="207"/>
      <c r="I3012" s="207"/>
      <c r="J3012" s="207"/>
    </row>
    <row r="3013" s="201" customFormat="true" ht="13.5" hidden="false" customHeight="true" outlineLevel="0" collapsed="false">
      <c r="A3013" s="207"/>
      <c r="B3013" s="210" t="s">
        <v>1868</v>
      </c>
      <c r="C3013" s="210"/>
      <c r="D3013" s="210"/>
      <c r="E3013" s="210"/>
      <c r="F3013" s="210"/>
      <c r="G3013" s="210" t="s">
        <v>1868</v>
      </c>
      <c r="H3013" s="210"/>
      <c r="I3013" s="210"/>
      <c r="J3013" s="210"/>
    </row>
    <row r="3014" s="201" customFormat="true" ht="13.5" hidden="false" customHeight="true" outlineLevel="0" collapsed="false">
      <c r="A3014" s="207" t="s">
        <v>599</v>
      </c>
      <c r="B3014" s="207" t="s">
        <v>600</v>
      </c>
      <c r="C3014" s="207" t="s">
        <v>601</v>
      </c>
      <c r="D3014" s="207" t="s">
        <v>602</v>
      </c>
      <c r="E3014" s="207"/>
      <c r="F3014" s="207" t="s">
        <v>603</v>
      </c>
      <c r="G3014" s="207" t="s">
        <v>601</v>
      </c>
      <c r="H3014" s="207" t="s">
        <v>602</v>
      </c>
      <c r="I3014" s="207"/>
      <c r="J3014" s="207" t="s">
        <v>603</v>
      </c>
    </row>
    <row r="3015" s="201" customFormat="true" ht="13.5" hidden="false" customHeight="true" outlineLevel="0" collapsed="false">
      <c r="A3015" s="207"/>
      <c r="B3015" s="207" t="s">
        <v>604</v>
      </c>
      <c r="C3015" s="207" t="s">
        <v>605</v>
      </c>
      <c r="D3015" s="211" t="s">
        <v>1810</v>
      </c>
      <c r="E3015" s="211"/>
      <c r="F3015" s="207" t="s">
        <v>1869</v>
      </c>
      <c r="G3015" s="207" t="s">
        <v>605</v>
      </c>
      <c r="H3015" s="211" t="s">
        <v>1810</v>
      </c>
      <c r="I3015" s="211"/>
      <c r="J3015" s="207" t="s">
        <v>1869</v>
      </c>
    </row>
    <row r="3016" s="201" customFormat="true" ht="13.5" hidden="false" customHeight="true" outlineLevel="0" collapsed="false">
      <c r="A3016" s="207"/>
      <c r="B3016" s="207"/>
      <c r="C3016" s="207" t="s">
        <v>608</v>
      </c>
      <c r="D3016" s="211" t="s">
        <v>1870</v>
      </c>
      <c r="E3016" s="211"/>
      <c r="F3016" s="215" t="s">
        <v>840</v>
      </c>
      <c r="G3016" s="207" t="s">
        <v>608</v>
      </c>
      <c r="H3016" s="211" t="s">
        <v>1870</v>
      </c>
      <c r="I3016" s="211"/>
      <c r="J3016" s="215" t="s">
        <v>840</v>
      </c>
    </row>
    <row r="3017" s="201" customFormat="true" ht="13.5" hidden="false" customHeight="true" outlineLevel="0" collapsed="false">
      <c r="A3017" s="207"/>
      <c r="B3017" s="207"/>
      <c r="C3017" s="207" t="s">
        <v>610</v>
      </c>
      <c r="D3017" s="212" t="s">
        <v>1859</v>
      </c>
      <c r="E3017" s="212"/>
      <c r="F3017" s="212" t="s">
        <v>1871</v>
      </c>
      <c r="G3017" s="207" t="s">
        <v>610</v>
      </c>
      <c r="H3017" s="212" t="s">
        <v>1859</v>
      </c>
      <c r="I3017" s="212"/>
      <c r="J3017" s="212" t="s">
        <v>1871</v>
      </c>
    </row>
    <row r="3018" s="201" customFormat="true" ht="13.5" hidden="false" customHeight="true" outlineLevel="0" collapsed="false">
      <c r="A3018" s="207"/>
      <c r="B3018" s="207"/>
      <c r="C3018" s="207" t="s">
        <v>631</v>
      </c>
      <c r="D3018" s="211" t="s">
        <v>643</v>
      </c>
      <c r="E3018" s="211"/>
      <c r="F3018" s="216" t="s">
        <v>1872</v>
      </c>
      <c r="G3018" s="207" t="s">
        <v>631</v>
      </c>
      <c r="H3018" s="211" t="s">
        <v>643</v>
      </c>
      <c r="I3018" s="211"/>
      <c r="J3018" s="216" t="s">
        <v>1872</v>
      </c>
    </row>
    <row r="3019" s="201" customFormat="true" ht="24" hidden="false" customHeight="true" outlineLevel="0" collapsed="false">
      <c r="A3019" s="207"/>
      <c r="B3019" s="207" t="s">
        <v>612</v>
      </c>
      <c r="C3019" s="207" t="s">
        <v>730</v>
      </c>
      <c r="D3019" s="211" t="s">
        <v>1873</v>
      </c>
      <c r="E3019" s="211"/>
      <c r="F3019" s="215" t="s">
        <v>840</v>
      </c>
      <c r="G3019" s="207" t="s">
        <v>730</v>
      </c>
      <c r="H3019" s="211" t="s">
        <v>1873</v>
      </c>
      <c r="I3019" s="211"/>
      <c r="J3019" s="215" t="s">
        <v>840</v>
      </c>
    </row>
    <row r="3020" s="201" customFormat="true" ht="13.5" hidden="false" customHeight="true" outlineLevel="0" collapsed="false">
      <c r="A3020" s="207"/>
      <c r="B3020" s="207" t="s">
        <v>618</v>
      </c>
      <c r="C3020" s="207" t="s">
        <v>619</v>
      </c>
      <c r="D3020" s="211" t="s">
        <v>766</v>
      </c>
      <c r="E3020" s="211"/>
      <c r="F3020" s="213" t="s">
        <v>840</v>
      </c>
      <c r="G3020" s="207" t="s">
        <v>619</v>
      </c>
      <c r="H3020" s="211" t="s">
        <v>766</v>
      </c>
      <c r="I3020" s="211"/>
      <c r="J3020" s="213" t="s">
        <v>840</v>
      </c>
    </row>
    <row r="3021" s="201" customFormat="true" ht="13.5" hidden="false" customHeight="false" outlineLevel="0" collapsed="false">
      <c r="A3021" s="207"/>
      <c r="B3021" s="207"/>
      <c r="C3021" s="207"/>
      <c r="D3021" s="211"/>
      <c r="E3021" s="211"/>
      <c r="F3021" s="213"/>
      <c r="G3021" s="207"/>
      <c r="H3021" s="211"/>
      <c r="I3021" s="211"/>
      <c r="J3021" s="213"/>
    </row>
    <row r="3022" s="201" customFormat="true" ht="18.75" hidden="false" customHeight="true" outlineLevel="0" collapsed="false">
      <c r="A3022" s="205" t="s">
        <v>576</v>
      </c>
      <c r="B3022" s="205"/>
      <c r="C3022" s="205"/>
      <c r="D3022" s="205"/>
      <c r="E3022" s="205"/>
      <c r="F3022" s="205"/>
      <c r="G3022" s="205"/>
      <c r="H3022" s="205"/>
      <c r="I3022" s="205"/>
      <c r="J3022" s="205"/>
    </row>
    <row r="3023" s="201" customFormat="true" ht="13.5" hidden="false" customHeight="true" outlineLevel="0" collapsed="false">
      <c r="A3023" s="206" t="s">
        <v>577</v>
      </c>
      <c r="B3023" s="206"/>
      <c r="C3023" s="206"/>
      <c r="D3023" s="206"/>
      <c r="E3023" s="206"/>
      <c r="F3023" s="206"/>
      <c r="G3023" s="206"/>
      <c r="H3023" s="206"/>
      <c r="I3023" s="206"/>
      <c r="J3023" s="206"/>
    </row>
    <row r="3024" s="201" customFormat="true" ht="13.5" hidden="false" customHeight="true" outlineLevel="0" collapsed="false">
      <c r="A3024" s="207" t="s">
        <v>578</v>
      </c>
      <c r="B3024" s="207"/>
      <c r="C3024" s="207" t="s">
        <v>1874</v>
      </c>
      <c r="D3024" s="207"/>
      <c r="E3024" s="207"/>
      <c r="F3024" s="207"/>
      <c r="G3024" s="207"/>
      <c r="H3024" s="207"/>
      <c r="I3024" s="207"/>
      <c r="J3024" s="207"/>
    </row>
    <row r="3025" s="201" customFormat="true" ht="13.5" hidden="false" customHeight="true" outlineLevel="0" collapsed="false">
      <c r="A3025" s="207" t="s">
        <v>580</v>
      </c>
      <c r="B3025" s="207"/>
      <c r="C3025" s="207" t="s">
        <v>581</v>
      </c>
      <c r="D3025" s="207"/>
      <c r="E3025" s="207"/>
      <c r="F3025" s="207"/>
      <c r="G3025" s="207" t="s">
        <v>582</v>
      </c>
      <c r="H3025" s="207"/>
      <c r="I3025" s="207" t="s">
        <v>1847</v>
      </c>
      <c r="J3025" s="207"/>
    </row>
    <row r="3026" s="201" customFormat="true" ht="13.5" hidden="false" customHeight="true" outlineLevel="0" collapsed="false">
      <c r="A3026" s="207" t="s">
        <v>584</v>
      </c>
      <c r="B3026" s="207"/>
      <c r="C3026" s="207" t="s">
        <v>585</v>
      </c>
      <c r="D3026" s="207"/>
      <c r="E3026" s="207"/>
      <c r="F3026" s="207"/>
      <c r="G3026" s="207" t="s">
        <v>586</v>
      </c>
      <c r="H3026" s="207"/>
      <c r="I3026" s="207" t="s">
        <v>587</v>
      </c>
      <c r="J3026" s="207"/>
    </row>
    <row r="3027" s="201" customFormat="true" ht="13.5" hidden="false" customHeight="true" outlineLevel="0" collapsed="false">
      <c r="A3027" s="207" t="s">
        <v>588</v>
      </c>
      <c r="B3027" s="207"/>
      <c r="C3027" s="207" t="s">
        <v>1848</v>
      </c>
      <c r="D3027" s="207"/>
      <c r="E3027" s="207"/>
      <c r="F3027" s="207"/>
      <c r="G3027" s="207" t="s">
        <v>590</v>
      </c>
      <c r="H3027" s="207"/>
      <c r="I3027" s="207" t="n">
        <v>89215991</v>
      </c>
      <c r="J3027" s="207"/>
    </row>
    <row r="3028" s="201" customFormat="true" ht="13.5" hidden="false" customHeight="true" outlineLevel="0" collapsed="false">
      <c r="A3028" s="207" t="s">
        <v>591</v>
      </c>
      <c r="B3028" s="207"/>
      <c r="C3028" s="208" t="s">
        <v>592</v>
      </c>
      <c r="D3028" s="208"/>
      <c r="E3028" s="207" t="n">
        <v>320.7384</v>
      </c>
      <c r="F3028" s="207"/>
      <c r="G3028" s="207" t="s">
        <v>593</v>
      </c>
      <c r="H3028" s="207"/>
      <c r="I3028" s="207" t="n">
        <v>320.7384</v>
      </c>
      <c r="J3028" s="207"/>
    </row>
    <row r="3029" s="201" customFormat="true" ht="13.5" hidden="false" customHeight="true" outlineLevel="0" collapsed="false">
      <c r="A3029" s="207"/>
      <c r="B3029" s="207"/>
      <c r="C3029" s="208" t="s">
        <v>594</v>
      </c>
      <c r="D3029" s="208"/>
      <c r="E3029" s="207" t="n">
        <v>320.7384</v>
      </c>
      <c r="F3029" s="207"/>
      <c r="G3029" s="207" t="s">
        <v>594</v>
      </c>
      <c r="H3029" s="207"/>
      <c r="I3029" s="207" t="n">
        <v>320.7384</v>
      </c>
      <c r="J3029" s="207"/>
    </row>
    <row r="3030" s="201" customFormat="true" ht="13.5" hidden="false" customHeight="true" outlineLevel="0" collapsed="false">
      <c r="A3030" s="207"/>
      <c r="B3030" s="207"/>
      <c r="C3030" s="208" t="s">
        <v>572</v>
      </c>
      <c r="D3030" s="208"/>
      <c r="E3030" s="207"/>
      <c r="F3030" s="207"/>
      <c r="G3030" s="207" t="s">
        <v>572</v>
      </c>
      <c r="H3030" s="207"/>
      <c r="I3030" s="207"/>
      <c r="J3030" s="207"/>
    </row>
    <row r="3031" s="201" customFormat="true" ht="13.5" hidden="false" customHeight="true" outlineLevel="0" collapsed="false">
      <c r="A3031" s="207" t="s">
        <v>595</v>
      </c>
      <c r="B3031" s="207" t="s">
        <v>596</v>
      </c>
      <c r="C3031" s="207"/>
      <c r="D3031" s="207"/>
      <c r="E3031" s="207"/>
      <c r="F3031" s="207"/>
      <c r="G3031" s="207" t="s">
        <v>597</v>
      </c>
      <c r="H3031" s="207"/>
      <c r="I3031" s="207"/>
      <c r="J3031" s="207"/>
    </row>
    <row r="3032" s="201" customFormat="true" ht="13.5" hidden="false" customHeight="true" outlineLevel="0" collapsed="false">
      <c r="A3032" s="207"/>
      <c r="B3032" s="210" t="s">
        <v>1875</v>
      </c>
      <c r="C3032" s="210"/>
      <c r="D3032" s="210"/>
      <c r="E3032" s="210"/>
      <c r="F3032" s="210"/>
      <c r="G3032" s="210" t="s">
        <v>1875</v>
      </c>
      <c r="H3032" s="210"/>
      <c r="I3032" s="210"/>
      <c r="J3032" s="210"/>
    </row>
    <row r="3033" s="201" customFormat="true" ht="13.5" hidden="false" customHeight="true" outlineLevel="0" collapsed="false">
      <c r="A3033" s="207" t="s">
        <v>599</v>
      </c>
      <c r="B3033" s="207" t="s">
        <v>600</v>
      </c>
      <c r="C3033" s="207" t="s">
        <v>601</v>
      </c>
      <c r="D3033" s="207" t="s">
        <v>602</v>
      </c>
      <c r="E3033" s="207"/>
      <c r="F3033" s="207" t="s">
        <v>603</v>
      </c>
      <c r="G3033" s="207" t="s">
        <v>601</v>
      </c>
      <c r="H3033" s="207" t="s">
        <v>602</v>
      </c>
      <c r="I3033" s="207"/>
      <c r="J3033" s="207" t="s">
        <v>603</v>
      </c>
    </row>
    <row r="3034" s="201" customFormat="true" ht="13.5" hidden="false" customHeight="true" outlineLevel="0" collapsed="false">
      <c r="A3034" s="207"/>
      <c r="B3034" s="207" t="s">
        <v>604</v>
      </c>
      <c r="C3034" s="207" t="s">
        <v>605</v>
      </c>
      <c r="D3034" s="211" t="s">
        <v>1876</v>
      </c>
      <c r="E3034" s="211"/>
      <c r="F3034" s="215" t="s">
        <v>1877</v>
      </c>
      <c r="G3034" s="207" t="s">
        <v>605</v>
      </c>
      <c r="H3034" s="211" t="s">
        <v>1876</v>
      </c>
      <c r="I3034" s="211"/>
      <c r="J3034" s="215" t="s">
        <v>1877</v>
      </c>
    </row>
    <row r="3035" s="201" customFormat="true" ht="13.5" hidden="false" customHeight="true" outlineLevel="0" collapsed="false">
      <c r="A3035" s="207"/>
      <c r="B3035" s="207"/>
      <c r="C3035" s="207" t="s">
        <v>610</v>
      </c>
      <c r="D3035" s="212" t="s">
        <v>911</v>
      </c>
      <c r="E3035" s="212"/>
      <c r="F3035" s="212" t="s">
        <v>1415</v>
      </c>
      <c r="G3035" s="207" t="s">
        <v>610</v>
      </c>
      <c r="H3035" s="212" t="s">
        <v>911</v>
      </c>
      <c r="I3035" s="212"/>
      <c r="J3035" s="212" t="s">
        <v>1415</v>
      </c>
    </row>
    <row r="3036" s="201" customFormat="true" ht="13.5" hidden="false" customHeight="true" outlineLevel="0" collapsed="false">
      <c r="A3036" s="207"/>
      <c r="B3036" s="207"/>
      <c r="C3036" s="207" t="s">
        <v>631</v>
      </c>
      <c r="D3036" s="211" t="s">
        <v>1878</v>
      </c>
      <c r="E3036" s="211"/>
      <c r="F3036" s="215" t="s">
        <v>1879</v>
      </c>
      <c r="G3036" s="207" t="s">
        <v>631</v>
      </c>
      <c r="H3036" s="211" t="s">
        <v>1878</v>
      </c>
      <c r="I3036" s="211"/>
      <c r="J3036" s="215" t="s">
        <v>1879</v>
      </c>
    </row>
    <row r="3037" s="201" customFormat="true" ht="24" hidden="false" customHeight="true" outlineLevel="0" collapsed="false">
      <c r="A3037" s="207"/>
      <c r="B3037" s="207" t="s">
        <v>612</v>
      </c>
      <c r="C3037" s="207" t="s">
        <v>613</v>
      </c>
      <c r="D3037" s="211" t="s">
        <v>1880</v>
      </c>
      <c r="E3037" s="211"/>
      <c r="F3037" s="207" t="s">
        <v>1881</v>
      </c>
      <c r="G3037" s="207" t="s">
        <v>613</v>
      </c>
      <c r="H3037" s="211" t="s">
        <v>1880</v>
      </c>
      <c r="I3037" s="211"/>
      <c r="J3037" s="207" t="s">
        <v>1881</v>
      </c>
    </row>
    <row r="3038" s="201" customFormat="true" ht="24" hidden="false" customHeight="true" outlineLevel="0" collapsed="false">
      <c r="A3038" s="207"/>
      <c r="B3038" s="207"/>
      <c r="C3038" s="207" t="s">
        <v>615</v>
      </c>
      <c r="D3038" s="211" t="s">
        <v>1882</v>
      </c>
      <c r="E3038" s="211"/>
      <c r="F3038" s="207" t="s">
        <v>1881</v>
      </c>
      <c r="G3038" s="207" t="s">
        <v>615</v>
      </c>
      <c r="H3038" s="211" t="s">
        <v>1882</v>
      </c>
      <c r="I3038" s="211"/>
      <c r="J3038" s="207" t="s">
        <v>1881</v>
      </c>
    </row>
    <row r="3039" s="201" customFormat="true" ht="24" hidden="false" customHeight="true" outlineLevel="0" collapsed="false">
      <c r="A3039" s="207"/>
      <c r="B3039" s="207" t="s">
        <v>618</v>
      </c>
      <c r="C3039" s="207" t="s">
        <v>619</v>
      </c>
      <c r="D3039" s="211" t="s">
        <v>638</v>
      </c>
      <c r="E3039" s="211"/>
      <c r="F3039" s="213" t="s">
        <v>840</v>
      </c>
      <c r="G3039" s="207" t="s">
        <v>619</v>
      </c>
      <c r="H3039" s="211" t="s">
        <v>638</v>
      </c>
      <c r="I3039" s="211"/>
      <c r="J3039" s="213" t="s">
        <v>840</v>
      </c>
    </row>
    <row r="3040" s="201" customFormat="true" ht="14.25" hidden="false" customHeight="false" outlineLevel="0" collapsed="false">
      <c r="A3040" s="202"/>
      <c r="B3040" s="203"/>
      <c r="C3040" s="203"/>
      <c r="D3040" s="203"/>
      <c r="E3040" s="204"/>
      <c r="F3040" s="204"/>
      <c r="G3040" s="204"/>
      <c r="H3040" s="204"/>
      <c r="I3040" s="204"/>
      <c r="J3040" s="204"/>
    </row>
    <row r="3041" s="201" customFormat="true" ht="18.75" hidden="false" customHeight="true" outlineLevel="0" collapsed="false">
      <c r="A3041" s="205" t="s">
        <v>576</v>
      </c>
      <c r="B3041" s="205"/>
      <c r="C3041" s="205"/>
      <c r="D3041" s="205"/>
      <c r="E3041" s="205"/>
      <c r="F3041" s="205"/>
      <c r="G3041" s="205"/>
      <c r="H3041" s="205"/>
      <c r="I3041" s="205"/>
      <c r="J3041" s="205"/>
    </row>
    <row r="3042" s="201" customFormat="true" ht="13.5" hidden="false" customHeight="true" outlineLevel="0" collapsed="false">
      <c r="A3042" s="206" t="s">
        <v>577</v>
      </c>
      <c r="B3042" s="206"/>
      <c r="C3042" s="206"/>
      <c r="D3042" s="206"/>
      <c r="E3042" s="206"/>
      <c r="F3042" s="206"/>
      <c r="G3042" s="206"/>
      <c r="H3042" s="206"/>
      <c r="I3042" s="206"/>
      <c r="J3042" s="206"/>
    </row>
    <row r="3043" s="201" customFormat="true" ht="13.5" hidden="false" customHeight="true" outlineLevel="0" collapsed="false">
      <c r="A3043" s="207" t="s">
        <v>578</v>
      </c>
      <c r="B3043" s="207"/>
      <c r="C3043" s="207" t="s">
        <v>1883</v>
      </c>
      <c r="D3043" s="207"/>
      <c r="E3043" s="207"/>
      <c r="F3043" s="207"/>
      <c r="G3043" s="207"/>
      <c r="H3043" s="207"/>
      <c r="I3043" s="207"/>
      <c r="J3043" s="207"/>
    </row>
    <row r="3044" s="201" customFormat="true" ht="13.5" hidden="false" customHeight="true" outlineLevel="0" collapsed="false">
      <c r="A3044" s="207" t="s">
        <v>580</v>
      </c>
      <c r="B3044" s="207"/>
      <c r="C3044" s="207" t="s">
        <v>581</v>
      </c>
      <c r="D3044" s="207"/>
      <c r="E3044" s="207"/>
      <c r="F3044" s="207"/>
      <c r="G3044" s="207" t="s">
        <v>582</v>
      </c>
      <c r="H3044" s="207"/>
      <c r="I3044" s="207" t="s">
        <v>1884</v>
      </c>
      <c r="J3044" s="207"/>
    </row>
    <row r="3045" s="201" customFormat="true" ht="13.5" hidden="false" customHeight="true" outlineLevel="0" collapsed="false">
      <c r="A3045" s="207" t="s">
        <v>584</v>
      </c>
      <c r="B3045" s="207"/>
      <c r="C3045" s="207" t="s">
        <v>585</v>
      </c>
      <c r="D3045" s="207"/>
      <c r="E3045" s="207"/>
      <c r="F3045" s="207"/>
      <c r="G3045" s="207" t="s">
        <v>586</v>
      </c>
      <c r="H3045" s="207"/>
      <c r="I3045" s="207" t="s">
        <v>587</v>
      </c>
      <c r="J3045" s="207"/>
    </row>
    <row r="3046" s="201" customFormat="true" ht="13.5" hidden="false" customHeight="true" outlineLevel="0" collapsed="false">
      <c r="A3046" s="207" t="s">
        <v>588</v>
      </c>
      <c r="B3046" s="207"/>
      <c r="C3046" s="207" t="s">
        <v>1885</v>
      </c>
      <c r="D3046" s="207"/>
      <c r="E3046" s="207"/>
      <c r="F3046" s="207"/>
      <c r="G3046" s="207" t="s">
        <v>590</v>
      </c>
      <c r="H3046" s="207"/>
      <c r="I3046" s="207" t="n">
        <v>89218650</v>
      </c>
      <c r="J3046" s="207"/>
    </row>
    <row r="3047" s="201" customFormat="true" ht="13.5" hidden="false" customHeight="true" outlineLevel="0" collapsed="false">
      <c r="A3047" s="207" t="s">
        <v>591</v>
      </c>
      <c r="B3047" s="207"/>
      <c r="C3047" s="208" t="s">
        <v>592</v>
      </c>
      <c r="D3047" s="208"/>
      <c r="E3047" s="211" t="n">
        <v>74.2</v>
      </c>
      <c r="F3047" s="211"/>
      <c r="G3047" s="207" t="s">
        <v>593</v>
      </c>
      <c r="H3047" s="207"/>
      <c r="I3047" s="211" t="n">
        <v>74.2</v>
      </c>
      <c r="J3047" s="211"/>
    </row>
    <row r="3048" s="201" customFormat="true" ht="13.5" hidden="false" customHeight="true" outlineLevel="0" collapsed="false">
      <c r="A3048" s="207"/>
      <c r="B3048" s="207"/>
      <c r="C3048" s="208" t="s">
        <v>594</v>
      </c>
      <c r="D3048" s="208"/>
      <c r="E3048" s="211" t="n">
        <v>74.2</v>
      </c>
      <c r="F3048" s="211"/>
      <c r="G3048" s="207" t="s">
        <v>594</v>
      </c>
      <c r="H3048" s="207"/>
      <c r="I3048" s="211" t="n">
        <v>74.2</v>
      </c>
      <c r="J3048" s="211"/>
    </row>
    <row r="3049" s="201" customFormat="true" ht="13.5" hidden="false" customHeight="true" outlineLevel="0" collapsed="false">
      <c r="A3049" s="207"/>
      <c r="B3049" s="207"/>
      <c r="C3049" s="208" t="s">
        <v>572</v>
      </c>
      <c r="D3049" s="208"/>
      <c r="E3049" s="207"/>
      <c r="F3049" s="207"/>
      <c r="G3049" s="207" t="s">
        <v>572</v>
      </c>
      <c r="H3049" s="207"/>
      <c r="I3049" s="207"/>
      <c r="J3049" s="207"/>
    </row>
    <row r="3050" s="201" customFormat="true" ht="13.5" hidden="false" customHeight="true" outlineLevel="0" collapsed="false">
      <c r="A3050" s="207" t="s">
        <v>595</v>
      </c>
      <c r="B3050" s="207" t="s">
        <v>596</v>
      </c>
      <c r="C3050" s="207"/>
      <c r="D3050" s="207"/>
      <c r="E3050" s="207"/>
      <c r="F3050" s="207"/>
      <c r="G3050" s="207" t="s">
        <v>597</v>
      </c>
      <c r="H3050" s="207"/>
      <c r="I3050" s="207"/>
      <c r="J3050" s="207"/>
    </row>
    <row r="3051" s="201" customFormat="true" ht="13.5" hidden="false" customHeight="true" outlineLevel="0" collapsed="false">
      <c r="A3051" s="207"/>
      <c r="B3051" s="210" t="s">
        <v>1886</v>
      </c>
      <c r="C3051" s="210"/>
      <c r="D3051" s="210"/>
      <c r="E3051" s="210"/>
      <c r="F3051" s="210"/>
      <c r="G3051" s="210" t="s">
        <v>1886</v>
      </c>
      <c r="H3051" s="210"/>
      <c r="I3051" s="210"/>
      <c r="J3051" s="210"/>
    </row>
    <row r="3052" s="201" customFormat="true" ht="13.5" hidden="false" customHeight="true" outlineLevel="0" collapsed="false">
      <c r="A3052" s="207" t="s">
        <v>599</v>
      </c>
      <c r="B3052" s="207" t="s">
        <v>600</v>
      </c>
      <c r="C3052" s="207" t="s">
        <v>601</v>
      </c>
      <c r="D3052" s="207" t="s">
        <v>602</v>
      </c>
      <c r="E3052" s="207"/>
      <c r="F3052" s="207" t="s">
        <v>603</v>
      </c>
      <c r="G3052" s="207" t="s">
        <v>601</v>
      </c>
      <c r="H3052" s="207" t="s">
        <v>602</v>
      </c>
      <c r="I3052" s="207"/>
      <c r="J3052" s="207" t="s">
        <v>603</v>
      </c>
    </row>
    <row r="3053" s="201" customFormat="true" ht="13.5" hidden="false" customHeight="true" outlineLevel="0" collapsed="false">
      <c r="A3053" s="207"/>
      <c r="B3053" s="207" t="s">
        <v>604</v>
      </c>
      <c r="C3053" s="207" t="s">
        <v>605</v>
      </c>
      <c r="D3053" s="211" t="s">
        <v>1887</v>
      </c>
      <c r="E3053" s="211"/>
      <c r="F3053" s="215" t="s">
        <v>1888</v>
      </c>
      <c r="G3053" s="207" t="s">
        <v>605</v>
      </c>
      <c r="H3053" s="211" t="s">
        <v>1887</v>
      </c>
      <c r="I3053" s="211"/>
      <c r="J3053" s="215" t="s">
        <v>1888</v>
      </c>
    </row>
    <row r="3054" s="201" customFormat="true" ht="13.5" hidden="false" customHeight="true" outlineLevel="0" collapsed="false">
      <c r="A3054" s="207"/>
      <c r="B3054" s="207"/>
      <c r="C3054" s="207"/>
      <c r="D3054" s="211" t="s">
        <v>1889</v>
      </c>
      <c r="E3054" s="211"/>
      <c r="F3054" s="227" t="n">
        <v>1</v>
      </c>
      <c r="G3054" s="207"/>
      <c r="H3054" s="211" t="s">
        <v>1889</v>
      </c>
      <c r="I3054" s="211"/>
      <c r="J3054" s="227" t="n">
        <v>1</v>
      </c>
    </row>
    <row r="3055" s="201" customFormat="true" ht="13.5" hidden="false" customHeight="true" outlineLevel="0" collapsed="false">
      <c r="A3055" s="207"/>
      <c r="B3055" s="207"/>
      <c r="C3055" s="207" t="s">
        <v>631</v>
      </c>
      <c r="D3055" s="211" t="s">
        <v>643</v>
      </c>
      <c r="E3055" s="211"/>
      <c r="F3055" s="216" t="s">
        <v>1890</v>
      </c>
      <c r="G3055" s="207" t="s">
        <v>631</v>
      </c>
      <c r="H3055" s="211" t="s">
        <v>643</v>
      </c>
      <c r="I3055" s="211"/>
      <c r="J3055" s="216" t="s">
        <v>1890</v>
      </c>
    </row>
    <row r="3056" s="201" customFormat="true" ht="13.5" hidden="false" customHeight="true" outlineLevel="0" collapsed="false">
      <c r="A3056" s="207"/>
      <c r="B3056" s="207" t="s">
        <v>612</v>
      </c>
      <c r="C3056" s="207" t="s">
        <v>613</v>
      </c>
      <c r="D3056" s="211" t="s">
        <v>1891</v>
      </c>
      <c r="E3056" s="211"/>
      <c r="F3056" s="227" t="n">
        <v>1</v>
      </c>
      <c r="G3056" s="207" t="s">
        <v>613</v>
      </c>
      <c r="H3056" s="211" t="s">
        <v>1891</v>
      </c>
      <c r="I3056" s="211"/>
      <c r="J3056" s="227" t="n">
        <v>1</v>
      </c>
    </row>
    <row r="3057" s="201" customFormat="true" ht="13.5" hidden="false" customHeight="true" outlineLevel="0" collapsed="false">
      <c r="A3057" s="207"/>
      <c r="B3057" s="207"/>
      <c r="C3057" s="207"/>
      <c r="D3057" s="271" t="s">
        <v>1892</v>
      </c>
      <c r="E3057" s="271"/>
      <c r="F3057" s="212" t="s">
        <v>1123</v>
      </c>
      <c r="G3057" s="207"/>
      <c r="H3057" s="271" t="s">
        <v>1892</v>
      </c>
      <c r="I3057" s="271"/>
      <c r="J3057" s="212" t="s">
        <v>1123</v>
      </c>
    </row>
    <row r="3058" s="201" customFormat="true" ht="13.5" hidden="false" customHeight="true" outlineLevel="0" collapsed="false">
      <c r="A3058" s="207"/>
      <c r="B3058" s="207" t="s">
        <v>618</v>
      </c>
      <c r="C3058" s="207" t="s">
        <v>619</v>
      </c>
      <c r="D3058" s="211" t="s">
        <v>802</v>
      </c>
      <c r="E3058" s="211"/>
      <c r="F3058" s="213" t="s">
        <v>840</v>
      </c>
      <c r="G3058" s="207" t="s">
        <v>619</v>
      </c>
      <c r="H3058" s="211" t="s">
        <v>802</v>
      </c>
      <c r="I3058" s="211"/>
      <c r="J3058" s="213" t="s">
        <v>840</v>
      </c>
    </row>
    <row r="3059" s="201" customFormat="true" ht="13.5" hidden="false" customHeight="true" outlineLevel="0" collapsed="false">
      <c r="A3059" s="207"/>
      <c r="B3059" s="207"/>
      <c r="C3059" s="207"/>
      <c r="D3059" s="211" t="s">
        <v>720</v>
      </c>
      <c r="E3059" s="211"/>
      <c r="F3059" s="213" t="s">
        <v>840</v>
      </c>
      <c r="G3059" s="207"/>
      <c r="H3059" s="211" t="s">
        <v>720</v>
      </c>
      <c r="I3059" s="211"/>
      <c r="J3059" s="213" t="s">
        <v>840</v>
      </c>
    </row>
    <row r="3060" s="201" customFormat="true" ht="14.25" hidden="false" customHeight="false" outlineLevel="0" collapsed="false">
      <c r="A3060" s="202"/>
      <c r="B3060" s="203"/>
      <c r="C3060" s="203"/>
      <c r="D3060" s="203"/>
      <c r="E3060" s="204"/>
      <c r="F3060" s="204"/>
      <c r="G3060" s="204"/>
      <c r="H3060" s="204"/>
      <c r="I3060" s="204"/>
      <c r="J3060" s="204"/>
    </row>
    <row r="3061" s="201" customFormat="true" ht="18.75" hidden="false" customHeight="true" outlineLevel="0" collapsed="false">
      <c r="A3061" s="205" t="s">
        <v>576</v>
      </c>
      <c r="B3061" s="205"/>
      <c r="C3061" s="205"/>
      <c r="D3061" s="205"/>
      <c r="E3061" s="205"/>
      <c r="F3061" s="205"/>
      <c r="G3061" s="205"/>
      <c r="H3061" s="205"/>
      <c r="I3061" s="205"/>
      <c r="J3061" s="205"/>
    </row>
    <row r="3062" s="201" customFormat="true" ht="13.5" hidden="false" customHeight="true" outlineLevel="0" collapsed="false">
      <c r="A3062" s="206" t="s">
        <v>577</v>
      </c>
      <c r="B3062" s="206"/>
      <c r="C3062" s="206"/>
      <c r="D3062" s="206"/>
      <c r="E3062" s="206"/>
      <c r="F3062" s="206"/>
      <c r="G3062" s="206"/>
      <c r="H3062" s="206"/>
      <c r="I3062" s="206"/>
      <c r="J3062" s="206"/>
    </row>
    <row r="3063" s="201" customFormat="true" ht="13.5" hidden="false" customHeight="true" outlineLevel="0" collapsed="false">
      <c r="A3063" s="207" t="s">
        <v>578</v>
      </c>
      <c r="B3063" s="207"/>
      <c r="C3063" s="207" t="s">
        <v>1893</v>
      </c>
      <c r="D3063" s="207"/>
      <c r="E3063" s="207"/>
      <c r="F3063" s="207"/>
      <c r="G3063" s="207"/>
      <c r="H3063" s="207"/>
      <c r="I3063" s="207"/>
      <c r="J3063" s="207"/>
    </row>
    <row r="3064" s="201" customFormat="true" ht="13.5" hidden="false" customHeight="true" outlineLevel="0" collapsed="false">
      <c r="A3064" s="207" t="s">
        <v>580</v>
      </c>
      <c r="B3064" s="207"/>
      <c r="C3064" s="207" t="s">
        <v>581</v>
      </c>
      <c r="D3064" s="207"/>
      <c r="E3064" s="207"/>
      <c r="F3064" s="207"/>
      <c r="G3064" s="207" t="s">
        <v>582</v>
      </c>
      <c r="H3064" s="207"/>
      <c r="I3064" s="207" t="s">
        <v>1884</v>
      </c>
      <c r="J3064" s="207"/>
    </row>
    <row r="3065" s="201" customFormat="true" ht="13.5" hidden="false" customHeight="true" outlineLevel="0" collapsed="false">
      <c r="A3065" s="207" t="s">
        <v>584</v>
      </c>
      <c r="B3065" s="207"/>
      <c r="C3065" s="207" t="s">
        <v>585</v>
      </c>
      <c r="D3065" s="207"/>
      <c r="E3065" s="207"/>
      <c r="F3065" s="207"/>
      <c r="G3065" s="207" t="s">
        <v>586</v>
      </c>
      <c r="H3065" s="207"/>
      <c r="I3065" s="207" t="s">
        <v>587</v>
      </c>
      <c r="J3065" s="207"/>
    </row>
    <row r="3066" s="201" customFormat="true" ht="13.5" hidden="false" customHeight="true" outlineLevel="0" collapsed="false">
      <c r="A3066" s="207" t="s">
        <v>588</v>
      </c>
      <c r="B3066" s="207"/>
      <c r="C3066" s="207" t="s">
        <v>1885</v>
      </c>
      <c r="D3066" s="207"/>
      <c r="E3066" s="207"/>
      <c r="F3066" s="207"/>
      <c r="G3066" s="207" t="s">
        <v>590</v>
      </c>
      <c r="H3066" s="207"/>
      <c r="I3066" s="207" t="n">
        <v>89218650</v>
      </c>
      <c r="J3066" s="207"/>
    </row>
    <row r="3067" s="201" customFormat="true" ht="13.5" hidden="false" customHeight="true" outlineLevel="0" collapsed="false">
      <c r="A3067" s="207" t="s">
        <v>591</v>
      </c>
      <c r="B3067" s="207"/>
      <c r="C3067" s="208" t="s">
        <v>592</v>
      </c>
      <c r="D3067" s="208"/>
      <c r="E3067" s="207" t="n">
        <v>410</v>
      </c>
      <c r="F3067" s="207"/>
      <c r="G3067" s="207" t="s">
        <v>593</v>
      </c>
      <c r="H3067" s="207"/>
      <c r="I3067" s="207" t="n">
        <v>410</v>
      </c>
      <c r="J3067" s="207"/>
    </row>
    <row r="3068" s="201" customFormat="true" ht="13.5" hidden="false" customHeight="true" outlineLevel="0" collapsed="false">
      <c r="A3068" s="207"/>
      <c r="B3068" s="207"/>
      <c r="C3068" s="208" t="s">
        <v>594</v>
      </c>
      <c r="D3068" s="208"/>
      <c r="E3068" s="207" t="n">
        <v>410</v>
      </c>
      <c r="F3068" s="207"/>
      <c r="G3068" s="207" t="s">
        <v>594</v>
      </c>
      <c r="H3068" s="207"/>
      <c r="I3068" s="207" t="n">
        <v>410</v>
      </c>
      <c r="J3068" s="207"/>
    </row>
    <row r="3069" s="201" customFormat="true" ht="13.5" hidden="false" customHeight="true" outlineLevel="0" collapsed="false">
      <c r="A3069" s="207"/>
      <c r="B3069" s="207"/>
      <c r="C3069" s="208" t="s">
        <v>572</v>
      </c>
      <c r="D3069" s="208"/>
      <c r="E3069" s="207"/>
      <c r="F3069" s="207"/>
      <c r="G3069" s="207" t="s">
        <v>572</v>
      </c>
      <c r="H3069" s="207"/>
      <c r="I3069" s="207"/>
      <c r="J3069" s="207"/>
    </row>
    <row r="3070" s="201" customFormat="true" ht="13.5" hidden="false" customHeight="true" outlineLevel="0" collapsed="false">
      <c r="A3070" s="207" t="s">
        <v>595</v>
      </c>
      <c r="B3070" s="207" t="s">
        <v>596</v>
      </c>
      <c r="C3070" s="207"/>
      <c r="D3070" s="207"/>
      <c r="E3070" s="207"/>
      <c r="F3070" s="207"/>
      <c r="G3070" s="207" t="s">
        <v>597</v>
      </c>
      <c r="H3070" s="207"/>
      <c r="I3070" s="207"/>
      <c r="J3070" s="207"/>
    </row>
    <row r="3071" s="201" customFormat="true" ht="13.5" hidden="false" customHeight="true" outlineLevel="0" collapsed="false">
      <c r="A3071" s="207"/>
      <c r="B3071" s="210" t="s">
        <v>1894</v>
      </c>
      <c r="C3071" s="210"/>
      <c r="D3071" s="210"/>
      <c r="E3071" s="210"/>
      <c r="F3071" s="210"/>
      <c r="G3071" s="210" t="s">
        <v>1894</v>
      </c>
      <c r="H3071" s="210"/>
      <c r="I3071" s="210"/>
      <c r="J3071" s="210"/>
    </row>
    <row r="3072" s="201" customFormat="true" ht="13.5" hidden="false" customHeight="true" outlineLevel="0" collapsed="false">
      <c r="A3072" s="207" t="s">
        <v>599</v>
      </c>
      <c r="B3072" s="207" t="s">
        <v>600</v>
      </c>
      <c r="C3072" s="207" t="s">
        <v>601</v>
      </c>
      <c r="D3072" s="207" t="s">
        <v>602</v>
      </c>
      <c r="E3072" s="207"/>
      <c r="F3072" s="207" t="s">
        <v>603</v>
      </c>
      <c r="G3072" s="207" t="s">
        <v>601</v>
      </c>
      <c r="H3072" s="207" t="s">
        <v>602</v>
      </c>
      <c r="I3072" s="207"/>
      <c r="J3072" s="207" t="s">
        <v>603</v>
      </c>
    </row>
    <row r="3073" s="201" customFormat="true" ht="84" hidden="false" customHeight="true" outlineLevel="0" collapsed="false">
      <c r="A3073" s="207"/>
      <c r="B3073" s="207" t="s">
        <v>604</v>
      </c>
      <c r="C3073" s="207" t="s">
        <v>605</v>
      </c>
      <c r="D3073" s="211" t="s">
        <v>1895</v>
      </c>
      <c r="E3073" s="211"/>
      <c r="F3073" s="207" t="s">
        <v>1896</v>
      </c>
      <c r="G3073" s="207" t="s">
        <v>605</v>
      </c>
      <c r="H3073" s="211" t="s">
        <v>1895</v>
      </c>
      <c r="I3073" s="211"/>
      <c r="J3073" s="207" t="s">
        <v>1896</v>
      </c>
    </row>
    <row r="3074" s="201" customFormat="true" ht="13.5" hidden="false" customHeight="true" outlineLevel="0" collapsed="false">
      <c r="A3074" s="207"/>
      <c r="B3074" s="207"/>
      <c r="C3074" s="207" t="s">
        <v>608</v>
      </c>
      <c r="D3074" s="211" t="s">
        <v>1897</v>
      </c>
      <c r="E3074" s="211"/>
      <c r="F3074" s="207" t="s">
        <v>1898</v>
      </c>
      <c r="G3074" s="207" t="s">
        <v>608</v>
      </c>
      <c r="H3074" s="211" t="s">
        <v>1897</v>
      </c>
      <c r="I3074" s="211"/>
      <c r="J3074" s="207" t="s">
        <v>1898</v>
      </c>
    </row>
    <row r="3075" s="201" customFormat="true" ht="24" hidden="false" customHeight="true" outlineLevel="0" collapsed="false">
      <c r="A3075" s="207"/>
      <c r="B3075" s="207"/>
      <c r="C3075" s="207"/>
      <c r="D3075" s="211" t="s">
        <v>1899</v>
      </c>
      <c r="E3075" s="211"/>
      <c r="F3075" s="227" t="s">
        <v>1900</v>
      </c>
      <c r="G3075" s="207"/>
      <c r="H3075" s="211" t="s">
        <v>1899</v>
      </c>
      <c r="I3075" s="211"/>
      <c r="J3075" s="227" t="s">
        <v>1900</v>
      </c>
    </row>
    <row r="3076" s="201" customFormat="true" ht="13.5" hidden="false" customHeight="true" outlineLevel="0" collapsed="false">
      <c r="A3076" s="207"/>
      <c r="B3076" s="207"/>
      <c r="C3076" s="207" t="s">
        <v>610</v>
      </c>
      <c r="D3076" s="212" t="s">
        <v>1901</v>
      </c>
      <c r="E3076" s="212"/>
      <c r="F3076" s="229" t="n">
        <v>1</v>
      </c>
      <c r="G3076" s="207" t="s">
        <v>610</v>
      </c>
      <c r="H3076" s="212" t="s">
        <v>1901</v>
      </c>
      <c r="I3076" s="212"/>
      <c r="J3076" s="229" t="n">
        <v>1</v>
      </c>
    </row>
    <row r="3077" s="201" customFormat="true" ht="13.5" hidden="false" customHeight="true" outlineLevel="0" collapsed="false">
      <c r="A3077" s="207"/>
      <c r="B3077" s="207"/>
      <c r="C3077" s="207" t="s">
        <v>631</v>
      </c>
      <c r="D3077" s="211" t="s">
        <v>643</v>
      </c>
      <c r="E3077" s="211"/>
      <c r="F3077" s="216" t="s">
        <v>1902</v>
      </c>
      <c r="G3077" s="207" t="s">
        <v>631</v>
      </c>
      <c r="H3077" s="211" t="s">
        <v>643</v>
      </c>
      <c r="I3077" s="211"/>
      <c r="J3077" s="216" t="s">
        <v>1902</v>
      </c>
    </row>
    <row r="3078" s="201" customFormat="true" ht="60" hidden="false" customHeight="true" outlineLevel="0" collapsed="false">
      <c r="A3078" s="207"/>
      <c r="B3078" s="207" t="s">
        <v>612</v>
      </c>
      <c r="C3078" s="207" t="s">
        <v>613</v>
      </c>
      <c r="D3078" s="211" t="s">
        <v>1903</v>
      </c>
      <c r="E3078" s="211"/>
      <c r="F3078" s="227" t="s">
        <v>1904</v>
      </c>
      <c r="G3078" s="207" t="s">
        <v>613</v>
      </c>
      <c r="H3078" s="211" t="s">
        <v>1903</v>
      </c>
      <c r="I3078" s="211"/>
      <c r="J3078" s="227" t="s">
        <v>1904</v>
      </c>
    </row>
    <row r="3079" s="201" customFormat="true" ht="13.5" hidden="false" customHeight="true" outlineLevel="0" collapsed="false">
      <c r="A3079" s="207"/>
      <c r="B3079" s="207"/>
      <c r="C3079" s="207" t="s">
        <v>730</v>
      </c>
      <c r="D3079" s="211" t="s">
        <v>1905</v>
      </c>
      <c r="E3079" s="211"/>
      <c r="F3079" s="227" t="n">
        <v>1</v>
      </c>
      <c r="G3079" s="207" t="s">
        <v>730</v>
      </c>
      <c r="H3079" s="211" t="s">
        <v>1905</v>
      </c>
      <c r="I3079" s="211"/>
      <c r="J3079" s="227" t="n">
        <v>1</v>
      </c>
    </row>
    <row r="3080" s="201" customFormat="true" ht="13.5" hidden="false" customHeight="true" outlineLevel="0" collapsed="false">
      <c r="A3080" s="207"/>
      <c r="B3080" s="207"/>
      <c r="C3080" s="207"/>
      <c r="D3080" s="211" t="s">
        <v>1906</v>
      </c>
      <c r="E3080" s="211"/>
      <c r="F3080" s="207" t="s">
        <v>1123</v>
      </c>
      <c r="G3080" s="207"/>
      <c r="H3080" s="211" t="s">
        <v>1906</v>
      </c>
      <c r="I3080" s="211"/>
      <c r="J3080" s="207" t="s">
        <v>1123</v>
      </c>
    </row>
    <row r="3081" s="201" customFormat="true" ht="24" hidden="false" customHeight="true" outlineLevel="0" collapsed="false">
      <c r="A3081" s="207"/>
      <c r="B3081" s="207" t="s">
        <v>618</v>
      </c>
      <c r="C3081" s="207" t="s">
        <v>619</v>
      </c>
      <c r="D3081" s="211" t="s">
        <v>1907</v>
      </c>
      <c r="E3081" s="211"/>
      <c r="F3081" s="213" t="s">
        <v>840</v>
      </c>
      <c r="G3081" s="207" t="s">
        <v>619</v>
      </c>
      <c r="H3081" s="211" t="s">
        <v>1907</v>
      </c>
      <c r="I3081" s="211"/>
      <c r="J3081" s="213" t="s">
        <v>840</v>
      </c>
    </row>
    <row r="3082" s="201" customFormat="true" ht="14.25" hidden="false" customHeight="false" outlineLevel="0" collapsed="false">
      <c r="A3082" s="202"/>
      <c r="B3082" s="203"/>
      <c r="C3082" s="203"/>
      <c r="D3082" s="203"/>
      <c r="E3082" s="204"/>
      <c r="F3082" s="204"/>
      <c r="G3082" s="204"/>
      <c r="H3082" s="204"/>
      <c r="I3082" s="204"/>
      <c r="J3082" s="204"/>
    </row>
    <row r="3083" s="201" customFormat="true" ht="18.75" hidden="false" customHeight="true" outlineLevel="0" collapsed="false">
      <c r="A3083" s="205" t="s">
        <v>576</v>
      </c>
      <c r="B3083" s="205"/>
      <c r="C3083" s="205"/>
      <c r="D3083" s="205"/>
      <c r="E3083" s="205"/>
      <c r="F3083" s="205"/>
      <c r="G3083" s="205"/>
      <c r="H3083" s="205"/>
      <c r="I3083" s="205"/>
      <c r="J3083" s="205"/>
    </row>
    <row r="3084" s="201" customFormat="true" ht="13.5" hidden="false" customHeight="true" outlineLevel="0" collapsed="false">
      <c r="A3084" s="206" t="s">
        <v>577</v>
      </c>
      <c r="B3084" s="206"/>
      <c r="C3084" s="206"/>
      <c r="D3084" s="206"/>
      <c r="E3084" s="206"/>
      <c r="F3084" s="206"/>
      <c r="G3084" s="206"/>
      <c r="H3084" s="206"/>
      <c r="I3084" s="206"/>
      <c r="J3084" s="206"/>
    </row>
    <row r="3085" s="201" customFormat="true" ht="13.5" hidden="false" customHeight="true" outlineLevel="0" collapsed="false">
      <c r="A3085" s="207" t="s">
        <v>578</v>
      </c>
      <c r="B3085" s="207"/>
      <c r="C3085" s="207" t="s">
        <v>1908</v>
      </c>
      <c r="D3085" s="207"/>
      <c r="E3085" s="207"/>
      <c r="F3085" s="207"/>
      <c r="G3085" s="207"/>
      <c r="H3085" s="207"/>
      <c r="I3085" s="207"/>
      <c r="J3085" s="207"/>
    </row>
    <row r="3086" s="201" customFormat="true" ht="13.5" hidden="false" customHeight="true" outlineLevel="0" collapsed="false">
      <c r="A3086" s="207" t="s">
        <v>580</v>
      </c>
      <c r="B3086" s="207"/>
      <c r="C3086" s="207" t="s">
        <v>581</v>
      </c>
      <c r="D3086" s="207"/>
      <c r="E3086" s="207"/>
      <c r="F3086" s="207"/>
      <c r="G3086" s="207" t="s">
        <v>582</v>
      </c>
      <c r="H3086" s="207"/>
      <c r="I3086" s="207" t="s">
        <v>1884</v>
      </c>
      <c r="J3086" s="207"/>
    </row>
    <row r="3087" s="201" customFormat="true" ht="13.5" hidden="false" customHeight="true" outlineLevel="0" collapsed="false">
      <c r="A3087" s="207" t="s">
        <v>584</v>
      </c>
      <c r="B3087" s="207"/>
      <c r="C3087" s="207" t="s">
        <v>585</v>
      </c>
      <c r="D3087" s="207"/>
      <c r="E3087" s="207"/>
      <c r="F3087" s="207"/>
      <c r="G3087" s="207" t="s">
        <v>586</v>
      </c>
      <c r="H3087" s="207"/>
      <c r="I3087" s="207" t="s">
        <v>587</v>
      </c>
      <c r="J3087" s="207"/>
    </row>
    <row r="3088" s="201" customFormat="true" ht="13.5" hidden="false" customHeight="true" outlineLevel="0" collapsed="false">
      <c r="A3088" s="207" t="s">
        <v>588</v>
      </c>
      <c r="B3088" s="207"/>
      <c r="C3088" s="207" t="s">
        <v>1885</v>
      </c>
      <c r="D3088" s="207"/>
      <c r="E3088" s="207"/>
      <c r="F3088" s="207"/>
      <c r="G3088" s="207" t="s">
        <v>590</v>
      </c>
      <c r="H3088" s="207"/>
      <c r="I3088" s="207" t="n">
        <v>89218650</v>
      </c>
      <c r="J3088" s="207"/>
    </row>
    <row r="3089" s="201" customFormat="true" ht="13.5" hidden="false" customHeight="true" outlineLevel="0" collapsed="false">
      <c r="A3089" s="207" t="s">
        <v>591</v>
      </c>
      <c r="B3089" s="207"/>
      <c r="C3089" s="208" t="s">
        <v>592</v>
      </c>
      <c r="D3089" s="208"/>
      <c r="E3089" s="207" t="n">
        <v>101</v>
      </c>
      <c r="F3089" s="207"/>
      <c r="G3089" s="207" t="s">
        <v>593</v>
      </c>
      <c r="H3089" s="207"/>
      <c r="I3089" s="207" t="n">
        <v>101</v>
      </c>
      <c r="J3089" s="207"/>
    </row>
    <row r="3090" s="201" customFormat="true" ht="13.5" hidden="false" customHeight="true" outlineLevel="0" collapsed="false">
      <c r="A3090" s="207"/>
      <c r="B3090" s="207"/>
      <c r="C3090" s="208" t="s">
        <v>594</v>
      </c>
      <c r="D3090" s="208"/>
      <c r="E3090" s="207" t="n">
        <v>101</v>
      </c>
      <c r="F3090" s="207"/>
      <c r="G3090" s="207" t="s">
        <v>594</v>
      </c>
      <c r="H3090" s="207"/>
      <c r="I3090" s="207" t="n">
        <v>101</v>
      </c>
      <c r="J3090" s="207"/>
    </row>
    <row r="3091" s="201" customFormat="true" ht="13.5" hidden="false" customHeight="true" outlineLevel="0" collapsed="false">
      <c r="A3091" s="207"/>
      <c r="B3091" s="207"/>
      <c r="C3091" s="208" t="s">
        <v>572</v>
      </c>
      <c r="D3091" s="208"/>
      <c r="E3091" s="207"/>
      <c r="F3091" s="207"/>
      <c r="G3091" s="207" t="s">
        <v>572</v>
      </c>
      <c r="H3091" s="207"/>
      <c r="I3091" s="207"/>
      <c r="J3091" s="207"/>
    </row>
    <row r="3092" s="201" customFormat="true" ht="13.5" hidden="false" customHeight="true" outlineLevel="0" collapsed="false">
      <c r="A3092" s="207" t="s">
        <v>595</v>
      </c>
      <c r="B3092" s="207" t="s">
        <v>596</v>
      </c>
      <c r="C3092" s="207"/>
      <c r="D3092" s="207"/>
      <c r="E3092" s="207"/>
      <c r="F3092" s="207"/>
      <c r="G3092" s="207" t="s">
        <v>597</v>
      </c>
      <c r="H3092" s="207"/>
      <c r="I3092" s="207"/>
      <c r="J3092" s="207"/>
    </row>
    <row r="3093" s="201" customFormat="true" ht="13.5" hidden="false" customHeight="true" outlineLevel="0" collapsed="false">
      <c r="A3093" s="207"/>
      <c r="B3093" s="210" t="s">
        <v>1909</v>
      </c>
      <c r="C3093" s="210"/>
      <c r="D3093" s="210"/>
      <c r="E3093" s="210"/>
      <c r="F3093" s="210"/>
      <c r="G3093" s="210" t="s">
        <v>1909</v>
      </c>
      <c r="H3093" s="210"/>
      <c r="I3093" s="210"/>
      <c r="J3093" s="210"/>
    </row>
    <row r="3094" s="201" customFormat="true" ht="13.5" hidden="false" customHeight="true" outlineLevel="0" collapsed="false">
      <c r="A3094" s="207" t="s">
        <v>599</v>
      </c>
      <c r="B3094" s="207" t="s">
        <v>600</v>
      </c>
      <c r="C3094" s="207" t="s">
        <v>601</v>
      </c>
      <c r="D3094" s="207" t="s">
        <v>602</v>
      </c>
      <c r="E3094" s="207"/>
      <c r="F3094" s="207" t="s">
        <v>603</v>
      </c>
      <c r="G3094" s="207" t="s">
        <v>601</v>
      </c>
      <c r="H3094" s="207" t="s">
        <v>602</v>
      </c>
      <c r="I3094" s="207"/>
      <c r="J3094" s="207" t="s">
        <v>603</v>
      </c>
    </row>
    <row r="3095" s="201" customFormat="true" ht="13.5" hidden="false" customHeight="true" outlineLevel="0" collapsed="false">
      <c r="A3095" s="207"/>
      <c r="B3095" s="207" t="s">
        <v>604</v>
      </c>
      <c r="C3095" s="207" t="s">
        <v>605</v>
      </c>
      <c r="D3095" s="211" t="s">
        <v>1887</v>
      </c>
      <c r="E3095" s="211"/>
      <c r="F3095" s="215" t="s">
        <v>1440</v>
      </c>
      <c r="G3095" s="207" t="s">
        <v>605</v>
      </c>
      <c r="H3095" s="211" t="s">
        <v>1887</v>
      </c>
      <c r="I3095" s="211"/>
      <c r="J3095" s="215" t="s">
        <v>1440</v>
      </c>
    </row>
    <row r="3096" s="201" customFormat="true" ht="13.5" hidden="false" customHeight="true" outlineLevel="0" collapsed="false">
      <c r="A3096" s="207"/>
      <c r="B3096" s="207"/>
      <c r="C3096" s="207" t="s">
        <v>608</v>
      </c>
      <c r="D3096" s="211" t="s">
        <v>1910</v>
      </c>
      <c r="E3096" s="211"/>
      <c r="F3096" s="227" t="n">
        <v>1</v>
      </c>
      <c r="G3096" s="207" t="s">
        <v>608</v>
      </c>
      <c r="H3096" s="211" t="s">
        <v>1910</v>
      </c>
      <c r="I3096" s="211"/>
      <c r="J3096" s="227" t="n">
        <v>1</v>
      </c>
    </row>
    <row r="3097" s="201" customFormat="true" ht="24" hidden="false" customHeight="true" outlineLevel="0" collapsed="false">
      <c r="A3097" s="207"/>
      <c r="B3097" s="207"/>
      <c r="C3097" s="207" t="s">
        <v>610</v>
      </c>
      <c r="D3097" s="211" t="s">
        <v>886</v>
      </c>
      <c r="E3097" s="211"/>
      <c r="F3097" s="212" t="s">
        <v>1911</v>
      </c>
      <c r="G3097" s="207" t="s">
        <v>610</v>
      </c>
      <c r="H3097" s="211" t="s">
        <v>886</v>
      </c>
      <c r="I3097" s="211"/>
      <c r="J3097" s="212" t="s">
        <v>1911</v>
      </c>
    </row>
    <row r="3098" s="201" customFormat="true" ht="13.5" hidden="false" customHeight="true" outlineLevel="0" collapsed="false">
      <c r="A3098" s="207"/>
      <c r="B3098" s="207"/>
      <c r="C3098" s="207" t="s">
        <v>631</v>
      </c>
      <c r="D3098" s="211" t="s">
        <v>643</v>
      </c>
      <c r="E3098" s="211"/>
      <c r="F3098" s="216" t="s">
        <v>1912</v>
      </c>
      <c r="G3098" s="207" t="s">
        <v>631</v>
      </c>
      <c r="H3098" s="211" t="s">
        <v>643</v>
      </c>
      <c r="I3098" s="211"/>
      <c r="J3098" s="216" t="s">
        <v>1912</v>
      </c>
    </row>
    <row r="3099" s="201" customFormat="true" ht="24" hidden="false" customHeight="true" outlineLevel="0" collapsed="false">
      <c r="A3099" s="207"/>
      <c r="B3099" s="207"/>
      <c r="C3099" s="207"/>
      <c r="D3099" s="207" t="s">
        <v>1913</v>
      </c>
      <c r="E3099" s="207"/>
      <c r="F3099" s="216" t="s">
        <v>1914</v>
      </c>
      <c r="G3099" s="207"/>
      <c r="H3099" s="207" t="s">
        <v>1913</v>
      </c>
      <c r="I3099" s="207"/>
      <c r="J3099" s="216" t="s">
        <v>1914</v>
      </c>
    </row>
    <row r="3100" s="201" customFormat="true" ht="13.5" hidden="false" customHeight="true" outlineLevel="0" collapsed="false">
      <c r="A3100" s="207"/>
      <c r="B3100" s="207" t="s">
        <v>612</v>
      </c>
      <c r="C3100" s="207" t="s">
        <v>613</v>
      </c>
      <c r="D3100" s="211" t="s">
        <v>894</v>
      </c>
      <c r="E3100" s="211"/>
      <c r="F3100" s="259" t="n">
        <v>0</v>
      </c>
      <c r="G3100" s="207" t="s">
        <v>613</v>
      </c>
      <c r="H3100" s="211" t="s">
        <v>894</v>
      </c>
      <c r="I3100" s="211"/>
      <c r="J3100" s="259" t="n">
        <v>0</v>
      </c>
    </row>
    <row r="3101" s="201" customFormat="true" ht="13.5" hidden="false" customHeight="true" outlineLevel="0" collapsed="false">
      <c r="A3101" s="207"/>
      <c r="B3101" s="207"/>
      <c r="C3101" s="207"/>
      <c r="D3101" s="211" t="s">
        <v>1915</v>
      </c>
      <c r="E3101" s="211"/>
      <c r="F3101" s="227" t="n">
        <v>1</v>
      </c>
      <c r="G3101" s="207"/>
      <c r="H3101" s="211" t="s">
        <v>1915</v>
      </c>
      <c r="I3101" s="211"/>
      <c r="J3101" s="227" t="n">
        <v>1</v>
      </c>
    </row>
    <row r="3102" s="201" customFormat="true" ht="13.5" hidden="false" customHeight="true" outlineLevel="0" collapsed="false">
      <c r="A3102" s="207"/>
      <c r="B3102" s="222" t="s">
        <v>618</v>
      </c>
      <c r="C3102" s="207" t="s">
        <v>619</v>
      </c>
      <c r="D3102" s="207" t="s">
        <v>663</v>
      </c>
      <c r="E3102" s="207"/>
      <c r="F3102" s="213" t="s">
        <v>840</v>
      </c>
      <c r="G3102" s="207" t="s">
        <v>619</v>
      </c>
      <c r="H3102" s="207" t="s">
        <v>663</v>
      </c>
      <c r="I3102" s="207"/>
      <c r="J3102" s="213" t="s">
        <v>840</v>
      </c>
    </row>
    <row r="3103" s="201" customFormat="true" ht="13.5" hidden="false" customHeight="true" outlineLevel="0" collapsed="false">
      <c r="A3103" s="207"/>
      <c r="B3103" s="222"/>
      <c r="C3103" s="222"/>
      <c r="D3103" s="211" t="s">
        <v>766</v>
      </c>
      <c r="E3103" s="211"/>
      <c r="F3103" s="213" t="s">
        <v>840</v>
      </c>
      <c r="G3103" s="207"/>
      <c r="H3103" s="211" t="s">
        <v>766</v>
      </c>
      <c r="I3103" s="211"/>
      <c r="J3103" s="213" t="s">
        <v>840</v>
      </c>
    </row>
    <row r="3104" s="201" customFormat="true" ht="14.25" hidden="false" customHeight="false" outlineLevel="0" collapsed="false">
      <c r="A3104" s="202"/>
      <c r="B3104" s="203"/>
      <c r="C3104" s="203"/>
      <c r="D3104" s="203"/>
      <c r="E3104" s="204"/>
      <c r="F3104" s="204"/>
      <c r="G3104" s="204"/>
      <c r="H3104" s="204"/>
      <c r="I3104" s="204"/>
      <c r="J3104" s="204"/>
    </row>
    <row r="3105" s="201" customFormat="true" ht="18.75" hidden="false" customHeight="true" outlineLevel="0" collapsed="false">
      <c r="A3105" s="205" t="s">
        <v>576</v>
      </c>
      <c r="B3105" s="205"/>
      <c r="C3105" s="205"/>
      <c r="D3105" s="205"/>
      <c r="E3105" s="205"/>
      <c r="F3105" s="205"/>
      <c r="G3105" s="205"/>
      <c r="H3105" s="205"/>
      <c r="I3105" s="205"/>
      <c r="J3105" s="205"/>
    </row>
    <row r="3106" s="201" customFormat="true" ht="13.5" hidden="false" customHeight="true" outlineLevel="0" collapsed="false">
      <c r="A3106" s="206" t="s">
        <v>577</v>
      </c>
      <c r="B3106" s="206"/>
      <c r="C3106" s="206"/>
      <c r="D3106" s="206"/>
      <c r="E3106" s="206"/>
      <c r="F3106" s="206"/>
      <c r="G3106" s="206"/>
      <c r="H3106" s="206"/>
      <c r="I3106" s="206"/>
      <c r="J3106" s="206"/>
    </row>
    <row r="3107" s="201" customFormat="true" ht="13.5" hidden="false" customHeight="true" outlineLevel="0" collapsed="false">
      <c r="A3107" s="207" t="s">
        <v>578</v>
      </c>
      <c r="B3107" s="207"/>
      <c r="C3107" s="207" t="s">
        <v>1916</v>
      </c>
      <c r="D3107" s="207"/>
      <c r="E3107" s="207"/>
      <c r="F3107" s="207"/>
      <c r="G3107" s="207"/>
      <c r="H3107" s="207"/>
      <c r="I3107" s="207"/>
      <c r="J3107" s="207"/>
    </row>
    <row r="3108" s="201" customFormat="true" ht="13.5" hidden="false" customHeight="true" outlineLevel="0" collapsed="false">
      <c r="A3108" s="207" t="s">
        <v>580</v>
      </c>
      <c r="B3108" s="207"/>
      <c r="C3108" s="207" t="s">
        <v>581</v>
      </c>
      <c r="D3108" s="207"/>
      <c r="E3108" s="207"/>
      <c r="F3108" s="207"/>
      <c r="G3108" s="207" t="s">
        <v>582</v>
      </c>
      <c r="H3108" s="207"/>
      <c r="I3108" s="207" t="s">
        <v>1884</v>
      </c>
      <c r="J3108" s="207"/>
    </row>
    <row r="3109" s="201" customFormat="true" ht="13.5" hidden="false" customHeight="true" outlineLevel="0" collapsed="false">
      <c r="A3109" s="207" t="s">
        <v>584</v>
      </c>
      <c r="B3109" s="207"/>
      <c r="C3109" s="207" t="s">
        <v>585</v>
      </c>
      <c r="D3109" s="207"/>
      <c r="E3109" s="207"/>
      <c r="F3109" s="207"/>
      <c r="G3109" s="207" t="s">
        <v>586</v>
      </c>
      <c r="H3109" s="207"/>
      <c r="I3109" s="207" t="s">
        <v>587</v>
      </c>
      <c r="J3109" s="207"/>
    </row>
    <row r="3110" s="201" customFormat="true" ht="13.5" hidden="false" customHeight="true" outlineLevel="0" collapsed="false">
      <c r="A3110" s="207" t="s">
        <v>588</v>
      </c>
      <c r="B3110" s="207"/>
      <c r="C3110" s="207" t="s">
        <v>1885</v>
      </c>
      <c r="D3110" s="207"/>
      <c r="E3110" s="207"/>
      <c r="F3110" s="207"/>
      <c r="G3110" s="207" t="s">
        <v>590</v>
      </c>
      <c r="H3110" s="207"/>
      <c r="I3110" s="207" t="n">
        <v>89218650</v>
      </c>
      <c r="J3110" s="207"/>
    </row>
    <row r="3111" s="201" customFormat="true" ht="13.5" hidden="false" customHeight="true" outlineLevel="0" collapsed="false">
      <c r="A3111" s="207" t="s">
        <v>591</v>
      </c>
      <c r="B3111" s="207"/>
      <c r="C3111" s="208" t="s">
        <v>592</v>
      </c>
      <c r="D3111" s="208"/>
      <c r="E3111" s="207" t="n">
        <v>575</v>
      </c>
      <c r="F3111" s="207"/>
      <c r="G3111" s="207" t="s">
        <v>593</v>
      </c>
      <c r="H3111" s="207"/>
      <c r="I3111" s="207" t="n">
        <v>575</v>
      </c>
      <c r="J3111" s="207"/>
    </row>
    <row r="3112" s="201" customFormat="true" ht="13.5" hidden="false" customHeight="true" outlineLevel="0" collapsed="false">
      <c r="A3112" s="207"/>
      <c r="B3112" s="207"/>
      <c r="C3112" s="208" t="s">
        <v>594</v>
      </c>
      <c r="D3112" s="208"/>
      <c r="E3112" s="207" t="n">
        <v>575</v>
      </c>
      <c r="F3112" s="207"/>
      <c r="G3112" s="207" t="s">
        <v>594</v>
      </c>
      <c r="H3112" s="207"/>
      <c r="I3112" s="207" t="n">
        <v>575</v>
      </c>
      <c r="J3112" s="207"/>
    </row>
    <row r="3113" s="201" customFormat="true" ht="13.5" hidden="false" customHeight="true" outlineLevel="0" collapsed="false">
      <c r="A3113" s="207"/>
      <c r="B3113" s="207"/>
      <c r="C3113" s="208" t="s">
        <v>572</v>
      </c>
      <c r="D3113" s="208"/>
      <c r="E3113" s="207"/>
      <c r="F3113" s="207"/>
      <c r="G3113" s="207" t="s">
        <v>572</v>
      </c>
      <c r="H3113" s="207"/>
      <c r="I3113" s="207"/>
      <c r="J3113" s="207"/>
    </row>
    <row r="3114" s="201" customFormat="true" ht="13.5" hidden="false" customHeight="true" outlineLevel="0" collapsed="false">
      <c r="A3114" s="207" t="s">
        <v>595</v>
      </c>
      <c r="B3114" s="207" t="s">
        <v>596</v>
      </c>
      <c r="C3114" s="207"/>
      <c r="D3114" s="207"/>
      <c r="E3114" s="207"/>
      <c r="F3114" s="207"/>
      <c r="G3114" s="207" t="s">
        <v>597</v>
      </c>
      <c r="H3114" s="207"/>
      <c r="I3114" s="207"/>
      <c r="J3114" s="207"/>
    </row>
    <row r="3115" s="201" customFormat="true" ht="13.5" hidden="false" customHeight="true" outlineLevel="0" collapsed="false">
      <c r="A3115" s="207"/>
      <c r="B3115" s="210" t="s">
        <v>1917</v>
      </c>
      <c r="C3115" s="210"/>
      <c r="D3115" s="210"/>
      <c r="E3115" s="210"/>
      <c r="F3115" s="210"/>
      <c r="G3115" s="210" t="s">
        <v>1917</v>
      </c>
      <c r="H3115" s="210"/>
      <c r="I3115" s="210"/>
      <c r="J3115" s="210"/>
    </row>
    <row r="3116" s="201" customFormat="true" ht="13.5" hidden="false" customHeight="true" outlineLevel="0" collapsed="false">
      <c r="A3116" s="207" t="s">
        <v>599</v>
      </c>
      <c r="B3116" s="207" t="s">
        <v>600</v>
      </c>
      <c r="C3116" s="207" t="s">
        <v>601</v>
      </c>
      <c r="D3116" s="207" t="s">
        <v>602</v>
      </c>
      <c r="E3116" s="207"/>
      <c r="F3116" s="207" t="s">
        <v>603</v>
      </c>
      <c r="G3116" s="207" t="s">
        <v>601</v>
      </c>
      <c r="H3116" s="207" t="s">
        <v>602</v>
      </c>
      <c r="I3116" s="207"/>
      <c r="J3116" s="207" t="s">
        <v>603</v>
      </c>
    </row>
    <row r="3117" s="201" customFormat="true" ht="13.5" hidden="false" customHeight="true" outlineLevel="0" collapsed="false">
      <c r="A3117" s="207"/>
      <c r="B3117" s="207" t="s">
        <v>604</v>
      </c>
      <c r="C3117" s="207" t="s">
        <v>605</v>
      </c>
      <c r="D3117" s="211" t="s">
        <v>1887</v>
      </c>
      <c r="E3117" s="211"/>
      <c r="F3117" s="215" t="s">
        <v>1918</v>
      </c>
      <c r="G3117" s="207" t="s">
        <v>605</v>
      </c>
      <c r="H3117" s="211" t="s">
        <v>1887</v>
      </c>
      <c r="I3117" s="211"/>
      <c r="J3117" s="215" t="s">
        <v>1918</v>
      </c>
    </row>
    <row r="3118" s="201" customFormat="true" ht="13.5" hidden="false" customHeight="true" outlineLevel="0" collapsed="false">
      <c r="A3118" s="207"/>
      <c r="B3118" s="207"/>
      <c r="C3118" s="207" t="s">
        <v>608</v>
      </c>
      <c r="D3118" s="211" t="s">
        <v>1910</v>
      </c>
      <c r="E3118" s="211"/>
      <c r="F3118" s="227" t="n">
        <v>1</v>
      </c>
      <c r="G3118" s="207" t="s">
        <v>608</v>
      </c>
      <c r="H3118" s="211" t="s">
        <v>1910</v>
      </c>
      <c r="I3118" s="211"/>
      <c r="J3118" s="227" t="n">
        <v>1</v>
      </c>
    </row>
    <row r="3119" s="201" customFormat="true" ht="24" hidden="false" customHeight="true" outlineLevel="0" collapsed="false">
      <c r="A3119" s="207"/>
      <c r="B3119" s="207"/>
      <c r="C3119" s="207" t="s">
        <v>610</v>
      </c>
      <c r="D3119" s="211" t="s">
        <v>886</v>
      </c>
      <c r="E3119" s="211"/>
      <c r="F3119" s="212" t="s">
        <v>1911</v>
      </c>
      <c r="G3119" s="207" t="s">
        <v>610</v>
      </c>
      <c r="H3119" s="211" t="s">
        <v>886</v>
      </c>
      <c r="I3119" s="211"/>
      <c r="J3119" s="212" t="s">
        <v>1911</v>
      </c>
    </row>
    <row r="3120" s="201" customFormat="true" ht="13.5" hidden="false" customHeight="true" outlineLevel="0" collapsed="false">
      <c r="A3120" s="207"/>
      <c r="B3120" s="207"/>
      <c r="C3120" s="207" t="s">
        <v>631</v>
      </c>
      <c r="D3120" s="211" t="s">
        <v>643</v>
      </c>
      <c r="E3120" s="211"/>
      <c r="F3120" s="216" t="s">
        <v>1919</v>
      </c>
      <c r="G3120" s="207" t="s">
        <v>631</v>
      </c>
      <c r="H3120" s="211" t="s">
        <v>643</v>
      </c>
      <c r="I3120" s="211"/>
      <c r="J3120" s="216" t="s">
        <v>1919</v>
      </c>
    </row>
    <row r="3121" s="201" customFormat="true" ht="13.5" hidden="false" customHeight="true" outlineLevel="0" collapsed="false">
      <c r="A3121" s="207"/>
      <c r="B3121" s="207"/>
      <c r="C3121" s="207"/>
      <c r="D3121" s="207" t="s">
        <v>1913</v>
      </c>
      <c r="E3121" s="207"/>
      <c r="F3121" s="216" t="s">
        <v>1920</v>
      </c>
      <c r="G3121" s="207"/>
      <c r="H3121" s="207" t="s">
        <v>1913</v>
      </c>
      <c r="I3121" s="207"/>
      <c r="J3121" s="216" t="s">
        <v>1920</v>
      </c>
    </row>
    <row r="3122" s="201" customFormat="true" ht="13.5" hidden="false" customHeight="true" outlineLevel="0" collapsed="false">
      <c r="A3122" s="207"/>
      <c r="B3122" s="207" t="s">
        <v>612</v>
      </c>
      <c r="C3122" s="207" t="s">
        <v>613</v>
      </c>
      <c r="D3122" s="211" t="s">
        <v>894</v>
      </c>
      <c r="E3122" s="211"/>
      <c r="F3122" s="259" t="n">
        <v>0</v>
      </c>
      <c r="G3122" s="207" t="s">
        <v>613</v>
      </c>
      <c r="H3122" s="211" t="s">
        <v>894</v>
      </c>
      <c r="I3122" s="211"/>
      <c r="J3122" s="259" t="n">
        <v>0</v>
      </c>
    </row>
    <row r="3123" s="201" customFormat="true" ht="13.5" hidden="false" customHeight="true" outlineLevel="0" collapsed="false">
      <c r="A3123" s="207"/>
      <c r="B3123" s="207"/>
      <c r="C3123" s="207"/>
      <c r="D3123" s="211" t="s">
        <v>1915</v>
      </c>
      <c r="E3123" s="211"/>
      <c r="F3123" s="227" t="n">
        <v>1</v>
      </c>
      <c r="G3123" s="207"/>
      <c r="H3123" s="211" t="s">
        <v>1915</v>
      </c>
      <c r="I3123" s="211"/>
      <c r="J3123" s="227" t="n">
        <v>1</v>
      </c>
    </row>
    <row r="3124" s="201" customFormat="true" ht="13.5" hidden="false" customHeight="true" outlineLevel="0" collapsed="false">
      <c r="A3124" s="207"/>
      <c r="B3124" s="222" t="s">
        <v>618</v>
      </c>
      <c r="C3124" s="207" t="s">
        <v>619</v>
      </c>
      <c r="D3124" s="207" t="s">
        <v>663</v>
      </c>
      <c r="E3124" s="207"/>
      <c r="F3124" s="213" t="s">
        <v>840</v>
      </c>
      <c r="G3124" s="207" t="s">
        <v>619</v>
      </c>
      <c r="H3124" s="207" t="s">
        <v>663</v>
      </c>
      <c r="I3124" s="207"/>
      <c r="J3124" s="213" t="s">
        <v>840</v>
      </c>
    </row>
    <row r="3125" s="201" customFormat="true" ht="13.5" hidden="false" customHeight="true" outlineLevel="0" collapsed="false">
      <c r="A3125" s="207"/>
      <c r="B3125" s="222"/>
      <c r="C3125" s="222"/>
      <c r="D3125" s="211" t="s">
        <v>766</v>
      </c>
      <c r="E3125" s="211"/>
      <c r="F3125" s="213" t="s">
        <v>840</v>
      </c>
      <c r="G3125" s="207"/>
      <c r="H3125" s="211" t="s">
        <v>766</v>
      </c>
      <c r="I3125" s="211"/>
      <c r="J3125" s="213" t="s">
        <v>840</v>
      </c>
    </row>
    <row r="3126" s="201" customFormat="true" ht="14.25" hidden="false" customHeight="false" outlineLevel="0" collapsed="false">
      <c r="A3126" s="202"/>
      <c r="B3126" s="203"/>
      <c r="C3126" s="203"/>
      <c r="D3126" s="203"/>
      <c r="E3126" s="204"/>
      <c r="F3126" s="204"/>
      <c r="G3126" s="204"/>
      <c r="H3126" s="204"/>
      <c r="I3126" s="204"/>
      <c r="J3126" s="204"/>
    </row>
    <row r="3127" s="201" customFormat="true" ht="18.75" hidden="false" customHeight="true" outlineLevel="0" collapsed="false">
      <c r="A3127" s="205" t="s">
        <v>576</v>
      </c>
      <c r="B3127" s="205"/>
      <c r="C3127" s="205"/>
      <c r="D3127" s="205"/>
      <c r="E3127" s="205"/>
      <c r="F3127" s="205"/>
      <c r="G3127" s="205"/>
      <c r="H3127" s="205"/>
      <c r="I3127" s="205"/>
      <c r="J3127" s="205"/>
    </row>
    <row r="3128" s="201" customFormat="true" ht="13.5" hidden="false" customHeight="true" outlineLevel="0" collapsed="false">
      <c r="A3128" s="206" t="s">
        <v>577</v>
      </c>
      <c r="B3128" s="206"/>
      <c r="C3128" s="206"/>
      <c r="D3128" s="206"/>
      <c r="E3128" s="206"/>
      <c r="F3128" s="206"/>
      <c r="G3128" s="206"/>
      <c r="H3128" s="206"/>
      <c r="I3128" s="206"/>
      <c r="J3128" s="206"/>
    </row>
    <row r="3129" s="201" customFormat="true" ht="13.5" hidden="false" customHeight="true" outlineLevel="0" collapsed="false">
      <c r="A3129" s="207" t="s">
        <v>578</v>
      </c>
      <c r="B3129" s="207"/>
      <c r="C3129" s="211" t="s">
        <v>1921</v>
      </c>
      <c r="D3129" s="211"/>
      <c r="E3129" s="211"/>
      <c r="F3129" s="211"/>
      <c r="G3129" s="211"/>
      <c r="H3129" s="211"/>
      <c r="I3129" s="211"/>
      <c r="J3129" s="211"/>
    </row>
    <row r="3130" s="201" customFormat="true" ht="13.5" hidden="false" customHeight="true" outlineLevel="0" collapsed="false">
      <c r="A3130" s="207" t="s">
        <v>580</v>
      </c>
      <c r="B3130" s="207"/>
      <c r="C3130" s="207" t="s">
        <v>581</v>
      </c>
      <c r="D3130" s="207"/>
      <c r="E3130" s="207"/>
      <c r="F3130" s="207"/>
      <c r="G3130" s="207" t="s">
        <v>582</v>
      </c>
      <c r="H3130" s="207"/>
      <c r="I3130" s="211" t="s">
        <v>1884</v>
      </c>
      <c r="J3130" s="211"/>
    </row>
    <row r="3131" s="201" customFormat="true" ht="13.5" hidden="false" customHeight="true" outlineLevel="0" collapsed="false">
      <c r="A3131" s="207" t="s">
        <v>584</v>
      </c>
      <c r="B3131" s="207"/>
      <c r="C3131" s="211" t="s">
        <v>585</v>
      </c>
      <c r="D3131" s="211"/>
      <c r="E3131" s="211"/>
      <c r="F3131" s="211"/>
      <c r="G3131" s="207" t="s">
        <v>586</v>
      </c>
      <c r="H3131" s="207"/>
      <c r="I3131" s="207" t="s">
        <v>587</v>
      </c>
      <c r="J3131" s="207"/>
    </row>
    <row r="3132" s="201" customFormat="true" ht="13.5" hidden="false" customHeight="true" outlineLevel="0" collapsed="false">
      <c r="A3132" s="207" t="s">
        <v>588</v>
      </c>
      <c r="B3132" s="207"/>
      <c r="C3132" s="211" t="s">
        <v>1885</v>
      </c>
      <c r="D3132" s="211"/>
      <c r="E3132" s="211"/>
      <c r="F3132" s="211"/>
      <c r="G3132" s="207" t="s">
        <v>590</v>
      </c>
      <c r="H3132" s="207"/>
      <c r="I3132" s="211" t="n">
        <v>89218355</v>
      </c>
      <c r="J3132" s="211"/>
    </row>
    <row r="3133" s="201" customFormat="true" ht="13.5" hidden="false" customHeight="true" outlineLevel="0" collapsed="false">
      <c r="A3133" s="207" t="s">
        <v>591</v>
      </c>
      <c r="B3133" s="207"/>
      <c r="C3133" s="208" t="s">
        <v>592</v>
      </c>
      <c r="D3133" s="208"/>
      <c r="E3133" s="211" t="n">
        <v>105</v>
      </c>
      <c r="F3133" s="211"/>
      <c r="G3133" s="207" t="s">
        <v>593</v>
      </c>
      <c r="H3133" s="207"/>
      <c r="I3133" s="211" t="n">
        <v>105</v>
      </c>
      <c r="J3133" s="211"/>
    </row>
    <row r="3134" s="201" customFormat="true" ht="13.5" hidden="false" customHeight="true" outlineLevel="0" collapsed="false">
      <c r="A3134" s="207"/>
      <c r="B3134" s="207"/>
      <c r="C3134" s="208" t="s">
        <v>594</v>
      </c>
      <c r="D3134" s="208"/>
      <c r="E3134" s="211" t="n">
        <v>105</v>
      </c>
      <c r="F3134" s="211"/>
      <c r="G3134" s="207" t="s">
        <v>594</v>
      </c>
      <c r="H3134" s="207"/>
      <c r="I3134" s="211" t="n">
        <v>105</v>
      </c>
      <c r="J3134" s="211"/>
    </row>
    <row r="3135" s="201" customFormat="true" ht="13.5" hidden="false" customHeight="true" outlineLevel="0" collapsed="false">
      <c r="A3135" s="207"/>
      <c r="B3135" s="207"/>
      <c r="C3135" s="208" t="s">
        <v>572</v>
      </c>
      <c r="D3135" s="208"/>
      <c r="E3135" s="207"/>
      <c r="F3135" s="207"/>
      <c r="G3135" s="207" t="s">
        <v>572</v>
      </c>
      <c r="H3135" s="207"/>
      <c r="I3135" s="207"/>
      <c r="J3135" s="207"/>
    </row>
    <row r="3136" s="201" customFormat="true" ht="13.5" hidden="false" customHeight="true" outlineLevel="0" collapsed="false">
      <c r="A3136" s="207" t="s">
        <v>595</v>
      </c>
      <c r="B3136" s="207" t="s">
        <v>596</v>
      </c>
      <c r="C3136" s="207"/>
      <c r="D3136" s="207"/>
      <c r="E3136" s="207"/>
      <c r="F3136" s="207"/>
      <c r="G3136" s="207" t="s">
        <v>597</v>
      </c>
      <c r="H3136" s="207"/>
      <c r="I3136" s="207"/>
      <c r="J3136" s="207"/>
    </row>
    <row r="3137" s="201" customFormat="true" ht="13.5" hidden="false" customHeight="true" outlineLevel="0" collapsed="false">
      <c r="A3137" s="207"/>
      <c r="B3137" s="210"/>
      <c r="C3137" s="210"/>
      <c r="D3137" s="210"/>
      <c r="E3137" s="210"/>
      <c r="F3137" s="210"/>
      <c r="G3137" s="210" t="s">
        <v>1922</v>
      </c>
      <c r="H3137" s="210"/>
      <c r="I3137" s="210"/>
      <c r="J3137" s="210"/>
    </row>
    <row r="3138" s="201" customFormat="true" ht="13.5" hidden="false" customHeight="true" outlineLevel="0" collapsed="false">
      <c r="A3138" s="207" t="s">
        <v>599</v>
      </c>
      <c r="B3138" s="207" t="s">
        <v>600</v>
      </c>
      <c r="C3138" s="207" t="s">
        <v>601</v>
      </c>
      <c r="D3138" s="207" t="s">
        <v>602</v>
      </c>
      <c r="E3138" s="207"/>
      <c r="F3138" s="207" t="s">
        <v>603</v>
      </c>
      <c r="G3138" s="207" t="s">
        <v>601</v>
      </c>
      <c r="H3138" s="207" t="s">
        <v>602</v>
      </c>
      <c r="I3138" s="207"/>
      <c r="J3138" s="207" t="s">
        <v>603</v>
      </c>
    </row>
    <row r="3139" s="201" customFormat="true" ht="13.5" hidden="false" customHeight="true" outlineLevel="0" collapsed="false">
      <c r="A3139" s="207"/>
      <c r="B3139" s="207" t="s">
        <v>604</v>
      </c>
      <c r="C3139" s="207" t="s">
        <v>605</v>
      </c>
      <c r="D3139" s="211" t="s">
        <v>1887</v>
      </c>
      <c r="E3139" s="211"/>
      <c r="F3139" s="215" t="s">
        <v>1923</v>
      </c>
      <c r="G3139" s="207" t="s">
        <v>605</v>
      </c>
      <c r="H3139" s="211" t="s">
        <v>1887</v>
      </c>
      <c r="I3139" s="211"/>
      <c r="J3139" s="215" t="s">
        <v>1923</v>
      </c>
    </row>
    <row r="3140" s="201" customFormat="true" ht="13.5" hidden="false" customHeight="true" outlineLevel="0" collapsed="false">
      <c r="A3140" s="207"/>
      <c r="B3140" s="207"/>
      <c r="C3140" s="207" t="s">
        <v>608</v>
      </c>
      <c r="D3140" s="211" t="s">
        <v>1910</v>
      </c>
      <c r="E3140" s="211"/>
      <c r="F3140" s="227" t="n">
        <v>1</v>
      </c>
      <c r="G3140" s="207" t="s">
        <v>608</v>
      </c>
      <c r="H3140" s="211" t="s">
        <v>1910</v>
      </c>
      <c r="I3140" s="211"/>
      <c r="J3140" s="227" t="n">
        <v>1</v>
      </c>
    </row>
    <row r="3141" s="201" customFormat="true" ht="13.5" hidden="false" customHeight="true" outlineLevel="0" collapsed="false">
      <c r="A3141" s="207"/>
      <c r="B3141" s="207"/>
      <c r="C3141" s="207" t="s">
        <v>610</v>
      </c>
      <c r="D3141" s="211" t="s">
        <v>886</v>
      </c>
      <c r="E3141" s="211"/>
      <c r="F3141" s="212" t="s">
        <v>1924</v>
      </c>
      <c r="G3141" s="207" t="s">
        <v>610</v>
      </c>
      <c r="H3141" s="211" t="s">
        <v>886</v>
      </c>
      <c r="I3141" s="211"/>
      <c r="J3141" s="212" t="s">
        <v>1924</v>
      </c>
    </row>
    <row r="3142" s="201" customFormat="true" ht="13.5" hidden="false" customHeight="true" outlineLevel="0" collapsed="false">
      <c r="A3142" s="207"/>
      <c r="B3142" s="207"/>
      <c r="C3142" s="207" t="s">
        <v>631</v>
      </c>
      <c r="D3142" s="211" t="s">
        <v>643</v>
      </c>
      <c r="E3142" s="211"/>
      <c r="F3142" s="216" t="s">
        <v>1040</v>
      </c>
      <c r="G3142" s="207" t="s">
        <v>631</v>
      </c>
      <c r="H3142" s="211" t="s">
        <v>643</v>
      </c>
      <c r="I3142" s="211"/>
      <c r="J3142" s="216" t="s">
        <v>1040</v>
      </c>
    </row>
    <row r="3143" s="201" customFormat="true" ht="13.5" hidden="false" customHeight="true" outlineLevel="0" collapsed="false">
      <c r="A3143" s="207"/>
      <c r="B3143" s="207"/>
      <c r="C3143" s="207"/>
      <c r="D3143" s="207" t="s">
        <v>1913</v>
      </c>
      <c r="E3143" s="207"/>
      <c r="F3143" s="216" t="s">
        <v>1925</v>
      </c>
      <c r="G3143" s="207"/>
      <c r="H3143" s="207" t="s">
        <v>1913</v>
      </c>
      <c r="I3143" s="207"/>
      <c r="J3143" s="216" t="s">
        <v>1925</v>
      </c>
    </row>
    <row r="3144" s="201" customFormat="true" ht="13.5" hidden="false" customHeight="true" outlineLevel="0" collapsed="false">
      <c r="A3144" s="207"/>
      <c r="B3144" s="207" t="s">
        <v>612</v>
      </c>
      <c r="C3144" s="207" t="s">
        <v>613</v>
      </c>
      <c r="D3144" s="211" t="s">
        <v>894</v>
      </c>
      <c r="E3144" s="211"/>
      <c r="F3144" s="259" t="n">
        <v>0</v>
      </c>
      <c r="G3144" s="207" t="s">
        <v>613</v>
      </c>
      <c r="H3144" s="211" t="s">
        <v>894</v>
      </c>
      <c r="I3144" s="211"/>
      <c r="J3144" s="259" t="n">
        <v>0</v>
      </c>
    </row>
    <row r="3145" s="201" customFormat="true" ht="13.5" hidden="false" customHeight="true" outlineLevel="0" collapsed="false">
      <c r="A3145" s="207"/>
      <c r="B3145" s="207"/>
      <c r="C3145" s="207"/>
      <c r="D3145" s="211" t="s">
        <v>1915</v>
      </c>
      <c r="E3145" s="211"/>
      <c r="F3145" s="227" t="n">
        <v>1</v>
      </c>
      <c r="G3145" s="207"/>
      <c r="H3145" s="211" t="s">
        <v>1915</v>
      </c>
      <c r="I3145" s="211"/>
      <c r="J3145" s="227" t="n">
        <v>1</v>
      </c>
    </row>
    <row r="3146" s="201" customFormat="true" ht="13.5" hidden="false" customHeight="true" outlineLevel="0" collapsed="false">
      <c r="A3146" s="207"/>
      <c r="B3146" s="222" t="s">
        <v>618</v>
      </c>
      <c r="C3146" s="207" t="s">
        <v>619</v>
      </c>
      <c r="D3146" s="207" t="s">
        <v>663</v>
      </c>
      <c r="E3146" s="207"/>
      <c r="F3146" s="213" t="s">
        <v>840</v>
      </c>
      <c r="G3146" s="207" t="s">
        <v>619</v>
      </c>
      <c r="H3146" s="207" t="s">
        <v>663</v>
      </c>
      <c r="I3146" s="207"/>
      <c r="J3146" s="213" t="s">
        <v>840</v>
      </c>
    </row>
    <row r="3147" s="201" customFormat="true" ht="13.5" hidden="false" customHeight="true" outlineLevel="0" collapsed="false">
      <c r="A3147" s="207"/>
      <c r="B3147" s="222"/>
      <c r="C3147" s="222"/>
      <c r="D3147" s="211" t="s">
        <v>766</v>
      </c>
      <c r="E3147" s="211"/>
      <c r="F3147" s="213" t="s">
        <v>840</v>
      </c>
      <c r="G3147" s="207"/>
      <c r="H3147" s="211" t="s">
        <v>766</v>
      </c>
      <c r="I3147" s="211"/>
      <c r="J3147" s="213" t="s">
        <v>840</v>
      </c>
    </row>
    <row r="3148" s="201" customFormat="true" ht="14.25" hidden="false" customHeight="false" outlineLevel="0" collapsed="false">
      <c r="A3148" s="202"/>
      <c r="B3148" s="203"/>
      <c r="C3148" s="203"/>
      <c r="D3148" s="203"/>
      <c r="E3148" s="204"/>
      <c r="F3148" s="204"/>
      <c r="G3148" s="204"/>
      <c r="H3148" s="204"/>
      <c r="I3148" s="204"/>
      <c r="J3148" s="204"/>
    </row>
    <row r="3149" s="201" customFormat="true" ht="18.75" hidden="false" customHeight="true" outlineLevel="0" collapsed="false">
      <c r="A3149" s="205" t="s">
        <v>576</v>
      </c>
      <c r="B3149" s="205"/>
      <c r="C3149" s="205"/>
      <c r="D3149" s="205"/>
      <c r="E3149" s="205"/>
      <c r="F3149" s="205"/>
      <c r="G3149" s="205"/>
      <c r="H3149" s="205"/>
      <c r="I3149" s="205"/>
      <c r="J3149" s="205"/>
    </row>
    <row r="3150" s="201" customFormat="true" ht="13.5" hidden="false" customHeight="true" outlineLevel="0" collapsed="false">
      <c r="A3150" s="206" t="s">
        <v>577</v>
      </c>
      <c r="B3150" s="206"/>
      <c r="C3150" s="206"/>
      <c r="D3150" s="206"/>
      <c r="E3150" s="206"/>
      <c r="F3150" s="206"/>
      <c r="G3150" s="206"/>
      <c r="H3150" s="206"/>
      <c r="I3150" s="206"/>
      <c r="J3150" s="206"/>
    </row>
    <row r="3151" s="201" customFormat="true" ht="13.5" hidden="false" customHeight="true" outlineLevel="0" collapsed="false">
      <c r="A3151" s="207" t="s">
        <v>578</v>
      </c>
      <c r="B3151" s="207"/>
      <c r="C3151" s="211" t="s">
        <v>1926</v>
      </c>
      <c r="D3151" s="211"/>
      <c r="E3151" s="211"/>
      <c r="F3151" s="211"/>
      <c r="G3151" s="211"/>
      <c r="H3151" s="211"/>
      <c r="I3151" s="211"/>
      <c r="J3151" s="211"/>
    </row>
    <row r="3152" s="201" customFormat="true" ht="13.5" hidden="false" customHeight="true" outlineLevel="0" collapsed="false">
      <c r="A3152" s="207" t="s">
        <v>580</v>
      </c>
      <c r="B3152" s="207"/>
      <c r="C3152" s="207" t="s">
        <v>581</v>
      </c>
      <c r="D3152" s="207"/>
      <c r="E3152" s="207"/>
      <c r="F3152" s="207"/>
      <c r="G3152" s="207" t="s">
        <v>582</v>
      </c>
      <c r="H3152" s="207"/>
      <c r="I3152" s="211" t="s">
        <v>1884</v>
      </c>
      <c r="J3152" s="211"/>
    </row>
    <row r="3153" s="201" customFormat="true" ht="13.5" hidden="false" customHeight="true" outlineLevel="0" collapsed="false">
      <c r="A3153" s="207" t="s">
        <v>584</v>
      </c>
      <c r="B3153" s="207"/>
      <c r="C3153" s="211" t="s">
        <v>585</v>
      </c>
      <c r="D3153" s="211"/>
      <c r="E3153" s="211"/>
      <c r="F3153" s="211"/>
      <c r="G3153" s="207" t="s">
        <v>586</v>
      </c>
      <c r="H3153" s="207"/>
      <c r="I3153" s="211" t="s">
        <v>587</v>
      </c>
      <c r="J3153" s="211"/>
    </row>
    <row r="3154" s="201" customFormat="true" ht="13.5" hidden="false" customHeight="true" outlineLevel="0" collapsed="false">
      <c r="A3154" s="207" t="s">
        <v>588</v>
      </c>
      <c r="B3154" s="207"/>
      <c r="C3154" s="211" t="s">
        <v>1885</v>
      </c>
      <c r="D3154" s="211"/>
      <c r="E3154" s="211"/>
      <c r="F3154" s="211"/>
      <c r="G3154" s="207" t="s">
        <v>590</v>
      </c>
      <c r="H3154" s="207"/>
      <c r="I3154" s="211" t="n">
        <v>89218355</v>
      </c>
      <c r="J3154" s="211"/>
    </row>
    <row r="3155" s="201" customFormat="true" ht="13.5" hidden="false" customHeight="true" outlineLevel="0" collapsed="false">
      <c r="A3155" s="207" t="s">
        <v>591</v>
      </c>
      <c r="B3155" s="207"/>
      <c r="C3155" s="208" t="s">
        <v>592</v>
      </c>
      <c r="D3155" s="208"/>
      <c r="E3155" s="211" t="n">
        <v>47</v>
      </c>
      <c r="F3155" s="211"/>
      <c r="G3155" s="207" t="s">
        <v>593</v>
      </c>
      <c r="H3155" s="207"/>
      <c r="I3155" s="211" t="n">
        <v>47</v>
      </c>
      <c r="J3155" s="211"/>
    </row>
    <row r="3156" s="201" customFormat="true" ht="13.5" hidden="false" customHeight="true" outlineLevel="0" collapsed="false">
      <c r="A3156" s="207"/>
      <c r="B3156" s="207"/>
      <c r="C3156" s="208" t="s">
        <v>594</v>
      </c>
      <c r="D3156" s="208"/>
      <c r="E3156" s="211" t="n">
        <v>47</v>
      </c>
      <c r="F3156" s="211"/>
      <c r="G3156" s="207" t="s">
        <v>594</v>
      </c>
      <c r="H3156" s="207"/>
      <c r="I3156" s="211" t="n">
        <v>47</v>
      </c>
      <c r="J3156" s="211"/>
    </row>
    <row r="3157" s="201" customFormat="true" ht="13.5" hidden="false" customHeight="true" outlineLevel="0" collapsed="false">
      <c r="A3157" s="207"/>
      <c r="B3157" s="207"/>
      <c r="C3157" s="208" t="s">
        <v>572</v>
      </c>
      <c r="D3157" s="208"/>
      <c r="E3157" s="207"/>
      <c r="F3157" s="207"/>
      <c r="G3157" s="207" t="s">
        <v>572</v>
      </c>
      <c r="H3157" s="207"/>
      <c r="I3157" s="207"/>
      <c r="J3157" s="207"/>
    </row>
    <row r="3158" s="201" customFormat="true" ht="13.5" hidden="false" customHeight="true" outlineLevel="0" collapsed="false">
      <c r="A3158" s="207" t="s">
        <v>595</v>
      </c>
      <c r="B3158" s="207" t="s">
        <v>596</v>
      </c>
      <c r="C3158" s="207"/>
      <c r="D3158" s="207"/>
      <c r="E3158" s="207"/>
      <c r="F3158" s="207"/>
      <c r="G3158" s="207" t="s">
        <v>597</v>
      </c>
      <c r="H3158" s="207"/>
      <c r="I3158" s="207"/>
      <c r="J3158" s="207"/>
    </row>
    <row r="3159" s="201" customFormat="true" ht="13.5" hidden="false" customHeight="true" outlineLevel="0" collapsed="false">
      <c r="A3159" s="207"/>
      <c r="B3159" s="210" t="s">
        <v>1927</v>
      </c>
      <c r="C3159" s="210"/>
      <c r="D3159" s="210"/>
      <c r="E3159" s="210"/>
      <c r="F3159" s="210"/>
      <c r="G3159" s="210" t="s">
        <v>1927</v>
      </c>
      <c r="H3159" s="210"/>
      <c r="I3159" s="210"/>
      <c r="J3159" s="210"/>
    </row>
    <row r="3160" s="201" customFormat="true" ht="13.5" hidden="false" customHeight="true" outlineLevel="0" collapsed="false">
      <c r="A3160" s="211" t="s">
        <v>599</v>
      </c>
      <c r="B3160" s="211" t="s">
        <v>600</v>
      </c>
      <c r="C3160" s="211" t="s">
        <v>601</v>
      </c>
      <c r="D3160" s="211" t="s">
        <v>602</v>
      </c>
      <c r="E3160" s="211"/>
      <c r="F3160" s="211" t="s">
        <v>603</v>
      </c>
      <c r="G3160" s="211" t="s">
        <v>601</v>
      </c>
      <c r="H3160" s="211" t="s">
        <v>602</v>
      </c>
      <c r="I3160" s="211"/>
      <c r="J3160" s="211" t="s">
        <v>603</v>
      </c>
    </row>
    <row r="3161" s="201" customFormat="true" ht="13.5" hidden="false" customHeight="false" outlineLevel="0" collapsed="false">
      <c r="A3161" s="211"/>
      <c r="B3161" s="211"/>
      <c r="C3161" s="211"/>
      <c r="D3161" s="211"/>
      <c r="E3161" s="211"/>
      <c r="F3161" s="211"/>
      <c r="G3161" s="211"/>
      <c r="H3161" s="211"/>
      <c r="I3161" s="211"/>
      <c r="J3161" s="211"/>
    </row>
    <row r="3162" s="201" customFormat="true" ht="13.5" hidden="false" customHeight="false" outlineLevel="0" collapsed="false">
      <c r="A3162" s="211"/>
      <c r="B3162" s="211"/>
      <c r="C3162" s="211"/>
      <c r="D3162" s="211"/>
      <c r="E3162" s="211"/>
      <c r="F3162" s="211"/>
      <c r="G3162" s="211"/>
      <c r="H3162" s="211"/>
      <c r="I3162" s="211"/>
      <c r="J3162" s="211"/>
    </row>
    <row r="3163" s="201" customFormat="true" ht="13.5" hidden="false" customHeight="false" outlineLevel="0" collapsed="false">
      <c r="A3163" s="211"/>
      <c r="B3163" s="211"/>
      <c r="C3163" s="211"/>
      <c r="D3163" s="211"/>
      <c r="E3163" s="211"/>
      <c r="F3163" s="211"/>
      <c r="G3163" s="211"/>
      <c r="H3163" s="211"/>
      <c r="I3163" s="211"/>
      <c r="J3163" s="211"/>
    </row>
    <row r="3164" s="201" customFormat="true" ht="13.5" hidden="false" customHeight="true" outlineLevel="0" collapsed="false">
      <c r="A3164" s="211"/>
      <c r="B3164" s="211" t="s">
        <v>604</v>
      </c>
      <c r="C3164" s="211" t="s">
        <v>605</v>
      </c>
      <c r="D3164" s="211" t="s">
        <v>1928</v>
      </c>
      <c r="E3164" s="211"/>
      <c r="F3164" s="209" t="s">
        <v>1929</v>
      </c>
      <c r="G3164" s="211" t="s">
        <v>605</v>
      </c>
      <c r="H3164" s="211" t="s">
        <v>1928</v>
      </c>
      <c r="I3164" s="211"/>
      <c r="J3164" s="209" t="s">
        <v>1929</v>
      </c>
    </row>
    <row r="3165" s="201" customFormat="true" ht="13.5" hidden="false" customHeight="true" outlineLevel="0" collapsed="false">
      <c r="A3165" s="211"/>
      <c r="B3165" s="211"/>
      <c r="C3165" s="211" t="s">
        <v>608</v>
      </c>
      <c r="D3165" s="211" t="s">
        <v>1930</v>
      </c>
      <c r="E3165" s="211"/>
      <c r="F3165" s="219" t="n">
        <v>1</v>
      </c>
      <c r="G3165" s="211" t="s">
        <v>608</v>
      </c>
      <c r="H3165" s="211" t="s">
        <v>1930</v>
      </c>
      <c r="I3165" s="211"/>
      <c r="J3165" s="219" t="n">
        <v>1</v>
      </c>
    </row>
    <row r="3166" s="201" customFormat="true" ht="24" hidden="false" customHeight="true" outlineLevel="0" collapsed="false">
      <c r="A3166" s="211"/>
      <c r="B3166" s="211"/>
      <c r="C3166" s="211" t="s">
        <v>610</v>
      </c>
      <c r="D3166" s="211" t="s">
        <v>1931</v>
      </c>
      <c r="E3166" s="211"/>
      <c r="F3166" s="209" t="s">
        <v>1932</v>
      </c>
      <c r="G3166" s="211" t="s">
        <v>610</v>
      </c>
      <c r="H3166" s="211" t="s">
        <v>1931</v>
      </c>
      <c r="I3166" s="211"/>
      <c r="J3166" s="209" t="s">
        <v>1932</v>
      </c>
    </row>
    <row r="3167" s="201" customFormat="true" ht="24" hidden="false" customHeight="true" outlineLevel="0" collapsed="false">
      <c r="A3167" s="211"/>
      <c r="B3167" s="211"/>
      <c r="C3167" s="211"/>
      <c r="D3167" s="211" t="s">
        <v>1933</v>
      </c>
      <c r="E3167" s="211"/>
      <c r="F3167" s="209" t="s">
        <v>1932</v>
      </c>
      <c r="G3167" s="211"/>
      <c r="H3167" s="211" t="s">
        <v>1933</v>
      </c>
      <c r="I3167" s="211"/>
      <c r="J3167" s="209" t="s">
        <v>1932</v>
      </c>
    </row>
    <row r="3168" s="201" customFormat="true" ht="13.5" hidden="false" customHeight="true" outlineLevel="0" collapsed="false">
      <c r="A3168" s="211"/>
      <c r="B3168" s="211"/>
      <c r="C3168" s="211" t="s">
        <v>631</v>
      </c>
      <c r="D3168" s="211" t="s">
        <v>1934</v>
      </c>
      <c r="E3168" s="211"/>
      <c r="F3168" s="211" t="s">
        <v>1935</v>
      </c>
      <c r="G3168" s="211" t="s">
        <v>631</v>
      </c>
      <c r="H3168" s="211" t="s">
        <v>1934</v>
      </c>
      <c r="I3168" s="211"/>
      <c r="J3168" s="211" t="s">
        <v>1935</v>
      </c>
    </row>
    <row r="3169" s="201" customFormat="true" ht="24" hidden="false" customHeight="true" outlineLevel="0" collapsed="false">
      <c r="A3169" s="211"/>
      <c r="B3169" s="211" t="s">
        <v>612</v>
      </c>
      <c r="C3169" s="211" t="s">
        <v>613</v>
      </c>
      <c r="D3169" s="211" t="s">
        <v>1936</v>
      </c>
      <c r="E3169" s="211"/>
      <c r="F3169" s="219" t="n">
        <v>1</v>
      </c>
      <c r="G3169" s="211" t="s">
        <v>613</v>
      </c>
      <c r="H3169" s="211" t="s">
        <v>1936</v>
      </c>
      <c r="I3169" s="211"/>
      <c r="J3169" s="219" t="n">
        <v>1</v>
      </c>
    </row>
    <row r="3170" s="201" customFormat="true" ht="24" hidden="false" customHeight="true" outlineLevel="0" collapsed="false">
      <c r="A3170" s="211"/>
      <c r="B3170" s="211" t="s">
        <v>1937</v>
      </c>
      <c r="C3170" s="211" t="s">
        <v>619</v>
      </c>
      <c r="D3170" s="211" t="s">
        <v>1938</v>
      </c>
      <c r="E3170" s="211"/>
      <c r="F3170" s="213" t="s">
        <v>840</v>
      </c>
      <c r="G3170" s="211" t="s">
        <v>619</v>
      </c>
      <c r="H3170" s="211" t="s">
        <v>1938</v>
      </c>
      <c r="I3170" s="211"/>
      <c r="J3170" s="213" t="s">
        <v>840</v>
      </c>
    </row>
    <row r="3171" s="201" customFormat="true" ht="14.25" hidden="false" customHeight="false" outlineLevel="0" collapsed="false">
      <c r="A3171" s="202"/>
      <c r="B3171" s="203"/>
      <c r="C3171" s="203"/>
      <c r="D3171" s="203"/>
      <c r="E3171" s="204"/>
      <c r="F3171" s="204"/>
      <c r="G3171" s="204"/>
      <c r="H3171" s="204"/>
      <c r="I3171" s="204"/>
      <c r="J3171" s="204"/>
    </row>
    <row r="3172" s="201" customFormat="true" ht="18.75" hidden="false" customHeight="true" outlineLevel="0" collapsed="false">
      <c r="A3172" s="205" t="s">
        <v>576</v>
      </c>
      <c r="B3172" s="205"/>
      <c r="C3172" s="205"/>
      <c r="D3172" s="205"/>
      <c r="E3172" s="205"/>
      <c r="F3172" s="205"/>
      <c r="G3172" s="205"/>
      <c r="H3172" s="205"/>
      <c r="I3172" s="205"/>
      <c r="J3172" s="205"/>
    </row>
    <row r="3173" s="201" customFormat="true" ht="13.5" hidden="false" customHeight="true" outlineLevel="0" collapsed="false">
      <c r="A3173" s="206" t="s">
        <v>577</v>
      </c>
      <c r="B3173" s="206"/>
      <c r="C3173" s="206"/>
      <c r="D3173" s="206"/>
      <c r="E3173" s="206"/>
      <c r="F3173" s="206"/>
      <c r="G3173" s="206"/>
      <c r="H3173" s="206"/>
      <c r="I3173" s="206"/>
      <c r="J3173" s="206"/>
    </row>
    <row r="3174" s="201" customFormat="true" ht="13.5" hidden="false" customHeight="true" outlineLevel="0" collapsed="false">
      <c r="A3174" s="207" t="s">
        <v>578</v>
      </c>
      <c r="B3174" s="207"/>
      <c r="C3174" s="207" t="s">
        <v>1939</v>
      </c>
      <c r="D3174" s="207"/>
      <c r="E3174" s="207"/>
      <c r="F3174" s="207"/>
      <c r="G3174" s="207"/>
      <c r="H3174" s="207"/>
      <c r="I3174" s="207"/>
      <c r="J3174" s="207"/>
    </row>
    <row r="3175" s="201" customFormat="true" ht="13.5" hidden="false" customHeight="true" outlineLevel="0" collapsed="false">
      <c r="A3175" s="207" t="s">
        <v>580</v>
      </c>
      <c r="B3175" s="207"/>
      <c r="C3175" s="207" t="s">
        <v>581</v>
      </c>
      <c r="D3175" s="207"/>
      <c r="E3175" s="207"/>
      <c r="F3175" s="207"/>
      <c r="G3175" s="207" t="s">
        <v>582</v>
      </c>
      <c r="H3175" s="207"/>
      <c r="I3175" s="211" t="s">
        <v>1884</v>
      </c>
      <c r="J3175" s="211"/>
    </row>
    <row r="3176" s="201" customFormat="true" ht="13.5" hidden="false" customHeight="true" outlineLevel="0" collapsed="false">
      <c r="A3176" s="207" t="s">
        <v>584</v>
      </c>
      <c r="B3176" s="207"/>
      <c r="C3176" s="211" t="s">
        <v>585</v>
      </c>
      <c r="D3176" s="211"/>
      <c r="E3176" s="211"/>
      <c r="F3176" s="211"/>
      <c r="G3176" s="207" t="s">
        <v>586</v>
      </c>
      <c r="H3176" s="207"/>
      <c r="I3176" s="211" t="s">
        <v>587</v>
      </c>
      <c r="J3176" s="211"/>
    </row>
    <row r="3177" s="201" customFormat="true" ht="13.5" hidden="false" customHeight="true" outlineLevel="0" collapsed="false">
      <c r="A3177" s="207" t="s">
        <v>588</v>
      </c>
      <c r="B3177" s="207"/>
      <c r="C3177" s="211" t="s">
        <v>1885</v>
      </c>
      <c r="D3177" s="211"/>
      <c r="E3177" s="211"/>
      <c r="F3177" s="211"/>
      <c r="G3177" s="207" t="s">
        <v>590</v>
      </c>
      <c r="H3177" s="207"/>
      <c r="I3177" s="211" t="n">
        <v>89218355</v>
      </c>
      <c r="J3177" s="211"/>
    </row>
    <row r="3178" s="201" customFormat="true" ht="13.5" hidden="false" customHeight="true" outlineLevel="0" collapsed="false">
      <c r="A3178" s="207" t="s">
        <v>591</v>
      </c>
      <c r="B3178" s="207"/>
      <c r="C3178" s="208" t="s">
        <v>592</v>
      </c>
      <c r="D3178" s="208"/>
      <c r="E3178" s="211" t="n">
        <v>17</v>
      </c>
      <c r="F3178" s="211"/>
      <c r="G3178" s="207" t="s">
        <v>593</v>
      </c>
      <c r="H3178" s="207"/>
      <c r="I3178" s="211" t="n">
        <v>17</v>
      </c>
      <c r="J3178" s="211"/>
    </row>
    <row r="3179" s="201" customFormat="true" ht="13.5" hidden="false" customHeight="true" outlineLevel="0" collapsed="false">
      <c r="A3179" s="207"/>
      <c r="B3179" s="207"/>
      <c r="C3179" s="208" t="s">
        <v>594</v>
      </c>
      <c r="D3179" s="208"/>
      <c r="E3179" s="211" t="n">
        <v>17</v>
      </c>
      <c r="F3179" s="211"/>
      <c r="G3179" s="207" t="s">
        <v>594</v>
      </c>
      <c r="H3179" s="207"/>
      <c r="I3179" s="211" t="n">
        <v>17</v>
      </c>
      <c r="J3179" s="211"/>
    </row>
    <row r="3180" s="201" customFormat="true" ht="13.5" hidden="false" customHeight="true" outlineLevel="0" collapsed="false">
      <c r="A3180" s="207"/>
      <c r="B3180" s="207"/>
      <c r="C3180" s="208" t="s">
        <v>572</v>
      </c>
      <c r="D3180" s="208"/>
      <c r="E3180" s="207"/>
      <c r="F3180" s="207"/>
      <c r="G3180" s="207" t="s">
        <v>572</v>
      </c>
      <c r="H3180" s="207"/>
      <c r="I3180" s="207"/>
      <c r="J3180" s="207"/>
    </row>
    <row r="3181" s="201" customFormat="true" ht="13.5" hidden="false" customHeight="true" outlineLevel="0" collapsed="false">
      <c r="A3181" s="207" t="s">
        <v>595</v>
      </c>
      <c r="B3181" s="207" t="s">
        <v>596</v>
      </c>
      <c r="C3181" s="207"/>
      <c r="D3181" s="207"/>
      <c r="E3181" s="207"/>
      <c r="F3181" s="207"/>
      <c r="G3181" s="207" t="s">
        <v>597</v>
      </c>
      <c r="H3181" s="207"/>
      <c r="I3181" s="207"/>
      <c r="J3181" s="207"/>
    </row>
    <row r="3182" s="201" customFormat="true" ht="13.5" hidden="false" customHeight="true" outlineLevel="0" collapsed="false">
      <c r="A3182" s="207"/>
      <c r="B3182" s="210" t="s">
        <v>1940</v>
      </c>
      <c r="C3182" s="210"/>
      <c r="D3182" s="210"/>
      <c r="E3182" s="210"/>
      <c r="F3182" s="210"/>
      <c r="G3182" s="210" t="s">
        <v>1940</v>
      </c>
      <c r="H3182" s="210"/>
      <c r="I3182" s="210"/>
      <c r="J3182" s="210"/>
    </row>
    <row r="3183" s="201" customFormat="true" ht="13.5" hidden="false" customHeight="true" outlineLevel="0" collapsed="false">
      <c r="A3183" s="207" t="s">
        <v>599</v>
      </c>
      <c r="B3183" s="207" t="s">
        <v>600</v>
      </c>
      <c r="C3183" s="207" t="s">
        <v>601</v>
      </c>
      <c r="D3183" s="207" t="s">
        <v>602</v>
      </c>
      <c r="E3183" s="207"/>
      <c r="F3183" s="207" t="s">
        <v>603</v>
      </c>
      <c r="G3183" s="207" t="s">
        <v>601</v>
      </c>
      <c r="H3183" s="207" t="s">
        <v>602</v>
      </c>
      <c r="I3183" s="207"/>
      <c r="J3183" s="207" t="s">
        <v>603</v>
      </c>
    </row>
    <row r="3184" s="201" customFormat="true" ht="13.5" hidden="false" customHeight="true" outlineLevel="0" collapsed="false">
      <c r="A3184" s="207"/>
      <c r="B3184" s="207" t="s">
        <v>604</v>
      </c>
      <c r="C3184" s="207" t="s">
        <v>605</v>
      </c>
      <c r="D3184" s="211" t="s">
        <v>1887</v>
      </c>
      <c r="E3184" s="211"/>
      <c r="F3184" s="215" t="s">
        <v>1929</v>
      </c>
      <c r="G3184" s="207" t="s">
        <v>605</v>
      </c>
      <c r="H3184" s="211" t="s">
        <v>1887</v>
      </c>
      <c r="I3184" s="211"/>
      <c r="J3184" s="215" t="s">
        <v>1929</v>
      </c>
    </row>
    <row r="3185" s="201" customFormat="true" ht="13.5" hidden="false" customHeight="true" outlineLevel="0" collapsed="false">
      <c r="A3185" s="207"/>
      <c r="B3185" s="207"/>
      <c r="C3185" s="207" t="s">
        <v>608</v>
      </c>
      <c r="D3185" s="211" t="s">
        <v>1910</v>
      </c>
      <c r="E3185" s="211"/>
      <c r="F3185" s="227" t="n">
        <v>1</v>
      </c>
      <c r="G3185" s="207" t="s">
        <v>608</v>
      </c>
      <c r="H3185" s="211" t="s">
        <v>1910</v>
      </c>
      <c r="I3185" s="211"/>
      <c r="J3185" s="227" t="n">
        <v>1</v>
      </c>
    </row>
    <row r="3186" s="201" customFormat="true" ht="13.5" hidden="false" customHeight="true" outlineLevel="0" collapsed="false">
      <c r="A3186" s="207"/>
      <c r="B3186" s="207"/>
      <c r="C3186" s="207"/>
      <c r="D3186" s="211" t="s">
        <v>1889</v>
      </c>
      <c r="E3186" s="211"/>
      <c r="F3186" s="227" t="n">
        <v>1</v>
      </c>
      <c r="G3186" s="207"/>
      <c r="H3186" s="211" t="s">
        <v>1889</v>
      </c>
      <c r="I3186" s="211"/>
      <c r="J3186" s="227" t="n">
        <v>1</v>
      </c>
    </row>
    <row r="3187" s="201" customFormat="true" ht="24" hidden="false" customHeight="true" outlineLevel="0" collapsed="false">
      <c r="A3187" s="207"/>
      <c r="B3187" s="207"/>
      <c r="C3187" s="207" t="s">
        <v>610</v>
      </c>
      <c r="D3187" s="211" t="s">
        <v>886</v>
      </c>
      <c r="E3187" s="211"/>
      <c r="F3187" s="212" t="s">
        <v>1911</v>
      </c>
      <c r="G3187" s="207" t="s">
        <v>610</v>
      </c>
      <c r="H3187" s="211" t="s">
        <v>886</v>
      </c>
      <c r="I3187" s="211"/>
      <c r="J3187" s="212" t="s">
        <v>1911</v>
      </c>
    </row>
    <row r="3188" s="201" customFormat="true" ht="13.5" hidden="false" customHeight="true" outlineLevel="0" collapsed="false">
      <c r="A3188" s="207"/>
      <c r="B3188" s="207"/>
      <c r="C3188" s="207" t="s">
        <v>631</v>
      </c>
      <c r="D3188" s="211" t="s">
        <v>643</v>
      </c>
      <c r="E3188" s="211"/>
      <c r="F3188" s="216" t="s">
        <v>1941</v>
      </c>
      <c r="G3188" s="207" t="s">
        <v>631</v>
      </c>
      <c r="H3188" s="211" t="s">
        <v>643</v>
      </c>
      <c r="I3188" s="211"/>
      <c r="J3188" s="216" t="s">
        <v>1941</v>
      </c>
    </row>
    <row r="3189" s="201" customFormat="true" ht="13.5" hidden="false" customHeight="true" outlineLevel="0" collapsed="false">
      <c r="A3189" s="207"/>
      <c r="B3189" s="207"/>
      <c r="C3189" s="207"/>
      <c r="D3189" s="207" t="s">
        <v>1942</v>
      </c>
      <c r="E3189" s="207"/>
      <c r="F3189" s="216" t="s">
        <v>1943</v>
      </c>
      <c r="G3189" s="207"/>
      <c r="H3189" s="207" t="s">
        <v>1942</v>
      </c>
      <c r="I3189" s="207"/>
      <c r="J3189" s="216" t="s">
        <v>1943</v>
      </c>
    </row>
    <row r="3190" s="201" customFormat="true" ht="13.5" hidden="false" customHeight="true" outlineLevel="0" collapsed="false">
      <c r="A3190" s="207"/>
      <c r="B3190" s="207" t="s">
        <v>612</v>
      </c>
      <c r="C3190" s="207" t="s">
        <v>613</v>
      </c>
      <c r="D3190" s="211" t="s">
        <v>1944</v>
      </c>
      <c r="E3190" s="211"/>
      <c r="F3190" s="259" t="n">
        <v>0</v>
      </c>
      <c r="G3190" s="207" t="s">
        <v>613</v>
      </c>
      <c r="H3190" s="211" t="s">
        <v>1944</v>
      </c>
      <c r="I3190" s="211"/>
      <c r="J3190" s="259" t="n">
        <v>0</v>
      </c>
    </row>
    <row r="3191" s="201" customFormat="true" ht="13.5" hidden="false" customHeight="true" outlineLevel="0" collapsed="false">
      <c r="A3191" s="207"/>
      <c r="B3191" s="207"/>
      <c r="C3191" s="207"/>
      <c r="D3191" s="211" t="s">
        <v>1915</v>
      </c>
      <c r="E3191" s="211"/>
      <c r="F3191" s="227" t="n">
        <v>1</v>
      </c>
      <c r="G3191" s="207"/>
      <c r="H3191" s="211" t="s">
        <v>1915</v>
      </c>
      <c r="I3191" s="211"/>
      <c r="J3191" s="227" t="n">
        <v>1</v>
      </c>
    </row>
    <row r="3192" s="201" customFormat="true" ht="13.5" hidden="false" customHeight="true" outlineLevel="0" collapsed="false">
      <c r="A3192" s="207"/>
      <c r="B3192" s="222" t="s">
        <v>618</v>
      </c>
      <c r="C3192" s="207" t="s">
        <v>619</v>
      </c>
      <c r="D3192" s="207" t="s">
        <v>663</v>
      </c>
      <c r="E3192" s="207"/>
      <c r="F3192" s="213" t="s">
        <v>840</v>
      </c>
      <c r="G3192" s="207" t="s">
        <v>619</v>
      </c>
      <c r="H3192" s="207" t="s">
        <v>663</v>
      </c>
      <c r="I3192" s="207"/>
      <c r="J3192" s="213" t="s">
        <v>840</v>
      </c>
    </row>
    <row r="3193" s="201" customFormat="true" ht="13.5" hidden="false" customHeight="true" outlineLevel="0" collapsed="false">
      <c r="A3193" s="207"/>
      <c r="B3193" s="222"/>
      <c r="C3193" s="222"/>
      <c r="D3193" s="211" t="s">
        <v>766</v>
      </c>
      <c r="E3193" s="211"/>
      <c r="F3193" s="213" t="s">
        <v>840</v>
      </c>
      <c r="G3193" s="207"/>
      <c r="H3193" s="211" t="s">
        <v>766</v>
      </c>
      <c r="I3193" s="211"/>
      <c r="J3193" s="213" t="s">
        <v>840</v>
      </c>
    </row>
    <row r="3194" s="201" customFormat="true" ht="14.25" hidden="false" customHeight="false" outlineLevel="0" collapsed="false">
      <c r="A3194" s="202"/>
      <c r="B3194" s="203"/>
      <c r="C3194" s="203"/>
      <c r="D3194" s="203"/>
      <c r="E3194" s="204"/>
      <c r="F3194" s="204"/>
      <c r="G3194" s="204"/>
      <c r="H3194" s="204"/>
      <c r="I3194" s="204"/>
      <c r="J3194" s="204"/>
    </row>
    <row r="3195" s="201" customFormat="true" ht="18.75" hidden="false" customHeight="true" outlineLevel="0" collapsed="false">
      <c r="A3195" s="205" t="s">
        <v>576</v>
      </c>
      <c r="B3195" s="205"/>
      <c r="C3195" s="205"/>
      <c r="D3195" s="205"/>
      <c r="E3195" s="205"/>
      <c r="F3195" s="205"/>
      <c r="G3195" s="205"/>
      <c r="H3195" s="205"/>
      <c r="I3195" s="205"/>
      <c r="J3195" s="205"/>
    </row>
    <row r="3196" s="201" customFormat="true" ht="13.5" hidden="false" customHeight="true" outlineLevel="0" collapsed="false">
      <c r="A3196" s="206" t="s">
        <v>577</v>
      </c>
      <c r="B3196" s="206"/>
      <c r="C3196" s="206"/>
      <c r="D3196" s="206"/>
      <c r="E3196" s="206"/>
      <c r="F3196" s="206"/>
      <c r="G3196" s="206"/>
      <c r="H3196" s="206"/>
      <c r="I3196" s="206"/>
      <c r="J3196" s="206"/>
    </row>
    <row r="3197" s="201" customFormat="true" ht="13.5" hidden="false" customHeight="true" outlineLevel="0" collapsed="false">
      <c r="A3197" s="207" t="s">
        <v>578</v>
      </c>
      <c r="B3197" s="207"/>
      <c r="C3197" s="207" t="s">
        <v>1945</v>
      </c>
      <c r="D3197" s="207"/>
      <c r="E3197" s="207"/>
      <c r="F3197" s="207"/>
      <c r="G3197" s="207"/>
      <c r="H3197" s="207"/>
      <c r="I3197" s="207"/>
      <c r="J3197" s="207"/>
    </row>
    <row r="3198" s="201" customFormat="true" ht="13.5" hidden="false" customHeight="true" outlineLevel="0" collapsed="false">
      <c r="A3198" s="207" t="s">
        <v>580</v>
      </c>
      <c r="B3198" s="207"/>
      <c r="C3198" s="207" t="s">
        <v>581</v>
      </c>
      <c r="D3198" s="207"/>
      <c r="E3198" s="207"/>
      <c r="F3198" s="207"/>
      <c r="G3198" s="207" t="s">
        <v>582</v>
      </c>
      <c r="H3198" s="207"/>
      <c r="I3198" s="207" t="s">
        <v>1884</v>
      </c>
      <c r="J3198" s="207"/>
    </row>
    <row r="3199" s="201" customFormat="true" ht="13.5" hidden="false" customHeight="true" outlineLevel="0" collapsed="false">
      <c r="A3199" s="207" t="s">
        <v>584</v>
      </c>
      <c r="B3199" s="207"/>
      <c r="C3199" s="207" t="s">
        <v>585</v>
      </c>
      <c r="D3199" s="207"/>
      <c r="E3199" s="207"/>
      <c r="F3199" s="207"/>
      <c r="G3199" s="207" t="s">
        <v>586</v>
      </c>
      <c r="H3199" s="207"/>
      <c r="I3199" s="207" t="s">
        <v>587</v>
      </c>
      <c r="J3199" s="207"/>
    </row>
    <row r="3200" s="201" customFormat="true" ht="13.5" hidden="false" customHeight="true" outlineLevel="0" collapsed="false">
      <c r="A3200" s="207" t="s">
        <v>588</v>
      </c>
      <c r="B3200" s="207"/>
      <c r="C3200" s="207" t="s">
        <v>1885</v>
      </c>
      <c r="D3200" s="207"/>
      <c r="E3200" s="207"/>
      <c r="F3200" s="207"/>
      <c r="G3200" s="207" t="s">
        <v>590</v>
      </c>
      <c r="H3200" s="207"/>
      <c r="I3200" s="207" t="n">
        <v>89218650</v>
      </c>
      <c r="J3200" s="207"/>
    </row>
    <row r="3201" s="201" customFormat="true" ht="13.5" hidden="false" customHeight="true" outlineLevel="0" collapsed="false">
      <c r="A3201" s="207" t="s">
        <v>591</v>
      </c>
      <c r="B3201" s="207"/>
      <c r="C3201" s="208" t="s">
        <v>592</v>
      </c>
      <c r="D3201" s="208"/>
      <c r="E3201" s="211" t="n">
        <v>8.2</v>
      </c>
      <c r="F3201" s="211"/>
      <c r="G3201" s="207" t="s">
        <v>593</v>
      </c>
      <c r="H3201" s="207"/>
      <c r="I3201" s="211" t="n">
        <v>8.2</v>
      </c>
      <c r="J3201" s="211"/>
    </row>
    <row r="3202" s="201" customFormat="true" ht="13.5" hidden="false" customHeight="true" outlineLevel="0" collapsed="false">
      <c r="A3202" s="207"/>
      <c r="B3202" s="207"/>
      <c r="C3202" s="208" t="s">
        <v>594</v>
      </c>
      <c r="D3202" s="208"/>
      <c r="E3202" s="211" t="n">
        <v>8.2</v>
      </c>
      <c r="F3202" s="211"/>
      <c r="G3202" s="207" t="s">
        <v>594</v>
      </c>
      <c r="H3202" s="207"/>
      <c r="I3202" s="211" t="n">
        <v>8.2</v>
      </c>
      <c r="J3202" s="211"/>
    </row>
    <row r="3203" s="201" customFormat="true" ht="13.5" hidden="false" customHeight="true" outlineLevel="0" collapsed="false">
      <c r="A3203" s="207"/>
      <c r="B3203" s="207"/>
      <c r="C3203" s="208" t="s">
        <v>572</v>
      </c>
      <c r="D3203" s="208"/>
      <c r="E3203" s="207"/>
      <c r="F3203" s="207"/>
      <c r="G3203" s="207" t="s">
        <v>572</v>
      </c>
      <c r="H3203" s="207"/>
      <c r="I3203" s="207"/>
      <c r="J3203" s="207"/>
    </row>
    <row r="3204" s="201" customFormat="true" ht="13.5" hidden="false" customHeight="true" outlineLevel="0" collapsed="false">
      <c r="A3204" s="207" t="s">
        <v>595</v>
      </c>
      <c r="B3204" s="207" t="s">
        <v>596</v>
      </c>
      <c r="C3204" s="207"/>
      <c r="D3204" s="207"/>
      <c r="E3204" s="207"/>
      <c r="F3204" s="207"/>
      <c r="G3204" s="207" t="s">
        <v>597</v>
      </c>
      <c r="H3204" s="207"/>
      <c r="I3204" s="207"/>
      <c r="J3204" s="207"/>
    </row>
    <row r="3205" s="201" customFormat="true" ht="13.5" hidden="false" customHeight="true" outlineLevel="0" collapsed="false">
      <c r="A3205" s="207"/>
      <c r="B3205" s="210" t="s">
        <v>1946</v>
      </c>
      <c r="C3205" s="210"/>
      <c r="D3205" s="210"/>
      <c r="E3205" s="210"/>
      <c r="F3205" s="210"/>
      <c r="G3205" s="210" t="s">
        <v>1946</v>
      </c>
      <c r="H3205" s="210"/>
      <c r="I3205" s="210"/>
      <c r="J3205" s="210"/>
    </row>
    <row r="3206" s="201" customFormat="true" ht="13.5" hidden="false" customHeight="true" outlineLevel="0" collapsed="false">
      <c r="A3206" s="207" t="s">
        <v>599</v>
      </c>
      <c r="B3206" s="207" t="s">
        <v>600</v>
      </c>
      <c r="C3206" s="207" t="s">
        <v>601</v>
      </c>
      <c r="D3206" s="207" t="s">
        <v>602</v>
      </c>
      <c r="E3206" s="207"/>
      <c r="F3206" s="207" t="s">
        <v>603</v>
      </c>
      <c r="G3206" s="207" t="s">
        <v>601</v>
      </c>
      <c r="H3206" s="207" t="s">
        <v>602</v>
      </c>
      <c r="I3206" s="207"/>
      <c r="J3206" s="207" t="s">
        <v>603</v>
      </c>
    </row>
    <row r="3207" s="201" customFormat="true" ht="13.5" hidden="false" customHeight="true" outlineLevel="0" collapsed="false">
      <c r="A3207" s="207"/>
      <c r="B3207" s="207" t="s">
        <v>604</v>
      </c>
      <c r="C3207" s="207" t="s">
        <v>605</v>
      </c>
      <c r="D3207" s="211" t="s">
        <v>1887</v>
      </c>
      <c r="E3207" s="211"/>
      <c r="F3207" s="215" t="s">
        <v>1888</v>
      </c>
      <c r="G3207" s="226" t="s">
        <v>605</v>
      </c>
      <c r="H3207" s="211" t="s">
        <v>1887</v>
      </c>
      <c r="I3207" s="211"/>
      <c r="J3207" s="215" t="s">
        <v>1888</v>
      </c>
    </row>
    <row r="3208" s="201" customFormat="true" ht="13.5" hidden="false" customHeight="true" outlineLevel="0" collapsed="false">
      <c r="A3208" s="207"/>
      <c r="B3208" s="207"/>
      <c r="C3208" s="207" t="s">
        <v>631</v>
      </c>
      <c r="D3208" s="211" t="s">
        <v>643</v>
      </c>
      <c r="E3208" s="211"/>
      <c r="F3208" s="216" t="s">
        <v>1947</v>
      </c>
      <c r="G3208" s="207" t="s">
        <v>631</v>
      </c>
      <c r="H3208" s="211" t="s">
        <v>643</v>
      </c>
      <c r="I3208" s="211"/>
      <c r="J3208" s="216" t="s">
        <v>1947</v>
      </c>
    </row>
    <row r="3209" s="201" customFormat="true" ht="24" hidden="false" customHeight="true" outlineLevel="0" collapsed="false">
      <c r="A3209" s="207"/>
      <c r="B3209" s="207" t="s">
        <v>612</v>
      </c>
      <c r="C3209" s="207" t="s">
        <v>613</v>
      </c>
      <c r="D3209" s="211" t="s">
        <v>1891</v>
      </c>
      <c r="E3209" s="211"/>
      <c r="F3209" s="227" t="n">
        <v>1</v>
      </c>
      <c r="G3209" s="207" t="s">
        <v>613</v>
      </c>
      <c r="H3209" s="211" t="s">
        <v>1891</v>
      </c>
      <c r="I3209" s="211"/>
      <c r="J3209" s="227" t="n">
        <v>1</v>
      </c>
    </row>
    <row r="3210" s="201" customFormat="true" ht="13.5" hidden="false" customHeight="true" outlineLevel="0" collapsed="false">
      <c r="A3210" s="207"/>
      <c r="B3210" s="207" t="s">
        <v>618</v>
      </c>
      <c r="C3210" s="207" t="s">
        <v>619</v>
      </c>
      <c r="D3210" s="211" t="s">
        <v>802</v>
      </c>
      <c r="E3210" s="211"/>
      <c r="F3210" s="213" t="s">
        <v>840</v>
      </c>
      <c r="G3210" s="207" t="s">
        <v>619</v>
      </c>
      <c r="H3210" s="211" t="s">
        <v>802</v>
      </c>
      <c r="I3210" s="211"/>
      <c r="J3210" s="213" t="s">
        <v>840</v>
      </c>
    </row>
    <row r="3211" s="201" customFormat="true" ht="13.5" hidden="false" customHeight="true" outlineLevel="0" collapsed="false">
      <c r="A3211" s="207"/>
      <c r="B3211" s="207"/>
      <c r="C3211" s="207"/>
      <c r="D3211" s="211" t="s">
        <v>720</v>
      </c>
      <c r="E3211" s="211"/>
      <c r="F3211" s="216" t="s">
        <v>840</v>
      </c>
      <c r="G3211" s="207"/>
      <c r="H3211" s="211" t="s">
        <v>720</v>
      </c>
      <c r="I3211" s="211"/>
      <c r="J3211" s="216" t="s">
        <v>840</v>
      </c>
    </row>
    <row r="3212" s="201" customFormat="true" ht="14.25" hidden="false" customHeight="false" outlineLevel="0" collapsed="false">
      <c r="A3212" s="202"/>
      <c r="B3212" s="203"/>
      <c r="C3212" s="203"/>
      <c r="D3212" s="203"/>
      <c r="E3212" s="204"/>
      <c r="F3212" s="204"/>
      <c r="G3212" s="204"/>
      <c r="H3212" s="204"/>
      <c r="I3212" s="204"/>
      <c r="J3212" s="204"/>
    </row>
    <row r="3213" s="201" customFormat="true" ht="18.75" hidden="false" customHeight="true" outlineLevel="0" collapsed="false">
      <c r="A3213" s="205" t="s">
        <v>576</v>
      </c>
      <c r="B3213" s="205"/>
      <c r="C3213" s="205"/>
      <c r="D3213" s="205"/>
      <c r="E3213" s="205"/>
      <c r="F3213" s="205"/>
      <c r="G3213" s="205"/>
      <c r="H3213" s="205"/>
      <c r="I3213" s="205"/>
      <c r="J3213" s="205"/>
    </row>
    <row r="3214" s="201" customFormat="true" ht="13.5" hidden="false" customHeight="true" outlineLevel="0" collapsed="false">
      <c r="A3214" s="206" t="s">
        <v>577</v>
      </c>
      <c r="B3214" s="206"/>
      <c r="C3214" s="206"/>
      <c r="D3214" s="206"/>
      <c r="E3214" s="206"/>
      <c r="F3214" s="206"/>
      <c r="G3214" s="206"/>
      <c r="H3214" s="206"/>
      <c r="I3214" s="206"/>
      <c r="J3214" s="206"/>
    </row>
    <row r="3215" s="201" customFormat="true" ht="13.5" hidden="false" customHeight="true" outlineLevel="0" collapsed="false">
      <c r="A3215" s="207" t="s">
        <v>578</v>
      </c>
      <c r="B3215" s="207"/>
      <c r="C3215" s="207" t="s">
        <v>1948</v>
      </c>
      <c r="D3215" s="207"/>
      <c r="E3215" s="207"/>
      <c r="F3215" s="207"/>
      <c r="G3215" s="207"/>
      <c r="H3215" s="207"/>
      <c r="I3215" s="207"/>
      <c r="J3215" s="207"/>
    </row>
    <row r="3216" s="201" customFormat="true" ht="13.5" hidden="false" customHeight="true" outlineLevel="0" collapsed="false">
      <c r="A3216" s="207" t="s">
        <v>580</v>
      </c>
      <c r="B3216" s="207"/>
      <c r="C3216" s="207" t="s">
        <v>581</v>
      </c>
      <c r="D3216" s="207"/>
      <c r="E3216" s="207"/>
      <c r="F3216" s="207"/>
      <c r="G3216" s="207" t="s">
        <v>582</v>
      </c>
      <c r="H3216" s="207"/>
      <c r="I3216" s="211" t="s">
        <v>1884</v>
      </c>
      <c r="J3216" s="211"/>
    </row>
    <row r="3217" s="201" customFormat="true" ht="13.5" hidden="false" customHeight="true" outlineLevel="0" collapsed="false">
      <c r="A3217" s="207" t="s">
        <v>584</v>
      </c>
      <c r="B3217" s="207"/>
      <c r="C3217" s="211" t="s">
        <v>585</v>
      </c>
      <c r="D3217" s="211"/>
      <c r="E3217" s="211"/>
      <c r="F3217" s="211"/>
      <c r="G3217" s="207" t="s">
        <v>586</v>
      </c>
      <c r="H3217" s="207"/>
      <c r="I3217" s="211" t="s">
        <v>587</v>
      </c>
      <c r="J3217" s="211"/>
    </row>
    <row r="3218" s="201" customFormat="true" ht="13.5" hidden="false" customHeight="true" outlineLevel="0" collapsed="false">
      <c r="A3218" s="207" t="s">
        <v>588</v>
      </c>
      <c r="B3218" s="207"/>
      <c r="C3218" s="211" t="s">
        <v>1885</v>
      </c>
      <c r="D3218" s="211"/>
      <c r="E3218" s="211"/>
      <c r="F3218" s="211"/>
      <c r="G3218" s="207" t="s">
        <v>590</v>
      </c>
      <c r="H3218" s="207"/>
      <c r="I3218" s="211" t="n">
        <v>89218355</v>
      </c>
      <c r="J3218" s="211"/>
    </row>
    <row r="3219" s="201" customFormat="true" ht="13.5" hidden="false" customHeight="true" outlineLevel="0" collapsed="false">
      <c r="A3219" s="207" t="s">
        <v>591</v>
      </c>
      <c r="B3219" s="207"/>
      <c r="C3219" s="208" t="s">
        <v>592</v>
      </c>
      <c r="D3219" s="208"/>
      <c r="E3219" s="211" t="n">
        <v>32.526</v>
      </c>
      <c r="F3219" s="211"/>
      <c r="G3219" s="207" t="s">
        <v>593</v>
      </c>
      <c r="H3219" s="207"/>
      <c r="I3219" s="211" t="n">
        <v>32.526</v>
      </c>
      <c r="J3219" s="211"/>
    </row>
    <row r="3220" s="201" customFormat="true" ht="13.5" hidden="false" customHeight="true" outlineLevel="0" collapsed="false">
      <c r="A3220" s="207"/>
      <c r="B3220" s="207"/>
      <c r="C3220" s="208" t="s">
        <v>594</v>
      </c>
      <c r="D3220" s="208"/>
      <c r="E3220" s="211" t="n">
        <v>32.526</v>
      </c>
      <c r="F3220" s="211"/>
      <c r="G3220" s="207" t="s">
        <v>594</v>
      </c>
      <c r="H3220" s="207"/>
      <c r="I3220" s="211" t="n">
        <v>32.526</v>
      </c>
      <c r="J3220" s="211"/>
    </row>
    <row r="3221" s="201" customFormat="true" ht="13.5" hidden="false" customHeight="true" outlineLevel="0" collapsed="false">
      <c r="A3221" s="207"/>
      <c r="B3221" s="207"/>
      <c r="C3221" s="208" t="s">
        <v>572</v>
      </c>
      <c r="D3221" s="208"/>
      <c r="E3221" s="207"/>
      <c r="F3221" s="207"/>
      <c r="G3221" s="207" t="s">
        <v>572</v>
      </c>
      <c r="H3221" s="207"/>
      <c r="I3221" s="207"/>
      <c r="J3221" s="207"/>
    </row>
    <row r="3222" s="201" customFormat="true" ht="13.5" hidden="false" customHeight="true" outlineLevel="0" collapsed="false">
      <c r="A3222" s="207" t="s">
        <v>595</v>
      </c>
      <c r="B3222" s="207" t="s">
        <v>596</v>
      </c>
      <c r="C3222" s="207"/>
      <c r="D3222" s="207"/>
      <c r="E3222" s="207"/>
      <c r="F3222" s="207"/>
      <c r="G3222" s="207" t="s">
        <v>597</v>
      </c>
      <c r="H3222" s="207"/>
      <c r="I3222" s="207"/>
      <c r="J3222" s="207"/>
    </row>
    <row r="3223" s="201" customFormat="true" ht="13.5" hidden="false" customHeight="true" outlineLevel="0" collapsed="false">
      <c r="A3223" s="207"/>
      <c r="B3223" s="210" t="s">
        <v>1949</v>
      </c>
      <c r="C3223" s="210"/>
      <c r="D3223" s="210"/>
      <c r="E3223" s="210"/>
      <c r="F3223" s="210"/>
      <c r="G3223" s="210" t="s">
        <v>1949</v>
      </c>
      <c r="H3223" s="210"/>
      <c r="I3223" s="210"/>
      <c r="J3223" s="210"/>
    </row>
    <row r="3224" s="201" customFormat="true" ht="13.5" hidden="false" customHeight="true" outlineLevel="0" collapsed="false">
      <c r="A3224" s="207" t="s">
        <v>599</v>
      </c>
      <c r="B3224" s="207" t="s">
        <v>600</v>
      </c>
      <c r="C3224" s="207" t="s">
        <v>601</v>
      </c>
      <c r="D3224" s="207" t="s">
        <v>602</v>
      </c>
      <c r="E3224" s="207"/>
      <c r="F3224" s="207" t="s">
        <v>603</v>
      </c>
      <c r="G3224" s="207" t="s">
        <v>601</v>
      </c>
      <c r="H3224" s="207" t="s">
        <v>602</v>
      </c>
      <c r="I3224" s="207"/>
      <c r="J3224" s="207" t="s">
        <v>603</v>
      </c>
    </row>
    <row r="3225" s="201" customFormat="true" ht="13.5" hidden="false" customHeight="true" outlineLevel="0" collapsed="false">
      <c r="A3225" s="207"/>
      <c r="B3225" s="207" t="s">
        <v>604</v>
      </c>
      <c r="C3225" s="207" t="s">
        <v>605</v>
      </c>
      <c r="D3225" s="211" t="s">
        <v>1950</v>
      </c>
      <c r="E3225" s="211"/>
      <c r="F3225" s="209" t="s">
        <v>1951</v>
      </c>
      <c r="G3225" s="211" t="s">
        <v>605</v>
      </c>
      <c r="H3225" s="211" t="s">
        <v>1950</v>
      </c>
      <c r="I3225" s="211"/>
      <c r="J3225" s="209" t="s">
        <v>1951</v>
      </c>
    </row>
    <row r="3226" s="201" customFormat="true" ht="13.5" hidden="false" customHeight="true" outlineLevel="0" collapsed="false">
      <c r="A3226" s="207"/>
      <c r="B3226" s="207"/>
      <c r="C3226" s="207"/>
      <c r="D3226" s="211" t="s">
        <v>1952</v>
      </c>
      <c r="E3226" s="211"/>
      <c r="F3226" s="211" t="s">
        <v>1953</v>
      </c>
      <c r="G3226" s="211"/>
      <c r="H3226" s="211" t="s">
        <v>1952</v>
      </c>
      <c r="I3226" s="211"/>
      <c r="J3226" s="211" t="s">
        <v>1953</v>
      </c>
    </row>
    <row r="3227" s="201" customFormat="true" ht="13.5" hidden="false" customHeight="true" outlineLevel="0" collapsed="false">
      <c r="A3227" s="207"/>
      <c r="B3227" s="207"/>
      <c r="C3227" s="211" t="s">
        <v>608</v>
      </c>
      <c r="D3227" s="211" t="s">
        <v>711</v>
      </c>
      <c r="E3227" s="211"/>
      <c r="F3227" s="219" t="n">
        <v>1</v>
      </c>
      <c r="G3227" s="211" t="s">
        <v>608</v>
      </c>
      <c r="H3227" s="211" t="s">
        <v>711</v>
      </c>
      <c r="I3227" s="211"/>
      <c r="J3227" s="219" t="n">
        <v>1</v>
      </c>
    </row>
    <row r="3228" s="201" customFormat="true" ht="24" hidden="false" customHeight="true" outlineLevel="0" collapsed="false">
      <c r="A3228" s="207"/>
      <c r="B3228" s="207"/>
      <c r="C3228" s="211" t="s">
        <v>610</v>
      </c>
      <c r="D3228" s="211" t="s">
        <v>1954</v>
      </c>
      <c r="E3228" s="211"/>
      <c r="F3228" s="211" t="s">
        <v>1955</v>
      </c>
      <c r="G3228" s="211" t="s">
        <v>610</v>
      </c>
      <c r="H3228" s="211" t="s">
        <v>1954</v>
      </c>
      <c r="I3228" s="211"/>
      <c r="J3228" s="211" t="s">
        <v>1955</v>
      </c>
    </row>
    <row r="3229" s="201" customFormat="true" ht="24" hidden="false" customHeight="true" outlineLevel="0" collapsed="false">
      <c r="A3229" s="207"/>
      <c r="B3229" s="207"/>
      <c r="C3229" s="211" t="s">
        <v>631</v>
      </c>
      <c r="D3229" s="211" t="s">
        <v>643</v>
      </c>
      <c r="E3229" s="211"/>
      <c r="F3229" s="209" t="s">
        <v>1956</v>
      </c>
      <c r="G3229" s="211" t="s">
        <v>631</v>
      </c>
      <c r="H3229" s="211" t="s">
        <v>643</v>
      </c>
      <c r="I3229" s="211"/>
      <c r="J3229" s="209" t="s">
        <v>1956</v>
      </c>
    </row>
    <row r="3230" s="201" customFormat="true" ht="13.5" hidden="false" customHeight="true" outlineLevel="0" collapsed="false">
      <c r="A3230" s="207"/>
      <c r="B3230" s="207" t="s">
        <v>612</v>
      </c>
      <c r="C3230" s="211" t="s">
        <v>613</v>
      </c>
      <c r="D3230" s="211" t="s">
        <v>694</v>
      </c>
      <c r="E3230" s="211"/>
      <c r="F3230" s="211" t="s">
        <v>659</v>
      </c>
      <c r="G3230" s="211" t="s">
        <v>613</v>
      </c>
      <c r="H3230" s="211" t="s">
        <v>694</v>
      </c>
      <c r="I3230" s="211"/>
      <c r="J3230" s="211" t="s">
        <v>659</v>
      </c>
    </row>
    <row r="3231" s="201" customFormat="true" ht="13.5" hidden="false" customHeight="true" outlineLevel="0" collapsed="false">
      <c r="A3231" s="207"/>
      <c r="B3231" s="207"/>
      <c r="C3231" s="211"/>
      <c r="D3231" s="211" t="s">
        <v>1957</v>
      </c>
      <c r="E3231" s="211"/>
      <c r="F3231" s="211" t="s">
        <v>982</v>
      </c>
      <c r="G3231" s="211"/>
      <c r="H3231" s="211" t="s">
        <v>1957</v>
      </c>
      <c r="I3231" s="211"/>
      <c r="J3231" s="211" t="s">
        <v>982</v>
      </c>
    </row>
    <row r="3232" s="201" customFormat="true" ht="13.5" hidden="false" customHeight="true" outlineLevel="0" collapsed="false">
      <c r="A3232" s="207"/>
      <c r="B3232" s="207"/>
      <c r="C3232" s="211"/>
      <c r="D3232" s="211" t="s">
        <v>1958</v>
      </c>
      <c r="E3232" s="211"/>
      <c r="F3232" s="219" t="n">
        <v>1</v>
      </c>
      <c r="G3232" s="211"/>
      <c r="H3232" s="211" t="s">
        <v>1958</v>
      </c>
      <c r="I3232" s="211"/>
      <c r="J3232" s="219" t="n">
        <v>1</v>
      </c>
    </row>
    <row r="3233" s="201" customFormat="true" ht="13.5" hidden="false" customHeight="true" outlineLevel="0" collapsed="false">
      <c r="A3233" s="207"/>
      <c r="B3233" s="207"/>
      <c r="C3233" s="211" t="s">
        <v>615</v>
      </c>
      <c r="D3233" s="211" t="s">
        <v>1959</v>
      </c>
      <c r="E3233" s="211"/>
      <c r="F3233" s="211" t="s">
        <v>659</v>
      </c>
      <c r="G3233" s="211" t="s">
        <v>615</v>
      </c>
      <c r="H3233" s="211" t="s">
        <v>1959</v>
      </c>
      <c r="I3233" s="211"/>
      <c r="J3233" s="211" t="s">
        <v>659</v>
      </c>
    </row>
    <row r="3234" s="201" customFormat="true" ht="13.5" hidden="false" customHeight="true" outlineLevel="0" collapsed="false">
      <c r="A3234" s="207"/>
      <c r="B3234" s="207"/>
      <c r="C3234" s="211"/>
      <c r="D3234" s="211" t="s">
        <v>717</v>
      </c>
      <c r="E3234" s="211"/>
      <c r="F3234" s="209" t="s">
        <v>661</v>
      </c>
      <c r="G3234" s="211"/>
      <c r="H3234" s="211" t="s">
        <v>717</v>
      </c>
      <c r="I3234" s="211"/>
      <c r="J3234" s="209" t="s">
        <v>661</v>
      </c>
    </row>
    <row r="3235" s="201" customFormat="true" ht="13.5" hidden="false" customHeight="true" outlineLevel="0" collapsed="false">
      <c r="A3235" s="207"/>
      <c r="B3235" s="207"/>
      <c r="C3235" s="211"/>
      <c r="D3235" s="211" t="s">
        <v>1960</v>
      </c>
      <c r="E3235" s="211"/>
      <c r="F3235" s="211" t="s">
        <v>1961</v>
      </c>
      <c r="G3235" s="211"/>
      <c r="H3235" s="211" t="s">
        <v>1960</v>
      </c>
      <c r="I3235" s="211"/>
      <c r="J3235" s="211" t="s">
        <v>1961</v>
      </c>
    </row>
    <row r="3236" s="201" customFormat="true" ht="13.5" hidden="false" customHeight="true" outlineLevel="0" collapsed="false">
      <c r="A3236" s="207"/>
      <c r="B3236" s="207" t="s">
        <v>618</v>
      </c>
      <c r="C3236" s="207" t="s">
        <v>619</v>
      </c>
      <c r="D3236" s="211" t="s">
        <v>662</v>
      </c>
      <c r="E3236" s="211"/>
      <c r="F3236" s="209" t="s">
        <v>1024</v>
      </c>
      <c r="G3236" s="211" t="s">
        <v>619</v>
      </c>
      <c r="H3236" s="211" t="s">
        <v>662</v>
      </c>
      <c r="I3236" s="211"/>
      <c r="J3236" s="209" t="s">
        <v>1024</v>
      </c>
    </row>
    <row r="3237" s="201" customFormat="true" ht="13.5" hidden="false" customHeight="true" outlineLevel="0" collapsed="false">
      <c r="A3237" s="207"/>
      <c r="B3237" s="207"/>
      <c r="C3237" s="207"/>
      <c r="D3237" s="211" t="s">
        <v>879</v>
      </c>
      <c r="E3237" s="211"/>
      <c r="F3237" s="209" t="s">
        <v>1024</v>
      </c>
      <c r="G3237" s="211"/>
      <c r="H3237" s="211" t="s">
        <v>879</v>
      </c>
      <c r="I3237" s="211"/>
      <c r="J3237" s="209" t="s">
        <v>1024</v>
      </c>
    </row>
    <row r="3238" s="201" customFormat="true" ht="14.25" hidden="false" customHeight="false" outlineLevel="0" collapsed="false">
      <c r="A3238" s="202"/>
      <c r="B3238" s="203"/>
      <c r="C3238" s="203"/>
      <c r="D3238" s="203"/>
      <c r="E3238" s="204"/>
      <c r="F3238" s="204"/>
      <c r="G3238" s="204"/>
      <c r="H3238" s="204"/>
      <c r="I3238" s="204"/>
      <c r="J3238" s="204"/>
    </row>
    <row r="3239" s="201" customFormat="true" ht="18.75" hidden="false" customHeight="true" outlineLevel="0" collapsed="false">
      <c r="A3239" s="205" t="s">
        <v>576</v>
      </c>
      <c r="B3239" s="205"/>
      <c r="C3239" s="205"/>
      <c r="D3239" s="205"/>
      <c r="E3239" s="205"/>
      <c r="F3239" s="205"/>
      <c r="G3239" s="205"/>
      <c r="H3239" s="205"/>
      <c r="I3239" s="205"/>
      <c r="J3239" s="205"/>
    </row>
    <row r="3240" s="201" customFormat="true" ht="13.5" hidden="false" customHeight="true" outlineLevel="0" collapsed="false">
      <c r="A3240" s="206" t="s">
        <v>577</v>
      </c>
      <c r="B3240" s="206"/>
      <c r="C3240" s="206"/>
      <c r="D3240" s="206"/>
      <c r="E3240" s="206"/>
      <c r="F3240" s="206"/>
      <c r="G3240" s="206"/>
      <c r="H3240" s="206"/>
      <c r="I3240" s="206"/>
      <c r="J3240" s="206"/>
    </row>
    <row r="3241" s="201" customFormat="true" ht="13.5" hidden="false" customHeight="true" outlineLevel="0" collapsed="false">
      <c r="A3241" s="207" t="s">
        <v>578</v>
      </c>
      <c r="B3241" s="207"/>
      <c r="C3241" s="207" t="s">
        <v>1962</v>
      </c>
      <c r="D3241" s="207"/>
      <c r="E3241" s="207"/>
      <c r="F3241" s="207"/>
      <c r="G3241" s="207"/>
      <c r="H3241" s="207"/>
      <c r="I3241" s="207"/>
      <c r="J3241" s="207"/>
    </row>
    <row r="3242" s="201" customFormat="true" ht="13.5" hidden="false" customHeight="true" outlineLevel="0" collapsed="false">
      <c r="A3242" s="207" t="s">
        <v>580</v>
      </c>
      <c r="B3242" s="207"/>
      <c r="C3242" s="207" t="s">
        <v>581</v>
      </c>
      <c r="D3242" s="207"/>
      <c r="E3242" s="207"/>
      <c r="F3242" s="207"/>
      <c r="G3242" s="207" t="s">
        <v>582</v>
      </c>
      <c r="H3242" s="207"/>
      <c r="I3242" s="211" t="s">
        <v>1884</v>
      </c>
      <c r="J3242" s="211"/>
    </row>
    <row r="3243" s="201" customFormat="true" ht="13.5" hidden="false" customHeight="true" outlineLevel="0" collapsed="false">
      <c r="A3243" s="207" t="s">
        <v>584</v>
      </c>
      <c r="B3243" s="207"/>
      <c r="C3243" s="211" t="s">
        <v>585</v>
      </c>
      <c r="D3243" s="211"/>
      <c r="E3243" s="211"/>
      <c r="F3243" s="211"/>
      <c r="G3243" s="207" t="s">
        <v>586</v>
      </c>
      <c r="H3243" s="207"/>
      <c r="I3243" s="211" t="s">
        <v>587</v>
      </c>
      <c r="J3243" s="211"/>
    </row>
    <row r="3244" s="201" customFormat="true" ht="13.5" hidden="false" customHeight="true" outlineLevel="0" collapsed="false">
      <c r="A3244" s="207" t="s">
        <v>588</v>
      </c>
      <c r="B3244" s="207"/>
      <c r="C3244" s="211" t="s">
        <v>1885</v>
      </c>
      <c r="D3244" s="211"/>
      <c r="E3244" s="211"/>
      <c r="F3244" s="211"/>
      <c r="G3244" s="207" t="s">
        <v>590</v>
      </c>
      <c r="H3244" s="207"/>
      <c r="I3244" s="211" t="n">
        <v>89218355</v>
      </c>
      <c r="J3244" s="211"/>
    </row>
    <row r="3245" s="201" customFormat="true" ht="13.5" hidden="false" customHeight="true" outlineLevel="0" collapsed="false">
      <c r="A3245" s="207" t="s">
        <v>591</v>
      </c>
      <c r="B3245" s="207"/>
      <c r="C3245" s="208" t="s">
        <v>592</v>
      </c>
      <c r="D3245" s="208"/>
      <c r="E3245" s="211" t="n">
        <v>20</v>
      </c>
      <c r="F3245" s="211"/>
      <c r="G3245" s="207" t="s">
        <v>593</v>
      </c>
      <c r="H3245" s="207"/>
      <c r="I3245" s="211" t="n">
        <v>20</v>
      </c>
      <c r="J3245" s="211"/>
    </row>
    <row r="3246" s="201" customFormat="true" ht="13.5" hidden="false" customHeight="true" outlineLevel="0" collapsed="false">
      <c r="A3246" s="207"/>
      <c r="B3246" s="207"/>
      <c r="C3246" s="208" t="s">
        <v>594</v>
      </c>
      <c r="D3246" s="208"/>
      <c r="E3246" s="211" t="n">
        <v>20</v>
      </c>
      <c r="F3246" s="211"/>
      <c r="G3246" s="207" t="s">
        <v>594</v>
      </c>
      <c r="H3246" s="207"/>
      <c r="I3246" s="211" t="n">
        <v>20</v>
      </c>
      <c r="J3246" s="211"/>
    </row>
    <row r="3247" s="201" customFormat="true" ht="13.5" hidden="false" customHeight="true" outlineLevel="0" collapsed="false">
      <c r="A3247" s="207"/>
      <c r="B3247" s="207"/>
      <c r="C3247" s="208" t="s">
        <v>572</v>
      </c>
      <c r="D3247" s="208"/>
      <c r="E3247" s="207"/>
      <c r="F3247" s="207"/>
      <c r="G3247" s="207" t="s">
        <v>572</v>
      </c>
      <c r="H3247" s="207"/>
      <c r="I3247" s="207"/>
      <c r="J3247" s="207"/>
    </row>
    <row r="3248" s="201" customFormat="true" ht="13.5" hidden="false" customHeight="true" outlineLevel="0" collapsed="false">
      <c r="A3248" s="207" t="s">
        <v>595</v>
      </c>
      <c r="B3248" s="207" t="s">
        <v>596</v>
      </c>
      <c r="C3248" s="207"/>
      <c r="D3248" s="207"/>
      <c r="E3248" s="207"/>
      <c r="F3248" s="207"/>
      <c r="G3248" s="207" t="s">
        <v>597</v>
      </c>
      <c r="H3248" s="207"/>
      <c r="I3248" s="207"/>
      <c r="J3248" s="207"/>
    </row>
    <row r="3249" s="201" customFormat="true" ht="13.5" hidden="false" customHeight="true" outlineLevel="0" collapsed="false">
      <c r="A3249" s="207"/>
      <c r="B3249" s="210" t="s">
        <v>1963</v>
      </c>
      <c r="C3249" s="210"/>
      <c r="D3249" s="210"/>
      <c r="E3249" s="210"/>
      <c r="F3249" s="210"/>
      <c r="G3249" s="231" t="s">
        <v>1963</v>
      </c>
      <c r="H3249" s="231"/>
      <c r="I3249" s="231"/>
      <c r="J3249" s="231"/>
    </row>
    <row r="3250" s="201" customFormat="true" ht="13.5" hidden="false" customHeight="true" outlineLevel="0" collapsed="false">
      <c r="A3250" s="211" t="s">
        <v>599</v>
      </c>
      <c r="B3250" s="211" t="s">
        <v>600</v>
      </c>
      <c r="C3250" s="211" t="s">
        <v>601</v>
      </c>
      <c r="D3250" s="211" t="s">
        <v>602</v>
      </c>
      <c r="E3250" s="211"/>
      <c r="F3250" s="211" t="s">
        <v>603</v>
      </c>
      <c r="G3250" s="211" t="s">
        <v>601</v>
      </c>
      <c r="H3250" s="211" t="s">
        <v>602</v>
      </c>
      <c r="I3250" s="211"/>
      <c r="J3250" s="211" t="s">
        <v>603</v>
      </c>
    </row>
    <row r="3251" s="201" customFormat="true" ht="13.5" hidden="false" customHeight="false" outlineLevel="0" collapsed="false">
      <c r="A3251" s="211"/>
      <c r="B3251" s="211"/>
      <c r="C3251" s="211"/>
      <c r="D3251" s="211"/>
      <c r="E3251" s="211"/>
      <c r="F3251" s="211"/>
      <c r="G3251" s="211"/>
      <c r="H3251" s="211"/>
      <c r="I3251" s="211"/>
      <c r="J3251" s="211"/>
    </row>
    <row r="3252" s="201" customFormat="true" ht="13.5" hidden="false" customHeight="false" outlineLevel="0" collapsed="false">
      <c r="A3252" s="211"/>
      <c r="B3252" s="211"/>
      <c r="C3252" s="211"/>
      <c r="D3252" s="211"/>
      <c r="E3252" s="211"/>
      <c r="F3252" s="211"/>
      <c r="G3252" s="211"/>
      <c r="H3252" s="211"/>
      <c r="I3252" s="211"/>
      <c r="J3252" s="211"/>
    </row>
    <row r="3253" s="201" customFormat="true" ht="13.5" hidden="false" customHeight="false" outlineLevel="0" collapsed="false">
      <c r="A3253" s="211"/>
      <c r="B3253" s="211"/>
      <c r="C3253" s="211"/>
      <c r="D3253" s="211"/>
      <c r="E3253" s="211"/>
      <c r="F3253" s="211"/>
      <c r="G3253" s="211"/>
      <c r="H3253" s="211"/>
      <c r="I3253" s="211"/>
      <c r="J3253" s="211"/>
    </row>
    <row r="3254" s="201" customFormat="true" ht="13.5" hidden="false" customHeight="true" outlineLevel="0" collapsed="false">
      <c r="A3254" s="211"/>
      <c r="B3254" s="211" t="s">
        <v>604</v>
      </c>
      <c r="C3254" s="211" t="s">
        <v>605</v>
      </c>
      <c r="D3254" s="211" t="s">
        <v>1964</v>
      </c>
      <c r="E3254" s="211"/>
      <c r="F3254" s="209" t="s">
        <v>1965</v>
      </c>
      <c r="G3254" s="211" t="s">
        <v>605</v>
      </c>
      <c r="H3254" s="211" t="s">
        <v>1964</v>
      </c>
      <c r="I3254" s="211"/>
      <c r="J3254" s="209" t="s">
        <v>1965</v>
      </c>
    </row>
    <row r="3255" s="201" customFormat="true" ht="13.5" hidden="false" customHeight="true" outlineLevel="0" collapsed="false">
      <c r="A3255" s="211"/>
      <c r="B3255" s="211"/>
      <c r="C3255" s="211" t="s">
        <v>608</v>
      </c>
      <c r="D3255" s="211" t="s">
        <v>1966</v>
      </c>
      <c r="E3255" s="211"/>
      <c r="F3255" s="219" t="n">
        <v>1</v>
      </c>
      <c r="G3255" s="211" t="s">
        <v>608</v>
      </c>
      <c r="H3255" s="211" t="s">
        <v>1966</v>
      </c>
      <c r="I3255" s="211"/>
      <c r="J3255" s="219" t="n">
        <v>1</v>
      </c>
    </row>
    <row r="3256" s="201" customFormat="true" ht="13.5" hidden="false" customHeight="true" outlineLevel="0" collapsed="false">
      <c r="A3256" s="211"/>
      <c r="B3256" s="211"/>
      <c r="C3256" s="211" t="s">
        <v>610</v>
      </c>
      <c r="D3256" s="211" t="s">
        <v>1967</v>
      </c>
      <c r="E3256" s="211"/>
      <c r="F3256" s="211" t="s">
        <v>1968</v>
      </c>
      <c r="G3256" s="211" t="s">
        <v>610</v>
      </c>
      <c r="H3256" s="211" t="s">
        <v>1967</v>
      </c>
      <c r="I3256" s="211"/>
      <c r="J3256" s="211" t="s">
        <v>1968</v>
      </c>
    </row>
    <row r="3257" s="201" customFormat="true" ht="13.5" hidden="false" customHeight="true" outlineLevel="0" collapsed="false">
      <c r="A3257" s="211"/>
      <c r="B3257" s="211"/>
      <c r="C3257" s="211" t="s">
        <v>631</v>
      </c>
      <c r="D3257" s="211" t="s">
        <v>643</v>
      </c>
      <c r="E3257" s="211"/>
      <c r="F3257" s="211" t="s">
        <v>1953</v>
      </c>
      <c r="G3257" s="211" t="s">
        <v>631</v>
      </c>
      <c r="H3257" s="211" t="s">
        <v>643</v>
      </c>
      <c r="I3257" s="211"/>
      <c r="J3257" s="211" t="s">
        <v>1953</v>
      </c>
    </row>
    <row r="3258" s="201" customFormat="true" ht="13.5" hidden="false" customHeight="true" outlineLevel="0" collapsed="false">
      <c r="A3258" s="211"/>
      <c r="B3258" s="211"/>
      <c r="C3258" s="211"/>
      <c r="D3258" s="211" t="s">
        <v>1969</v>
      </c>
      <c r="E3258" s="211"/>
      <c r="F3258" s="211" t="s">
        <v>1953</v>
      </c>
      <c r="G3258" s="211"/>
      <c r="H3258" s="211" t="s">
        <v>1969</v>
      </c>
      <c r="I3258" s="211"/>
      <c r="J3258" s="211" t="s">
        <v>1953</v>
      </c>
    </row>
    <row r="3259" s="201" customFormat="true" ht="24" hidden="false" customHeight="true" outlineLevel="0" collapsed="false">
      <c r="A3259" s="211"/>
      <c r="B3259" s="211" t="s">
        <v>612</v>
      </c>
      <c r="C3259" s="211" t="s">
        <v>613</v>
      </c>
      <c r="D3259" s="211" t="s">
        <v>1970</v>
      </c>
      <c r="E3259" s="211"/>
      <c r="F3259" s="219" t="n">
        <v>1</v>
      </c>
      <c r="G3259" s="211" t="s">
        <v>613</v>
      </c>
      <c r="H3259" s="211" t="s">
        <v>1970</v>
      </c>
      <c r="I3259" s="211"/>
      <c r="J3259" s="219" t="n">
        <v>1</v>
      </c>
    </row>
    <row r="3260" s="201" customFormat="true" ht="24" hidden="false" customHeight="true" outlineLevel="0" collapsed="false">
      <c r="A3260" s="211"/>
      <c r="B3260" s="211" t="s">
        <v>1937</v>
      </c>
      <c r="C3260" s="211" t="s">
        <v>619</v>
      </c>
      <c r="D3260" s="211" t="s">
        <v>1938</v>
      </c>
      <c r="E3260" s="211"/>
      <c r="F3260" s="217" t="s">
        <v>840</v>
      </c>
      <c r="G3260" s="211" t="s">
        <v>619</v>
      </c>
      <c r="H3260" s="211" t="s">
        <v>1938</v>
      </c>
      <c r="I3260" s="211"/>
      <c r="J3260" s="217" t="s">
        <v>840</v>
      </c>
    </row>
    <row r="3261" s="201" customFormat="true" ht="14.25" hidden="false" customHeight="false" outlineLevel="0" collapsed="false">
      <c r="A3261" s="202"/>
      <c r="B3261" s="203"/>
      <c r="C3261" s="203"/>
      <c r="D3261" s="203"/>
      <c r="E3261" s="204"/>
      <c r="F3261" s="204"/>
      <c r="G3261" s="204"/>
      <c r="H3261" s="204"/>
      <c r="I3261" s="204"/>
      <c r="J3261" s="204"/>
    </row>
    <row r="3262" s="201" customFormat="true" ht="18.75" hidden="false" customHeight="true" outlineLevel="0" collapsed="false">
      <c r="A3262" s="205" t="s">
        <v>576</v>
      </c>
      <c r="B3262" s="205"/>
      <c r="C3262" s="205"/>
      <c r="D3262" s="205"/>
      <c r="E3262" s="205"/>
      <c r="F3262" s="205"/>
      <c r="G3262" s="205"/>
      <c r="H3262" s="205"/>
      <c r="I3262" s="205"/>
      <c r="J3262" s="205"/>
    </row>
    <row r="3263" s="201" customFormat="true" ht="13.5" hidden="false" customHeight="true" outlineLevel="0" collapsed="false">
      <c r="A3263" s="206" t="s">
        <v>577</v>
      </c>
      <c r="B3263" s="206"/>
      <c r="C3263" s="206"/>
      <c r="D3263" s="206"/>
      <c r="E3263" s="206"/>
      <c r="F3263" s="206"/>
      <c r="G3263" s="206"/>
      <c r="H3263" s="206"/>
      <c r="I3263" s="206"/>
      <c r="J3263" s="206"/>
    </row>
    <row r="3264" s="201" customFormat="true" ht="13.5" hidden="false" customHeight="true" outlineLevel="0" collapsed="false">
      <c r="A3264" s="207" t="s">
        <v>578</v>
      </c>
      <c r="B3264" s="207"/>
      <c r="C3264" s="207" t="s">
        <v>1971</v>
      </c>
      <c r="D3264" s="207"/>
      <c r="E3264" s="207"/>
      <c r="F3264" s="207"/>
      <c r="G3264" s="207"/>
      <c r="H3264" s="207"/>
      <c r="I3264" s="207"/>
      <c r="J3264" s="207"/>
    </row>
    <row r="3265" s="201" customFormat="true" ht="13.5" hidden="false" customHeight="true" outlineLevel="0" collapsed="false">
      <c r="A3265" s="207" t="s">
        <v>580</v>
      </c>
      <c r="B3265" s="207"/>
      <c r="C3265" s="207" t="s">
        <v>581</v>
      </c>
      <c r="D3265" s="207"/>
      <c r="E3265" s="207"/>
      <c r="F3265" s="207"/>
      <c r="G3265" s="207" t="s">
        <v>582</v>
      </c>
      <c r="H3265" s="207"/>
      <c r="I3265" s="207" t="s">
        <v>1884</v>
      </c>
      <c r="J3265" s="207"/>
    </row>
    <row r="3266" s="201" customFormat="true" ht="13.5" hidden="false" customHeight="true" outlineLevel="0" collapsed="false">
      <c r="A3266" s="207" t="s">
        <v>584</v>
      </c>
      <c r="B3266" s="207"/>
      <c r="C3266" s="207" t="s">
        <v>585</v>
      </c>
      <c r="D3266" s="207"/>
      <c r="E3266" s="207"/>
      <c r="F3266" s="207"/>
      <c r="G3266" s="207" t="s">
        <v>586</v>
      </c>
      <c r="H3266" s="207"/>
      <c r="I3266" s="207" t="s">
        <v>587</v>
      </c>
      <c r="J3266" s="207"/>
    </row>
    <row r="3267" s="201" customFormat="true" ht="13.5" hidden="false" customHeight="true" outlineLevel="0" collapsed="false">
      <c r="A3267" s="207" t="s">
        <v>588</v>
      </c>
      <c r="B3267" s="207"/>
      <c r="C3267" s="207" t="s">
        <v>1885</v>
      </c>
      <c r="D3267" s="207"/>
      <c r="E3267" s="207"/>
      <c r="F3267" s="207"/>
      <c r="G3267" s="207" t="s">
        <v>590</v>
      </c>
      <c r="H3267" s="207"/>
      <c r="I3267" s="207" t="n">
        <v>89218650</v>
      </c>
      <c r="J3267" s="207"/>
    </row>
    <row r="3268" s="201" customFormat="true" ht="13.5" hidden="false" customHeight="true" outlineLevel="0" collapsed="false">
      <c r="A3268" s="207" t="s">
        <v>591</v>
      </c>
      <c r="B3268" s="207"/>
      <c r="C3268" s="208" t="s">
        <v>592</v>
      </c>
      <c r="D3268" s="208"/>
      <c r="E3268" s="211" t="n">
        <v>50</v>
      </c>
      <c r="F3268" s="211"/>
      <c r="G3268" s="207" t="s">
        <v>593</v>
      </c>
      <c r="H3268" s="207"/>
      <c r="I3268" s="211" t="n">
        <v>50</v>
      </c>
      <c r="J3268" s="211"/>
    </row>
    <row r="3269" s="201" customFormat="true" ht="13.5" hidden="false" customHeight="true" outlineLevel="0" collapsed="false">
      <c r="A3269" s="207"/>
      <c r="B3269" s="207"/>
      <c r="C3269" s="208" t="s">
        <v>594</v>
      </c>
      <c r="D3269" s="208"/>
      <c r="E3269" s="211" t="n">
        <v>50</v>
      </c>
      <c r="F3269" s="211"/>
      <c r="G3269" s="207" t="s">
        <v>594</v>
      </c>
      <c r="H3269" s="207"/>
      <c r="I3269" s="211" t="n">
        <v>50</v>
      </c>
      <c r="J3269" s="211"/>
    </row>
    <row r="3270" s="201" customFormat="true" ht="13.5" hidden="false" customHeight="true" outlineLevel="0" collapsed="false">
      <c r="A3270" s="207"/>
      <c r="B3270" s="207"/>
      <c r="C3270" s="208" t="s">
        <v>572</v>
      </c>
      <c r="D3270" s="208"/>
      <c r="E3270" s="207"/>
      <c r="F3270" s="207"/>
      <c r="G3270" s="207" t="s">
        <v>572</v>
      </c>
      <c r="H3270" s="207"/>
      <c r="I3270" s="207"/>
      <c r="J3270" s="207"/>
    </row>
    <row r="3271" s="201" customFormat="true" ht="13.5" hidden="false" customHeight="true" outlineLevel="0" collapsed="false">
      <c r="A3271" s="207" t="s">
        <v>595</v>
      </c>
      <c r="B3271" s="207" t="s">
        <v>596</v>
      </c>
      <c r="C3271" s="207"/>
      <c r="D3271" s="207"/>
      <c r="E3271" s="207"/>
      <c r="F3271" s="207"/>
      <c r="G3271" s="207" t="s">
        <v>597</v>
      </c>
      <c r="H3271" s="207"/>
      <c r="I3271" s="207"/>
      <c r="J3271" s="207"/>
    </row>
    <row r="3272" s="201" customFormat="true" ht="13.5" hidden="false" customHeight="true" outlineLevel="0" collapsed="false">
      <c r="A3272" s="207"/>
      <c r="B3272" s="210" t="s">
        <v>1972</v>
      </c>
      <c r="C3272" s="210"/>
      <c r="D3272" s="210"/>
      <c r="E3272" s="210"/>
      <c r="F3272" s="210"/>
      <c r="G3272" s="210" t="s">
        <v>1972</v>
      </c>
      <c r="H3272" s="210"/>
      <c r="I3272" s="210"/>
      <c r="J3272" s="210"/>
    </row>
    <row r="3273" s="201" customFormat="true" ht="13.5" hidden="false" customHeight="true" outlineLevel="0" collapsed="false">
      <c r="A3273" s="207" t="s">
        <v>599</v>
      </c>
      <c r="B3273" s="207" t="s">
        <v>600</v>
      </c>
      <c r="C3273" s="207" t="s">
        <v>601</v>
      </c>
      <c r="D3273" s="207" t="s">
        <v>602</v>
      </c>
      <c r="E3273" s="207"/>
      <c r="F3273" s="207" t="s">
        <v>603</v>
      </c>
      <c r="G3273" s="207" t="s">
        <v>601</v>
      </c>
      <c r="H3273" s="207" t="s">
        <v>602</v>
      </c>
      <c r="I3273" s="207"/>
      <c r="J3273" s="207" t="s">
        <v>603</v>
      </c>
    </row>
    <row r="3274" s="201" customFormat="true" ht="13.5" hidden="false" customHeight="true" outlineLevel="0" collapsed="false">
      <c r="A3274" s="207"/>
      <c r="B3274" s="207" t="s">
        <v>604</v>
      </c>
      <c r="C3274" s="207" t="s">
        <v>605</v>
      </c>
      <c r="D3274" s="211" t="s">
        <v>1973</v>
      </c>
      <c r="E3274" s="211"/>
      <c r="F3274" s="207" t="s">
        <v>1974</v>
      </c>
      <c r="G3274" s="207" t="s">
        <v>605</v>
      </c>
      <c r="H3274" s="211" t="s">
        <v>1973</v>
      </c>
      <c r="I3274" s="211"/>
      <c r="J3274" s="207" t="s">
        <v>1974</v>
      </c>
    </row>
    <row r="3275" s="201" customFormat="true" ht="13.5" hidden="false" customHeight="true" outlineLevel="0" collapsed="false">
      <c r="A3275" s="207"/>
      <c r="B3275" s="207"/>
      <c r="C3275" s="207"/>
      <c r="D3275" s="211" t="s">
        <v>626</v>
      </c>
      <c r="E3275" s="211"/>
      <c r="F3275" s="227" t="n">
        <v>1</v>
      </c>
      <c r="G3275" s="207"/>
      <c r="H3275" s="211" t="s">
        <v>626</v>
      </c>
      <c r="I3275" s="211"/>
      <c r="J3275" s="227" t="n">
        <v>1</v>
      </c>
    </row>
    <row r="3276" s="201" customFormat="true" ht="13.5" hidden="false" customHeight="true" outlineLevel="0" collapsed="false">
      <c r="A3276" s="207"/>
      <c r="B3276" s="207"/>
      <c r="C3276" s="207" t="s">
        <v>631</v>
      </c>
      <c r="D3276" s="211" t="s">
        <v>643</v>
      </c>
      <c r="E3276" s="211"/>
      <c r="F3276" s="216" t="s">
        <v>1052</v>
      </c>
      <c r="G3276" s="207" t="s">
        <v>631</v>
      </c>
      <c r="H3276" s="211" t="s">
        <v>643</v>
      </c>
      <c r="I3276" s="211"/>
      <c r="J3276" s="216" t="s">
        <v>1052</v>
      </c>
    </row>
    <row r="3277" s="201" customFormat="true" ht="13.5" hidden="false" customHeight="true" outlineLevel="0" collapsed="false">
      <c r="A3277" s="207"/>
      <c r="B3277" s="207" t="s">
        <v>612</v>
      </c>
      <c r="C3277" s="207" t="s">
        <v>613</v>
      </c>
      <c r="D3277" s="211" t="s">
        <v>1891</v>
      </c>
      <c r="E3277" s="211"/>
      <c r="F3277" s="227" t="n">
        <v>1</v>
      </c>
      <c r="G3277" s="207" t="s">
        <v>613</v>
      </c>
      <c r="H3277" s="211" t="s">
        <v>1891</v>
      </c>
      <c r="I3277" s="211"/>
      <c r="J3277" s="227" t="n">
        <v>1</v>
      </c>
    </row>
    <row r="3278" s="201" customFormat="true" ht="13.5" hidden="false" customHeight="true" outlineLevel="0" collapsed="false">
      <c r="A3278" s="207"/>
      <c r="B3278" s="207"/>
      <c r="C3278" s="207"/>
      <c r="D3278" s="271" t="s">
        <v>1975</v>
      </c>
      <c r="E3278" s="271"/>
      <c r="F3278" s="212" t="s">
        <v>1123</v>
      </c>
      <c r="G3278" s="207"/>
      <c r="H3278" s="271" t="s">
        <v>1975</v>
      </c>
      <c r="I3278" s="271"/>
      <c r="J3278" s="212" t="s">
        <v>1123</v>
      </c>
    </row>
    <row r="3279" s="201" customFormat="true" ht="13.5" hidden="false" customHeight="true" outlineLevel="0" collapsed="false">
      <c r="A3279" s="207"/>
      <c r="B3279" s="207" t="s">
        <v>618</v>
      </c>
      <c r="C3279" s="207" t="s">
        <v>619</v>
      </c>
      <c r="D3279" s="211" t="s">
        <v>802</v>
      </c>
      <c r="E3279" s="211"/>
      <c r="F3279" s="213" t="s">
        <v>840</v>
      </c>
      <c r="G3279" s="207" t="s">
        <v>619</v>
      </c>
      <c r="H3279" s="211" t="s">
        <v>802</v>
      </c>
      <c r="I3279" s="211"/>
      <c r="J3279" s="213" t="s">
        <v>840</v>
      </c>
    </row>
    <row r="3280" s="201" customFormat="true" ht="13.5" hidden="false" customHeight="true" outlineLevel="0" collapsed="false">
      <c r="A3280" s="207"/>
      <c r="B3280" s="207"/>
      <c r="C3280" s="207"/>
      <c r="D3280" s="211" t="s">
        <v>720</v>
      </c>
      <c r="E3280" s="211"/>
      <c r="F3280" s="215" t="s">
        <v>840</v>
      </c>
      <c r="G3280" s="207"/>
      <c r="H3280" s="211" t="s">
        <v>720</v>
      </c>
      <c r="I3280" s="211"/>
      <c r="J3280" s="215" t="s">
        <v>840</v>
      </c>
    </row>
    <row r="3281" s="201" customFormat="true" ht="14.25" hidden="false" customHeight="false" outlineLevel="0" collapsed="false">
      <c r="A3281" s="202"/>
      <c r="B3281" s="203"/>
      <c r="C3281" s="203"/>
      <c r="D3281" s="203"/>
      <c r="E3281" s="204"/>
      <c r="F3281" s="204"/>
      <c r="G3281" s="204"/>
      <c r="H3281" s="204"/>
      <c r="I3281" s="204"/>
      <c r="J3281" s="204"/>
    </row>
    <row r="3282" s="201" customFormat="true" ht="18.75" hidden="false" customHeight="true" outlineLevel="0" collapsed="false">
      <c r="A3282" s="205" t="s">
        <v>576</v>
      </c>
      <c r="B3282" s="205"/>
      <c r="C3282" s="205"/>
      <c r="D3282" s="205"/>
      <c r="E3282" s="205"/>
      <c r="F3282" s="205"/>
      <c r="G3282" s="205"/>
      <c r="H3282" s="205"/>
      <c r="I3282" s="205"/>
      <c r="J3282" s="205"/>
    </row>
    <row r="3283" s="201" customFormat="true" ht="13.5" hidden="false" customHeight="true" outlineLevel="0" collapsed="false">
      <c r="A3283" s="206" t="s">
        <v>577</v>
      </c>
      <c r="B3283" s="206"/>
      <c r="C3283" s="206"/>
      <c r="D3283" s="206"/>
      <c r="E3283" s="206"/>
      <c r="F3283" s="206"/>
      <c r="G3283" s="206"/>
      <c r="H3283" s="206"/>
      <c r="I3283" s="206"/>
      <c r="J3283" s="206"/>
    </row>
    <row r="3284" s="201" customFormat="true" ht="13.5" hidden="false" customHeight="true" outlineLevel="0" collapsed="false">
      <c r="A3284" s="207" t="s">
        <v>578</v>
      </c>
      <c r="B3284" s="207"/>
      <c r="C3284" s="207" t="s">
        <v>1976</v>
      </c>
      <c r="D3284" s="207"/>
      <c r="E3284" s="207"/>
      <c r="F3284" s="207"/>
      <c r="G3284" s="207"/>
      <c r="H3284" s="207"/>
      <c r="I3284" s="207"/>
      <c r="J3284" s="207"/>
    </row>
    <row r="3285" s="201" customFormat="true" ht="13.5" hidden="false" customHeight="true" outlineLevel="0" collapsed="false">
      <c r="A3285" s="207" t="s">
        <v>580</v>
      </c>
      <c r="B3285" s="207"/>
      <c r="C3285" s="207" t="s">
        <v>581</v>
      </c>
      <c r="D3285" s="207"/>
      <c r="E3285" s="207"/>
      <c r="F3285" s="207"/>
      <c r="G3285" s="207" t="s">
        <v>582</v>
      </c>
      <c r="H3285" s="207"/>
      <c r="I3285" s="207" t="s">
        <v>1884</v>
      </c>
      <c r="J3285" s="207"/>
    </row>
    <row r="3286" s="201" customFormat="true" ht="13.5" hidden="false" customHeight="true" outlineLevel="0" collapsed="false">
      <c r="A3286" s="207" t="s">
        <v>584</v>
      </c>
      <c r="B3286" s="207"/>
      <c r="C3286" s="207" t="s">
        <v>585</v>
      </c>
      <c r="D3286" s="207"/>
      <c r="E3286" s="207"/>
      <c r="F3286" s="207"/>
      <c r="G3286" s="207" t="s">
        <v>586</v>
      </c>
      <c r="H3286" s="207"/>
      <c r="I3286" s="207" t="s">
        <v>587</v>
      </c>
      <c r="J3286" s="207"/>
    </row>
    <row r="3287" s="201" customFormat="true" ht="13.5" hidden="false" customHeight="true" outlineLevel="0" collapsed="false">
      <c r="A3287" s="207" t="s">
        <v>588</v>
      </c>
      <c r="B3287" s="207"/>
      <c r="C3287" s="207" t="s">
        <v>1885</v>
      </c>
      <c r="D3287" s="207"/>
      <c r="E3287" s="207"/>
      <c r="F3287" s="207"/>
      <c r="G3287" s="207" t="s">
        <v>590</v>
      </c>
      <c r="H3287" s="207"/>
      <c r="I3287" s="207" t="n">
        <v>89218650</v>
      </c>
      <c r="J3287" s="207"/>
    </row>
    <row r="3288" s="201" customFormat="true" ht="13.5" hidden="false" customHeight="true" outlineLevel="0" collapsed="false">
      <c r="A3288" s="207" t="s">
        <v>591</v>
      </c>
      <c r="B3288" s="207"/>
      <c r="C3288" s="208" t="s">
        <v>592</v>
      </c>
      <c r="D3288" s="208"/>
      <c r="E3288" s="211" t="n">
        <v>25</v>
      </c>
      <c r="F3288" s="211"/>
      <c r="G3288" s="207" t="s">
        <v>593</v>
      </c>
      <c r="H3288" s="207"/>
      <c r="I3288" s="211" t="n">
        <v>25</v>
      </c>
      <c r="J3288" s="211"/>
    </row>
    <row r="3289" s="201" customFormat="true" ht="13.5" hidden="false" customHeight="true" outlineLevel="0" collapsed="false">
      <c r="A3289" s="207"/>
      <c r="B3289" s="207"/>
      <c r="C3289" s="208" t="s">
        <v>594</v>
      </c>
      <c r="D3289" s="208"/>
      <c r="E3289" s="211" t="n">
        <v>25</v>
      </c>
      <c r="F3289" s="211"/>
      <c r="G3289" s="207" t="s">
        <v>594</v>
      </c>
      <c r="H3289" s="207"/>
      <c r="I3289" s="211" t="n">
        <v>25</v>
      </c>
      <c r="J3289" s="211"/>
    </row>
    <row r="3290" s="201" customFormat="true" ht="13.5" hidden="false" customHeight="true" outlineLevel="0" collapsed="false">
      <c r="A3290" s="207"/>
      <c r="B3290" s="207"/>
      <c r="C3290" s="208" t="s">
        <v>572</v>
      </c>
      <c r="D3290" s="208"/>
      <c r="E3290" s="207"/>
      <c r="F3290" s="207"/>
      <c r="G3290" s="207" t="s">
        <v>572</v>
      </c>
      <c r="H3290" s="207"/>
      <c r="I3290" s="207"/>
      <c r="J3290" s="207"/>
    </row>
    <row r="3291" s="201" customFormat="true" ht="13.5" hidden="false" customHeight="true" outlineLevel="0" collapsed="false">
      <c r="A3291" s="207" t="s">
        <v>595</v>
      </c>
      <c r="B3291" s="207" t="s">
        <v>596</v>
      </c>
      <c r="C3291" s="207"/>
      <c r="D3291" s="207"/>
      <c r="E3291" s="207"/>
      <c r="F3291" s="207"/>
      <c r="G3291" s="207" t="s">
        <v>597</v>
      </c>
      <c r="H3291" s="207"/>
      <c r="I3291" s="207"/>
      <c r="J3291" s="207"/>
    </row>
    <row r="3292" s="201" customFormat="true" ht="13.5" hidden="false" customHeight="true" outlineLevel="0" collapsed="false">
      <c r="A3292" s="207"/>
      <c r="B3292" s="210" t="s">
        <v>1977</v>
      </c>
      <c r="C3292" s="210"/>
      <c r="D3292" s="210"/>
      <c r="E3292" s="210"/>
      <c r="F3292" s="210"/>
      <c r="G3292" s="210" t="s">
        <v>1977</v>
      </c>
      <c r="H3292" s="210"/>
      <c r="I3292" s="210"/>
      <c r="J3292" s="210"/>
    </row>
    <row r="3293" s="201" customFormat="true" ht="13.5" hidden="false" customHeight="true" outlineLevel="0" collapsed="false">
      <c r="A3293" s="207" t="s">
        <v>599</v>
      </c>
      <c r="B3293" s="207" t="s">
        <v>600</v>
      </c>
      <c r="C3293" s="207" t="s">
        <v>601</v>
      </c>
      <c r="D3293" s="207" t="s">
        <v>602</v>
      </c>
      <c r="E3293" s="207"/>
      <c r="F3293" s="207" t="s">
        <v>603</v>
      </c>
      <c r="G3293" s="207" t="s">
        <v>601</v>
      </c>
      <c r="H3293" s="207" t="s">
        <v>602</v>
      </c>
      <c r="I3293" s="207"/>
      <c r="J3293" s="207" t="s">
        <v>603</v>
      </c>
    </row>
    <row r="3294" s="201" customFormat="true" ht="13.5" hidden="false" customHeight="true" outlineLevel="0" collapsed="false">
      <c r="A3294" s="207"/>
      <c r="B3294" s="207" t="s">
        <v>604</v>
      </c>
      <c r="C3294" s="207" t="s">
        <v>605</v>
      </c>
      <c r="D3294" s="211" t="s">
        <v>1973</v>
      </c>
      <c r="E3294" s="211"/>
      <c r="F3294" s="207" t="s">
        <v>1974</v>
      </c>
      <c r="G3294" s="207" t="s">
        <v>605</v>
      </c>
      <c r="H3294" s="211" t="s">
        <v>1973</v>
      </c>
      <c r="I3294" s="211"/>
      <c r="J3294" s="207" t="s">
        <v>1974</v>
      </c>
    </row>
    <row r="3295" s="201" customFormat="true" ht="13.5" hidden="false" customHeight="true" outlineLevel="0" collapsed="false">
      <c r="A3295" s="207"/>
      <c r="B3295" s="207"/>
      <c r="C3295" s="207"/>
      <c r="D3295" s="211" t="s">
        <v>626</v>
      </c>
      <c r="E3295" s="211"/>
      <c r="F3295" s="227" t="n">
        <v>1</v>
      </c>
      <c r="G3295" s="207"/>
      <c r="H3295" s="211" t="s">
        <v>626</v>
      </c>
      <c r="I3295" s="211"/>
      <c r="J3295" s="227" t="n">
        <v>1</v>
      </c>
    </row>
    <row r="3296" s="201" customFormat="true" ht="13.5" hidden="false" customHeight="true" outlineLevel="0" collapsed="false">
      <c r="A3296" s="207"/>
      <c r="B3296" s="207"/>
      <c r="C3296" s="207" t="s">
        <v>631</v>
      </c>
      <c r="D3296" s="211" t="s">
        <v>643</v>
      </c>
      <c r="E3296" s="211"/>
      <c r="F3296" s="216" t="s">
        <v>1978</v>
      </c>
      <c r="G3296" s="207" t="s">
        <v>631</v>
      </c>
      <c r="H3296" s="211" t="s">
        <v>643</v>
      </c>
      <c r="I3296" s="211"/>
      <c r="J3296" s="216" t="s">
        <v>1978</v>
      </c>
    </row>
    <row r="3297" s="201" customFormat="true" ht="13.5" hidden="false" customHeight="true" outlineLevel="0" collapsed="false">
      <c r="A3297" s="207"/>
      <c r="B3297" s="207" t="s">
        <v>612</v>
      </c>
      <c r="C3297" s="207" t="s">
        <v>613</v>
      </c>
      <c r="D3297" s="211" t="s">
        <v>1891</v>
      </c>
      <c r="E3297" s="211"/>
      <c r="F3297" s="227" t="n">
        <v>1</v>
      </c>
      <c r="G3297" s="207" t="s">
        <v>613</v>
      </c>
      <c r="H3297" s="211" t="s">
        <v>1891</v>
      </c>
      <c r="I3297" s="211"/>
      <c r="J3297" s="227" t="n">
        <v>1</v>
      </c>
    </row>
    <row r="3298" s="201" customFormat="true" ht="13.5" hidden="false" customHeight="true" outlineLevel="0" collapsed="false">
      <c r="A3298" s="207"/>
      <c r="B3298" s="207"/>
      <c r="C3298" s="207"/>
      <c r="D3298" s="271" t="s">
        <v>1979</v>
      </c>
      <c r="E3298" s="271"/>
      <c r="F3298" s="229" t="n">
        <v>1</v>
      </c>
      <c r="G3298" s="207"/>
      <c r="H3298" s="271" t="s">
        <v>1979</v>
      </c>
      <c r="I3298" s="271"/>
      <c r="J3298" s="229" t="n">
        <v>1</v>
      </c>
    </row>
    <row r="3299" s="201" customFormat="true" ht="13.5" hidden="false" customHeight="true" outlineLevel="0" collapsed="false">
      <c r="A3299" s="207"/>
      <c r="B3299" s="207" t="s">
        <v>618</v>
      </c>
      <c r="C3299" s="207" t="s">
        <v>619</v>
      </c>
      <c r="D3299" s="211" t="s">
        <v>802</v>
      </c>
      <c r="E3299" s="211"/>
      <c r="F3299" s="213" t="s">
        <v>840</v>
      </c>
      <c r="G3299" s="207" t="s">
        <v>619</v>
      </c>
      <c r="H3299" s="211" t="s">
        <v>802</v>
      </c>
      <c r="I3299" s="211"/>
      <c r="J3299" s="213" t="s">
        <v>840</v>
      </c>
    </row>
    <row r="3300" s="201" customFormat="true" ht="13.5" hidden="false" customHeight="true" outlineLevel="0" collapsed="false">
      <c r="A3300" s="207"/>
      <c r="B3300" s="207"/>
      <c r="C3300" s="207"/>
      <c r="D3300" s="211" t="s">
        <v>720</v>
      </c>
      <c r="E3300" s="211"/>
      <c r="F3300" s="216" t="s">
        <v>840</v>
      </c>
      <c r="G3300" s="207"/>
      <c r="H3300" s="211" t="s">
        <v>720</v>
      </c>
      <c r="I3300" s="211"/>
      <c r="J3300" s="216" t="s">
        <v>840</v>
      </c>
    </row>
    <row r="3301" s="201" customFormat="true" ht="14.25" hidden="false" customHeight="false" outlineLevel="0" collapsed="false">
      <c r="A3301" s="202"/>
      <c r="B3301" s="203"/>
      <c r="C3301" s="203"/>
      <c r="D3301" s="203"/>
      <c r="E3301" s="204"/>
      <c r="F3301" s="204"/>
      <c r="G3301" s="204"/>
      <c r="H3301" s="204"/>
      <c r="I3301" s="204"/>
      <c r="J3301" s="204"/>
    </row>
    <row r="3302" s="201" customFormat="true" ht="18.75" hidden="false" customHeight="true" outlineLevel="0" collapsed="false">
      <c r="A3302" s="205" t="s">
        <v>576</v>
      </c>
      <c r="B3302" s="205"/>
      <c r="C3302" s="205"/>
      <c r="D3302" s="205"/>
      <c r="E3302" s="205"/>
      <c r="F3302" s="205"/>
      <c r="G3302" s="205"/>
      <c r="H3302" s="205"/>
      <c r="I3302" s="205"/>
      <c r="J3302" s="205"/>
    </row>
    <row r="3303" s="201" customFormat="true" ht="13.5" hidden="false" customHeight="true" outlineLevel="0" collapsed="false">
      <c r="A3303" s="206" t="s">
        <v>577</v>
      </c>
      <c r="B3303" s="206"/>
      <c r="C3303" s="206"/>
      <c r="D3303" s="206"/>
      <c r="E3303" s="206"/>
      <c r="F3303" s="206"/>
      <c r="G3303" s="206"/>
      <c r="H3303" s="206"/>
      <c r="I3303" s="206"/>
      <c r="J3303" s="206"/>
    </row>
    <row r="3304" s="201" customFormat="true" ht="13.5" hidden="false" customHeight="true" outlineLevel="0" collapsed="false">
      <c r="A3304" s="207" t="s">
        <v>578</v>
      </c>
      <c r="B3304" s="207"/>
      <c r="C3304" s="207" t="s">
        <v>1980</v>
      </c>
      <c r="D3304" s="207"/>
      <c r="E3304" s="207"/>
      <c r="F3304" s="207"/>
      <c r="G3304" s="207"/>
      <c r="H3304" s="207"/>
      <c r="I3304" s="207"/>
      <c r="J3304" s="207"/>
    </row>
    <row r="3305" s="201" customFormat="true" ht="13.5" hidden="false" customHeight="true" outlineLevel="0" collapsed="false">
      <c r="A3305" s="207" t="s">
        <v>580</v>
      </c>
      <c r="B3305" s="207"/>
      <c r="C3305" s="207" t="s">
        <v>581</v>
      </c>
      <c r="D3305" s="207"/>
      <c r="E3305" s="207"/>
      <c r="F3305" s="207"/>
      <c r="G3305" s="207" t="s">
        <v>582</v>
      </c>
      <c r="H3305" s="207"/>
      <c r="I3305" s="207" t="s">
        <v>1884</v>
      </c>
      <c r="J3305" s="207"/>
    </row>
    <row r="3306" s="201" customFormat="true" ht="13.5" hidden="false" customHeight="true" outlineLevel="0" collapsed="false">
      <c r="A3306" s="207" t="s">
        <v>584</v>
      </c>
      <c r="B3306" s="207"/>
      <c r="C3306" s="207" t="s">
        <v>585</v>
      </c>
      <c r="D3306" s="207"/>
      <c r="E3306" s="207"/>
      <c r="F3306" s="207"/>
      <c r="G3306" s="207" t="s">
        <v>586</v>
      </c>
      <c r="H3306" s="207"/>
      <c r="I3306" s="207" t="s">
        <v>587</v>
      </c>
      <c r="J3306" s="207"/>
    </row>
    <row r="3307" s="201" customFormat="true" ht="13.5" hidden="false" customHeight="true" outlineLevel="0" collapsed="false">
      <c r="A3307" s="207" t="s">
        <v>588</v>
      </c>
      <c r="B3307" s="207"/>
      <c r="C3307" s="207" t="s">
        <v>1885</v>
      </c>
      <c r="D3307" s="207"/>
      <c r="E3307" s="207"/>
      <c r="F3307" s="207"/>
      <c r="G3307" s="207" t="s">
        <v>590</v>
      </c>
      <c r="H3307" s="207"/>
      <c r="I3307" s="207" t="n">
        <v>89218650</v>
      </c>
      <c r="J3307" s="207"/>
    </row>
    <row r="3308" s="201" customFormat="true" ht="13.5" hidden="false" customHeight="true" outlineLevel="0" collapsed="false">
      <c r="A3308" s="207" t="s">
        <v>591</v>
      </c>
      <c r="B3308" s="207"/>
      <c r="C3308" s="208" t="s">
        <v>592</v>
      </c>
      <c r="D3308" s="208"/>
      <c r="E3308" s="211" t="n">
        <v>21.5</v>
      </c>
      <c r="F3308" s="211"/>
      <c r="G3308" s="207" t="s">
        <v>593</v>
      </c>
      <c r="H3308" s="207"/>
      <c r="I3308" s="211" t="n">
        <v>21.5</v>
      </c>
      <c r="J3308" s="211"/>
    </row>
    <row r="3309" s="201" customFormat="true" ht="13.5" hidden="false" customHeight="true" outlineLevel="0" collapsed="false">
      <c r="A3309" s="207"/>
      <c r="B3309" s="207"/>
      <c r="C3309" s="208" t="s">
        <v>594</v>
      </c>
      <c r="D3309" s="208"/>
      <c r="E3309" s="211" t="n">
        <v>21.5</v>
      </c>
      <c r="F3309" s="211"/>
      <c r="G3309" s="207" t="s">
        <v>594</v>
      </c>
      <c r="H3309" s="207"/>
      <c r="I3309" s="211" t="n">
        <v>21.5</v>
      </c>
      <c r="J3309" s="211"/>
    </row>
    <row r="3310" s="201" customFormat="true" ht="13.5" hidden="false" customHeight="true" outlineLevel="0" collapsed="false">
      <c r="A3310" s="207"/>
      <c r="B3310" s="207"/>
      <c r="C3310" s="208" t="s">
        <v>572</v>
      </c>
      <c r="D3310" s="208"/>
      <c r="E3310" s="207"/>
      <c r="F3310" s="207"/>
      <c r="G3310" s="207" t="s">
        <v>572</v>
      </c>
      <c r="H3310" s="207"/>
      <c r="I3310" s="207"/>
      <c r="J3310" s="207"/>
    </row>
    <row r="3311" s="201" customFormat="true" ht="13.5" hidden="false" customHeight="true" outlineLevel="0" collapsed="false">
      <c r="A3311" s="207" t="s">
        <v>595</v>
      </c>
      <c r="B3311" s="207" t="s">
        <v>596</v>
      </c>
      <c r="C3311" s="207"/>
      <c r="D3311" s="207"/>
      <c r="E3311" s="207"/>
      <c r="F3311" s="207"/>
      <c r="G3311" s="207" t="s">
        <v>597</v>
      </c>
      <c r="H3311" s="207"/>
      <c r="I3311" s="207"/>
      <c r="J3311" s="207"/>
    </row>
    <row r="3312" s="201" customFormat="true" ht="13.5" hidden="false" customHeight="true" outlineLevel="0" collapsed="false">
      <c r="A3312" s="207"/>
      <c r="B3312" s="210" t="s">
        <v>1981</v>
      </c>
      <c r="C3312" s="210"/>
      <c r="D3312" s="210"/>
      <c r="E3312" s="210"/>
      <c r="F3312" s="210"/>
      <c r="G3312" s="210" t="s">
        <v>1981</v>
      </c>
      <c r="H3312" s="210"/>
      <c r="I3312" s="210"/>
      <c r="J3312" s="210"/>
    </row>
    <row r="3313" s="201" customFormat="true" ht="13.5" hidden="false" customHeight="true" outlineLevel="0" collapsed="false">
      <c r="A3313" s="207" t="s">
        <v>599</v>
      </c>
      <c r="B3313" s="207" t="s">
        <v>600</v>
      </c>
      <c r="C3313" s="207" t="s">
        <v>601</v>
      </c>
      <c r="D3313" s="207" t="s">
        <v>602</v>
      </c>
      <c r="E3313" s="207"/>
      <c r="F3313" s="207" t="s">
        <v>603</v>
      </c>
      <c r="G3313" s="207" t="s">
        <v>601</v>
      </c>
      <c r="H3313" s="207" t="s">
        <v>602</v>
      </c>
      <c r="I3313" s="207"/>
      <c r="J3313" s="207" t="s">
        <v>603</v>
      </c>
    </row>
    <row r="3314" s="201" customFormat="true" ht="13.5" hidden="false" customHeight="true" outlineLevel="0" collapsed="false">
      <c r="A3314" s="207"/>
      <c r="B3314" s="207" t="s">
        <v>604</v>
      </c>
      <c r="C3314" s="207" t="s">
        <v>605</v>
      </c>
      <c r="D3314" s="211" t="s">
        <v>1973</v>
      </c>
      <c r="E3314" s="211"/>
      <c r="F3314" s="207" t="s">
        <v>1974</v>
      </c>
      <c r="G3314" s="207" t="s">
        <v>605</v>
      </c>
      <c r="H3314" s="211" t="s">
        <v>1973</v>
      </c>
      <c r="I3314" s="211"/>
      <c r="J3314" s="207" t="s">
        <v>1974</v>
      </c>
    </row>
    <row r="3315" s="201" customFormat="true" ht="13.5" hidden="false" customHeight="true" outlineLevel="0" collapsed="false">
      <c r="A3315" s="207"/>
      <c r="B3315" s="207"/>
      <c r="C3315" s="207"/>
      <c r="D3315" s="211" t="s">
        <v>626</v>
      </c>
      <c r="E3315" s="211"/>
      <c r="F3315" s="227" t="n">
        <v>1</v>
      </c>
      <c r="G3315" s="207"/>
      <c r="H3315" s="211" t="s">
        <v>626</v>
      </c>
      <c r="I3315" s="211"/>
      <c r="J3315" s="227" t="n">
        <v>1</v>
      </c>
    </row>
    <row r="3316" s="201" customFormat="true" ht="13.5" hidden="false" customHeight="true" outlineLevel="0" collapsed="false">
      <c r="A3316" s="207"/>
      <c r="B3316" s="207"/>
      <c r="C3316" s="207" t="s">
        <v>631</v>
      </c>
      <c r="D3316" s="211" t="s">
        <v>643</v>
      </c>
      <c r="E3316" s="211"/>
      <c r="F3316" s="216" t="s">
        <v>1982</v>
      </c>
      <c r="G3316" s="207" t="s">
        <v>631</v>
      </c>
      <c r="H3316" s="211" t="s">
        <v>643</v>
      </c>
      <c r="I3316" s="211"/>
      <c r="J3316" s="216" t="s">
        <v>1982</v>
      </c>
    </row>
    <row r="3317" s="201" customFormat="true" ht="13.5" hidden="false" customHeight="true" outlineLevel="0" collapsed="false">
      <c r="A3317" s="207"/>
      <c r="B3317" s="207" t="s">
        <v>612</v>
      </c>
      <c r="C3317" s="207" t="s">
        <v>613</v>
      </c>
      <c r="D3317" s="211" t="s">
        <v>1891</v>
      </c>
      <c r="E3317" s="211"/>
      <c r="F3317" s="227" t="n">
        <v>1</v>
      </c>
      <c r="G3317" s="207" t="s">
        <v>613</v>
      </c>
      <c r="H3317" s="211" t="s">
        <v>1891</v>
      </c>
      <c r="I3317" s="211"/>
      <c r="J3317" s="227" t="n">
        <v>1</v>
      </c>
    </row>
    <row r="3318" s="201" customFormat="true" ht="13.5" hidden="false" customHeight="true" outlineLevel="0" collapsed="false">
      <c r="A3318" s="207"/>
      <c r="B3318" s="207"/>
      <c r="C3318" s="207"/>
      <c r="D3318" s="271" t="s">
        <v>1983</v>
      </c>
      <c r="E3318" s="271"/>
      <c r="F3318" s="212" t="s">
        <v>1984</v>
      </c>
      <c r="G3318" s="207"/>
      <c r="H3318" s="271" t="s">
        <v>1983</v>
      </c>
      <c r="I3318" s="271"/>
      <c r="J3318" s="212" t="s">
        <v>1984</v>
      </c>
    </row>
    <row r="3319" s="201" customFormat="true" ht="13.5" hidden="false" customHeight="true" outlineLevel="0" collapsed="false">
      <c r="A3319" s="207"/>
      <c r="B3319" s="207" t="s">
        <v>618</v>
      </c>
      <c r="C3319" s="207" t="s">
        <v>619</v>
      </c>
      <c r="D3319" s="211" t="s">
        <v>802</v>
      </c>
      <c r="E3319" s="211"/>
      <c r="F3319" s="216" t="s">
        <v>840</v>
      </c>
      <c r="G3319" s="207" t="s">
        <v>619</v>
      </c>
      <c r="H3319" s="211" t="s">
        <v>802</v>
      </c>
      <c r="I3319" s="211"/>
      <c r="J3319" s="216" t="s">
        <v>840</v>
      </c>
    </row>
    <row r="3320" s="201" customFormat="true" ht="13.5" hidden="false" customHeight="true" outlineLevel="0" collapsed="false">
      <c r="A3320" s="207"/>
      <c r="B3320" s="207"/>
      <c r="C3320" s="207"/>
      <c r="D3320" s="211" t="s">
        <v>720</v>
      </c>
      <c r="E3320" s="211"/>
      <c r="F3320" s="216" t="s">
        <v>840</v>
      </c>
      <c r="G3320" s="207"/>
      <c r="H3320" s="211" t="s">
        <v>720</v>
      </c>
      <c r="I3320" s="211"/>
      <c r="J3320" s="216" t="s">
        <v>840</v>
      </c>
    </row>
    <row r="3321" s="201" customFormat="true" ht="14.25" hidden="false" customHeight="false" outlineLevel="0" collapsed="false">
      <c r="A3321" s="202"/>
      <c r="B3321" s="203"/>
      <c r="C3321" s="203"/>
      <c r="D3321" s="203"/>
      <c r="E3321" s="204"/>
      <c r="F3321" s="204"/>
      <c r="G3321" s="204"/>
      <c r="H3321" s="204"/>
      <c r="I3321" s="204"/>
      <c r="J3321" s="204"/>
    </row>
    <row r="3322" s="201" customFormat="true" ht="18.75" hidden="false" customHeight="true" outlineLevel="0" collapsed="false">
      <c r="A3322" s="205" t="s">
        <v>576</v>
      </c>
      <c r="B3322" s="205"/>
      <c r="C3322" s="205"/>
      <c r="D3322" s="205"/>
      <c r="E3322" s="205"/>
      <c r="F3322" s="205"/>
      <c r="G3322" s="205"/>
      <c r="H3322" s="205"/>
      <c r="I3322" s="205"/>
      <c r="J3322" s="205"/>
    </row>
    <row r="3323" s="201" customFormat="true" ht="13.5" hidden="false" customHeight="true" outlineLevel="0" collapsed="false">
      <c r="A3323" s="206" t="s">
        <v>577</v>
      </c>
      <c r="B3323" s="206"/>
      <c r="C3323" s="206"/>
      <c r="D3323" s="206"/>
      <c r="E3323" s="206"/>
      <c r="F3323" s="206"/>
      <c r="G3323" s="206"/>
      <c r="H3323" s="206"/>
      <c r="I3323" s="206"/>
      <c r="J3323" s="206"/>
    </row>
    <row r="3324" s="201" customFormat="true" ht="13.5" hidden="false" customHeight="true" outlineLevel="0" collapsed="false">
      <c r="A3324" s="207" t="s">
        <v>578</v>
      </c>
      <c r="B3324" s="207"/>
      <c r="C3324" s="207" t="s">
        <v>1985</v>
      </c>
      <c r="D3324" s="207"/>
      <c r="E3324" s="207"/>
      <c r="F3324" s="207"/>
      <c r="G3324" s="207"/>
      <c r="H3324" s="207"/>
      <c r="I3324" s="207"/>
      <c r="J3324" s="207"/>
    </row>
    <row r="3325" s="201" customFormat="true" ht="13.5" hidden="false" customHeight="true" outlineLevel="0" collapsed="false">
      <c r="A3325" s="207" t="s">
        <v>580</v>
      </c>
      <c r="B3325" s="207"/>
      <c r="C3325" s="207" t="s">
        <v>581</v>
      </c>
      <c r="D3325" s="207"/>
      <c r="E3325" s="207"/>
      <c r="F3325" s="207"/>
      <c r="G3325" s="207" t="s">
        <v>582</v>
      </c>
      <c r="H3325" s="207"/>
      <c r="I3325" s="207" t="s">
        <v>1986</v>
      </c>
      <c r="J3325" s="207"/>
    </row>
    <row r="3326" s="201" customFormat="true" ht="13.5" hidden="false" customHeight="true" outlineLevel="0" collapsed="false">
      <c r="A3326" s="207" t="s">
        <v>584</v>
      </c>
      <c r="B3326" s="207"/>
      <c r="C3326" s="207" t="s">
        <v>585</v>
      </c>
      <c r="D3326" s="207"/>
      <c r="E3326" s="207"/>
      <c r="F3326" s="207"/>
      <c r="G3326" s="207" t="s">
        <v>586</v>
      </c>
      <c r="H3326" s="207"/>
      <c r="I3326" s="207" t="s">
        <v>587</v>
      </c>
      <c r="J3326" s="207"/>
    </row>
    <row r="3327" s="201" customFormat="true" ht="13.5" hidden="false" customHeight="true" outlineLevel="0" collapsed="false">
      <c r="A3327" s="207" t="s">
        <v>588</v>
      </c>
      <c r="B3327" s="207"/>
      <c r="C3327" s="207" t="s">
        <v>1987</v>
      </c>
      <c r="D3327" s="207"/>
      <c r="E3327" s="207"/>
      <c r="F3327" s="207"/>
      <c r="G3327" s="207" t="s">
        <v>590</v>
      </c>
      <c r="H3327" s="207"/>
      <c r="I3327" s="207" t="n">
        <v>89214522</v>
      </c>
      <c r="J3327" s="207"/>
    </row>
    <row r="3328" s="201" customFormat="true" ht="13.5" hidden="false" customHeight="true" outlineLevel="0" collapsed="false">
      <c r="A3328" s="207" t="s">
        <v>591</v>
      </c>
      <c r="B3328" s="207"/>
      <c r="C3328" s="208" t="s">
        <v>592</v>
      </c>
      <c r="D3328" s="208"/>
      <c r="E3328" s="207" t="n">
        <v>200</v>
      </c>
      <c r="F3328" s="207"/>
      <c r="G3328" s="207" t="s">
        <v>593</v>
      </c>
      <c r="H3328" s="207"/>
      <c r="I3328" s="207" t="n">
        <v>200</v>
      </c>
      <c r="J3328" s="207"/>
    </row>
    <row r="3329" s="201" customFormat="true" ht="13.5" hidden="false" customHeight="true" outlineLevel="0" collapsed="false">
      <c r="A3329" s="207"/>
      <c r="B3329" s="207"/>
      <c r="C3329" s="208" t="s">
        <v>594</v>
      </c>
      <c r="D3329" s="208"/>
      <c r="E3329" s="207" t="n">
        <v>200</v>
      </c>
      <c r="F3329" s="207"/>
      <c r="G3329" s="207" t="s">
        <v>594</v>
      </c>
      <c r="H3329" s="207"/>
      <c r="I3329" s="207" t="n">
        <v>200</v>
      </c>
      <c r="J3329" s="207"/>
    </row>
    <row r="3330" s="201" customFormat="true" ht="13.5" hidden="false" customHeight="true" outlineLevel="0" collapsed="false">
      <c r="A3330" s="207"/>
      <c r="B3330" s="207"/>
      <c r="C3330" s="208" t="s">
        <v>572</v>
      </c>
      <c r="D3330" s="208"/>
      <c r="E3330" s="207"/>
      <c r="F3330" s="207"/>
      <c r="G3330" s="207" t="s">
        <v>572</v>
      </c>
      <c r="H3330" s="207"/>
      <c r="I3330" s="207"/>
      <c r="J3330" s="207"/>
    </row>
    <row r="3331" s="201" customFormat="true" ht="13.5" hidden="false" customHeight="true" outlineLevel="0" collapsed="false">
      <c r="A3331" s="207" t="s">
        <v>595</v>
      </c>
      <c r="B3331" s="207" t="s">
        <v>596</v>
      </c>
      <c r="C3331" s="207"/>
      <c r="D3331" s="207"/>
      <c r="E3331" s="207"/>
      <c r="F3331" s="207"/>
      <c r="G3331" s="207" t="s">
        <v>597</v>
      </c>
      <c r="H3331" s="207"/>
      <c r="I3331" s="207"/>
      <c r="J3331" s="207"/>
    </row>
    <row r="3332" s="201" customFormat="true" ht="13.5" hidden="false" customHeight="true" outlineLevel="0" collapsed="false">
      <c r="A3332" s="207"/>
      <c r="B3332" s="210" t="s">
        <v>1988</v>
      </c>
      <c r="C3332" s="210"/>
      <c r="D3332" s="210"/>
      <c r="E3332" s="210"/>
      <c r="F3332" s="210"/>
      <c r="G3332" s="210" t="s">
        <v>1988</v>
      </c>
      <c r="H3332" s="210"/>
      <c r="I3332" s="210"/>
      <c r="J3332" s="210"/>
    </row>
    <row r="3333" s="201" customFormat="true" ht="13.5" hidden="false" customHeight="true" outlineLevel="0" collapsed="false">
      <c r="A3333" s="207" t="s">
        <v>599</v>
      </c>
      <c r="B3333" s="207" t="s">
        <v>600</v>
      </c>
      <c r="C3333" s="207" t="s">
        <v>601</v>
      </c>
      <c r="D3333" s="207" t="s">
        <v>602</v>
      </c>
      <c r="E3333" s="207"/>
      <c r="F3333" s="207" t="s">
        <v>603</v>
      </c>
      <c r="G3333" s="207" t="s">
        <v>601</v>
      </c>
      <c r="H3333" s="207" t="s">
        <v>602</v>
      </c>
      <c r="I3333" s="207"/>
      <c r="J3333" s="207" t="s">
        <v>603</v>
      </c>
    </row>
    <row r="3334" s="201" customFormat="true" ht="13.5" hidden="false" customHeight="true" outlineLevel="0" collapsed="false">
      <c r="A3334" s="207"/>
      <c r="B3334" s="207" t="s">
        <v>604</v>
      </c>
      <c r="C3334" s="207" t="s">
        <v>605</v>
      </c>
      <c r="D3334" s="211" t="s">
        <v>1989</v>
      </c>
      <c r="E3334" s="211"/>
      <c r="F3334" s="215" t="s">
        <v>840</v>
      </c>
      <c r="G3334" s="207" t="s">
        <v>605</v>
      </c>
      <c r="H3334" s="211" t="s">
        <v>1989</v>
      </c>
      <c r="I3334" s="211"/>
      <c r="J3334" s="215" t="s">
        <v>840</v>
      </c>
    </row>
    <row r="3335" s="201" customFormat="true" ht="13.5" hidden="false" customHeight="true" outlineLevel="0" collapsed="false">
      <c r="A3335" s="207"/>
      <c r="B3335" s="207"/>
      <c r="C3335" s="207" t="s">
        <v>608</v>
      </c>
      <c r="D3335" s="211" t="s">
        <v>1990</v>
      </c>
      <c r="E3335" s="211"/>
      <c r="F3335" s="207" t="s">
        <v>1123</v>
      </c>
      <c r="G3335" s="207" t="s">
        <v>608</v>
      </c>
      <c r="H3335" s="211" t="s">
        <v>1990</v>
      </c>
      <c r="I3335" s="211"/>
      <c r="J3335" s="207" t="s">
        <v>1123</v>
      </c>
    </row>
    <row r="3336" s="201" customFormat="true" ht="13.5" hidden="false" customHeight="true" outlineLevel="0" collapsed="false">
      <c r="A3336" s="207"/>
      <c r="B3336" s="207"/>
      <c r="C3336" s="207" t="s">
        <v>610</v>
      </c>
      <c r="D3336" s="211" t="s">
        <v>1991</v>
      </c>
      <c r="E3336" s="211"/>
      <c r="F3336" s="214" t="s">
        <v>840</v>
      </c>
      <c r="G3336" s="207" t="s">
        <v>610</v>
      </c>
      <c r="H3336" s="211" t="s">
        <v>1991</v>
      </c>
      <c r="I3336" s="211"/>
      <c r="J3336" s="214" t="s">
        <v>840</v>
      </c>
    </row>
    <row r="3337" s="201" customFormat="true" ht="13.5" hidden="false" customHeight="true" outlineLevel="0" collapsed="false">
      <c r="A3337" s="207"/>
      <c r="B3337" s="207"/>
      <c r="C3337" s="207" t="s">
        <v>631</v>
      </c>
      <c r="D3337" s="211" t="s">
        <v>1992</v>
      </c>
      <c r="E3337" s="211"/>
      <c r="F3337" s="216" t="s">
        <v>1157</v>
      </c>
      <c r="G3337" s="207" t="s">
        <v>631</v>
      </c>
      <c r="H3337" s="211" t="s">
        <v>1992</v>
      </c>
      <c r="I3337" s="211"/>
      <c r="J3337" s="216" t="s">
        <v>1157</v>
      </c>
    </row>
    <row r="3338" s="201" customFormat="true" ht="24" hidden="false" customHeight="true" outlineLevel="0" collapsed="false">
      <c r="A3338" s="207"/>
      <c r="B3338" s="207" t="s">
        <v>612</v>
      </c>
      <c r="C3338" s="207" t="s">
        <v>613</v>
      </c>
      <c r="D3338" s="211" t="s">
        <v>1993</v>
      </c>
      <c r="E3338" s="211"/>
      <c r="F3338" s="207" t="s">
        <v>1123</v>
      </c>
      <c r="G3338" s="207" t="s">
        <v>613</v>
      </c>
      <c r="H3338" s="211" t="s">
        <v>1993</v>
      </c>
      <c r="I3338" s="211"/>
      <c r="J3338" s="207" t="s">
        <v>1123</v>
      </c>
    </row>
    <row r="3339" s="201" customFormat="true" ht="24" hidden="false" customHeight="true" outlineLevel="0" collapsed="false">
      <c r="A3339" s="207"/>
      <c r="B3339" s="207" t="s">
        <v>618</v>
      </c>
      <c r="C3339" s="207" t="s">
        <v>619</v>
      </c>
      <c r="D3339" s="211" t="s">
        <v>1758</v>
      </c>
      <c r="E3339" s="211"/>
      <c r="F3339" s="216" t="s">
        <v>621</v>
      </c>
      <c r="G3339" s="207" t="s">
        <v>619</v>
      </c>
      <c r="H3339" s="211" t="s">
        <v>1758</v>
      </c>
      <c r="I3339" s="211"/>
      <c r="J3339" s="216" t="s">
        <v>621</v>
      </c>
    </row>
    <row r="3340" s="201" customFormat="true" ht="18.75" hidden="false" customHeight="true" outlineLevel="0" collapsed="false">
      <c r="A3340" s="272" t="s">
        <v>576</v>
      </c>
      <c r="B3340" s="272"/>
      <c r="C3340" s="272"/>
      <c r="D3340" s="272"/>
      <c r="E3340" s="272"/>
      <c r="F3340" s="272"/>
      <c r="G3340" s="272"/>
      <c r="H3340" s="272"/>
    </row>
    <row r="3341" s="201" customFormat="true" ht="13.5" hidden="false" customHeight="true" outlineLevel="0" collapsed="false">
      <c r="A3341" s="211" t="s">
        <v>1994</v>
      </c>
      <c r="B3341" s="211"/>
      <c r="C3341" s="211"/>
      <c r="D3341" s="211"/>
      <c r="E3341" s="211"/>
      <c r="F3341" s="211"/>
      <c r="G3341" s="211"/>
      <c r="H3341" s="211"/>
    </row>
    <row r="3342" s="201" customFormat="true" ht="13.5" hidden="false" customHeight="true" outlineLevel="0" collapsed="false">
      <c r="A3342" s="230" t="s">
        <v>578</v>
      </c>
      <c r="B3342" s="230"/>
      <c r="C3342" s="211" t="s">
        <v>1995</v>
      </c>
      <c r="D3342" s="211"/>
      <c r="E3342" s="211"/>
      <c r="F3342" s="211"/>
      <c r="G3342" s="211"/>
      <c r="H3342" s="211"/>
    </row>
    <row r="3343" s="201" customFormat="true" ht="13.5" hidden="false" customHeight="true" outlineLevel="0" collapsed="false">
      <c r="A3343" s="230" t="s">
        <v>580</v>
      </c>
      <c r="B3343" s="230"/>
      <c r="C3343" s="211" t="s">
        <v>581</v>
      </c>
      <c r="D3343" s="211"/>
      <c r="E3343" s="211"/>
      <c r="F3343" s="230" t="s">
        <v>582</v>
      </c>
      <c r="G3343" s="230"/>
      <c r="H3343" s="211" t="s">
        <v>1996</v>
      </c>
    </row>
    <row r="3344" s="201" customFormat="true" ht="13.5" hidden="false" customHeight="true" outlineLevel="0" collapsed="false">
      <c r="A3344" s="230" t="s">
        <v>584</v>
      </c>
      <c r="B3344" s="230"/>
      <c r="C3344" s="273" t="s">
        <v>585</v>
      </c>
      <c r="D3344" s="273"/>
      <c r="E3344" s="273"/>
      <c r="F3344" s="230" t="s">
        <v>586</v>
      </c>
      <c r="G3344" s="230"/>
      <c r="H3344" s="211" t="s">
        <v>587</v>
      </c>
    </row>
    <row r="3345" s="201" customFormat="true" ht="13.5" hidden="false" customHeight="true" outlineLevel="0" collapsed="false">
      <c r="A3345" s="230" t="s">
        <v>588</v>
      </c>
      <c r="B3345" s="230"/>
      <c r="C3345" s="211" t="s">
        <v>647</v>
      </c>
      <c r="D3345" s="211"/>
      <c r="E3345" s="211"/>
      <c r="F3345" s="230" t="s">
        <v>590</v>
      </c>
      <c r="G3345" s="230"/>
      <c r="H3345" s="211" t="n">
        <v>13910852443</v>
      </c>
    </row>
    <row r="3346" s="201" customFormat="true" ht="13.5" hidden="false" customHeight="true" outlineLevel="0" collapsed="false">
      <c r="A3346" s="211" t="s">
        <v>1997</v>
      </c>
      <c r="B3346" s="211"/>
      <c r="C3346" s="230" t="s">
        <v>592</v>
      </c>
      <c r="D3346" s="230"/>
      <c r="E3346" s="211" t="n">
        <v>15.2</v>
      </c>
      <c r="F3346" s="230" t="s">
        <v>593</v>
      </c>
      <c r="G3346" s="230"/>
      <c r="H3346" s="211" t="n">
        <v>15.2</v>
      </c>
    </row>
    <row r="3347" s="201" customFormat="true" ht="13.5" hidden="false" customHeight="true" outlineLevel="0" collapsed="false">
      <c r="A3347" s="211"/>
      <c r="B3347" s="211"/>
      <c r="C3347" s="230" t="s">
        <v>594</v>
      </c>
      <c r="D3347" s="230"/>
      <c r="E3347" s="211" t="n">
        <v>15.2</v>
      </c>
      <c r="F3347" s="230" t="s">
        <v>594</v>
      </c>
      <c r="G3347" s="230"/>
      <c r="H3347" s="211" t="n">
        <v>15.2</v>
      </c>
    </row>
    <row r="3348" s="201" customFormat="true" ht="13.5" hidden="false" customHeight="true" outlineLevel="0" collapsed="false">
      <c r="A3348" s="211"/>
      <c r="B3348" s="211"/>
      <c r="C3348" s="230" t="s">
        <v>572</v>
      </c>
      <c r="D3348" s="230"/>
      <c r="E3348" s="211"/>
      <c r="F3348" s="231" t="s">
        <v>572</v>
      </c>
      <c r="G3348" s="231"/>
      <c r="H3348" s="274"/>
    </row>
    <row r="3349" s="201" customFormat="true" ht="13.5" hidden="false" customHeight="true" outlineLevel="0" collapsed="false">
      <c r="A3349" s="211" t="s">
        <v>1998</v>
      </c>
      <c r="B3349" s="211" t="s">
        <v>596</v>
      </c>
      <c r="C3349" s="211"/>
      <c r="D3349" s="211"/>
      <c r="E3349" s="211"/>
      <c r="F3349" s="211" t="s">
        <v>597</v>
      </c>
      <c r="G3349" s="211"/>
      <c r="H3349" s="211"/>
    </row>
    <row r="3350" s="201" customFormat="true" ht="13.5" hidden="false" customHeight="true" outlineLevel="0" collapsed="false">
      <c r="A3350" s="211"/>
      <c r="B3350" s="231" t="s">
        <v>1999</v>
      </c>
      <c r="C3350" s="231"/>
      <c r="D3350" s="231"/>
      <c r="E3350" s="231"/>
      <c r="F3350" s="228" t="s">
        <v>1999</v>
      </c>
      <c r="G3350" s="228"/>
      <c r="H3350" s="228"/>
    </row>
    <row r="3351" s="201" customFormat="true" ht="13.5" hidden="false" customHeight="true" outlineLevel="0" collapsed="false">
      <c r="A3351" s="211" t="s">
        <v>599</v>
      </c>
      <c r="B3351" s="211" t="s">
        <v>600</v>
      </c>
      <c r="C3351" s="211" t="s">
        <v>601</v>
      </c>
      <c r="D3351" s="211" t="s">
        <v>602</v>
      </c>
      <c r="E3351" s="211" t="s">
        <v>603</v>
      </c>
      <c r="F3351" s="211" t="s">
        <v>601</v>
      </c>
      <c r="G3351" s="211" t="s">
        <v>602</v>
      </c>
      <c r="H3351" s="211" t="s">
        <v>603</v>
      </c>
    </row>
    <row r="3352" s="201" customFormat="true" ht="13.5" hidden="false" customHeight="false" outlineLevel="0" collapsed="false">
      <c r="A3352" s="211"/>
      <c r="B3352" s="211"/>
      <c r="C3352" s="211"/>
      <c r="D3352" s="211"/>
      <c r="E3352" s="211"/>
      <c r="F3352" s="211"/>
      <c r="G3352" s="211"/>
      <c r="H3352" s="211"/>
    </row>
    <row r="3353" s="201" customFormat="true" ht="13.5" hidden="false" customHeight="false" outlineLevel="0" collapsed="false">
      <c r="A3353" s="211"/>
      <c r="B3353" s="211"/>
      <c r="C3353" s="211"/>
      <c r="D3353" s="211"/>
      <c r="E3353" s="211"/>
      <c r="F3353" s="211"/>
      <c r="G3353" s="211"/>
      <c r="H3353" s="211"/>
    </row>
    <row r="3354" s="201" customFormat="true" ht="13.5" hidden="false" customHeight="false" outlineLevel="0" collapsed="false">
      <c r="A3354" s="211"/>
      <c r="B3354" s="211"/>
      <c r="C3354" s="211"/>
      <c r="D3354" s="211"/>
      <c r="E3354" s="211"/>
      <c r="F3354" s="211"/>
      <c r="G3354" s="211"/>
      <c r="H3354" s="211"/>
    </row>
    <row r="3355" s="201" customFormat="true" ht="24" hidden="false" customHeight="true" outlineLevel="0" collapsed="false">
      <c r="A3355" s="211"/>
      <c r="B3355" s="211" t="s">
        <v>604</v>
      </c>
      <c r="C3355" s="262" t="s">
        <v>605</v>
      </c>
      <c r="D3355" s="212" t="s">
        <v>2000</v>
      </c>
      <c r="E3355" s="214" t="s">
        <v>1618</v>
      </c>
      <c r="F3355" s="262" t="s">
        <v>605</v>
      </c>
      <c r="G3355" s="212" t="s">
        <v>2000</v>
      </c>
      <c r="H3355" s="214" t="s">
        <v>1618</v>
      </c>
    </row>
    <row r="3356" s="201" customFormat="true" ht="13.5" hidden="false" customHeight="false" outlineLevel="0" collapsed="false">
      <c r="A3356" s="211"/>
      <c r="B3356" s="211"/>
      <c r="C3356" s="211"/>
      <c r="D3356" s="212" t="s">
        <v>1548</v>
      </c>
      <c r="E3356" s="214" t="s">
        <v>1039</v>
      </c>
      <c r="F3356" s="262"/>
      <c r="G3356" s="212" t="s">
        <v>1548</v>
      </c>
      <c r="H3356" s="214" t="s">
        <v>1039</v>
      </c>
    </row>
    <row r="3357" s="201" customFormat="true" ht="24" hidden="false" customHeight="true" outlineLevel="0" collapsed="false">
      <c r="A3357" s="211"/>
      <c r="B3357" s="211"/>
      <c r="C3357" s="262" t="s">
        <v>608</v>
      </c>
      <c r="D3357" s="212" t="s">
        <v>2001</v>
      </c>
      <c r="E3357" s="229" t="n">
        <v>1</v>
      </c>
      <c r="F3357" s="262" t="s">
        <v>608</v>
      </c>
      <c r="G3357" s="212" t="s">
        <v>2001</v>
      </c>
      <c r="H3357" s="229" t="n">
        <v>1</v>
      </c>
    </row>
    <row r="3358" s="201" customFormat="true" ht="24" hidden="false" customHeight="false" outlineLevel="0" collapsed="false">
      <c r="A3358" s="211"/>
      <c r="B3358" s="211"/>
      <c r="C3358" s="211"/>
      <c r="D3358" s="212" t="s">
        <v>2002</v>
      </c>
      <c r="E3358" s="214" t="s">
        <v>1024</v>
      </c>
      <c r="F3358" s="262"/>
      <c r="G3358" s="212" t="s">
        <v>2002</v>
      </c>
      <c r="H3358" s="214" t="s">
        <v>1024</v>
      </c>
    </row>
    <row r="3359" s="201" customFormat="true" ht="36" hidden="false" customHeight="false" outlineLevel="0" collapsed="false">
      <c r="A3359" s="211"/>
      <c r="B3359" s="211"/>
      <c r="C3359" s="211"/>
      <c r="D3359" s="212" t="s">
        <v>2003</v>
      </c>
      <c r="E3359" s="214" t="s">
        <v>2004</v>
      </c>
      <c r="F3359" s="262"/>
      <c r="G3359" s="212" t="s">
        <v>2003</v>
      </c>
      <c r="H3359" s="214" t="s">
        <v>2004</v>
      </c>
    </row>
    <row r="3360" s="201" customFormat="true" ht="24" hidden="false" customHeight="true" outlineLevel="0" collapsed="false">
      <c r="A3360" s="211"/>
      <c r="B3360" s="211"/>
      <c r="C3360" s="211" t="s">
        <v>631</v>
      </c>
      <c r="D3360" s="212" t="s">
        <v>2005</v>
      </c>
      <c r="E3360" s="214" t="s">
        <v>2006</v>
      </c>
      <c r="F3360" s="211" t="s">
        <v>631</v>
      </c>
      <c r="G3360" s="212" t="s">
        <v>2005</v>
      </c>
      <c r="H3360" s="214" t="s">
        <v>2006</v>
      </c>
    </row>
    <row r="3361" s="201" customFormat="true" ht="36" hidden="false" customHeight="false" outlineLevel="0" collapsed="false">
      <c r="A3361" s="211"/>
      <c r="B3361" s="211"/>
      <c r="C3361" s="211"/>
      <c r="D3361" s="275" t="s">
        <v>2007</v>
      </c>
      <c r="E3361" s="214" t="s">
        <v>2008</v>
      </c>
      <c r="F3361" s="211"/>
      <c r="G3361" s="275" t="s">
        <v>2007</v>
      </c>
      <c r="H3361" s="214" t="s">
        <v>2008</v>
      </c>
    </row>
    <row r="3362" s="201" customFormat="true" ht="36" hidden="false" customHeight="false" outlineLevel="0" collapsed="false">
      <c r="A3362" s="211"/>
      <c r="B3362" s="211"/>
      <c r="C3362" s="211"/>
      <c r="D3362" s="275" t="s">
        <v>2009</v>
      </c>
      <c r="E3362" s="214" t="s">
        <v>2010</v>
      </c>
      <c r="F3362" s="211"/>
      <c r="G3362" s="275" t="s">
        <v>2009</v>
      </c>
      <c r="H3362" s="214" t="s">
        <v>2010</v>
      </c>
    </row>
    <row r="3363" s="201" customFormat="true" ht="24" hidden="false" customHeight="true" outlineLevel="0" collapsed="false">
      <c r="A3363" s="211"/>
      <c r="B3363" s="211" t="s">
        <v>612</v>
      </c>
      <c r="C3363" s="276" t="s">
        <v>613</v>
      </c>
      <c r="D3363" s="212" t="s">
        <v>1085</v>
      </c>
      <c r="E3363" s="214" t="s">
        <v>621</v>
      </c>
      <c r="F3363" s="276" t="s">
        <v>613</v>
      </c>
      <c r="G3363" s="212" t="s">
        <v>1085</v>
      </c>
      <c r="H3363" s="214" t="s">
        <v>621</v>
      </c>
    </row>
    <row r="3364" s="201" customFormat="true" ht="36" hidden="false" customHeight="false" outlineLevel="0" collapsed="false">
      <c r="A3364" s="211"/>
      <c r="B3364" s="211"/>
      <c r="C3364" s="211" t="s">
        <v>615</v>
      </c>
      <c r="D3364" s="212" t="s">
        <v>2011</v>
      </c>
      <c r="E3364" s="212" t="s">
        <v>982</v>
      </c>
      <c r="F3364" s="211" t="s">
        <v>615</v>
      </c>
      <c r="G3364" s="212" t="s">
        <v>2011</v>
      </c>
      <c r="H3364" s="212" t="s">
        <v>982</v>
      </c>
    </row>
    <row r="3365" s="201" customFormat="true" ht="13.5" hidden="false" customHeight="true" outlineLevel="0" collapsed="false">
      <c r="A3365" s="211"/>
      <c r="B3365" s="211" t="s">
        <v>1937</v>
      </c>
      <c r="C3365" s="211" t="s">
        <v>619</v>
      </c>
      <c r="D3365" s="212" t="s">
        <v>766</v>
      </c>
      <c r="E3365" s="214" t="s">
        <v>621</v>
      </c>
      <c r="F3365" s="211" t="s">
        <v>619</v>
      </c>
      <c r="G3365" s="212" t="s">
        <v>766</v>
      </c>
      <c r="H3365" s="214" t="s">
        <v>621</v>
      </c>
    </row>
    <row r="3366" s="201" customFormat="true" ht="24" hidden="false" customHeight="false" outlineLevel="0" collapsed="false">
      <c r="A3366" s="211"/>
      <c r="B3366" s="211"/>
      <c r="C3366" s="211"/>
      <c r="D3366" s="212" t="s">
        <v>1023</v>
      </c>
      <c r="E3366" s="214" t="s">
        <v>621</v>
      </c>
      <c r="F3366" s="211"/>
      <c r="G3366" s="212" t="s">
        <v>1023</v>
      </c>
      <c r="H3366" s="214" t="s">
        <v>621</v>
      </c>
    </row>
    <row r="3367" s="201" customFormat="true" ht="18.75" hidden="false" customHeight="true" outlineLevel="0" collapsed="false">
      <c r="A3367" s="205" t="s">
        <v>576</v>
      </c>
      <c r="B3367" s="205"/>
      <c r="C3367" s="205"/>
      <c r="D3367" s="205"/>
      <c r="E3367" s="205"/>
      <c r="F3367" s="205"/>
      <c r="G3367" s="205"/>
      <c r="H3367" s="205"/>
    </row>
    <row r="3368" s="201" customFormat="true" ht="13.5" hidden="false" customHeight="true" outlineLevel="0" collapsed="false">
      <c r="A3368" s="206" t="s">
        <v>577</v>
      </c>
      <c r="B3368" s="206"/>
      <c r="C3368" s="206"/>
      <c r="D3368" s="206"/>
      <c r="E3368" s="206"/>
      <c r="F3368" s="206"/>
      <c r="G3368" s="206"/>
      <c r="H3368" s="206"/>
    </row>
    <row r="3369" s="201" customFormat="true" ht="13.5" hidden="false" customHeight="true" outlineLevel="0" collapsed="false">
      <c r="A3369" s="207" t="s">
        <v>578</v>
      </c>
      <c r="B3369" s="207"/>
      <c r="C3369" s="207" t="s">
        <v>2012</v>
      </c>
      <c r="D3369" s="207"/>
      <c r="E3369" s="207"/>
      <c r="F3369" s="207"/>
      <c r="G3369" s="207"/>
      <c r="H3369" s="207"/>
    </row>
    <row r="3370" s="201" customFormat="true" ht="13.5" hidden="false" customHeight="true" outlineLevel="0" collapsed="false">
      <c r="A3370" s="207" t="s">
        <v>580</v>
      </c>
      <c r="B3370" s="207"/>
      <c r="C3370" s="207" t="s">
        <v>581</v>
      </c>
      <c r="D3370" s="207"/>
      <c r="E3370" s="207"/>
      <c r="F3370" s="207" t="s">
        <v>582</v>
      </c>
      <c r="G3370" s="207"/>
      <c r="H3370" s="207" t="s">
        <v>2013</v>
      </c>
    </row>
    <row r="3371" s="201" customFormat="true" ht="13.5" hidden="false" customHeight="true" outlineLevel="0" collapsed="false">
      <c r="A3371" s="207" t="s">
        <v>584</v>
      </c>
      <c r="B3371" s="207"/>
      <c r="C3371" s="207" t="s">
        <v>585</v>
      </c>
      <c r="D3371" s="207"/>
      <c r="E3371" s="207"/>
      <c r="F3371" s="207" t="s">
        <v>586</v>
      </c>
      <c r="G3371" s="207"/>
      <c r="H3371" s="207" t="s">
        <v>587</v>
      </c>
    </row>
    <row r="3372" s="201" customFormat="true" ht="13.5" hidden="false" customHeight="true" outlineLevel="0" collapsed="false">
      <c r="A3372" s="207" t="s">
        <v>588</v>
      </c>
      <c r="B3372" s="207"/>
      <c r="C3372" s="207" t="s">
        <v>647</v>
      </c>
      <c r="D3372" s="207"/>
      <c r="E3372" s="207"/>
      <c r="F3372" s="207" t="s">
        <v>590</v>
      </c>
      <c r="G3372" s="207"/>
      <c r="H3372" s="211" t="n">
        <v>13910852443</v>
      </c>
    </row>
    <row r="3373" s="201" customFormat="true" ht="13.5" hidden="false" customHeight="true" outlineLevel="0" collapsed="false">
      <c r="A3373" s="207" t="s">
        <v>591</v>
      </c>
      <c r="B3373" s="207"/>
      <c r="C3373" s="208" t="s">
        <v>592</v>
      </c>
      <c r="D3373" s="208"/>
      <c r="E3373" s="207" t="n">
        <v>549.12</v>
      </c>
      <c r="F3373" s="207" t="s">
        <v>593</v>
      </c>
      <c r="G3373" s="207"/>
      <c r="H3373" s="207" t="n">
        <v>549.12</v>
      </c>
    </row>
    <row r="3374" s="201" customFormat="true" ht="13.5" hidden="false" customHeight="true" outlineLevel="0" collapsed="false">
      <c r="A3374" s="207"/>
      <c r="B3374" s="207"/>
      <c r="C3374" s="208" t="s">
        <v>594</v>
      </c>
      <c r="D3374" s="208"/>
      <c r="E3374" s="207" t="n">
        <v>549.12</v>
      </c>
      <c r="F3374" s="207" t="s">
        <v>594</v>
      </c>
      <c r="G3374" s="207"/>
      <c r="H3374" s="207" t="n">
        <v>549.12</v>
      </c>
    </row>
    <row r="3375" s="201" customFormat="true" ht="13.5" hidden="false" customHeight="true" outlineLevel="0" collapsed="false">
      <c r="A3375" s="207"/>
      <c r="B3375" s="207"/>
      <c r="C3375" s="208" t="s">
        <v>572</v>
      </c>
      <c r="D3375" s="208"/>
      <c r="E3375" s="207"/>
      <c r="F3375" s="207" t="s">
        <v>572</v>
      </c>
      <c r="G3375" s="207"/>
      <c r="H3375" s="207"/>
    </row>
    <row r="3376" s="201" customFormat="true" ht="13.5" hidden="false" customHeight="true" outlineLevel="0" collapsed="false">
      <c r="A3376" s="207" t="s">
        <v>595</v>
      </c>
      <c r="B3376" s="207" t="s">
        <v>596</v>
      </c>
      <c r="C3376" s="207"/>
      <c r="D3376" s="207"/>
      <c r="E3376" s="207"/>
      <c r="F3376" s="207" t="s">
        <v>597</v>
      </c>
      <c r="G3376" s="207"/>
      <c r="H3376" s="207"/>
    </row>
    <row r="3377" s="201" customFormat="true" ht="13.5" hidden="false" customHeight="true" outlineLevel="0" collapsed="false">
      <c r="A3377" s="207"/>
      <c r="B3377" s="210" t="s">
        <v>1999</v>
      </c>
      <c r="C3377" s="210"/>
      <c r="D3377" s="210"/>
      <c r="E3377" s="210"/>
      <c r="F3377" s="210" t="s">
        <v>1999</v>
      </c>
      <c r="G3377" s="210"/>
      <c r="H3377" s="210"/>
    </row>
    <row r="3378" s="201" customFormat="true" ht="13.5" hidden="false" customHeight="true" outlineLevel="0" collapsed="false">
      <c r="A3378" s="211" t="s">
        <v>599</v>
      </c>
      <c r="B3378" s="211" t="s">
        <v>600</v>
      </c>
      <c r="C3378" s="211" t="s">
        <v>601</v>
      </c>
      <c r="D3378" s="211" t="s">
        <v>602</v>
      </c>
      <c r="E3378" s="211" t="s">
        <v>603</v>
      </c>
      <c r="F3378" s="211" t="s">
        <v>601</v>
      </c>
      <c r="G3378" s="211" t="s">
        <v>602</v>
      </c>
      <c r="H3378" s="211" t="s">
        <v>603</v>
      </c>
    </row>
    <row r="3379" s="201" customFormat="true" ht="13.5" hidden="false" customHeight="false" outlineLevel="0" collapsed="false">
      <c r="A3379" s="211"/>
      <c r="B3379" s="211"/>
      <c r="C3379" s="211"/>
      <c r="D3379" s="211"/>
      <c r="E3379" s="211"/>
      <c r="F3379" s="211"/>
      <c r="G3379" s="211"/>
      <c r="H3379" s="211"/>
    </row>
    <row r="3380" s="201" customFormat="true" ht="13.5" hidden="false" customHeight="false" outlineLevel="0" collapsed="false">
      <c r="A3380" s="211"/>
      <c r="B3380" s="211"/>
      <c r="C3380" s="211"/>
      <c r="D3380" s="211"/>
      <c r="E3380" s="211"/>
      <c r="F3380" s="211"/>
      <c r="G3380" s="211"/>
      <c r="H3380" s="211"/>
    </row>
    <row r="3381" s="201" customFormat="true" ht="13.5" hidden="false" customHeight="false" outlineLevel="0" collapsed="false">
      <c r="A3381" s="211"/>
      <c r="B3381" s="211"/>
      <c r="C3381" s="211"/>
      <c r="D3381" s="211"/>
      <c r="E3381" s="211"/>
      <c r="F3381" s="211"/>
      <c r="G3381" s="211"/>
      <c r="H3381" s="211"/>
    </row>
    <row r="3382" s="201" customFormat="true" ht="36" hidden="false" customHeight="true" outlineLevel="0" collapsed="false">
      <c r="A3382" s="211"/>
      <c r="B3382" s="211" t="s">
        <v>604</v>
      </c>
      <c r="C3382" s="262" t="s">
        <v>605</v>
      </c>
      <c r="D3382" s="212" t="s">
        <v>2014</v>
      </c>
      <c r="E3382" s="214" t="s">
        <v>2015</v>
      </c>
      <c r="F3382" s="211" t="s">
        <v>605</v>
      </c>
      <c r="G3382" s="212" t="s">
        <v>2014</v>
      </c>
      <c r="H3382" s="214" t="s">
        <v>2015</v>
      </c>
    </row>
    <row r="3383" s="201" customFormat="true" ht="36" hidden="false" customHeight="false" outlineLevel="0" collapsed="false">
      <c r="A3383" s="211"/>
      <c r="B3383" s="211"/>
      <c r="C3383" s="211"/>
      <c r="D3383" s="212" t="s">
        <v>2016</v>
      </c>
      <c r="E3383" s="214" t="s">
        <v>2015</v>
      </c>
      <c r="F3383" s="211"/>
      <c r="G3383" s="212" t="s">
        <v>2016</v>
      </c>
      <c r="H3383" s="214" t="s">
        <v>2015</v>
      </c>
    </row>
    <row r="3384" s="201" customFormat="true" ht="13.5" hidden="false" customHeight="false" outlineLevel="0" collapsed="false">
      <c r="A3384" s="211"/>
      <c r="B3384" s="211"/>
      <c r="C3384" s="211"/>
      <c r="D3384" s="212" t="s">
        <v>1548</v>
      </c>
      <c r="E3384" s="214" t="s">
        <v>1039</v>
      </c>
      <c r="F3384" s="211"/>
      <c r="G3384" s="212" t="s">
        <v>1548</v>
      </c>
      <c r="H3384" s="214" t="s">
        <v>1039</v>
      </c>
    </row>
    <row r="3385" s="201" customFormat="true" ht="13.5" hidden="false" customHeight="false" outlineLevel="0" collapsed="false">
      <c r="A3385" s="211"/>
      <c r="B3385" s="211"/>
      <c r="C3385" s="211"/>
      <c r="D3385" s="212" t="s">
        <v>2017</v>
      </c>
      <c r="E3385" s="214" t="s">
        <v>2018</v>
      </c>
      <c r="F3385" s="211"/>
      <c r="G3385" s="212" t="s">
        <v>2017</v>
      </c>
      <c r="H3385" s="214" t="s">
        <v>2018</v>
      </c>
    </row>
    <row r="3386" s="201" customFormat="true" ht="24" hidden="false" customHeight="true" outlineLevel="0" collapsed="false">
      <c r="A3386" s="211"/>
      <c r="B3386" s="211"/>
      <c r="C3386" s="211" t="s">
        <v>608</v>
      </c>
      <c r="D3386" s="212" t="s">
        <v>2019</v>
      </c>
      <c r="E3386" s="214" t="s">
        <v>621</v>
      </c>
      <c r="F3386" s="211" t="s">
        <v>608</v>
      </c>
      <c r="G3386" s="212" t="s">
        <v>2019</v>
      </c>
      <c r="H3386" s="214" t="s">
        <v>621</v>
      </c>
    </row>
    <row r="3387" s="201" customFormat="true" ht="36" hidden="false" customHeight="false" outlineLevel="0" collapsed="false">
      <c r="A3387" s="211"/>
      <c r="B3387" s="211"/>
      <c r="C3387" s="211"/>
      <c r="D3387" s="212" t="s">
        <v>2020</v>
      </c>
      <c r="E3387" s="229" t="n">
        <v>1</v>
      </c>
      <c r="F3387" s="211"/>
      <c r="G3387" s="212" t="s">
        <v>2020</v>
      </c>
      <c r="H3387" s="229" t="n">
        <v>1</v>
      </c>
    </row>
    <row r="3388" s="201" customFormat="true" ht="24" hidden="false" customHeight="false" outlineLevel="0" collapsed="false">
      <c r="A3388" s="211"/>
      <c r="B3388" s="211"/>
      <c r="C3388" s="211"/>
      <c r="D3388" s="212" t="s">
        <v>2002</v>
      </c>
      <c r="E3388" s="214" t="s">
        <v>1024</v>
      </c>
      <c r="F3388" s="211"/>
      <c r="G3388" s="212" t="s">
        <v>2002</v>
      </c>
      <c r="H3388" s="214" t="s">
        <v>1024</v>
      </c>
    </row>
    <row r="3389" s="201" customFormat="true" ht="24" hidden="false" customHeight="true" outlineLevel="0" collapsed="false">
      <c r="A3389" s="211"/>
      <c r="B3389" s="211"/>
      <c r="C3389" s="277" t="s">
        <v>610</v>
      </c>
      <c r="D3389" s="212" t="s">
        <v>2021</v>
      </c>
      <c r="E3389" s="212" t="s">
        <v>1415</v>
      </c>
      <c r="F3389" s="277" t="s">
        <v>610</v>
      </c>
      <c r="G3389" s="212" t="s">
        <v>2021</v>
      </c>
      <c r="H3389" s="212" t="s">
        <v>1415</v>
      </c>
    </row>
    <row r="3390" s="201" customFormat="true" ht="24" hidden="false" customHeight="false" outlineLevel="0" collapsed="false">
      <c r="A3390" s="211"/>
      <c r="B3390" s="211"/>
      <c r="C3390" s="211"/>
      <c r="D3390" s="212" t="s">
        <v>886</v>
      </c>
      <c r="E3390" s="212" t="s">
        <v>2022</v>
      </c>
      <c r="F3390" s="277"/>
      <c r="G3390" s="212" t="s">
        <v>886</v>
      </c>
      <c r="H3390" s="212" t="s">
        <v>2022</v>
      </c>
    </row>
    <row r="3391" s="201" customFormat="true" ht="24" hidden="false" customHeight="false" outlineLevel="0" collapsed="false">
      <c r="A3391" s="211"/>
      <c r="B3391" s="211"/>
      <c r="C3391" s="277"/>
      <c r="D3391" s="212" t="s">
        <v>888</v>
      </c>
      <c r="E3391" s="214" t="s">
        <v>2023</v>
      </c>
      <c r="F3391" s="277"/>
      <c r="G3391" s="212" t="s">
        <v>888</v>
      </c>
      <c r="H3391" s="214" t="s">
        <v>2023</v>
      </c>
    </row>
    <row r="3392" s="201" customFormat="true" ht="24" hidden="false" customHeight="true" outlineLevel="0" collapsed="false">
      <c r="A3392" s="211"/>
      <c r="B3392" s="211"/>
      <c r="C3392" s="211" t="s">
        <v>631</v>
      </c>
      <c r="D3392" s="212" t="s">
        <v>643</v>
      </c>
      <c r="E3392" s="214" t="s">
        <v>2024</v>
      </c>
      <c r="F3392" s="211" t="s">
        <v>631</v>
      </c>
      <c r="G3392" s="212" t="s">
        <v>643</v>
      </c>
      <c r="H3392" s="214" t="s">
        <v>2024</v>
      </c>
    </row>
    <row r="3393" s="201" customFormat="true" ht="24" hidden="false" customHeight="false" outlineLevel="0" collapsed="false">
      <c r="A3393" s="211"/>
      <c r="B3393" s="211"/>
      <c r="C3393" s="211"/>
      <c r="D3393" s="212" t="s">
        <v>2025</v>
      </c>
      <c r="E3393" s="214" t="s">
        <v>2026</v>
      </c>
      <c r="F3393" s="211"/>
      <c r="G3393" s="212" t="s">
        <v>2025</v>
      </c>
      <c r="H3393" s="214" t="s">
        <v>2026</v>
      </c>
    </row>
    <row r="3394" s="201" customFormat="true" ht="72" hidden="false" customHeight="false" outlineLevel="0" collapsed="false">
      <c r="A3394" s="211"/>
      <c r="B3394" s="211"/>
      <c r="C3394" s="211"/>
      <c r="D3394" s="212" t="s">
        <v>2027</v>
      </c>
      <c r="E3394" s="214" t="s">
        <v>2028</v>
      </c>
      <c r="F3394" s="211"/>
      <c r="G3394" s="212" t="s">
        <v>2027</v>
      </c>
      <c r="H3394" s="214" t="s">
        <v>2028</v>
      </c>
    </row>
    <row r="3395" s="201" customFormat="true" ht="24" hidden="false" customHeight="true" outlineLevel="0" collapsed="false">
      <c r="A3395" s="211"/>
      <c r="B3395" s="211" t="s">
        <v>612</v>
      </c>
      <c r="C3395" s="262" t="s">
        <v>945</v>
      </c>
      <c r="D3395" s="212" t="s">
        <v>2029</v>
      </c>
      <c r="E3395" s="212" t="s">
        <v>2030</v>
      </c>
      <c r="F3395" s="262" t="s">
        <v>945</v>
      </c>
      <c r="G3395" s="212" t="s">
        <v>2029</v>
      </c>
      <c r="H3395" s="212" t="s">
        <v>2030</v>
      </c>
    </row>
    <row r="3396" s="201" customFormat="true" ht="36" hidden="false" customHeight="false" outlineLevel="0" collapsed="false">
      <c r="A3396" s="211"/>
      <c r="B3396" s="211"/>
      <c r="C3396" s="262"/>
      <c r="D3396" s="212" t="s">
        <v>2031</v>
      </c>
      <c r="E3396" s="214" t="s">
        <v>2032</v>
      </c>
      <c r="F3396" s="262"/>
      <c r="G3396" s="212" t="s">
        <v>2031</v>
      </c>
      <c r="H3396" s="214" t="s">
        <v>2032</v>
      </c>
    </row>
    <row r="3397" s="201" customFormat="true" ht="24" hidden="false" customHeight="false" outlineLevel="0" collapsed="false">
      <c r="A3397" s="211"/>
      <c r="B3397" s="211"/>
      <c r="C3397" s="262"/>
      <c r="D3397" s="212" t="s">
        <v>1085</v>
      </c>
      <c r="E3397" s="214" t="s">
        <v>621</v>
      </c>
      <c r="F3397" s="262"/>
      <c r="G3397" s="212" t="s">
        <v>1085</v>
      </c>
      <c r="H3397" s="214" t="s">
        <v>621</v>
      </c>
    </row>
    <row r="3398" s="201" customFormat="true" ht="36" hidden="false" customHeight="false" outlineLevel="0" collapsed="false">
      <c r="A3398" s="211"/>
      <c r="B3398" s="211"/>
      <c r="C3398" s="211" t="s">
        <v>615</v>
      </c>
      <c r="D3398" s="212" t="s">
        <v>2011</v>
      </c>
      <c r="E3398" s="212" t="s">
        <v>587</v>
      </c>
      <c r="F3398" s="211" t="s">
        <v>615</v>
      </c>
      <c r="G3398" s="212" t="s">
        <v>2011</v>
      </c>
      <c r="H3398" s="212" t="s">
        <v>587</v>
      </c>
    </row>
    <row r="3399" s="201" customFormat="true" ht="24" hidden="false" customHeight="false" outlineLevel="0" collapsed="false">
      <c r="A3399" s="211"/>
      <c r="B3399" s="211" t="s">
        <v>1937</v>
      </c>
      <c r="C3399" s="211" t="s">
        <v>619</v>
      </c>
      <c r="D3399" s="212" t="s">
        <v>766</v>
      </c>
      <c r="E3399" s="214" t="s">
        <v>621</v>
      </c>
      <c r="F3399" s="211" t="s">
        <v>619</v>
      </c>
      <c r="G3399" s="212" t="s">
        <v>766</v>
      </c>
      <c r="H3399" s="214" t="s">
        <v>621</v>
      </c>
    </row>
    <row r="3400" s="201" customFormat="true" ht="18.75" hidden="false" customHeight="true" outlineLevel="0" collapsed="false">
      <c r="A3400" s="272" t="s">
        <v>576</v>
      </c>
      <c r="B3400" s="272"/>
      <c r="C3400" s="272"/>
      <c r="D3400" s="272"/>
      <c r="E3400" s="272"/>
      <c r="F3400" s="272"/>
      <c r="G3400" s="272"/>
      <c r="H3400" s="272"/>
    </row>
    <row r="3401" s="201" customFormat="true" ht="13.5" hidden="false" customHeight="true" outlineLevel="0" collapsed="false">
      <c r="A3401" s="211" t="s">
        <v>1994</v>
      </c>
      <c r="B3401" s="211"/>
      <c r="C3401" s="211"/>
      <c r="D3401" s="211"/>
      <c r="E3401" s="211"/>
      <c r="F3401" s="211"/>
      <c r="G3401" s="211"/>
      <c r="H3401" s="211"/>
    </row>
    <row r="3402" s="201" customFormat="true" ht="13.5" hidden="false" customHeight="true" outlineLevel="0" collapsed="false">
      <c r="A3402" s="230" t="s">
        <v>578</v>
      </c>
      <c r="B3402" s="230"/>
      <c r="C3402" s="211" t="s">
        <v>2033</v>
      </c>
      <c r="D3402" s="211"/>
      <c r="E3402" s="211"/>
      <c r="F3402" s="211"/>
      <c r="G3402" s="211"/>
      <c r="H3402" s="211"/>
    </row>
    <row r="3403" s="201" customFormat="true" ht="13.5" hidden="false" customHeight="true" outlineLevel="0" collapsed="false">
      <c r="A3403" s="230" t="s">
        <v>580</v>
      </c>
      <c r="B3403" s="230"/>
      <c r="C3403" s="211" t="s">
        <v>581</v>
      </c>
      <c r="D3403" s="211"/>
      <c r="E3403" s="211"/>
      <c r="F3403" s="230" t="s">
        <v>582</v>
      </c>
      <c r="G3403" s="230"/>
      <c r="H3403" s="211" t="s">
        <v>1996</v>
      </c>
    </row>
    <row r="3404" s="201" customFormat="true" ht="13.5" hidden="false" customHeight="true" outlineLevel="0" collapsed="false">
      <c r="A3404" s="230" t="s">
        <v>584</v>
      </c>
      <c r="B3404" s="230"/>
      <c r="C3404" s="273" t="s">
        <v>585</v>
      </c>
      <c r="D3404" s="273"/>
      <c r="E3404" s="273"/>
      <c r="F3404" s="230" t="s">
        <v>586</v>
      </c>
      <c r="G3404" s="230"/>
      <c r="H3404" s="211" t="s">
        <v>587</v>
      </c>
    </row>
    <row r="3405" s="201" customFormat="true" ht="13.5" hidden="false" customHeight="true" outlineLevel="0" collapsed="false">
      <c r="A3405" s="230" t="s">
        <v>588</v>
      </c>
      <c r="B3405" s="230"/>
      <c r="C3405" s="211" t="s">
        <v>647</v>
      </c>
      <c r="D3405" s="211"/>
      <c r="E3405" s="211"/>
      <c r="F3405" s="230" t="s">
        <v>590</v>
      </c>
      <c r="G3405" s="230"/>
      <c r="H3405" s="211" t="n">
        <v>13910852443</v>
      </c>
    </row>
    <row r="3406" s="201" customFormat="true" ht="13.5" hidden="false" customHeight="true" outlineLevel="0" collapsed="false">
      <c r="A3406" s="211" t="s">
        <v>1997</v>
      </c>
      <c r="B3406" s="211"/>
      <c r="C3406" s="230" t="s">
        <v>592</v>
      </c>
      <c r="D3406" s="230"/>
      <c r="E3406" s="211" t="n">
        <v>20</v>
      </c>
      <c r="F3406" s="230" t="s">
        <v>593</v>
      </c>
      <c r="G3406" s="230"/>
      <c r="H3406" s="211" t="n">
        <v>20</v>
      </c>
    </row>
    <row r="3407" s="201" customFormat="true" ht="13.5" hidden="false" customHeight="true" outlineLevel="0" collapsed="false">
      <c r="A3407" s="211"/>
      <c r="B3407" s="211"/>
      <c r="C3407" s="230" t="s">
        <v>594</v>
      </c>
      <c r="D3407" s="230"/>
      <c r="E3407" s="211" t="n">
        <v>20</v>
      </c>
      <c r="F3407" s="230" t="s">
        <v>594</v>
      </c>
      <c r="G3407" s="230"/>
      <c r="H3407" s="211" t="n">
        <v>20</v>
      </c>
    </row>
    <row r="3408" s="201" customFormat="true" ht="13.5" hidden="false" customHeight="true" outlineLevel="0" collapsed="false">
      <c r="A3408" s="211"/>
      <c r="B3408" s="211"/>
      <c r="C3408" s="230" t="s">
        <v>572</v>
      </c>
      <c r="D3408" s="230"/>
      <c r="E3408" s="211"/>
      <c r="F3408" s="231" t="s">
        <v>572</v>
      </c>
      <c r="G3408" s="231"/>
      <c r="H3408" s="274"/>
    </row>
    <row r="3409" s="201" customFormat="true" ht="13.5" hidden="false" customHeight="true" outlineLevel="0" collapsed="false">
      <c r="A3409" s="211" t="s">
        <v>1998</v>
      </c>
      <c r="B3409" s="211" t="s">
        <v>596</v>
      </c>
      <c r="C3409" s="211"/>
      <c r="D3409" s="211"/>
      <c r="E3409" s="211"/>
      <c r="F3409" s="211" t="s">
        <v>597</v>
      </c>
      <c r="G3409" s="211"/>
      <c r="H3409" s="211"/>
    </row>
    <row r="3410" s="201" customFormat="true" ht="13.5" hidden="false" customHeight="true" outlineLevel="0" collapsed="false">
      <c r="A3410" s="211"/>
      <c r="B3410" s="231" t="s">
        <v>1999</v>
      </c>
      <c r="C3410" s="231"/>
      <c r="D3410" s="231"/>
      <c r="E3410" s="231"/>
      <c r="F3410" s="228" t="s">
        <v>1999</v>
      </c>
      <c r="G3410" s="228"/>
      <c r="H3410" s="228"/>
    </row>
    <row r="3411" s="201" customFormat="true" ht="13.5" hidden="false" customHeight="true" outlineLevel="0" collapsed="false">
      <c r="A3411" s="211" t="s">
        <v>599</v>
      </c>
      <c r="B3411" s="211" t="s">
        <v>600</v>
      </c>
      <c r="C3411" s="211" t="s">
        <v>601</v>
      </c>
      <c r="D3411" s="211" t="s">
        <v>602</v>
      </c>
      <c r="E3411" s="211" t="s">
        <v>603</v>
      </c>
      <c r="F3411" s="211" t="s">
        <v>601</v>
      </c>
      <c r="G3411" s="211" t="s">
        <v>602</v>
      </c>
      <c r="H3411" s="211" t="s">
        <v>603</v>
      </c>
    </row>
    <row r="3412" s="201" customFormat="true" ht="13.5" hidden="false" customHeight="false" outlineLevel="0" collapsed="false">
      <c r="A3412" s="211"/>
      <c r="B3412" s="211"/>
      <c r="C3412" s="211"/>
      <c r="D3412" s="211"/>
      <c r="E3412" s="211"/>
      <c r="F3412" s="211"/>
      <c r="G3412" s="211"/>
      <c r="H3412" s="211"/>
    </row>
    <row r="3413" s="201" customFormat="true" ht="13.5" hidden="false" customHeight="false" outlineLevel="0" collapsed="false">
      <c r="A3413" s="211"/>
      <c r="B3413" s="211"/>
      <c r="C3413" s="211"/>
      <c r="D3413" s="211"/>
      <c r="E3413" s="211"/>
      <c r="F3413" s="211"/>
      <c r="G3413" s="211"/>
      <c r="H3413" s="211"/>
    </row>
    <row r="3414" s="201" customFormat="true" ht="13.5" hidden="false" customHeight="false" outlineLevel="0" collapsed="false">
      <c r="A3414" s="211"/>
      <c r="B3414" s="211"/>
      <c r="C3414" s="211"/>
      <c r="D3414" s="211"/>
      <c r="E3414" s="211"/>
      <c r="F3414" s="211"/>
      <c r="G3414" s="211"/>
      <c r="H3414" s="211"/>
    </row>
    <row r="3415" s="201" customFormat="true" ht="36" hidden="false" customHeight="true" outlineLevel="0" collapsed="false">
      <c r="A3415" s="211"/>
      <c r="B3415" s="211" t="s">
        <v>2034</v>
      </c>
      <c r="C3415" s="276" t="s">
        <v>605</v>
      </c>
      <c r="D3415" s="275" t="s">
        <v>2035</v>
      </c>
      <c r="E3415" s="214" t="s">
        <v>2036</v>
      </c>
      <c r="F3415" s="262" t="s">
        <v>605</v>
      </c>
      <c r="G3415" s="275" t="s">
        <v>2035</v>
      </c>
      <c r="H3415" s="214" t="s">
        <v>2036</v>
      </c>
    </row>
    <row r="3416" s="201" customFormat="true" ht="24" hidden="false" customHeight="false" outlineLevel="0" collapsed="false">
      <c r="A3416" s="211"/>
      <c r="B3416" s="211"/>
      <c r="C3416" s="211"/>
      <c r="D3416" s="275" t="s">
        <v>2037</v>
      </c>
      <c r="E3416" s="214" t="s">
        <v>2038</v>
      </c>
      <c r="F3416" s="262"/>
      <c r="G3416" s="275" t="s">
        <v>2037</v>
      </c>
      <c r="H3416" s="214" t="s">
        <v>2038</v>
      </c>
    </row>
    <row r="3417" s="201" customFormat="true" ht="60" hidden="false" customHeight="false" outlineLevel="0" collapsed="false">
      <c r="A3417" s="211"/>
      <c r="B3417" s="211"/>
      <c r="C3417" s="211"/>
      <c r="D3417" s="275" t="s">
        <v>2039</v>
      </c>
      <c r="E3417" s="214" t="s">
        <v>2040</v>
      </c>
      <c r="F3417" s="262"/>
      <c r="G3417" s="275" t="s">
        <v>2039</v>
      </c>
      <c r="H3417" s="214" t="s">
        <v>2040</v>
      </c>
    </row>
    <row r="3418" s="201" customFormat="true" ht="72" hidden="false" customHeight="false" outlineLevel="0" collapsed="false">
      <c r="A3418" s="211"/>
      <c r="B3418" s="211"/>
      <c r="C3418" s="211"/>
      <c r="D3418" s="275" t="s">
        <v>2041</v>
      </c>
      <c r="E3418" s="214" t="s">
        <v>2042</v>
      </c>
      <c r="F3418" s="262"/>
      <c r="G3418" s="275" t="s">
        <v>2041</v>
      </c>
      <c r="H3418" s="214" t="s">
        <v>2042</v>
      </c>
    </row>
    <row r="3419" s="201" customFormat="true" ht="24" hidden="false" customHeight="true" outlineLevel="0" collapsed="false">
      <c r="A3419" s="211"/>
      <c r="B3419" s="211"/>
      <c r="C3419" s="211" t="s">
        <v>608</v>
      </c>
      <c r="D3419" s="212" t="s">
        <v>2043</v>
      </c>
      <c r="E3419" s="214" t="s">
        <v>621</v>
      </c>
      <c r="F3419" s="211" t="s">
        <v>608</v>
      </c>
      <c r="G3419" s="212" t="s">
        <v>2043</v>
      </c>
      <c r="H3419" s="214" t="s">
        <v>621</v>
      </c>
    </row>
    <row r="3420" s="201" customFormat="true" ht="36" hidden="false" customHeight="false" outlineLevel="0" collapsed="false">
      <c r="A3420" s="211"/>
      <c r="B3420" s="211"/>
      <c r="C3420" s="211"/>
      <c r="D3420" s="212" t="s">
        <v>2044</v>
      </c>
      <c r="E3420" s="229" t="n">
        <v>1</v>
      </c>
      <c r="F3420" s="211"/>
      <c r="G3420" s="212" t="s">
        <v>2044</v>
      </c>
      <c r="H3420" s="229" t="n">
        <v>1</v>
      </c>
    </row>
    <row r="3421" s="201" customFormat="true" ht="60" hidden="false" customHeight="false" outlineLevel="0" collapsed="false">
      <c r="A3421" s="211"/>
      <c r="B3421" s="211"/>
      <c r="C3421" s="211"/>
      <c r="D3421" s="275" t="s">
        <v>2039</v>
      </c>
      <c r="E3421" s="213" t="s">
        <v>621</v>
      </c>
      <c r="F3421" s="211"/>
      <c r="G3421" s="275" t="s">
        <v>2039</v>
      </c>
      <c r="H3421" s="213" t="s">
        <v>621</v>
      </c>
    </row>
    <row r="3422" s="201" customFormat="true" ht="72" hidden="false" customHeight="false" outlineLevel="0" collapsed="false">
      <c r="A3422" s="211"/>
      <c r="B3422" s="211"/>
      <c r="C3422" s="211"/>
      <c r="D3422" s="207" t="s">
        <v>2041</v>
      </c>
      <c r="E3422" s="218" t="s">
        <v>621</v>
      </c>
      <c r="F3422" s="211"/>
      <c r="G3422" s="207" t="s">
        <v>2041</v>
      </c>
      <c r="H3422" s="218" t="s">
        <v>621</v>
      </c>
    </row>
    <row r="3423" s="201" customFormat="true" ht="24" hidden="false" customHeight="true" outlineLevel="0" collapsed="false">
      <c r="A3423" s="211"/>
      <c r="B3423" s="211" t="s">
        <v>612</v>
      </c>
      <c r="C3423" s="276" t="s">
        <v>610</v>
      </c>
      <c r="D3423" s="212" t="s">
        <v>1074</v>
      </c>
      <c r="E3423" s="268" t="n">
        <v>45292</v>
      </c>
      <c r="F3423" s="276" t="s">
        <v>610</v>
      </c>
      <c r="G3423" s="212" t="s">
        <v>1074</v>
      </c>
      <c r="H3423" s="268" t="n">
        <v>45292</v>
      </c>
    </row>
    <row r="3424" s="201" customFormat="true" ht="60" hidden="false" customHeight="false" outlineLevel="0" collapsed="false">
      <c r="A3424" s="211"/>
      <c r="B3424" s="211"/>
      <c r="C3424" s="211" t="s">
        <v>631</v>
      </c>
      <c r="D3424" s="207" t="s">
        <v>2045</v>
      </c>
      <c r="E3424" s="218" t="s">
        <v>2046</v>
      </c>
      <c r="F3424" s="211" t="s">
        <v>631</v>
      </c>
      <c r="G3424" s="207" t="s">
        <v>2045</v>
      </c>
      <c r="H3424" s="218" t="s">
        <v>2046</v>
      </c>
    </row>
    <row r="3425" s="201" customFormat="true" ht="24" hidden="false" customHeight="false" outlineLevel="0" collapsed="false">
      <c r="A3425" s="211"/>
      <c r="B3425" s="211" t="s">
        <v>618</v>
      </c>
      <c r="C3425" s="211" t="s">
        <v>619</v>
      </c>
      <c r="D3425" s="212" t="s">
        <v>1023</v>
      </c>
      <c r="E3425" s="214" t="s">
        <v>621</v>
      </c>
      <c r="F3425" s="211" t="s">
        <v>619</v>
      </c>
      <c r="G3425" s="212" t="s">
        <v>1023</v>
      </c>
      <c r="H3425" s="214" t="s">
        <v>621</v>
      </c>
    </row>
    <row r="3426" s="201" customFormat="true" ht="13.5" hidden="false" customHeight="true" outlineLevel="0" collapsed="false">
      <c r="A3426" s="278" t="s">
        <v>576</v>
      </c>
      <c r="B3426" s="278"/>
      <c r="C3426" s="278"/>
      <c r="D3426" s="278"/>
      <c r="E3426" s="278"/>
      <c r="F3426" s="278"/>
      <c r="G3426" s="278"/>
      <c r="H3426" s="278"/>
      <c r="I3426" s="278"/>
      <c r="J3426" s="278"/>
    </row>
    <row r="3427" s="201" customFormat="true" ht="13.5" hidden="false" customHeight="true" outlineLevel="0" collapsed="false">
      <c r="A3427" s="279" t="s">
        <v>1994</v>
      </c>
      <c r="B3427" s="279"/>
      <c r="C3427" s="279"/>
      <c r="D3427" s="279"/>
      <c r="E3427" s="279"/>
      <c r="F3427" s="279"/>
      <c r="G3427" s="279"/>
      <c r="H3427" s="279"/>
      <c r="I3427" s="279"/>
      <c r="J3427" s="279"/>
    </row>
    <row r="3428" s="201" customFormat="true" ht="13.5" hidden="false" customHeight="true" outlineLevel="0" collapsed="false">
      <c r="A3428" s="230" t="s">
        <v>578</v>
      </c>
      <c r="B3428" s="230"/>
      <c r="C3428" s="211" t="s">
        <v>2047</v>
      </c>
      <c r="D3428" s="211"/>
      <c r="E3428" s="211"/>
      <c r="F3428" s="211"/>
      <c r="G3428" s="211"/>
      <c r="H3428" s="211"/>
      <c r="I3428" s="211"/>
      <c r="J3428" s="211"/>
    </row>
    <row r="3429" s="201" customFormat="true" ht="13.5" hidden="false" customHeight="true" outlineLevel="0" collapsed="false">
      <c r="A3429" s="230" t="s">
        <v>580</v>
      </c>
      <c r="B3429" s="230"/>
      <c r="C3429" s="207" t="s">
        <v>581</v>
      </c>
      <c r="D3429" s="207"/>
      <c r="E3429" s="207"/>
      <c r="F3429" s="207"/>
      <c r="G3429" s="230" t="s">
        <v>582</v>
      </c>
      <c r="H3429" s="230"/>
      <c r="I3429" s="211" t="s">
        <v>2048</v>
      </c>
      <c r="J3429" s="211"/>
    </row>
    <row r="3430" s="201" customFormat="true" ht="13.5" hidden="false" customHeight="true" outlineLevel="0" collapsed="false">
      <c r="A3430" s="230" t="s">
        <v>584</v>
      </c>
      <c r="B3430" s="230"/>
      <c r="C3430" s="211" t="s">
        <v>585</v>
      </c>
      <c r="D3430" s="211"/>
      <c r="E3430" s="211"/>
      <c r="F3430" s="211"/>
      <c r="G3430" s="230" t="s">
        <v>586</v>
      </c>
      <c r="H3430" s="230"/>
      <c r="I3430" s="211" t="s">
        <v>587</v>
      </c>
      <c r="J3430" s="211"/>
    </row>
    <row r="3431" s="201" customFormat="true" ht="13.5" hidden="false" customHeight="true" outlineLevel="0" collapsed="false">
      <c r="A3431" s="230" t="s">
        <v>588</v>
      </c>
      <c r="B3431" s="230"/>
      <c r="C3431" s="211" t="s">
        <v>2049</v>
      </c>
      <c r="D3431" s="211"/>
      <c r="E3431" s="211"/>
      <c r="F3431" s="211"/>
      <c r="G3431" s="230" t="s">
        <v>590</v>
      </c>
      <c r="H3431" s="230"/>
      <c r="I3431" s="211" t="n">
        <v>89216192</v>
      </c>
      <c r="J3431" s="211"/>
    </row>
    <row r="3432" s="201" customFormat="true" ht="13.5" hidden="false" customHeight="true" outlineLevel="0" collapsed="false">
      <c r="A3432" s="230" t="s">
        <v>1997</v>
      </c>
      <c r="B3432" s="230"/>
      <c r="C3432" s="230" t="s">
        <v>592</v>
      </c>
      <c r="D3432" s="230"/>
      <c r="E3432" s="211" t="n">
        <v>95</v>
      </c>
      <c r="F3432" s="211"/>
      <c r="G3432" s="230" t="s">
        <v>593</v>
      </c>
      <c r="H3432" s="230"/>
      <c r="I3432" s="211" t="n">
        <v>95</v>
      </c>
      <c r="J3432" s="211"/>
    </row>
    <row r="3433" s="201" customFormat="true" ht="13.5" hidden="false" customHeight="true" outlineLevel="0" collapsed="false">
      <c r="A3433" s="211"/>
      <c r="B3433" s="211"/>
      <c r="C3433" s="230" t="s">
        <v>594</v>
      </c>
      <c r="D3433" s="230"/>
      <c r="E3433" s="211" t="n">
        <v>95</v>
      </c>
      <c r="F3433" s="211"/>
      <c r="G3433" s="230" t="s">
        <v>594</v>
      </c>
      <c r="H3433" s="230"/>
      <c r="I3433" s="211" t="n">
        <v>95</v>
      </c>
      <c r="J3433" s="211"/>
    </row>
    <row r="3434" s="201" customFormat="true" ht="13.5" hidden="false" customHeight="true" outlineLevel="0" collapsed="false">
      <c r="A3434" s="211"/>
      <c r="B3434" s="211"/>
      <c r="C3434" s="230" t="s">
        <v>572</v>
      </c>
      <c r="D3434" s="230"/>
      <c r="E3434" s="211"/>
      <c r="F3434" s="211"/>
      <c r="G3434" s="231" t="s">
        <v>572</v>
      </c>
      <c r="H3434" s="231"/>
      <c r="I3434" s="211"/>
      <c r="J3434" s="211"/>
    </row>
    <row r="3435" s="201" customFormat="true" ht="13.5" hidden="false" customHeight="true" outlineLevel="0" collapsed="false">
      <c r="A3435" s="211" t="s">
        <v>1998</v>
      </c>
      <c r="B3435" s="211" t="s">
        <v>596</v>
      </c>
      <c r="C3435" s="211"/>
      <c r="D3435" s="211"/>
      <c r="E3435" s="211"/>
      <c r="F3435" s="211"/>
      <c r="G3435" s="211" t="s">
        <v>597</v>
      </c>
      <c r="H3435" s="211"/>
      <c r="I3435" s="211"/>
      <c r="J3435" s="211"/>
    </row>
    <row r="3436" s="201" customFormat="true" ht="13.5" hidden="false" customHeight="true" outlineLevel="0" collapsed="false">
      <c r="A3436" s="211"/>
      <c r="B3436" s="231" t="s">
        <v>2050</v>
      </c>
      <c r="C3436" s="231"/>
      <c r="D3436" s="231"/>
      <c r="E3436" s="231"/>
      <c r="F3436" s="231"/>
      <c r="G3436" s="228" t="s">
        <v>2050</v>
      </c>
      <c r="H3436" s="228"/>
      <c r="I3436" s="228"/>
      <c r="J3436" s="228"/>
    </row>
    <row r="3437" s="201" customFormat="true" ht="13.5" hidden="false" customHeight="true" outlineLevel="0" collapsed="false">
      <c r="A3437" s="211" t="s">
        <v>599</v>
      </c>
      <c r="B3437" s="211" t="s">
        <v>600</v>
      </c>
      <c r="C3437" s="211" t="s">
        <v>601</v>
      </c>
      <c r="D3437" s="211" t="s">
        <v>602</v>
      </c>
      <c r="E3437" s="211"/>
      <c r="F3437" s="211" t="s">
        <v>603</v>
      </c>
      <c r="G3437" s="211" t="s">
        <v>601</v>
      </c>
      <c r="H3437" s="211" t="s">
        <v>602</v>
      </c>
      <c r="I3437" s="211"/>
      <c r="J3437" s="211" t="s">
        <v>603</v>
      </c>
    </row>
    <row r="3438" s="201" customFormat="true" ht="13.5" hidden="false" customHeight="false" outlineLevel="0" collapsed="false">
      <c r="A3438" s="211"/>
      <c r="B3438" s="211"/>
      <c r="C3438" s="211"/>
      <c r="D3438" s="211"/>
      <c r="E3438" s="211"/>
      <c r="F3438" s="211"/>
      <c r="G3438" s="211"/>
      <c r="H3438" s="211"/>
      <c r="I3438" s="211"/>
      <c r="J3438" s="211"/>
    </row>
    <row r="3439" s="201" customFormat="true" ht="13.5" hidden="false" customHeight="false" outlineLevel="0" collapsed="false">
      <c r="A3439" s="211"/>
      <c r="B3439" s="211"/>
      <c r="C3439" s="211"/>
      <c r="D3439" s="211"/>
      <c r="E3439" s="211"/>
      <c r="F3439" s="211"/>
      <c r="G3439" s="211"/>
      <c r="H3439" s="211"/>
      <c r="I3439" s="211"/>
      <c r="J3439" s="211"/>
    </row>
    <row r="3440" s="201" customFormat="true" ht="13.5" hidden="false" customHeight="true" outlineLevel="0" collapsed="false">
      <c r="A3440" s="211"/>
      <c r="B3440" s="211" t="s">
        <v>604</v>
      </c>
      <c r="C3440" s="262" t="s">
        <v>605</v>
      </c>
      <c r="D3440" s="212" t="s">
        <v>2051</v>
      </c>
      <c r="E3440" s="212"/>
      <c r="F3440" s="214" t="s">
        <v>2052</v>
      </c>
      <c r="G3440" s="262" t="s">
        <v>605</v>
      </c>
      <c r="H3440" s="212" t="s">
        <v>2051</v>
      </c>
      <c r="I3440" s="212"/>
      <c r="J3440" s="214" t="s">
        <v>2052</v>
      </c>
    </row>
    <row r="3441" s="201" customFormat="true" ht="13.5" hidden="false" customHeight="true" outlineLevel="0" collapsed="false">
      <c r="A3441" s="211"/>
      <c r="B3441" s="211"/>
      <c r="C3441" s="262"/>
      <c r="D3441" s="212" t="s">
        <v>2053</v>
      </c>
      <c r="E3441" s="212"/>
      <c r="F3441" s="214" t="s">
        <v>2054</v>
      </c>
      <c r="G3441" s="262"/>
      <c r="H3441" s="212" t="s">
        <v>2053</v>
      </c>
      <c r="I3441" s="212"/>
      <c r="J3441" s="214" t="s">
        <v>2054</v>
      </c>
    </row>
    <row r="3442" s="201" customFormat="true" ht="13.5" hidden="false" customHeight="true" outlineLevel="0" collapsed="false">
      <c r="A3442" s="211"/>
      <c r="B3442" s="211"/>
      <c r="C3442" s="262"/>
      <c r="D3442" s="212" t="s">
        <v>2055</v>
      </c>
      <c r="E3442" s="212"/>
      <c r="F3442" s="214" t="s">
        <v>2056</v>
      </c>
      <c r="G3442" s="262"/>
      <c r="H3442" s="212" t="s">
        <v>2055</v>
      </c>
      <c r="I3442" s="212"/>
      <c r="J3442" s="214" t="s">
        <v>2056</v>
      </c>
    </row>
    <row r="3443" s="201" customFormat="true" ht="13.5" hidden="false" customHeight="true" outlineLevel="0" collapsed="false">
      <c r="A3443" s="211"/>
      <c r="B3443" s="211"/>
      <c r="C3443" s="262"/>
      <c r="D3443" s="212" t="s">
        <v>2057</v>
      </c>
      <c r="E3443" s="212"/>
      <c r="F3443" s="214" t="s">
        <v>2058</v>
      </c>
      <c r="G3443" s="262"/>
      <c r="H3443" s="212" t="s">
        <v>2057</v>
      </c>
      <c r="I3443" s="212"/>
      <c r="J3443" s="214" t="s">
        <v>2058</v>
      </c>
    </row>
    <row r="3444" s="201" customFormat="true" ht="13.5" hidden="false" customHeight="true" outlineLevel="0" collapsed="false">
      <c r="A3444" s="211"/>
      <c r="B3444" s="211"/>
      <c r="C3444" s="262"/>
      <c r="D3444" s="212" t="s">
        <v>2059</v>
      </c>
      <c r="E3444" s="212"/>
      <c r="F3444" s="214" t="s">
        <v>2060</v>
      </c>
      <c r="G3444" s="262"/>
      <c r="H3444" s="212" t="s">
        <v>2059</v>
      </c>
      <c r="I3444" s="212"/>
      <c r="J3444" s="214" t="s">
        <v>2060</v>
      </c>
    </row>
    <row r="3445" s="201" customFormat="true" ht="13.5" hidden="false" customHeight="true" outlineLevel="0" collapsed="false">
      <c r="A3445" s="211"/>
      <c r="B3445" s="211"/>
      <c r="C3445" s="262"/>
      <c r="D3445" s="212" t="s">
        <v>2061</v>
      </c>
      <c r="E3445" s="212"/>
      <c r="F3445" s="214" t="s">
        <v>2060</v>
      </c>
      <c r="G3445" s="262"/>
      <c r="H3445" s="212" t="s">
        <v>2061</v>
      </c>
      <c r="I3445" s="212"/>
      <c r="J3445" s="214" t="s">
        <v>2060</v>
      </c>
    </row>
    <row r="3446" s="201" customFormat="true" ht="13.5" hidden="false" customHeight="true" outlineLevel="0" collapsed="false">
      <c r="A3446" s="211"/>
      <c r="B3446" s="211"/>
      <c r="C3446" s="211" t="s">
        <v>608</v>
      </c>
      <c r="D3446" s="212" t="s">
        <v>2062</v>
      </c>
      <c r="E3446" s="212"/>
      <c r="F3446" s="280" t="n">
        <v>1</v>
      </c>
      <c r="G3446" s="211" t="s">
        <v>608</v>
      </c>
      <c r="H3446" s="212" t="s">
        <v>2062</v>
      </c>
      <c r="I3446" s="212"/>
      <c r="J3446" s="280" t="n">
        <v>1</v>
      </c>
    </row>
    <row r="3447" s="201" customFormat="true" ht="13.5" hidden="false" customHeight="true" outlineLevel="0" collapsed="false">
      <c r="A3447" s="211"/>
      <c r="B3447" s="211"/>
      <c r="C3447" s="211"/>
      <c r="D3447" s="212" t="s">
        <v>2063</v>
      </c>
      <c r="E3447" s="212"/>
      <c r="F3447" s="229" t="n">
        <v>1</v>
      </c>
      <c r="G3447" s="211"/>
      <c r="H3447" s="212" t="s">
        <v>2063</v>
      </c>
      <c r="I3447" s="212"/>
      <c r="J3447" s="229" t="n">
        <v>1</v>
      </c>
    </row>
    <row r="3448" s="201" customFormat="true" ht="24" hidden="false" customHeight="true" outlineLevel="0" collapsed="false">
      <c r="A3448" s="211"/>
      <c r="B3448" s="211"/>
      <c r="C3448" s="262" t="s">
        <v>610</v>
      </c>
      <c r="D3448" s="212" t="s">
        <v>2064</v>
      </c>
      <c r="E3448" s="212"/>
      <c r="F3448" s="214" t="s">
        <v>2065</v>
      </c>
      <c r="G3448" s="211" t="s">
        <v>610</v>
      </c>
      <c r="H3448" s="212" t="s">
        <v>2064</v>
      </c>
      <c r="I3448" s="212"/>
      <c r="J3448" s="214" t="s">
        <v>2065</v>
      </c>
    </row>
    <row r="3449" s="201" customFormat="true" ht="24" hidden="false" customHeight="true" outlineLevel="0" collapsed="false">
      <c r="A3449" s="211"/>
      <c r="B3449" s="211"/>
      <c r="C3449" s="262"/>
      <c r="D3449" s="212" t="s">
        <v>2066</v>
      </c>
      <c r="E3449" s="212"/>
      <c r="F3449" s="212" t="s">
        <v>2067</v>
      </c>
      <c r="G3449" s="211"/>
      <c r="H3449" s="212" t="s">
        <v>2066</v>
      </c>
      <c r="I3449" s="212"/>
      <c r="J3449" s="212" t="s">
        <v>2067</v>
      </c>
    </row>
    <row r="3450" s="201" customFormat="true" ht="13.5" hidden="false" customHeight="true" outlineLevel="0" collapsed="false">
      <c r="A3450" s="211"/>
      <c r="B3450" s="211"/>
      <c r="C3450" s="262"/>
      <c r="D3450" s="212" t="s">
        <v>2068</v>
      </c>
      <c r="E3450" s="212"/>
      <c r="F3450" s="229" t="n">
        <v>1</v>
      </c>
      <c r="G3450" s="211"/>
      <c r="H3450" s="212" t="s">
        <v>2068</v>
      </c>
      <c r="I3450" s="212"/>
      <c r="J3450" s="229" t="n">
        <v>1</v>
      </c>
    </row>
    <row r="3451" s="201" customFormat="true" ht="13.5" hidden="false" customHeight="true" outlineLevel="0" collapsed="false">
      <c r="A3451" s="211"/>
      <c r="B3451" s="211"/>
      <c r="C3451" s="262"/>
      <c r="D3451" s="212" t="s">
        <v>2069</v>
      </c>
      <c r="E3451" s="212"/>
      <c r="F3451" s="229" t="n">
        <v>1</v>
      </c>
      <c r="G3451" s="211"/>
      <c r="H3451" s="212" t="s">
        <v>2069</v>
      </c>
      <c r="I3451" s="212"/>
      <c r="J3451" s="229" t="n">
        <v>1</v>
      </c>
    </row>
    <row r="3452" s="201" customFormat="true" ht="13.5" hidden="false" customHeight="true" outlineLevel="0" collapsed="false">
      <c r="A3452" s="211"/>
      <c r="B3452" s="211"/>
      <c r="C3452" s="276" t="s">
        <v>631</v>
      </c>
      <c r="D3452" s="212" t="s">
        <v>2070</v>
      </c>
      <c r="E3452" s="212"/>
      <c r="F3452" s="214" t="s">
        <v>2071</v>
      </c>
      <c r="G3452" s="276" t="s">
        <v>631</v>
      </c>
      <c r="H3452" s="212" t="s">
        <v>2070</v>
      </c>
      <c r="I3452" s="212"/>
      <c r="J3452" s="214" t="s">
        <v>2071</v>
      </c>
    </row>
    <row r="3453" s="201" customFormat="true" ht="13.5" hidden="false" customHeight="true" outlineLevel="0" collapsed="false">
      <c r="A3453" s="211"/>
      <c r="B3453" s="211"/>
      <c r="C3453" s="276"/>
      <c r="D3453" s="212" t="s">
        <v>2072</v>
      </c>
      <c r="E3453" s="212"/>
      <c r="F3453" s="214" t="s">
        <v>2073</v>
      </c>
      <c r="G3453" s="276"/>
      <c r="H3453" s="212" t="s">
        <v>2072</v>
      </c>
      <c r="I3453" s="212"/>
      <c r="J3453" s="214" t="s">
        <v>2073</v>
      </c>
    </row>
    <row r="3454" s="201" customFormat="true" ht="13.5" hidden="false" customHeight="true" outlineLevel="0" collapsed="false">
      <c r="A3454" s="211"/>
      <c r="B3454" s="211"/>
      <c r="C3454" s="276"/>
      <c r="D3454" s="212" t="s">
        <v>2074</v>
      </c>
      <c r="E3454" s="212"/>
      <c r="F3454" s="214" t="s">
        <v>2075</v>
      </c>
      <c r="G3454" s="276"/>
      <c r="H3454" s="212" t="s">
        <v>2074</v>
      </c>
      <c r="I3454" s="212"/>
      <c r="J3454" s="214" t="s">
        <v>2075</v>
      </c>
    </row>
    <row r="3455" s="201" customFormat="true" ht="13.5" hidden="false" customHeight="true" outlineLevel="0" collapsed="false">
      <c r="A3455" s="211"/>
      <c r="B3455" s="211"/>
      <c r="C3455" s="276"/>
      <c r="D3455" s="212" t="s">
        <v>2076</v>
      </c>
      <c r="E3455" s="212"/>
      <c r="F3455" s="214" t="s">
        <v>2075</v>
      </c>
      <c r="G3455" s="276"/>
      <c r="H3455" s="212" t="s">
        <v>2076</v>
      </c>
      <c r="I3455" s="212"/>
      <c r="J3455" s="214" t="s">
        <v>2075</v>
      </c>
    </row>
    <row r="3456" s="201" customFormat="true" ht="13.5" hidden="false" customHeight="true" outlineLevel="0" collapsed="false">
      <c r="A3456" s="211"/>
      <c r="B3456" s="211"/>
      <c r="C3456" s="276"/>
      <c r="D3456" s="212" t="s">
        <v>2061</v>
      </c>
      <c r="E3456" s="212"/>
      <c r="F3456" s="214" t="s">
        <v>2075</v>
      </c>
      <c r="G3456" s="276"/>
      <c r="H3456" s="212" t="s">
        <v>2061</v>
      </c>
      <c r="I3456" s="212"/>
      <c r="J3456" s="214" t="s">
        <v>2075</v>
      </c>
    </row>
    <row r="3457" s="201" customFormat="true" ht="24" hidden="false" customHeight="true" outlineLevel="0" collapsed="false">
      <c r="A3457" s="211"/>
      <c r="B3457" s="211" t="s">
        <v>612</v>
      </c>
      <c r="C3457" s="262" t="s">
        <v>613</v>
      </c>
      <c r="D3457" s="212" t="s">
        <v>2077</v>
      </c>
      <c r="E3457" s="212"/>
      <c r="F3457" s="229" t="n">
        <v>1</v>
      </c>
      <c r="G3457" s="262" t="s">
        <v>613</v>
      </c>
      <c r="H3457" s="212" t="s">
        <v>2077</v>
      </c>
      <c r="I3457" s="212"/>
      <c r="J3457" s="229" t="n">
        <v>1</v>
      </c>
    </row>
    <row r="3458" s="201" customFormat="true" ht="24" hidden="false" customHeight="true" outlineLevel="0" collapsed="false">
      <c r="A3458" s="211"/>
      <c r="B3458" s="211"/>
      <c r="C3458" s="211" t="s">
        <v>615</v>
      </c>
      <c r="D3458" s="212" t="s">
        <v>2078</v>
      </c>
      <c r="E3458" s="212"/>
      <c r="F3458" s="212" t="s">
        <v>587</v>
      </c>
      <c r="G3458" s="211" t="s">
        <v>615</v>
      </c>
      <c r="H3458" s="212" t="s">
        <v>2078</v>
      </c>
      <c r="I3458" s="212"/>
      <c r="J3458" s="212" t="s">
        <v>587</v>
      </c>
    </row>
    <row r="3459" s="201" customFormat="true" ht="24" hidden="false" customHeight="true" outlineLevel="0" collapsed="false">
      <c r="A3459" s="211"/>
      <c r="B3459" s="211" t="s">
        <v>1937</v>
      </c>
      <c r="C3459" s="211" t="s">
        <v>619</v>
      </c>
      <c r="D3459" s="212" t="s">
        <v>2079</v>
      </c>
      <c r="E3459" s="212"/>
      <c r="F3459" s="214" t="s">
        <v>621</v>
      </c>
      <c r="G3459" s="211" t="s">
        <v>619</v>
      </c>
      <c r="H3459" s="212" t="s">
        <v>2079</v>
      </c>
      <c r="I3459" s="212"/>
      <c r="J3459" s="214" t="s">
        <v>621</v>
      </c>
    </row>
    <row r="3460" s="201" customFormat="true" ht="14.25" hidden="false" customHeight="false" outlineLevel="0" collapsed="false">
      <c r="A3460" s="202"/>
      <c r="B3460" s="203"/>
      <c r="C3460" s="203"/>
      <c r="D3460" s="203"/>
      <c r="E3460" s="204"/>
      <c r="F3460" s="204"/>
      <c r="G3460" s="204"/>
      <c r="H3460" s="204"/>
      <c r="I3460" s="204"/>
      <c r="J3460" s="204"/>
    </row>
    <row r="3461" s="201" customFormat="true" ht="18.75" hidden="false" customHeight="true" outlineLevel="0" collapsed="false">
      <c r="A3461" s="205" t="s">
        <v>576</v>
      </c>
      <c r="B3461" s="205"/>
      <c r="C3461" s="205"/>
      <c r="D3461" s="205"/>
      <c r="E3461" s="205"/>
      <c r="F3461" s="205"/>
      <c r="G3461" s="205"/>
      <c r="H3461" s="205"/>
      <c r="I3461" s="205"/>
      <c r="J3461" s="205"/>
    </row>
    <row r="3462" s="201" customFormat="true" ht="13.5" hidden="false" customHeight="true" outlineLevel="0" collapsed="false">
      <c r="A3462" s="206" t="s">
        <v>577</v>
      </c>
      <c r="B3462" s="206"/>
      <c r="C3462" s="206"/>
      <c r="D3462" s="206"/>
      <c r="E3462" s="206"/>
      <c r="F3462" s="206"/>
      <c r="G3462" s="206"/>
      <c r="H3462" s="206"/>
      <c r="I3462" s="206"/>
      <c r="J3462" s="206"/>
    </row>
    <row r="3463" s="201" customFormat="true" ht="13.5" hidden="false" customHeight="true" outlineLevel="0" collapsed="false">
      <c r="A3463" s="207" t="s">
        <v>578</v>
      </c>
      <c r="B3463" s="207"/>
      <c r="C3463" s="207" t="s">
        <v>2080</v>
      </c>
      <c r="D3463" s="207"/>
      <c r="E3463" s="207"/>
      <c r="F3463" s="207"/>
      <c r="G3463" s="207"/>
      <c r="H3463" s="207"/>
      <c r="I3463" s="207"/>
      <c r="J3463" s="207"/>
    </row>
    <row r="3464" s="201" customFormat="true" ht="13.5" hidden="false" customHeight="true" outlineLevel="0" collapsed="false">
      <c r="A3464" s="207" t="s">
        <v>580</v>
      </c>
      <c r="B3464" s="207"/>
      <c r="C3464" s="207" t="s">
        <v>581</v>
      </c>
      <c r="D3464" s="207"/>
      <c r="E3464" s="207"/>
      <c r="F3464" s="207"/>
      <c r="G3464" s="207" t="s">
        <v>582</v>
      </c>
      <c r="H3464" s="207"/>
      <c r="I3464" s="207" t="s">
        <v>2048</v>
      </c>
      <c r="J3464" s="207"/>
    </row>
    <row r="3465" s="201" customFormat="true" ht="13.5" hidden="false" customHeight="true" outlineLevel="0" collapsed="false">
      <c r="A3465" s="207" t="s">
        <v>584</v>
      </c>
      <c r="B3465" s="207"/>
      <c r="C3465" s="207" t="s">
        <v>585</v>
      </c>
      <c r="D3465" s="207"/>
      <c r="E3465" s="207"/>
      <c r="F3465" s="207"/>
      <c r="G3465" s="207" t="s">
        <v>586</v>
      </c>
      <c r="H3465" s="207"/>
      <c r="I3465" s="207" t="s">
        <v>587</v>
      </c>
      <c r="J3465" s="207"/>
    </row>
    <row r="3466" s="201" customFormat="true" ht="13.5" hidden="false" customHeight="true" outlineLevel="0" collapsed="false">
      <c r="A3466" s="207" t="s">
        <v>588</v>
      </c>
      <c r="B3466" s="207"/>
      <c r="C3466" s="207" t="s">
        <v>2049</v>
      </c>
      <c r="D3466" s="207"/>
      <c r="E3466" s="207"/>
      <c r="F3466" s="207"/>
      <c r="G3466" s="207" t="s">
        <v>590</v>
      </c>
      <c r="H3466" s="207"/>
      <c r="I3466" s="207" t="n">
        <v>89216192</v>
      </c>
      <c r="J3466" s="207"/>
    </row>
    <row r="3467" s="201" customFormat="true" ht="13.5" hidden="false" customHeight="true" outlineLevel="0" collapsed="false">
      <c r="A3467" s="207" t="s">
        <v>591</v>
      </c>
      <c r="B3467" s="207"/>
      <c r="C3467" s="208" t="s">
        <v>592</v>
      </c>
      <c r="D3467" s="208"/>
      <c r="E3467" s="207" t="n">
        <v>15</v>
      </c>
      <c r="F3467" s="207"/>
      <c r="G3467" s="207" t="s">
        <v>593</v>
      </c>
      <c r="H3467" s="207"/>
      <c r="I3467" s="207" t="n">
        <v>15</v>
      </c>
      <c r="J3467" s="207"/>
    </row>
    <row r="3468" s="201" customFormat="true" ht="13.5" hidden="false" customHeight="true" outlineLevel="0" collapsed="false">
      <c r="A3468" s="207"/>
      <c r="B3468" s="207"/>
      <c r="C3468" s="208" t="s">
        <v>594</v>
      </c>
      <c r="D3468" s="208"/>
      <c r="E3468" s="207" t="n">
        <v>15</v>
      </c>
      <c r="F3468" s="207"/>
      <c r="G3468" s="207" t="s">
        <v>594</v>
      </c>
      <c r="H3468" s="207"/>
      <c r="I3468" s="207" t="n">
        <v>15</v>
      </c>
      <c r="J3468" s="207"/>
    </row>
    <row r="3469" s="201" customFormat="true" ht="13.5" hidden="false" customHeight="true" outlineLevel="0" collapsed="false">
      <c r="A3469" s="207"/>
      <c r="B3469" s="207"/>
      <c r="C3469" s="208" t="s">
        <v>572</v>
      </c>
      <c r="D3469" s="208"/>
      <c r="E3469" s="207"/>
      <c r="F3469" s="207"/>
      <c r="G3469" s="207" t="s">
        <v>572</v>
      </c>
      <c r="H3469" s="207"/>
      <c r="I3469" s="207"/>
      <c r="J3469" s="207"/>
    </row>
    <row r="3470" s="201" customFormat="true" ht="13.5" hidden="false" customHeight="true" outlineLevel="0" collapsed="false">
      <c r="A3470" s="207" t="s">
        <v>595</v>
      </c>
      <c r="B3470" s="207" t="s">
        <v>596</v>
      </c>
      <c r="C3470" s="207"/>
      <c r="D3470" s="207"/>
      <c r="E3470" s="207"/>
      <c r="F3470" s="207"/>
      <c r="G3470" s="207" t="s">
        <v>597</v>
      </c>
      <c r="H3470" s="207"/>
      <c r="I3470" s="207"/>
      <c r="J3470" s="207"/>
    </row>
    <row r="3471" s="201" customFormat="true" ht="13.5" hidden="false" customHeight="true" outlineLevel="0" collapsed="false">
      <c r="A3471" s="207"/>
      <c r="B3471" s="210" t="s">
        <v>2081</v>
      </c>
      <c r="C3471" s="210"/>
      <c r="D3471" s="210"/>
      <c r="E3471" s="210"/>
      <c r="F3471" s="210"/>
      <c r="G3471" s="210" t="s">
        <v>2081</v>
      </c>
      <c r="H3471" s="210"/>
      <c r="I3471" s="210"/>
      <c r="J3471" s="210"/>
    </row>
    <row r="3472" s="201" customFormat="true" ht="13.5" hidden="false" customHeight="true" outlineLevel="0" collapsed="false">
      <c r="A3472" s="207" t="s">
        <v>599</v>
      </c>
      <c r="B3472" s="207" t="s">
        <v>600</v>
      </c>
      <c r="C3472" s="207" t="s">
        <v>601</v>
      </c>
      <c r="D3472" s="207" t="s">
        <v>602</v>
      </c>
      <c r="E3472" s="207"/>
      <c r="F3472" s="207" t="s">
        <v>603</v>
      </c>
      <c r="G3472" s="207" t="s">
        <v>601</v>
      </c>
      <c r="H3472" s="207" t="s">
        <v>602</v>
      </c>
      <c r="I3472" s="207"/>
      <c r="J3472" s="207" t="s">
        <v>603</v>
      </c>
    </row>
    <row r="3473" s="201" customFormat="true" ht="13.5" hidden="false" customHeight="true" outlineLevel="0" collapsed="false">
      <c r="A3473" s="207"/>
      <c r="B3473" s="207" t="s">
        <v>604</v>
      </c>
      <c r="C3473" s="207" t="s">
        <v>605</v>
      </c>
      <c r="D3473" s="211" t="s">
        <v>1413</v>
      </c>
      <c r="E3473" s="211"/>
      <c r="F3473" s="215" t="s">
        <v>1571</v>
      </c>
      <c r="G3473" s="207" t="s">
        <v>605</v>
      </c>
      <c r="H3473" s="211" t="s">
        <v>1413</v>
      </c>
      <c r="I3473" s="211"/>
      <c r="J3473" s="215" t="s">
        <v>1571</v>
      </c>
    </row>
    <row r="3474" s="201" customFormat="true" ht="13.5" hidden="false" customHeight="true" outlineLevel="0" collapsed="false">
      <c r="A3474" s="207"/>
      <c r="B3474" s="207"/>
      <c r="C3474" s="207"/>
      <c r="D3474" s="211" t="s">
        <v>2082</v>
      </c>
      <c r="E3474" s="211"/>
      <c r="F3474" s="207" t="s">
        <v>2083</v>
      </c>
      <c r="G3474" s="207"/>
      <c r="H3474" s="211" t="s">
        <v>2082</v>
      </c>
      <c r="I3474" s="211"/>
      <c r="J3474" s="207" t="s">
        <v>2083</v>
      </c>
    </row>
    <row r="3475" s="201" customFormat="true" ht="13.5" hidden="false" customHeight="true" outlineLevel="0" collapsed="false">
      <c r="A3475" s="207"/>
      <c r="B3475" s="207"/>
      <c r="C3475" s="207" t="s">
        <v>608</v>
      </c>
      <c r="D3475" s="211" t="s">
        <v>2084</v>
      </c>
      <c r="E3475" s="211"/>
      <c r="F3475" s="227" t="n">
        <v>1</v>
      </c>
      <c r="G3475" s="207" t="s">
        <v>608</v>
      </c>
      <c r="H3475" s="211" t="s">
        <v>2084</v>
      </c>
      <c r="I3475" s="211"/>
      <c r="J3475" s="227" t="n">
        <v>1</v>
      </c>
    </row>
    <row r="3476" s="201" customFormat="true" ht="13.5" hidden="false" customHeight="true" outlineLevel="0" collapsed="false">
      <c r="A3476" s="207"/>
      <c r="B3476" s="207"/>
      <c r="C3476" s="207"/>
      <c r="D3476" s="211" t="s">
        <v>2085</v>
      </c>
      <c r="E3476" s="211"/>
      <c r="F3476" s="227" t="n">
        <v>1</v>
      </c>
      <c r="G3476" s="207"/>
      <c r="H3476" s="211" t="s">
        <v>2085</v>
      </c>
      <c r="I3476" s="211"/>
      <c r="J3476" s="227" t="n">
        <v>1</v>
      </c>
    </row>
    <row r="3477" s="201" customFormat="true" ht="13.5" hidden="false" customHeight="true" outlineLevel="0" collapsed="false">
      <c r="A3477" s="207"/>
      <c r="B3477" s="207"/>
      <c r="C3477" s="207"/>
      <c r="D3477" s="211" t="s">
        <v>2086</v>
      </c>
      <c r="E3477" s="211"/>
      <c r="F3477" s="227" t="n">
        <v>1</v>
      </c>
      <c r="G3477" s="207"/>
      <c r="H3477" s="211" t="s">
        <v>2086</v>
      </c>
      <c r="I3477" s="211"/>
      <c r="J3477" s="227" t="n">
        <v>1</v>
      </c>
    </row>
    <row r="3478" s="201" customFormat="true" ht="13.5" hidden="false" customHeight="true" outlineLevel="0" collapsed="false">
      <c r="A3478" s="207"/>
      <c r="B3478" s="207"/>
      <c r="C3478" s="207" t="s">
        <v>610</v>
      </c>
      <c r="D3478" s="211" t="s">
        <v>1074</v>
      </c>
      <c r="E3478" s="211"/>
      <c r="F3478" s="214" t="s">
        <v>2087</v>
      </c>
      <c r="G3478" s="207" t="s">
        <v>610</v>
      </c>
      <c r="H3478" s="211" t="s">
        <v>1074</v>
      </c>
      <c r="I3478" s="211"/>
      <c r="J3478" s="214" t="s">
        <v>2087</v>
      </c>
    </row>
    <row r="3479" s="201" customFormat="true" ht="13.5" hidden="false" customHeight="true" outlineLevel="0" collapsed="false">
      <c r="A3479" s="207"/>
      <c r="B3479" s="207"/>
      <c r="C3479" s="207"/>
      <c r="D3479" s="211" t="s">
        <v>911</v>
      </c>
      <c r="E3479" s="211"/>
      <c r="F3479" s="207" t="s">
        <v>1415</v>
      </c>
      <c r="G3479" s="207"/>
      <c r="H3479" s="211" t="s">
        <v>911</v>
      </c>
      <c r="I3479" s="211"/>
      <c r="J3479" s="207" t="s">
        <v>1415</v>
      </c>
    </row>
    <row r="3480" s="201" customFormat="true" ht="13.5" hidden="false" customHeight="true" outlineLevel="0" collapsed="false">
      <c r="A3480" s="207"/>
      <c r="B3480" s="207"/>
      <c r="C3480" s="207" t="s">
        <v>631</v>
      </c>
      <c r="D3480" s="211" t="s">
        <v>643</v>
      </c>
      <c r="E3480" s="211"/>
      <c r="F3480" s="216" t="s">
        <v>2088</v>
      </c>
      <c r="G3480" s="207" t="s">
        <v>631</v>
      </c>
      <c r="H3480" s="211" t="s">
        <v>643</v>
      </c>
      <c r="I3480" s="211"/>
      <c r="J3480" s="216" t="s">
        <v>2088</v>
      </c>
    </row>
    <row r="3481" s="201" customFormat="true" ht="24" hidden="false" customHeight="true" outlineLevel="0" collapsed="false">
      <c r="A3481" s="207"/>
      <c r="B3481" s="207"/>
      <c r="C3481" s="207"/>
      <c r="D3481" s="211" t="s">
        <v>2089</v>
      </c>
      <c r="E3481" s="211"/>
      <c r="F3481" s="216" t="s">
        <v>2090</v>
      </c>
      <c r="G3481" s="207"/>
      <c r="H3481" s="211" t="s">
        <v>2089</v>
      </c>
      <c r="I3481" s="211"/>
      <c r="J3481" s="216" t="s">
        <v>2090</v>
      </c>
    </row>
    <row r="3482" s="201" customFormat="true" ht="13.5" hidden="false" customHeight="true" outlineLevel="0" collapsed="false">
      <c r="A3482" s="207"/>
      <c r="B3482" s="207" t="s">
        <v>612</v>
      </c>
      <c r="C3482" s="207" t="s">
        <v>613</v>
      </c>
      <c r="D3482" s="211" t="s">
        <v>2091</v>
      </c>
      <c r="E3482" s="211"/>
      <c r="F3482" s="229" t="s">
        <v>2092</v>
      </c>
      <c r="G3482" s="207" t="s">
        <v>613</v>
      </c>
      <c r="H3482" s="211" t="s">
        <v>2091</v>
      </c>
      <c r="I3482" s="211"/>
      <c r="J3482" s="229" t="s">
        <v>2092</v>
      </c>
    </row>
    <row r="3483" s="201" customFormat="true" ht="13.5" hidden="false" customHeight="true" outlineLevel="0" collapsed="false">
      <c r="A3483" s="207"/>
      <c r="B3483" s="207"/>
      <c r="C3483" s="207"/>
      <c r="D3483" s="211" t="s">
        <v>2093</v>
      </c>
      <c r="E3483" s="211"/>
      <c r="F3483" s="216" t="s">
        <v>840</v>
      </c>
      <c r="G3483" s="207"/>
      <c r="H3483" s="211" t="s">
        <v>2093</v>
      </c>
      <c r="I3483" s="211"/>
      <c r="J3483" s="216" t="s">
        <v>840</v>
      </c>
    </row>
    <row r="3484" s="201" customFormat="true" ht="24" hidden="false" customHeight="true" outlineLevel="0" collapsed="false">
      <c r="A3484" s="207"/>
      <c r="B3484" s="207"/>
      <c r="C3484" s="207" t="s">
        <v>615</v>
      </c>
      <c r="D3484" s="212" t="s">
        <v>2094</v>
      </c>
      <c r="E3484" s="212"/>
      <c r="F3484" s="212" t="s">
        <v>587</v>
      </c>
      <c r="G3484" s="207" t="s">
        <v>615</v>
      </c>
      <c r="H3484" s="212" t="s">
        <v>2094</v>
      </c>
      <c r="I3484" s="212"/>
      <c r="J3484" s="212" t="s">
        <v>587</v>
      </c>
    </row>
    <row r="3485" s="201" customFormat="true" ht="13.5" hidden="false" customHeight="true" outlineLevel="0" collapsed="false">
      <c r="A3485" s="207"/>
      <c r="B3485" s="207" t="s">
        <v>618</v>
      </c>
      <c r="C3485" s="207" t="s">
        <v>619</v>
      </c>
      <c r="D3485" s="212" t="s">
        <v>766</v>
      </c>
      <c r="E3485" s="212"/>
      <c r="F3485" s="214" t="s">
        <v>621</v>
      </c>
      <c r="G3485" s="207" t="s">
        <v>619</v>
      </c>
      <c r="H3485" s="212" t="s">
        <v>766</v>
      </c>
      <c r="I3485" s="212"/>
      <c r="J3485" s="214" t="s">
        <v>621</v>
      </c>
    </row>
    <row r="3486" s="201" customFormat="true" ht="13.5" hidden="false" customHeight="true" outlineLevel="0" collapsed="false">
      <c r="A3486" s="207"/>
      <c r="B3486" s="207"/>
      <c r="C3486" s="207"/>
      <c r="D3486" s="212" t="s">
        <v>2079</v>
      </c>
      <c r="E3486" s="212"/>
      <c r="F3486" s="214" t="s">
        <v>621</v>
      </c>
      <c r="G3486" s="207"/>
      <c r="H3486" s="212" t="s">
        <v>2079</v>
      </c>
      <c r="I3486" s="212"/>
      <c r="J3486" s="214" t="s">
        <v>621</v>
      </c>
    </row>
    <row r="3487" s="201" customFormat="true" ht="14.25" hidden="false" customHeight="false" outlineLevel="0" collapsed="false">
      <c r="A3487" s="202"/>
      <c r="B3487" s="203"/>
      <c r="C3487" s="203"/>
      <c r="D3487" s="203"/>
      <c r="E3487" s="204"/>
      <c r="F3487" s="204"/>
      <c r="G3487" s="204"/>
      <c r="H3487" s="204"/>
      <c r="I3487" s="204"/>
      <c r="J3487" s="204"/>
    </row>
    <row r="3488" s="201" customFormat="true" ht="18.75" hidden="false" customHeight="true" outlineLevel="0" collapsed="false">
      <c r="A3488" s="205" t="s">
        <v>576</v>
      </c>
      <c r="B3488" s="205"/>
      <c r="C3488" s="205"/>
      <c r="D3488" s="205"/>
      <c r="E3488" s="205"/>
      <c r="F3488" s="205"/>
      <c r="G3488" s="205"/>
      <c r="H3488" s="205"/>
      <c r="I3488" s="205"/>
      <c r="J3488" s="205"/>
    </row>
    <row r="3489" s="201" customFormat="true" ht="13.5" hidden="false" customHeight="true" outlineLevel="0" collapsed="false">
      <c r="A3489" s="206" t="s">
        <v>577</v>
      </c>
      <c r="B3489" s="206"/>
      <c r="C3489" s="206"/>
      <c r="D3489" s="206"/>
      <c r="E3489" s="206"/>
      <c r="F3489" s="206"/>
      <c r="G3489" s="206"/>
      <c r="H3489" s="206"/>
      <c r="I3489" s="206"/>
      <c r="J3489" s="206"/>
    </row>
    <row r="3490" s="201" customFormat="true" ht="13.5" hidden="false" customHeight="true" outlineLevel="0" collapsed="false">
      <c r="A3490" s="207" t="s">
        <v>578</v>
      </c>
      <c r="B3490" s="207"/>
      <c r="C3490" s="207" t="s">
        <v>2095</v>
      </c>
      <c r="D3490" s="207"/>
      <c r="E3490" s="207"/>
      <c r="F3490" s="207"/>
      <c r="G3490" s="207"/>
      <c r="H3490" s="207"/>
      <c r="I3490" s="207"/>
      <c r="J3490" s="207"/>
    </row>
    <row r="3491" s="201" customFormat="true" ht="13.5" hidden="false" customHeight="true" outlineLevel="0" collapsed="false">
      <c r="A3491" s="207" t="s">
        <v>580</v>
      </c>
      <c r="B3491" s="207"/>
      <c r="C3491" s="207" t="s">
        <v>581</v>
      </c>
      <c r="D3491" s="207"/>
      <c r="E3491" s="207"/>
      <c r="F3491" s="207"/>
      <c r="G3491" s="207" t="s">
        <v>582</v>
      </c>
      <c r="H3491" s="207"/>
      <c r="I3491" s="207" t="s">
        <v>2048</v>
      </c>
      <c r="J3491" s="207"/>
    </row>
    <row r="3492" s="201" customFormat="true" ht="13.5" hidden="false" customHeight="true" outlineLevel="0" collapsed="false">
      <c r="A3492" s="207" t="s">
        <v>584</v>
      </c>
      <c r="B3492" s="207"/>
      <c r="C3492" s="207" t="s">
        <v>585</v>
      </c>
      <c r="D3492" s="207"/>
      <c r="E3492" s="207"/>
      <c r="F3492" s="207"/>
      <c r="G3492" s="207" t="s">
        <v>586</v>
      </c>
      <c r="H3492" s="207"/>
      <c r="I3492" s="207" t="s">
        <v>587</v>
      </c>
      <c r="J3492" s="207"/>
    </row>
    <row r="3493" s="201" customFormat="true" ht="13.5" hidden="false" customHeight="true" outlineLevel="0" collapsed="false">
      <c r="A3493" s="207" t="s">
        <v>588</v>
      </c>
      <c r="B3493" s="207"/>
      <c r="C3493" s="207" t="s">
        <v>2049</v>
      </c>
      <c r="D3493" s="207"/>
      <c r="E3493" s="207"/>
      <c r="F3493" s="207"/>
      <c r="G3493" s="207" t="s">
        <v>590</v>
      </c>
      <c r="H3493" s="207"/>
      <c r="I3493" s="207" t="n">
        <v>89216192</v>
      </c>
      <c r="J3493" s="207"/>
    </row>
    <row r="3494" s="201" customFormat="true" ht="13.5" hidden="false" customHeight="true" outlineLevel="0" collapsed="false">
      <c r="A3494" s="207" t="s">
        <v>591</v>
      </c>
      <c r="B3494" s="207"/>
      <c r="C3494" s="208" t="s">
        <v>592</v>
      </c>
      <c r="D3494" s="208"/>
      <c r="E3494" s="207" t="n">
        <v>7.568437</v>
      </c>
      <c r="F3494" s="207"/>
      <c r="G3494" s="207" t="s">
        <v>593</v>
      </c>
      <c r="H3494" s="207"/>
      <c r="I3494" s="207" t="n">
        <v>7.568437</v>
      </c>
      <c r="J3494" s="207"/>
    </row>
    <row r="3495" s="201" customFormat="true" ht="13.5" hidden="false" customHeight="true" outlineLevel="0" collapsed="false">
      <c r="A3495" s="207"/>
      <c r="B3495" s="207"/>
      <c r="C3495" s="208" t="s">
        <v>594</v>
      </c>
      <c r="D3495" s="208"/>
      <c r="E3495" s="207" t="n">
        <v>7.568437</v>
      </c>
      <c r="F3495" s="207"/>
      <c r="G3495" s="207" t="s">
        <v>594</v>
      </c>
      <c r="H3495" s="207"/>
      <c r="I3495" s="207" t="n">
        <v>7.568437</v>
      </c>
      <c r="J3495" s="207"/>
    </row>
    <row r="3496" s="201" customFormat="true" ht="13.5" hidden="false" customHeight="true" outlineLevel="0" collapsed="false">
      <c r="A3496" s="207"/>
      <c r="B3496" s="207"/>
      <c r="C3496" s="208" t="s">
        <v>572</v>
      </c>
      <c r="D3496" s="208"/>
      <c r="E3496" s="207"/>
      <c r="F3496" s="207"/>
      <c r="G3496" s="207" t="s">
        <v>572</v>
      </c>
      <c r="H3496" s="207"/>
      <c r="I3496" s="207"/>
      <c r="J3496" s="207"/>
    </row>
    <row r="3497" s="201" customFormat="true" ht="13.5" hidden="false" customHeight="true" outlineLevel="0" collapsed="false">
      <c r="A3497" s="207" t="s">
        <v>595</v>
      </c>
      <c r="B3497" s="207" t="s">
        <v>596</v>
      </c>
      <c r="C3497" s="207"/>
      <c r="D3497" s="207"/>
      <c r="E3497" s="207"/>
      <c r="F3497" s="207"/>
      <c r="G3497" s="207" t="s">
        <v>597</v>
      </c>
      <c r="H3497" s="207"/>
      <c r="I3497" s="207"/>
      <c r="J3497" s="207"/>
    </row>
    <row r="3498" s="201" customFormat="true" ht="13.5" hidden="false" customHeight="true" outlineLevel="0" collapsed="false">
      <c r="A3498" s="207"/>
      <c r="B3498" s="210" t="s">
        <v>2096</v>
      </c>
      <c r="C3498" s="210"/>
      <c r="D3498" s="210"/>
      <c r="E3498" s="210"/>
      <c r="F3498" s="210"/>
      <c r="G3498" s="210" t="s">
        <v>2096</v>
      </c>
      <c r="H3498" s="210"/>
      <c r="I3498" s="210"/>
      <c r="J3498" s="210"/>
    </row>
    <row r="3499" s="201" customFormat="true" ht="13.5" hidden="false" customHeight="true" outlineLevel="0" collapsed="false">
      <c r="A3499" s="207" t="s">
        <v>599</v>
      </c>
      <c r="B3499" s="207" t="s">
        <v>600</v>
      </c>
      <c r="C3499" s="207" t="s">
        <v>601</v>
      </c>
      <c r="D3499" s="207" t="s">
        <v>602</v>
      </c>
      <c r="E3499" s="207"/>
      <c r="F3499" s="207" t="s">
        <v>603</v>
      </c>
      <c r="G3499" s="207" t="s">
        <v>601</v>
      </c>
      <c r="H3499" s="207" t="s">
        <v>602</v>
      </c>
      <c r="I3499" s="207"/>
      <c r="J3499" s="207" t="s">
        <v>603</v>
      </c>
    </row>
    <row r="3500" s="201" customFormat="true" ht="13.5" hidden="false" customHeight="true" outlineLevel="0" collapsed="false">
      <c r="A3500" s="207"/>
      <c r="B3500" s="207" t="s">
        <v>604</v>
      </c>
      <c r="C3500" s="207" t="s">
        <v>605</v>
      </c>
      <c r="D3500" s="211" t="s">
        <v>2097</v>
      </c>
      <c r="E3500" s="211"/>
      <c r="F3500" s="215" t="s">
        <v>2098</v>
      </c>
      <c r="G3500" s="207" t="s">
        <v>605</v>
      </c>
      <c r="H3500" s="211" t="s">
        <v>2097</v>
      </c>
      <c r="I3500" s="211"/>
      <c r="J3500" s="215" t="s">
        <v>2098</v>
      </c>
    </row>
    <row r="3501" s="201" customFormat="true" ht="13.5" hidden="false" customHeight="true" outlineLevel="0" collapsed="false">
      <c r="A3501" s="207"/>
      <c r="B3501" s="207"/>
      <c r="C3501" s="207"/>
      <c r="D3501" s="211" t="s">
        <v>2099</v>
      </c>
      <c r="E3501" s="211"/>
      <c r="F3501" s="215" t="s">
        <v>2098</v>
      </c>
      <c r="G3501" s="207"/>
      <c r="H3501" s="211" t="s">
        <v>2099</v>
      </c>
      <c r="I3501" s="211"/>
      <c r="J3501" s="215" t="s">
        <v>2098</v>
      </c>
    </row>
    <row r="3502" s="201" customFormat="true" ht="13.5" hidden="false" customHeight="true" outlineLevel="0" collapsed="false">
      <c r="A3502" s="207"/>
      <c r="B3502" s="207"/>
      <c r="C3502" s="207" t="s">
        <v>608</v>
      </c>
      <c r="D3502" s="211" t="s">
        <v>2100</v>
      </c>
      <c r="E3502" s="211"/>
      <c r="F3502" s="215" t="s">
        <v>840</v>
      </c>
      <c r="G3502" s="207" t="s">
        <v>608</v>
      </c>
      <c r="H3502" s="211" t="s">
        <v>2100</v>
      </c>
      <c r="I3502" s="211"/>
      <c r="J3502" s="215" t="s">
        <v>840</v>
      </c>
    </row>
    <row r="3503" s="201" customFormat="true" ht="13.5" hidden="false" customHeight="true" outlineLevel="0" collapsed="false">
      <c r="A3503" s="207"/>
      <c r="B3503" s="207"/>
      <c r="C3503" s="207"/>
      <c r="D3503" s="211" t="s">
        <v>2101</v>
      </c>
      <c r="E3503" s="211"/>
      <c r="F3503" s="215" t="s">
        <v>2102</v>
      </c>
      <c r="G3503" s="207"/>
      <c r="H3503" s="211" t="s">
        <v>2101</v>
      </c>
      <c r="I3503" s="211"/>
      <c r="J3503" s="215" t="s">
        <v>2102</v>
      </c>
    </row>
    <row r="3504" s="201" customFormat="true" ht="24" hidden="false" customHeight="true" outlineLevel="0" collapsed="false">
      <c r="A3504" s="207"/>
      <c r="B3504" s="207"/>
      <c r="C3504" s="207" t="s">
        <v>610</v>
      </c>
      <c r="D3504" s="211" t="s">
        <v>2103</v>
      </c>
      <c r="E3504" s="211"/>
      <c r="F3504" s="214" t="s">
        <v>1286</v>
      </c>
      <c r="G3504" s="207" t="s">
        <v>610</v>
      </c>
      <c r="H3504" s="211" t="s">
        <v>2103</v>
      </c>
      <c r="I3504" s="211"/>
      <c r="J3504" s="214" t="s">
        <v>1286</v>
      </c>
    </row>
    <row r="3505" s="201" customFormat="true" ht="24" hidden="false" customHeight="true" outlineLevel="0" collapsed="false">
      <c r="A3505" s="207"/>
      <c r="B3505" s="207"/>
      <c r="C3505" s="207"/>
      <c r="D3505" s="211" t="s">
        <v>2104</v>
      </c>
      <c r="E3505" s="211"/>
      <c r="F3505" s="214" t="s">
        <v>1286</v>
      </c>
      <c r="G3505" s="207"/>
      <c r="H3505" s="211" t="s">
        <v>2104</v>
      </c>
      <c r="I3505" s="211"/>
      <c r="J3505" s="214" t="s">
        <v>1286</v>
      </c>
    </row>
    <row r="3506" s="201" customFormat="true" ht="13.5" hidden="false" customHeight="true" outlineLevel="0" collapsed="false">
      <c r="A3506" s="207"/>
      <c r="B3506" s="207"/>
      <c r="C3506" s="207" t="s">
        <v>631</v>
      </c>
      <c r="D3506" s="209" t="s">
        <v>2105</v>
      </c>
      <c r="E3506" s="209"/>
      <c r="F3506" s="216" t="s">
        <v>2106</v>
      </c>
      <c r="G3506" s="207" t="s">
        <v>631</v>
      </c>
      <c r="H3506" s="209" t="s">
        <v>2105</v>
      </c>
      <c r="I3506" s="209"/>
      <c r="J3506" s="216" t="s">
        <v>2106</v>
      </c>
    </row>
    <row r="3507" s="201" customFormat="true" ht="13.5" hidden="false" customHeight="true" outlineLevel="0" collapsed="false">
      <c r="A3507" s="207"/>
      <c r="B3507" s="207"/>
      <c r="C3507" s="207"/>
      <c r="D3507" s="209" t="s">
        <v>2107</v>
      </c>
      <c r="E3507" s="209"/>
      <c r="F3507" s="216" t="s">
        <v>2108</v>
      </c>
      <c r="G3507" s="207"/>
      <c r="H3507" s="209" t="s">
        <v>2107</v>
      </c>
      <c r="I3507" s="209"/>
      <c r="J3507" s="216" t="s">
        <v>2108</v>
      </c>
    </row>
    <row r="3508" s="201" customFormat="true" ht="13.5" hidden="false" customHeight="true" outlineLevel="0" collapsed="false">
      <c r="A3508" s="207"/>
      <c r="B3508" s="207" t="s">
        <v>612</v>
      </c>
      <c r="C3508" s="207" t="s">
        <v>613</v>
      </c>
      <c r="D3508" s="211" t="s">
        <v>2109</v>
      </c>
      <c r="E3508" s="211"/>
      <c r="F3508" s="213" t="s">
        <v>840</v>
      </c>
      <c r="G3508" s="207" t="s">
        <v>613</v>
      </c>
      <c r="H3508" s="211" t="s">
        <v>2109</v>
      </c>
      <c r="I3508" s="211"/>
      <c r="J3508" s="213" t="s">
        <v>840</v>
      </c>
    </row>
    <row r="3509" s="201" customFormat="true" ht="13.5" hidden="false" customHeight="true" outlineLevel="0" collapsed="false">
      <c r="A3509" s="207"/>
      <c r="B3509" s="207"/>
      <c r="C3509" s="207"/>
      <c r="D3509" s="211" t="s">
        <v>2110</v>
      </c>
      <c r="E3509" s="211"/>
      <c r="F3509" s="216" t="s">
        <v>840</v>
      </c>
      <c r="G3509" s="207"/>
      <c r="H3509" s="211" t="s">
        <v>2110</v>
      </c>
      <c r="I3509" s="211"/>
      <c r="J3509" s="216" t="s">
        <v>840</v>
      </c>
    </row>
    <row r="3510" s="201" customFormat="true" ht="24" hidden="false" customHeight="true" outlineLevel="0" collapsed="false">
      <c r="A3510" s="207"/>
      <c r="B3510" s="207" t="s">
        <v>618</v>
      </c>
      <c r="C3510" s="207" t="s">
        <v>619</v>
      </c>
      <c r="D3510" s="211" t="s">
        <v>2111</v>
      </c>
      <c r="E3510" s="211"/>
      <c r="F3510" s="213" t="s">
        <v>621</v>
      </c>
      <c r="G3510" s="207" t="s">
        <v>619</v>
      </c>
      <c r="H3510" s="211" t="s">
        <v>2111</v>
      </c>
      <c r="I3510" s="211"/>
      <c r="J3510" s="213" t="s">
        <v>621</v>
      </c>
    </row>
    <row r="3511" s="201" customFormat="true" ht="14.25" hidden="false" customHeight="false" outlineLevel="0" collapsed="false">
      <c r="A3511" s="202"/>
      <c r="B3511" s="203"/>
      <c r="C3511" s="203"/>
      <c r="D3511" s="203"/>
      <c r="E3511" s="204"/>
      <c r="F3511" s="204"/>
      <c r="G3511" s="204"/>
      <c r="H3511" s="204"/>
      <c r="I3511" s="204"/>
      <c r="J3511" s="204"/>
    </row>
    <row r="3512" s="201" customFormat="true" ht="18.75" hidden="false" customHeight="true" outlineLevel="0" collapsed="false">
      <c r="A3512" s="205" t="s">
        <v>576</v>
      </c>
      <c r="B3512" s="205"/>
      <c r="C3512" s="205"/>
      <c r="D3512" s="205"/>
      <c r="E3512" s="205"/>
      <c r="F3512" s="205"/>
      <c r="G3512" s="205"/>
      <c r="H3512" s="205"/>
      <c r="I3512" s="205"/>
      <c r="J3512" s="205"/>
    </row>
    <row r="3513" s="201" customFormat="true" ht="13.5" hidden="false" customHeight="true" outlineLevel="0" collapsed="false">
      <c r="A3513" s="206" t="s">
        <v>577</v>
      </c>
      <c r="B3513" s="206"/>
      <c r="C3513" s="206"/>
      <c r="D3513" s="206"/>
      <c r="E3513" s="206"/>
      <c r="F3513" s="206"/>
      <c r="G3513" s="206"/>
      <c r="H3513" s="206"/>
      <c r="I3513" s="206"/>
      <c r="J3513" s="206"/>
    </row>
    <row r="3514" s="201" customFormat="true" ht="13.5" hidden="false" customHeight="true" outlineLevel="0" collapsed="false">
      <c r="A3514" s="207" t="s">
        <v>578</v>
      </c>
      <c r="B3514" s="207"/>
      <c r="C3514" s="207" t="s">
        <v>2112</v>
      </c>
      <c r="D3514" s="207"/>
      <c r="E3514" s="207"/>
      <c r="F3514" s="207"/>
      <c r="G3514" s="207"/>
      <c r="H3514" s="207"/>
      <c r="I3514" s="207"/>
      <c r="J3514" s="207"/>
    </row>
    <row r="3515" s="201" customFormat="true" ht="13.5" hidden="false" customHeight="true" outlineLevel="0" collapsed="false">
      <c r="A3515" s="207" t="s">
        <v>580</v>
      </c>
      <c r="B3515" s="207"/>
      <c r="C3515" s="207" t="s">
        <v>581</v>
      </c>
      <c r="D3515" s="207"/>
      <c r="E3515" s="207"/>
      <c r="F3515" s="207"/>
      <c r="G3515" s="207" t="s">
        <v>582</v>
      </c>
      <c r="H3515" s="207"/>
      <c r="I3515" s="207" t="s">
        <v>2048</v>
      </c>
      <c r="J3515" s="207"/>
    </row>
    <row r="3516" s="201" customFormat="true" ht="13.5" hidden="false" customHeight="true" outlineLevel="0" collapsed="false">
      <c r="A3516" s="207" t="s">
        <v>584</v>
      </c>
      <c r="B3516" s="207"/>
      <c r="C3516" s="207" t="s">
        <v>585</v>
      </c>
      <c r="D3516" s="207"/>
      <c r="E3516" s="207"/>
      <c r="F3516" s="207"/>
      <c r="G3516" s="207" t="s">
        <v>586</v>
      </c>
      <c r="H3516" s="207"/>
      <c r="I3516" s="207" t="s">
        <v>587</v>
      </c>
      <c r="J3516" s="207"/>
    </row>
    <row r="3517" s="201" customFormat="true" ht="13.5" hidden="false" customHeight="true" outlineLevel="0" collapsed="false">
      <c r="A3517" s="207" t="s">
        <v>588</v>
      </c>
      <c r="B3517" s="207"/>
      <c r="C3517" s="207" t="s">
        <v>2049</v>
      </c>
      <c r="D3517" s="207"/>
      <c r="E3517" s="207"/>
      <c r="F3517" s="207"/>
      <c r="G3517" s="207" t="s">
        <v>590</v>
      </c>
      <c r="H3517" s="207"/>
      <c r="I3517" s="207" t="n">
        <v>89216192</v>
      </c>
      <c r="J3517" s="207"/>
    </row>
    <row r="3518" s="201" customFormat="true" ht="13.5" hidden="false" customHeight="true" outlineLevel="0" collapsed="false">
      <c r="A3518" s="207" t="s">
        <v>591</v>
      </c>
      <c r="B3518" s="207"/>
      <c r="C3518" s="208" t="s">
        <v>592</v>
      </c>
      <c r="D3518" s="208"/>
      <c r="E3518" s="207" t="n">
        <v>8.07</v>
      </c>
      <c r="F3518" s="207"/>
      <c r="G3518" s="207" t="s">
        <v>593</v>
      </c>
      <c r="H3518" s="207"/>
      <c r="I3518" s="207" t="n">
        <v>8.07</v>
      </c>
      <c r="J3518" s="207"/>
    </row>
    <row r="3519" s="201" customFormat="true" ht="13.5" hidden="false" customHeight="true" outlineLevel="0" collapsed="false">
      <c r="A3519" s="207"/>
      <c r="B3519" s="207"/>
      <c r="C3519" s="208" t="s">
        <v>594</v>
      </c>
      <c r="D3519" s="208"/>
      <c r="E3519" s="207" t="n">
        <v>8.07</v>
      </c>
      <c r="F3519" s="207"/>
      <c r="G3519" s="207" t="s">
        <v>594</v>
      </c>
      <c r="H3519" s="207"/>
      <c r="I3519" s="207" t="n">
        <v>8.07</v>
      </c>
      <c r="J3519" s="207"/>
    </row>
    <row r="3520" s="201" customFormat="true" ht="13.5" hidden="false" customHeight="true" outlineLevel="0" collapsed="false">
      <c r="A3520" s="207"/>
      <c r="B3520" s="207"/>
      <c r="C3520" s="208" t="s">
        <v>572</v>
      </c>
      <c r="D3520" s="208"/>
      <c r="E3520" s="207"/>
      <c r="F3520" s="207"/>
      <c r="G3520" s="207" t="s">
        <v>572</v>
      </c>
      <c r="H3520" s="207"/>
      <c r="I3520" s="207"/>
      <c r="J3520" s="207"/>
    </row>
    <row r="3521" s="201" customFormat="true" ht="13.5" hidden="false" customHeight="true" outlineLevel="0" collapsed="false">
      <c r="A3521" s="207" t="s">
        <v>595</v>
      </c>
      <c r="B3521" s="207" t="s">
        <v>596</v>
      </c>
      <c r="C3521" s="207"/>
      <c r="D3521" s="207"/>
      <c r="E3521" s="207"/>
      <c r="F3521" s="207"/>
      <c r="G3521" s="207" t="s">
        <v>597</v>
      </c>
      <c r="H3521" s="207"/>
      <c r="I3521" s="207"/>
      <c r="J3521" s="207"/>
    </row>
    <row r="3522" s="201" customFormat="true" ht="13.5" hidden="false" customHeight="true" outlineLevel="0" collapsed="false">
      <c r="A3522" s="207"/>
      <c r="B3522" s="210" t="s">
        <v>2113</v>
      </c>
      <c r="C3522" s="210"/>
      <c r="D3522" s="210"/>
      <c r="E3522" s="210"/>
      <c r="F3522" s="210"/>
      <c r="G3522" s="210" t="s">
        <v>2113</v>
      </c>
      <c r="H3522" s="210"/>
      <c r="I3522" s="210"/>
      <c r="J3522" s="210"/>
    </row>
    <row r="3523" s="201" customFormat="true" ht="13.5" hidden="false" customHeight="true" outlineLevel="0" collapsed="false">
      <c r="A3523" s="207" t="s">
        <v>599</v>
      </c>
      <c r="B3523" s="207" t="s">
        <v>600</v>
      </c>
      <c r="C3523" s="207" t="s">
        <v>601</v>
      </c>
      <c r="D3523" s="207" t="s">
        <v>602</v>
      </c>
      <c r="E3523" s="207"/>
      <c r="F3523" s="207" t="s">
        <v>603</v>
      </c>
      <c r="G3523" s="207" t="s">
        <v>601</v>
      </c>
      <c r="H3523" s="207" t="s">
        <v>602</v>
      </c>
      <c r="I3523" s="207"/>
      <c r="J3523" s="207" t="s">
        <v>603</v>
      </c>
    </row>
    <row r="3524" s="201" customFormat="true" ht="24" hidden="false" customHeight="true" outlineLevel="0" collapsed="false">
      <c r="A3524" s="207"/>
      <c r="B3524" s="207" t="s">
        <v>604</v>
      </c>
      <c r="C3524" s="207" t="s">
        <v>605</v>
      </c>
      <c r="D3524" s="207" t="s">
        <v>2114</v>
      </c>
      <c r="E3524" s="207"/>
      <c r="F3524" s="215" t="s">
        <v>2115</v>
      </c>
      <c r="G3524" s="207" t="s">
        <v>605</v>
      </c>
      <c r="H3524" s="207" t="s">
        <v>2114</v>
      </c>
      <c r="I3524" s="207"/>
      <c r="J3524" s="215" t="s">
        <v>2115</v>
      </c>
    </row>
    <row r="3525" s="201" customFormat="true" ht="24" hidden="false" customHeight="true" outlineLevel="0" collapsed="false">
      <c r="A3525" s="207"/>
      <c r="B3525" s="207"/>
      <c r="C3525" s="207"/>
      <c r="D3525" s="211" t="s">
        <v>2116</v>
      </c>
      <c r="E3525" s="211"/>
      <c r="F3525" s="215" t="s">
        <v>2117</v>
      </c>
      <c r="G3525" s="207"/>
      <c r="H3525" s="211" t="s">
        <v>2116</v>
      </c>
      <c r="I3525" s="211"/>
      <c r="J3525" s="215" t="s">
        <v>2117</v>
      </c>
    </row>
    <row r="3526" s="201" customFormat="true" ht="24" hidden="false" customHeight="true" outlineLevel="0" collapsed="false">
      <c r="A3526" s="207"/>
      <c r="B3526" s="207"/>
      <c r="C3526" s="207"/>
      <c r="D3526" s="211" t="s">
        <v>2118</v>
      </c>
      <c r="E3526" s="211"/>
      <c r="F3526" s="215" t="s">
        <v>2119</v>
      </c>
      <c r="G3526" s="207"/>
      <c r="H3526" s="211" t="s">
        <v>2118</v>
      </c>
      <c r="I3526" s="211"/>
      <c r="J3526" s="215" t="s">
        <v>2119</v>
      </c>
    </row>
    <row r="3527" s="201" customFormat="true" ht="13.5" hidden="false" customHeight="true" outlineLevel="0" collapsed="false">
      <c r="A3527" s="207"/>
      <c r="B3527" s="207"/>
      <c r="C3527" s="207"/>
      <c r="D3527" s="211" t="s">
        <v>2120</v>
      </c>
      <c r="E3527" s="211"/>
      <c r="F3527" s="207" t="s">
        <v>2121</v>
      </c>
      <c r="G3527" s="207"/>
      <c r="H3527" s="211" t="s">
        <v>2120</v>
      </c>
      <c r="I3527" s="211"/>
      <c r="J3527" s="207" t="s">
        <v>2121</v>
      </c>
    </row>
    <row r="3528" s="201" customFormat="true" ht="13.5" hidden="false" customHeight="true" outlineLevel="0" collapsed="false">
      <c r="A3528" s="207"/>
      <c r="B3528" s="207"/>
      <c r="C3528" s="207" t="s">
        <v>608</v>
      </c>
      <c r="D3528" s="211" t="s">
        <v>2122</v>
      </c>
      <c r="E3528" s="211"/>
      <c r="F3528" s="216" t="s">
        <v>840</v>
      </c>
      <c r="G3528" s="207" t="s">
        <v>608</v>
      </c>
      <c r="H3528" s="211" t="s">
        <v>2122</v>
      </c>
      <c r="I3528" s="211"/>
      <c r="J3528" s="216" t="s">
        <v>840</v>
      </c>
    </row>
    <row r="3529" s="201" customFormat="true" ht="13.5" hidden="false" customHeight="true" outlineLevel="0" collapsed="false">
      <c r="A3529" s="207"/>
      <c r="B3529" s="207"/>
      <c r="C3529" s="207"/>
      <c r="D3529" s="211" t="s">
        <v>2123</v>
      </c>
      <c r="E3529" s="211"/>
      <c r="F3529" s="216" t="s">
        <v>840</v>
      </c>
      <c r="G3529" s="207"/>
      <c r="H3529" s="211" t="s">
        <v>2123</v>
      </c>
      <c r="I3529" s="211"/>
      <c r="J3529" s="216" t="s">
        <v>840</v>
      </c>
    </row>
    <row r="3530" s="201" customFormat="true" ht="13.5" hidden="false" customHeight="true" outlineLevel="0" collapsed="false">
      <c r="A3530" s="207"/>
      <c r="B3530" s="207"/>
      <c r="C3530" s="207" t="s">
        <v>610</v>
      </c>
      <c r="D3530" s="211" t="s">
        <v>2124</v>
      </c>
      <c r="E3530" s="211"/>
      <c r="F3530" s="212" t="s">
        <v>2083</v>
      </c>
      <c r="G3530" s="207" t="s">
        <v>610</v>
      </c>
      <c r="H3530" s="211" t="s">
        <v>2124</v>
      </c>
      <c r="I3530" s="211"/>
      <c r="J3530" s="212" t="s">
        <v>2083</v>
      </c>
    </row>
    <row r="3531" s="201" customFormat="true" ht="13.5" hidden="false" customHeight="true" outlineLevel="0" collapsed="false">
      <c r="A3531" s="207"/>
      <c r="B3531" s="207"/>
      <c r="C3531" s="207"/>
      <c r="D3531" s="211" t="s">
        <v>2125</v>
      </c>
      <c r="E3531" s="211"/>
      <c r="F3531" s="207" t="s">
        <v>2126</v>
      </c>
      <c r="G3531" s="207"/>
      <c r="H3531" s="211" t="s">
        <v>2125</v>
      </c>
      <c r="I3531" s="211"/>
      <c r="J3531" s="207" t="s">
        <v>2126</v>
      </c>
    </row>
    <row r="3532" s="201" customFormat="true" ht="13.5" hidden="false" customHeight="true" outlineLevel="0" collapsed="false">
      <c r="A3532" s="207"/>
      <c r="B3532" s="207"/>
      <c r="C3532" s="207" t="s">
        <v>631</v>
      </c>
      <c r="D3532" s="211" t="s">
        <v>643</v>
      </c>
      <c r="E3532" s="211"/>
      <c r="F3532" s="215" t="s">
        <v>2127</v>
      </c>
      <c r="G3532" s="207" t="s">
        <v>631</v>
      </c>
      <c r="H3532" s="211" t="s">
        <v>643</v>
      </c>
      <c r="I3532" s="211"/>
      <c r="J3532" s="215" t="s">
        <v>2127</v>
      </c>
    </row>
    <row r="3533" s="201" customFormat="true" ht="24" hidden="false" customHeight="true" outlineLevel="0" collapsed="false">
      <c r="A3533" s="207"/>
      <c r="B3533" s="207"/>
      <c r="C3533" s="207"/>
      <c r="D3533" s="211" t="s">
        <v>2128</v>
      </c>
      <c r="E3533" s="211"/>
      <c r="F3533" s="216" t="s">
        <v>2129</v>
      </c>
      <c r="G3533" s="207"/>
      <c r="H3533" s="211" t="s">
        <v>2128</v>
      </c>
      <c r="I3533" s="211"/>
      <c r="J3533" s="216" t="s">
        <v>2129</v>
      </c>
    </row>
    <row r="3534" s="201" customFormat="true" ht="13.5" hidden="false" customHeight="true" outlineLevel="0" collapsed="false">
      <c r="A3534" s="207"/>
      <c r="B3534" s="207"/>
      <c r="C3534" s="207"/>
      <c r="D3534" s="211" t="s">
        <v>2130</v>
      </c>
      <c r="E3534" s="211"/>
      <c r="F3534" s="216" t="s">
        <v>2131</v>
      </c>
      <c r="G3534" s="207"/>
      <c r="H3534" s="211" t="s">
        <v>2130</v>
      </c>
      <c r="I3534" s="211"/>
      <c r="J3534" s="216" t="s">
        <v>2131</v>
      </c>
    </row>
    <row r="3535" s="201" customFormat="true" ht="13.5" hidden="false" customHeight="true" outlineLevel="0" collapsed="false">
      <c r="A3535" s="207"/>
      <c r="B3535" s="207"/>
      <c r="C3535" s="207"/>
      <c r="D3535" s="211" t="s">
        <v>2132</v>
      </c>
      <c r="E3535" s="211"/>
      <c r="F3535" s="220" t="s">
        <v>2133</v>
      </c>
      <c r="G3535" s="207"/>
      <c r="H3535" s="211" t="s">
        <v>2132</v>
      </c>
      <c r="I3535" s="211"/>
      <c r="J3535" s="220" t="s">
        <v>2133</v>
      </c>
    </row>
    <row r="3536" s="201" customFormat="true" ht="13.5" hidden="false" customHeight="true" outlineLevel="0" collapsed="false">
      <c r="A3536" s="207"/>
      <c r="B3536" s="207"/>
      <c r="C3536" s="207"/>
      <c r="D3536" s="211" t="s">
        <v>2134</v>
      </c>
      <c r="E3536" s="211"/>
      <c r="F3536" s="220" t="s">
        <v>2135</v>
      </c>
      <c r="G3536" s="207"/>
      <c r="H3536" s="211" t="s">
        <v>2134</v>
      </c>
      <c r="I3536" s="211"/>
      <c r="J3536" s="220" t="s">
        <v>2135</v>
      </c>
    </row>
    <row r="3537" s="201" customFormat="true" ht="13.5" hidden="false" customHeight="true" outlineLevel="0" collapsed="false">
      <c r="A3537" s="207"/>
      <c r="B3537" s="207"/>
      <c r="C3537" s="207"/>
      <c r="D3537" s="211" t="s">
        <v>2136</v>
      </c>
      <c r="E3537" s="211"/>
      <c r="F3537" s="220" t="s">
        <v>2137</v>
      </c>
      <c r="G3537" s="207"/>
      <c r="H3537" s="211" t="s">
        <v>2136</v>
      </c>
      <c r="I3537" s="211"/>
      <c r="J3537" s="220" t="s">
        <v>2137</v>
      </c>
    </row>
    <row r="3538" s="201" customFormat="true" ht="13.5" hidden="false" customHeight="true" outlineLevel="0" collapsed="false">
      <c r="A3538" s="207"/>
      <c r="B3538" s="207"/>
      <c r="C3538" s="207"/>
      <c r="D3538" s="211" t="s">
        <v>2138</v>
      </c>
      <c r="E3538" s="211"/>
      <c r="F3538" s="220" t="s">
        <v>2139</v>
      </c>
      <c r="G3538" s="207"/>
      <c r="H3538" s="211" t="s">
        <v>2138</v>
      </c>
      <c r="I3538" s="211"/>
      <c r="J3538" s="220" t="s">
        <v>2139</v>
      </c>
    </row>
    <row r="3539" s="201" customFormat="true" ht="13.5" hidden="false" customHeight="true" outlineLevel="0" collapsed="false">
      <c r="A3539" s="207"/>
      <c r="B3539" s="207" t="s">
        <v>612</v>
      </c>
      <c r="C3539" s="207" t="s">
        <v>615</v>
      </c>
      <c r="D3539" s="211" t="s">
        <v>2140</v>
      </c>
      <c r="E3539" s="211"/>
      <c r="F3539" s="216" t="s">
        <v>840</v>
      </c>
      <c r="G3539" s="207" t="s">
        <v>617</v>
      </c>
      <c r="H3539" s="211" t="s">
        <v>2140</v>
      </c>
      <c r="I3539" s="211"/>
      <c r="J3539" s="216" t="s">
        <v>840</v>
      </c>
    </row>
    <row r="3540" s="201" customFormat="true" ht="13.5" hidden="false" customHeight="true" outlineLevel="0" collapsed="false">
      <c r="A3540" s="207"/>
      <c r="B3540" s="207"/>
      <c r="C3540" s="207"/>
      <c r="D3540" s="211" t="s">
        <v>2141</v>
      </c>
      <c r="E3540" s="211"/>
      <c r="F3540" s="207" t="s">
        <v>2142</v>
      </c>
      <c r="G3540" s="207"/>
      <c r="H3540" s="211" t="s">
        <v>2141</v>
      </c>
      <c r="I3540" s="211"/>
      <c r="J3540" s="207" t="s">
        <v>2142</v>
      </c>
    </row>
    <row r="3541" s="201" customFormat="true" ht="13.5" hidden="false" customHeight="true" outlineLevel="0" collapsed="false">
      <c r="A3541" s="207"/>
      <c r="B3541" s="207" t="s">
        <v>618</v>
      </c>
      <c r="C3541" s="222" t="s">
        <v>619</v>
      </c>
      <c r="D3541" s="211" t="s">
        <v>2079</v>
      </c>
      <c r="E3541" s="211"/>
      <c r="F3541" s="216" t="s">
        <v>840</v>
      </c>
      <c r="G3541" s="222" t="s">
        <v>619</v>
      </c>
      <c r="H3541" s="211" t="s">
        <v>2079</v>
      </c>
      <c r="I3541" s="211"/>
      <c r="J3541" s="216" t="s">
        <v>840</v>
      </c>
    </row>
    <row r="3542" s="201" customFormat="true" ht="13.5" hidden="false" customHeight="true" outlineLevel="0" collapsed="false">
      <c r="A3542" s="207"/>
      <c r="B3542" s="207"/>
      <c r="C3542" s="207"/>
      <c r="D3542" s="211" t="s">
        <v>2143</v>
      </c>
      <c r="E3542" s="211"/>
      <c r="F3542" s="213" t="s">
        <v>840</v>
      </c>
      <c r="G3542" s="222"/>
      <c r="H3542" s="211" t="s">
        <v>2143</v>
      </c>
      <c r="I3542" s="211"/>
      <c r="J3542" s="213" t="s">
        <v>840</v>
      </c>
    </row>
    <row r="3543" s="201" customFormat="true" ht="14.25" hidden="false" customHeight="false" outlineLevel="0" collapsed="false">
      <c r="A3543" s="202"/>
      <c r="B3543" s="203"/>
      <c r="C3543" s="203"/>
      <c r="D3543" s="203"/>
      <c r="E3543" s="204"/>
      <c r="F3543" s="204"/>
      <c r="G3543" s="204"/>
      <c r="H3543" s="204"/>
      <c r="I3543" s="204"/>
      <c r="J3543" s="204"/>
    </row>
    <row r="3544" s="201" customFormat="true" ht="18.75" hidden="false" customHeight="true" outlineLevel="0" collapsed="false">
      <c r="A3544" s="205" t="s">
        <v>576</v>
      </c>
      <c r="B3544" s="205"/>
      <c r="C3544" s="205"/>
      <c r="D3544" s="205"/>
      <c r="E3544" s="205"/>
      <c r="F3544" s="205"/>
      <c r="G3544" s="205"/>
      <c r="H3544" s="205"/>
      <c r="I3544" s="205"/>
      <c r="J3544" s="205"/>
    </row>
    <row r="3545" s="201" customFormat="true" ht="13.5" hidden="false" customHeight="true" outlineLevel="0" collapsed="false">
      <c r="A3545" s="206" t="s">
        <v>577</v>
      </c>
      <c r="B3545" s="206"/>
      <c r="C3545" s="206"/>
      <c r="D3545" s="206"/>
      <c r="E3545" s="206"/>
      <c r="F3545" s="206"/>
      <c r="G3545" s="206"/>
      <c r="H3545" s="206"/>
      <c r="I3545" s="206"/>
      <c r="J3545" s="206"/>
    </row>
    <row r="3546" s="201" customFormat="true" ht="13.5" hidden="false" customHeight="true" outlineLevel="0" collapsed="false">
      <c r="A3546" s="207" t="s">
        <v>578</v>
      </c>
      <c r="B3546" s="207"/>
      <c r="C3546" s="207" t="s">
        <v>2144</v>
      </c>
      <c r="D3546" s="207"/>
      <c r="E3546" s="207"/>
      <c r="F3546" s="207"/>
      <c r="G3546" s="207"/>
      <c r="H3546" s="207"/>
      <c r="I3546" s="207"/>
      <c r="J3546" s="207"/>
    </row>
    <row r="3547" s="201" customFormat="true" ht="13.5" hidden="false" customHeight="true" outlineLevel="0" collapsed="false">
      <c r="A3547" s="207" t="s">
        <v>580</v>
      </c>
      <c r="B3547" s="207"/>
      <c r="C3547" s="207" t="s">
        <v>581</v>
      </c>
      <c r="D3547" s="207"/>
      <c r="E3547" s="207"/>
      <c r="F3547" s="207"/>
      <c r="G3547" s="207" t="s">
        <v>582</v>
      </c>
      <c r="H3547" s="207"/>
      <c r="I3547" s="207" t="s">
        <v>2048</v>
      </c>
      <c r="J3547" s="207"/>
    </row>
    <row r="3548" s="201" customFormat="true" ht="13.5" hidden="false" customHeight="true" outlineLevel="0" collapsed="false">
      <c r="A3548" s="207" t="s">
        <v>584</v>
      </c>
      <c r="B3548" s="207"/>
      <c r="C3548" s="207" t="s">
        <v>585</v>
      </c>
      <c r="D3548" s="207"/>
      <c r="E3548" s="207"/>
      <c r="F3548" s="207"/>
      <c r="G3548" s="207" t="s">
        <v>586</v>
      </c>
      <c r="H3548" s="207"/>
      <c r="I3548" s="207" t="s">
        <v>587</v>
      </c>
      <c r="J3548" s="207"/>
    </row>
    <row r="3549" s="201" customFormat="true" ht="13.5" hidden="false" customHeight="true" outlineLevel="0" collapsed="false">
      <c r="A3549" s="207" t="s">
        <v>588</v>
      </c>
      <c r="B3549" s="207"/>
      <c r="C3549" s="207" t="s">
        <v>2049</v>
      </c>
      <c r="D3549" s="207"/>
      <c r="E3549" s="207"/>
      <c r="F3549" s="207"/>
      <c r="G3549" s="207" t="s">
        <v>590</v>
      </c>
      <c r="H3549" s="207"/>
      <c r="I3549" s="207" t="n">
        <v>89216192</v>
      </c>
      <c r="J3549" s="207"/>
    </row>
    <row r="3550" s="201" customFormat="true" ht="13.5" hidden="false" customHeight="true" outlineLevel="0" collapsed="false">
      <c r="A3550" s="207" t="s">
        <v>591</v>
      </c>
      <c r="B3550" s="207"/>
      <c r="C3550" s="208" t="s">
        <v>592</v>
      </c>
      <c r="D3550" s="208"/>
      <c r="E3550" s="207" t="n">
        <v>0.1</v>
      </c>
      <c r="F3550" s="207"/>
      <c r="G3550" s="207" t="s">
        <v>593</v>
      </c>
      <c r="H3550" s="207"/>
      <c r="I3550" s="207" t="n">
        <v>0.1</v>
      </c>
      <c r="J3550" s="207"/>
    </row>
    <row r="3551" s="201" customFormat="true" ht="13.5" hidden="false" customHeight="true" outlineLevel="0" collapsed="false">
      <c r="A3551" s="207"/>
      <c r="B3551" s="207"/>
      <c r="C3551" s="208" t="s">
        <v>594</v>
      </c>
      <c r="D3551" s="208"/>
      <c r="E3551" s="207" t="n">
        <v>0.1</v>
      </c>
      <c r="F3551" s="207"/>
      <c r="G3551" s="207" t="s">
        <v>594</v>
      </c>
      <c r="H3551" s="207"/>
      <c r="I3551" s="207" t="n">
        <v>0.1</v>
      </c>
      <c r="J3551" s="207"/>
    </row>
    <row r="3552" s="201" customFormat="true" ht="13.5" hidden="false" customHeight="true" outlineLevel="0" collapsed="false">
      <c r="A3552" s="207"/>
      <c r="B3552" s="207"/>
      <c r="C3552" s="208" t="s">
        <v>572</v>
      </c>
      <c r="D3552" s="208"/>
      <c r="E3552" s="207"/>
      <c r="F3552" s="207"/>
      <c r="G3552" s="207" t="s">
        <v>572</v>
      </c>
      <c r="H3552" s="207"/>
      <c r="I3552" s="207"/>
      <c r="J3552" s="207"/>
    </row>
    <row r="3553" s="201" customFormat="true" ht="13.5" hidden="false" customHeight="true" outlineLevel="0" collapsed="false">
      <c r="A3553" s="207" t="s">
        <v>595</v>
      </c>
      <c r="B3553" s="207" t="s">
        <v>596</v>
      </c>
      <c r="C3553" s="207"/>
      <c r="D3553" s="207"/>
      <c r="E3553" s="207"/>
      <c r="F3553" s="207"/>
      <c r="G3553" s="207" t="s">
        <v>597</v>
      </c>
      <c r="H3553" s="207"/>
      <c r="I3553" s="207"/>
      <c r="J3553" s="207"/>
    </row>
    <row r="3554" s="201" customFormat="true" ht="13.5" hidden="false" customHeight="true" outlineLevel="0" collapsed="false">
      <c r="A3554" s="207"/>
      <c r="B3554" s="210" t="s">
        <v>2145</v>
      </c>
      <c r="C3554" s="210"/>
      <c r="D3554" s="210"/>
      <c r="E3554" s="210"/>
      <c r="F3554" s="210"/>
      <c r="G3554" s="210" t="s">
        <v>2145</v>
      </c>
      <c r="H3554" s="210"/>
      <c r="I3554" s="210"/>
      <c r="J3554" s="210"/>
    </row>
    <row r="3555" s="201" customFormat="true" ht="13.5" hidden="false" customHeight="true" outlineLevel="0" collapsed="false">
      <c r="A3555" s="207" t="s">
        <v>599</v>
      </c>
      <c r="B3555" s="207" t="s">
        <v>600</v>
      </c>
      <c r="C3555" s="207" t="s">
        <v>601</v>
      </c>
      <c r="D3555" s="207" t="s">
        <v>602</v>
      </c>
      <c r="E3555" s="207"/>
      <c r="F3555" s="207" t="s">
        <v>603</v>
      </c>
      <c r="G3555" s="207" t="s">
        <v>601</v>
      </c>
      <c r="H3555" s="207" t="s">
        <v>602</v>
      </c>
      <c r="I3555" s="207"/>
      <c r="J3555" s="207" t="s">
        <v>603</v>
      </c>
    </row>
    <row r="3556" s="201" customFormat="true" ht="13.5" hidden="false" customHeight="true" outlineLevel="0" collapsed="false">
      <c r="A3556" s="207"/>
      <c r="B3556" s="207" t="s">
        <v>604</v>
      </c>
      <c r="C3556" s="207" t="s">
        <v>605</v>
      </c>
      <c r="D3556" s="211" t="s">
        <v>2146</v>
      </c>
      <c r="E3556" s="211"/>
      <c r="F3556" s="215" t="s">
        <v>2147</v>
      </c>
      <c r="G3556" s="207" t="s">
        <v>605</v>
      </c>
      <c r="H3556" s="211" t="s">
        <v>2146</v>
      </c>
      <c r="I3556" s="211"/>
      <c r="J3556" s="215" t="s">
        <v>2147</v>
      </c>
    </row>
    <row r="3557" s="201" customFormat="true" ht="13.5" hidden="false" customHeight="true" outlineLevel="0" collapsed="false">
      <c r="A3557" s="207"/>
      <c r="B3557" s="207"/>
      <c r="C3557" s="207"/>
      <c r="D3557" s="211" t="s">
        <v>2148</v>
      </c>
      <c r="E3557" s="211"/>
      <c r="F3557" s="215" t="s">
        <v>2149</v>
      </c>
      <c r="G3557" s="207"/>
      <c r="H3557" s="211" t="s">
        <v>2148</v>
      </c>
      <c r="I3557" s="211"/>
      <c r="J3557" s="215" t="s">
        <v>2149</v>
      </c>
    </row>
    <row r="3558" s="201" customFormat="true" ht="13.5" hidden="false" customHeight="true" outlineLevel="0" collapsed="false">
      <c r="A3558" s="207"/>
      <c r="B3558" s="207"/>
      <c r="C3558" s="207"/>
      <c r="D3558" s="211" t="s">
        <v>2150</v>
      </c>
      <c r="E3558" s="211"/>
      <c r="F3558" s="215" t="s">
        <v>2149</v>
      </c>
      <c r="G3558" s="207"/>
      <c r="H3558" s="211" t="s">
        <v>2150</v>
      </c>
      <c r="I3558" s="211"/>
      <c r="J3558" s="215" t="s">
        <v>2149</v>
      </c>
    </row>
    <row r="3559" s="201" customFormat="true" ht="13.5" hidden="false" customHeight="true" outlineLevel="0" collapsed="false">
      <c r="A3559" s="207"/>
      <c r="B3559" s="207"/>
      <c r="C3559" s="207" t="s">
        <v>608</v>
      </c>
      <c r="D3559" s="211" t="s">
        <v>2151</v>
      </c>
      <c r="E3559" s="211"/>
      <c r="F3559" s="215" t="s">
        <v>842</v>
      </c>
      <c r="G3559" s="207" t="s">
        <v>608</v>
      </c>
      <c r="H3559" s="211" t="s">
        <v>2151</v>
      </c>
      <c r="I3559" s="211"/>
      <c r="J3559" s="215" t="s">
        <v>842</v>
      </c>
    </row>
    <row r="3560" s="201" customFormat="true" ht="13.5" hidden="false" customHeight="true" outlineLevel="0" collapsed="false">
      <c r="A3560" s="207"/>
      <c r="B3560" s="207"/>
      <c r="C3560" s="207" t="s">
        <v>610</v>
      </c>
      <c r="D3560" s="211" t="s">
        <v>2152</v>
      </c>
      <c r="E3560" s="211"/>
      <c r="F3560" s="268" t="n">
        <v>45627</v>
      </c>
      <c r="G3560" s="207" t="s">
        <v>610</v>
      </c>
      <c r="H3560" s="211" t="s">
        <v>2152</v>
      </c>
      <c r="I3560" s="211"/>
      <c r="J3560" s="268" t="n">
        <v>45627</v>
      </c>
    </row>
    <row r="3561" s="201" customFormat="true" ht="13.5" hidden="false" customHeight="true" outlineLevel="0" collapsed="false">
      <c r="A3561" s="207"/>
      <c r="B3561" s="207"/>
      <c r="C3561" s="207" t="s">
        <v>631</v>
      </c>
      <c r="D3561" s="211" t="s">
        <v>2153</v>
      </c>
      <c r="E3561" s="211"/>
      <c r="F3561" s="216" t="s">
        <v>2154</v>
      </c>
      <c r="G3561" s="207" t="s">
        <v>631</v>
      </c>
      <c r="H3561" s="211" t="s">
        <v>2153</v>
      </c>
      <c r="I3561" s="211"/>
      <c r="J3561" s="216" t="s">
        <v>2154</v>
      </c>
    </row>
    <row r="3562" s="201" customFormat="true" ht="24" hidden="false" customHeight="true" outlineLevel="0" collapsed="false">
      <c r="A3562" s="207"/>
      <c r="B3562" s="207" t="s">
        <v>612</v>
      </c>
      <c r="C3562" s="207" t="s">
        <v>613</v>
      </c>
      <c r="D3562" s="211" t="s">
        <v>2155</v>
      </c>
      <c r="E3562" s="211"/>
      <c r="F3562" s="213" t="s">
        <v>842</v>
      </c>
      <c r="G3562" s="207" t="s">
        <v>613</v>
      </c>
      <c r="H3562" s="211" t="s">
        <v>2155</v>
      </c>
      <c r="I3562" s="211"/>
      <c r="J3562" s="213" t="s">
        <v>842</v>
      </c>
    </row>
    <row r="3563" s="201" customFormat="true" ht="24" hidden="false" customHeight="true" outlineLevel="0" collapsed="false">
      <c r="A3563" s="207"/>
      <c r="B3563" s="207" t="s">
        <v>618</v>
      </c>
      <c r="C3563" s="207" t="s">
        <v>619</v>
      </c>
      <c r="D3563" s="211" t="s">
        <v>2156</v>
      </c>
      <c r="E3563" s="211"/>
      <c r="F3563" s="213" t="s">
        <v>842</v>
      </c>
      <c r="G3563" s="207" t="s">
        <v>619</v>
      </c>
      <c r="H3563" s="211" t="s">
        <v>2156</v>
      </c>
      <c r="I3563" s="211"/>
      <c r="J3563" s="213" t="s">
        <v>842</v>
      </c>
    </row>
    <row r="3564" s="201" customFormat="true" ht="14.25" hidden="false" customHeight="false" outlineLevel="0" collapsed="false">
      <c r="A3564" s="202"/>
      <c r="B3564" s="203"/>
      <c r="C3564" s="203"/>
      <c r="D3564" s="203"/>
      <c r="E3564" s="204"/>
      <c r="F3564" s="204"/>
      <c r="G3564" s="204"/>
      <c r="H3564" s="204"/>
      <c r="I3564" s="204"/>
      <c r="J3564" s="204"/>
    </row>
    <row r="3565" s="201" customFormat="true" ht="18.75" hidden="false" customHeight="true" outlineLevel="0" collapsed="false">
      <c r="A3565" s="205" t="s">
        <v>576</v>
      </c>
      <c r="B3565" s="205"/>
      <c r="C3565" s="205"/>
      <c r="D3565" s="205"/>
      <c r="E3565" s="205"/>
      <c r="F3565" s="205"/>
      <c r="G3565" s="205"/>
      <c r="H3565" s="205"/>
      <c r="I3565" s="205"/>
      <c r="J3565" s="205"/>
    </row>
    <row r="3566" s="201" customFormat="true" ht="13.5" hidden="false" customHeight="true" outlineLevel="0" collapsed="false">
      <c r="A3566" s="206" t="s">
        <v>577</v>
      </c>
      <c r="B3566" s="206"/>
      <c r="C3566" s="206"/>
      <c r="D3566" s="206"/>
      <c r="E3566" s="206"/>
      <c r="F3566" s="206"/>
      <c r="G3566" s="206"/>
      <c r="H3566" s="206"/>
      <c r="I3566" s="206"/>
      <c r="J3566" s="206"/>
    </row>
    <row r="3567" s="201" customFormat="true" ht="13.5" hidden="false" customHeight="true" outlineLevel="0" collapsed="false">
      <c r="A3567" s="207" t="s">
        <v>578</v>
      </c>
      <c r="B3567" s="207"/>
      <c r="C3567" s="207" t="s">
        <v>2157</v>
      </c>
      <c r="D3567" s="207"/>
      <c r="E3567" s="207"/>
      <c r="F3567" s="207"/>
      <c r="G3567" s="207"/>
      <c r="H3567" s="207"/>
      <c r="I3567" s="207"/>
      <c r="J3567" s="207"/>
    </row>
    <row r="3568" s="201" customFormat="true" ht="13.5" hidden="false" customHeight="true" outlineLevel="0" collapsed="false">
      <c r="A3568" s="207" t="s">
        <v>580</v>
      </c>
      <c r="B3568" s="207"/>
      <c r="C3568" s="207" t="s">
        <v>581</v>
      </c>
      <c r="D3568" s="207"/>
      <c r="E3568" s="207"/>
      <c r="F3568" s="207"/>
      <c r="G3568" s="207" t="s">
        <v>582</v>
      </c>
      <c r="H3568" s="207"/>
      <c r="I3568" s="207" t="s">
        <v>2158</v>
      </c>
      <c r="J3568" s="207"/>
    </row>
    <row r="3569" s="201" customFormat="true" ht="13.5" hidden="false" customHeight="true" outlineLevel="0" collapsed="false">
      <c r="A3569" s="207" t="s">
        <v>584</v>
      </c>
      <c r="B3569" s="207"/>
      <c r="C3569" s="207" t="s">
        <v>585</v>
      </c>
      <c r="D3569" s="207"/>
      <c r="E3569" s="207"/>
      <c r="F3569" s="207"/>
      <c r="G3569" s="207" t="s">
        <v>586</v>
      </c>
      <c r="H3569" s="207"/>
      <c r="I3569" s="207" t="s">
        <v>587</v>
      </c>
      <c r="J3569" s="207"/>
    </row>
    <row r="3570" s="201" customFormat="true" ht="13.5" hidden="false" customHeight="true" outlineLevel="0" collapsed="false">
      <c r="A3570" s="207" t="s">
        <v>588</v>
      </c>
      <c r="B3570" s="207"/>
      <c r="C3570" s="207" t="s">
        <v>2159</v>
      </c>
      <c r="D3570" s="207"/>
      <c r="E3570" s="207"/>
      <c r="F3570" s="207"/>
      <c r="G3570" s="207" t="s">
        <v>590</v>
      </c>
      <c r="H3570" s="207"/>
      <c r="I3570" s="207" t="n">
        <v>89217640</v>
      </c>
      <c r="J3570" s="207"/>
    </row>
    <row r="3571" s="201" customFormat="true" ht="13.5" hidden="false" customHeight="true" outlineLevel="0" collapsed="false">
      <c r="A3571" s="207" t="s">
        <v>591</v>
      </c>
      <c r="B3571" s="207"/>
      <c r="C3571" s="208" t="s">
        <v>592</v>
      </c>
      <c r="D3571" s="208"/>
      <c r="E3571" s="207" t="n">
        <v>17</v>
      </c>
      <c r="F3571" s="207"/>
      <c r="G3571" s="207" t="s">
        <v>593</v>
      </c>
      <c r="H3571" s="207"/>
      <c r="I3571" s="207" t="n">
        <v>17</v>
      </c>
      <c r="J3571" s="207"/>
    </row>
    <row r="3572" s="201" customFormat="true" ht="13.5" hidden="false" customHeight="true" outlineLevel="0" collapsed="false">
      <c r="A3572" s="207"/>
      <c r="B3572" s="207"/>
      <c r="C3572" s="208" t="s">
        <v>594</v>
      </c>
      <c r="D3572" s="208"/>
      <c r="E3572" s="207" t="n">
        <v>17</v>
      </c>
      <c r="F3572" s="207"/>
      <c r="G3572" s="207" t="s">
        <v>594</v>
      </c>
      <c r="H3572" s="207"/>
      <c r="I3572" s="207" t="n">
        <v>17</v>
      </c>
      <c r="J3572" s="207"/>
    </row>
    <row r="3573" s="201" customFormat="true" ht="13.5" hidden="false" customHeight="true" outlineLevel="0" collapsed="false">
      <c r="A3573" s="207"/>
      <c r="B3573" s="207"/>
      <c r="C3573" s="208" t="s">
        <v>572</v>
      </c>
      <c r="D3573" s="208"/>
      <c r="E3573" s="207"/>
      <c r="F3573" s="207"/>
      <c r="G3573" s="207" t="s">
        <v>572</v>
      </c>
      <c r="H3573" s="207"/>
      <c r="I3573" s="207"/>
      <c r="J3573" s="207"/>
    </row>
    <row r="3574" s="201" customFormat="true" ht="13.5" hidden="false" customHeight="true" outlineLevel="0" collapsed="false">
      <c r="A3574" s="207" t="s">
        <v>595</v>
      </c>
      <c r="B3574" s="207" t="s">
        <v>596</v>
      </c>
      <c r="C3574" s="207"/>
      <c r="D3574" s="207"/>
      <c r="E3574" s="207"/>
      <c r="F3574" s="207"/>
      <c r="G3574" s="207" t="s">
        <v>597</v>
      </c>
      <c r="H3574" s="207"/>
      <c r="I3574" s="207"/>
      <c r="J3574" s="207"/>
    </row>
    <row r="3575" s="201" customFormat="true" ht="13.5" hidden="false" customHeight="true" outlineLevel="0" collapsed="false">
      <c r="A3575" s="207"/>
      <c r="B3575" s="210" t="s">
        <v>2160</v>
      </c>
      <c r="C3575" s="210"/>
      <c r="D3575" s="210"/>
      <c r="E3575" s="210"/>
      <c r="F3575" s="210"/>
      <c r="G3575" s="210" t="s">
        <v>2160</v>
      </c>
      <c r="H3575" s="210"/>
      <c r="I3575" s="210"/>
      <c r="J3575" s="210"/>
    </row>
    <row r="3576" s="201" customFormat="true" ht="13.5" hidden="false" customHeight="true" outlineLevel="0" collapsed="false">
      <c r="A3576" s="207" t="s">
        <v>599</v>
      </c>
      <c r="B3576" s="207" t="s">
        <v>600</v>
      </c>
      <c r="C3576" s="207" t="s">
        <v>601</v>
      </c>
      <c r="D3576" s="207" t="s">
        <v>602</v>
      </c>
      <c r="E3576" s="207"/>
      <c r="F3576" s="207" t="s">
        <v>603</v>
      </c>
      <c r="G3576" s="207" t="s">
        <v>601</v>
      </c>
      <c r="H3576" s="207" t="s">
        <v>602</v>
      </c>
      <c r="I3576" s="207"/>
      <c r="J3576" s="207" t="s">
        <v>603</v>
      </c>
    </row>
    <row r="3577" s="201" customFormat="true" ht="13.5" hidden="false" customHeight="true" outlineLevel="0" collapsed="false">
      <c r="A3577" s="207"/>
      <c r="B3577" s="207" t="s">
        <v>604</v>
      </c>
      <c r="C3577" s="207" t="s">
        <v>631</v>
      </c>
      <c r="D3577" s="211" t="s">
        <v>643</v>
      </c>
      <c r="E3577" s="211"/>
      <c r="F3577" s="216" t="s">
        <v>1941</v>
      </c>
      <c r="G3577" s="207" t="s">
        <v>631</v>
      </c>
      <c r="H3577" s="211" t="s">
        <v>643</v>
      </c>
      <c r="I3577" s="211"/>
      <c r="J3577" s="216" t="s">
        <v>1941</v>
      </c>
    </row>
    <row r="3578" s="201" customFormat="true" ht="24" hidden="false" customHeight="true" outlineLevel="0" collapsed="false">
      <c r="A3578" s="207"/>
      <c r="B3578" s="207" t="s">
        <v>612</v>
      </c>
      <c r="C3578" s="207" t="s">
        <v>613</v>
      </c>
      <c r="D3578" s="211" t="s">
        <v>2161</v>
      </c>
      <c r="E3578" s="211"/>
      <c r="F3578" s="207" t="s">
        <v>2162</v>
      </c>
      <c r="G3578" s="207" t="s">
        <v>613</v>
      </c>
      <c r="H3578" s="211" t="s">
        <v>2161</v>
      </c>
      <c r="I3578" s="211"/>
      <c r="J3578" s="207" t="s">
        <v>2162</v>
      </c>
    </row>
    <row r="3579" s="201" customFormat="true" ht="24" hidden="false" customHeight="true" outlineLevel="0" collapsed="false">
      <c r="A3579" s="207"/>
      <c r="B3579" s="207" t="s">
        <v>618</v>
      </c>
      <c r="C3579" s="207" t="s">
        <v>619</v>
      </c>
      <c r="D3579" s="211" t="s">
        <v>1938</v>
      </c>
      <c r="E3579" s="211"/>
      <c r="F3579" s="213" t="s">
        <v>621</v>
      </c>
      <c r="G3579" s="207" t="s">
        <v>619</v>
      </c>
      <c r="H3579" s="211" t="s">
        <v>1938</v>
      </c>
      <c r="I3579" s="211"/>
      <c r="J3579" s="213" t="s">
        <v>621</v>
      </c>
    </row>
    <row r="3580" s="201" customFormat="true" ht="14.25" hidden="false" customHeight="false" outlineLevel="0" collapsed="false">
      <c r="A3580" s="202"/>
      <c r="B3580" s="203"/>
      <c r="C3580" s="203"/>
      <c r="D3580" s="203"/>
      <c r="E3580" s="204"/>
      <c r="F3580" s="204"/>
      <c r="G3580" s="204"/>
      <c r="H3580" s="204"/>
      <c r="I3580" s="204"/>
      <c r="J3580" s="204"/>
    </row>
    <row r="3581" s="201" customFormat="true" ht="18.75" hidden="false" customHeight="true" outlineLevel="0" collapsed="false">
      <c r="A3581" s="205" t="s">
        <v>576</v>
      </c>
      <c r="B3581" s="205"/>
      <c r="C3581" s="205"/>
      <c r="D3581" s="205"/>
      <c r="E3581" s="205"/>
      <c r="F3581" s="205"/>
      <c r="G3581" s="205"/>
      <c r="H3581" s="205"/>
      <c r="I3581" s="205"/>
      <c r="J3581" s="205"/>
    </row>
    <row r="3582" s="201" customFormat="true" ht="13.5" hidden="false" customHeight="true" outlineLevel="0" collapsed="false">
      <c r="A3582" s="206" t="s">
        <v>577</v>
      </c>
      <c r="B3582" s="206"/>
      <c r="C3582" s="206"/>
      <c r="D3582" s="206"/>
      <c r="E3582" s="206"/>
      <c r="F3582" s="206"/>
      <c r="G3582" s="206"/>
      <c r="H3582" s="206"/>
      <c r="I3582" s="206"/>
      <c r="J3582" s="206"/>
    </row>
    <row r="3583" s="201" customFormat="true" ht="13.5" hidden="false" customHeight="true" outlineLevel="0" collapsed="false">
      <c r="A3583" s="207" t="s">
        <v>578</v>
      </c>
      <c r="B3583" s="207"/>
      <c r="C3583" s="207" t="s">
        <v>2163</v>
      </c>
      <c r="D3583" s="207"/>
      <c r="E3583" s="207"/>
      <c r="F3583" s="207"/>
      <c r="G3583" s="207"/>
      <c r="H3583" s="207"/>
      <c r="I3583" s="207"/>
      <c r="J3583" s="207"/>
    </row>
    <row r="3584" s="201" customFormat="true" ht="13.5" hidden="false" customHeight="true" outlineLevel="0" collapsed="false">
      <c r="A3584" s="207" t="s">
        <v>580</v>
      </c>
      <c r="B3584" s="207"/>
      <c r="C3584" s="207" t="s">
        <v>581</v>
      </c>
      <c r="D3584" s="207"/>
      <c r="E3584" s="207"/>
      <c r="F3584" s="207"/>
      <c r="G3584" s="207" t="s">
        <v>582</v>
      </c>
      <c r="H3584" s="207"/>
      <c r="I3584" s="207" t="s">
        <v>2158</v>
      </c>
      <c r="J3584" s="207"/>
    </row>
    <row r="3585" s="201" customFormat="true" ht="13.5" hidden="false" customHeight="true" outlineLevel="0" collapsed="false">
      <c r="A3585" s="207" t="s">
        <v>584</v>
      </c>
      <c r="B3585" s="207"/>
      <c r="C3585" s="207" t="s">
        <v>585</v>
      </c>
      <c r="D3585" s="207"/>
      <c r="E3585" s="207"/>
      <c r="F3585" s="207"/>
      <c r="G3585" s="207" t="s">
        <v>586</v>
      </c>
      <c r="H3585" s="207"/>
      <c r="I3585" s="207" t="s">
        <v>587</v>
      </c>
      <c r="J3585" s="207"/>
    </row>
    <row r="3586" s="201" customFormat="true" ht="13.5" hidden="false" customHeight="true" outlineLevel="0" collapsed="false">
      <c r="A3586" s="207" t="s">
        <v>588</v>
      </c>
      <c r="B3586" s="207"/>
      <c r="C3586" s="207" t="s">
        <v>2159</v>
      </c>
      <c r="D3586" s="207"/>
      <c r="E3586" s="207"/>
      <c r="F3586" s="207"/>
      <c r="G3586" s="207" t="s">
        <v>590</v>
      </c>
      <c r="H3586" s="207"/>
      <c r="I3586" s="207" t="n">
        <v>89217640</v>
      </c>
      <c r="J3586" s="207"/>
    </row>
    <row r="3587" s="201" customFormat="true" ht="13.5" hidden="false" customHeight="true" outlineLevel="0" collapsed="false">
      <c r="A3587" s="207" t="s">
        <v>591</v>
      </c>
      <c r="B3587" s="207"/>
      <c r="C3587" s="208" t="s">
        <v>592</v>
      </c>
      <c r="D3587" s="208"/>
      <c r="E3587" s="207" t="n">
        <v>15</v>
      </c>
      <c r="F3587" s="207"/>
      <c r="G3587" s="207" t="s">
        <v>593</v>
      </c>
      <c r="H3587" s="207"/>
      <c r="I3587" s="207" t="n">
        <v>15</v>
      </c>
      <c r="J3587" s="207"/>
    </row>
    <row r="3588" s="201" customFormat="true" ht="13.5" hidden="false" customHeight="true" outlineLevel="0" collapsed="false">
      <c r="A3588" s="207"/>
      <c r="B3588" s="207"/>
      <c r="C3588" s="208" t="s">
        <v>594</v>
      </c>
      <c r="D3588" s="208"/>
      <c r="E3588" s="207" t="n">
        <v>15</v>
      </c>
      <c r="F3588" s="207"/>
      <c r="G3588" s="207" t="s">
        <v>594</v>
      </c>
      <c r="H3588" s="207"/>
      <c r="I3588" s="207" t="n">
        <v>15</v>
      </c>
      <c r="J3588" s="207"/>
    </row>
    <row r="3589" s="201" customFormat="true" ht="13.5" hidden="false" customHeight="true" outlineLevel="0" collapsed="false">
      <c r="A3589" s="207"/>
      <c r="B3589" s="207"/>
      <c r="C3589" s="208" t="s">
        <v>572</v>
      </c>
      <c r="D3589" s="208"/>
      <c r="E3589" s="207"/>
      <c r="F3589" s="207"/>
      <c r="G3589" s="207" t="s">
        <v>572</v>
      </c>
      <c r="H3589" s="207"/>
      <c r="I3589" s="207"/>
      <c r="J3589" s="207"/>
    </row>
    <row r="3590" s="201" customFormat="true" ht="13.5" hidden="false" customHeight="true" outlineLevel="0" collapsed="false">
      <c r="A3590" s="207" t="s">
        <v>595</v>
      </c>
      <c r="B3590" s="207" t="s">
        <v>596</v>
      </c>
      <c r="C3590" s="207"/>
      <c r="D3590" s="207"/>
      <c r="E3590" s="207"/>
      <c r="F3590" s="207"/>
      <c r="G3590" s="207" t="s">
        <v>597</v>
      </c>
      <c r="H3590" s="207"/>
      <c r="I3590" s="207"/>
      <c r="J3590" s="207"/>
    </row>
    <row r="3591" s="201" customFormat="true" ht="13.5" hidden="false" customHeight="true" outlineLevel="0" collapsed="false">
      <c r="A3591" s="207"/>
      <c r="B3591" s="210" t="s">
        <v>2164</v>
      </c>
      <c r="C3591" s="210"/>
      <c r="D3591" s="210"/>
      <c r="E3591" s="210"/>
      <c r="F3591" s="210"/>
      <c r="G3591" s="210" t="s">
        <v>2164</v>
      </c>
      <c r="H3591" s="210"/>
      <c r="I3591" s="210"/>
      <c r="J3591" s="210"/>
    </row>
    <row r="3592" s="201" customFormat="true" ht="13.5" hidden="false" customHeight="true" outlineLevel="0" collapsed="false">
      <c r="A3592" s="207" t="s">
        <v>599</v>
      </c>
      <c r="B3592" s="207" t="s">
        <v>600</v>
      </c>
      <c r="C3592" s="207" t="s">
        <v>601</v>
      </c>
      <c r="D3592" s="207" t="s">
        <v>602</v>
      </c>
      <c r="E3592" s="207"/>
      <c r="F3592" s="207" t="s">
        <v>603</v>
      </c>
      <c r="G3592" s="207" t="s">
        <v>601</v>
      </c>
      <c r="H3592" s="207" t="s">
        <v>602</v>
      </c>
      <c r="I3592" s="207"/>
      <c r="J3592" s="207" t="s">
        <v>603</v>
      </c>
    </row>
    <row r="3593" s="201" customFormat="true" ht="13.5" hidden="false" customHeight="true" outlineLevel="0" collapsed="false">
      <c r="A3593" s="207"/>
      <c r="B3593" s="207" t="s">
        <v>604</v>
      </c>
      <c r="C3593" s="207" t="s">
        <v>631</v>
      </c>
      <c r="D3593" s="211" t="s">
        <v>643</v>
      </c>
      <c r="E3593" s="211"/>
      <c r="F3593" s="216" t="s">
        <v>2088</v>
      </c>
      <c r="G3593" s="207" t="s">
        <v>631</v>
      </c>
      <c r="H3593" s="211" t="s">
        <v>643</v>
      </c>
      <c r="I3593" s="211"/>
      <c r="J3593" s="216" t="s">
        <v>2088</v>
      </c>
    </row>
    <row r="3594" s="201" customFormat="true" ht="24" hidden="false" customHeight="true" outlineLevel="0" collapsed="false">
      <c r="A3594" s="207"/>
      <c r="B3594" s="207" t="s">
        <v>612</v>
      </c>
      <c r="C3594" s="207" t="s">
        <v>613</v>
      </c>
      <c r="D3594" s="211" t="s">
        <v>2161</v>
      </c>
      <c r="E3594" s="211"/>
      <c r="F3594" s="207" t="s">
        <v>2162</v>
      </c>
      <c r="G3594" s="207" t="s">
        <v>613</v>
      </c>
      <c r="H3594" s="211" t="s">
        <v>2161</v>
      </c>
      <c r="I3594" s="211"/>
      <c r="J3594" s="207" t="s">
        <v>2162</v>
      </c>
    </row>
    <row r="3595" s="201" customFormat="true" ht="24" hidden="false" customHeight="true" outlineLevel="0" collapsed="false">
      <c r="A3595" s="207"/>
      <c r="B3595" s="207"/>
      <c r="C3595" s="207" t="s">
        <v>730</v>
      </c>
      <c r="D3595" s="211" t="s">
        <v>2165</v>
      </c>
      <c r="E3595" s="211"/>
      <c r="F3595" s="207" t="s">
        <v>2166</v>
      </c>
      <c r="G3595" s="207" t="s">
        <v>730</v>
      </c>
      <c r="H3595" s="211" t="s">
        <v>2165</v>
      </c>
      <c r="I3595" s="211"/>
      <c r="J3595" s="207" t="s">
        <v>2166</v>
      </c>
    </row>
    <row r="3596" s="201" customFormat="true" ht="24" hidden="false" customHeight="true" outlineLevel="0" collapsed="false">
      <c r="A3596" s="207"/>
      <c r="B3596" s="207" t="s">
        <v>618</v>
      </c>
      <c r="C3596" s="207" t="s">
        <v>619</v>
      </c>
      <c r="D3596" s="211" t="s">
        <v>1938</v>
      </c>
      <c r="E3596" s="211"/>
      <c r="F3596" s="213" t="s">
        <v>621</v>
      </c>
      <c r="G3596" s="207" t="s">
        <v>619</v>
      </c>
      <c r="H3596" s="211" t="s">
        <v>1938</v>
      </c>
      <c r="I3596" s="211"/>
      <c r="J3596" s="213" t="s">
        <v>621</v>
      </c>
    </row>
    <row r="3597" s="201" customFormat="true" ht="14.25" hidden="false" customHeight="false" outlineLevel="0" collapsed="false">
      <c r="A3597" s="202"/>
      <c r="B3597" s="203"/>
      <c r="C3597" s="203"/>
      <c r="D3597" s="203"/>
      <c r="E3597" s="204"/>
      <c r="F3597" s="204"/>
      <c r="G3597" s="204"/>
      <c r="H3597" s="204"/>
      <c r="I3597" s="204"/>
      <c r="J3597" s="204"/>
    </row>
    <row r="3598" s="201" customFormat="true" ht="18.75" hidden="false" customHeight="true" outlineLevel="0" collapsed="false">
      <c r="A3598" s="205" t="s">
        <v>576</v>
      </c>
      <c r="B3598" s="205"/>
      <c r="C3598" s="205"/>
      <c r="D3598" s="205"/>
      <c r="E3598" s="205"/>
      <c r="F3598" s="205"/>
      <c r="G3598" s="205"/>
      <c r="H3598" s="205"/>
      <c r="I3598" s="205"/>
      <c r="J3598" s="205"/>
    </row>
    <row r="3599" s="201" customFormat="true" ht="13.5" hidden="false" customHeight="true" outlineLevel="0" collapsed="false">
      <c r="A3599" s="206" t="s">
        <v>577</v>
      </c>
      <c r="B3599" s="206"/>
      <c r="C3599" s="206"/>
      <c r="D3599" s="206"/>
      <c r="E3599" s="206"/>
      <c r="F3599" s="206"/>
      <c r="G3599" s="206"/>
      <c r="H3599" s="206"/>
      <c r="I3599" s="206"/>
      <c r="J3599" s="206"/>
    </row>
    <row r="3600" s="201" customFormat="true" ht="13.5" hidden="false" customHeight="true" outlineLevel="0" collapsed="false">
      <c r="A3600" s="207" t="s">
        <v>578</v>
      </c>
      <c r="B3600" s="207"/>
      <c r="C3600" s="207" t="s">
        <v>2167</v>
      </c>
      <c r="D3600" s="207"/>
      <c r="E3600" s="207"/>
      <c r="F3600" s="207"/>
      <c r="G3600" s="207"/>
      <c r="H3600" s="207"/>
      <c r="I3600" s="207"/>
      <c r="J3600" s="207"/>
    </row>
    <row r="3601" s="201" customFormat="true" ht="13.5" hidden="false" customHeight="true" outlineLevel="0" collapsed="false">
      <c r="A3601" s="207" t="s">
        <v>580</v>
      </c>
      <c r="B3601" s="207"/>
      <c r="C3601" s="207" t="s">
        <v>581</v>
      </c>
      <c r="D3601" s="207"/>
      <c r="E3601" s="207"/>
      <c r="F3601" s="207"/>
      <c r="G3601" s="207" t="s">
        <v>582</v>
      </c>
      <c r="H3601" s="207"/>
      <c r="I3601" s="207" t="s">
        <v>2158</v>
      </c>
      <c r="J3601" s="207"/>
    </row>
    <row r="3602" s="201" customFormat="true" ht="13.5" hidden="false" customHeight="true" outlineLevel="0" collapsed="false">
      <c r="A3602" s="207" t="s">
        <v>584</v>
      </c>
      <c r="B3602" s="207"/>
      <c r="C3602" s="207" t="s">
        <v>585</v>
      </c>
      <c r="D3602" s="207"/>
      <c r="E3602" s="207"/>
      <c r="F3602" s="207"/>
      <c r="G3602" s="207" t="s">
        <v>586</v>
      </c>
      <c r="H3602" s="207"/>
      <c r="I3602" s="207" t="s">
        <v>587</v>
      </c>
      <c r="J3602" s="207"/>
    </row>
    <row r="3603" s="201" customFormat="true" ht="13.5" hidden="false" customHeight="true" outlineLevel="0" collapsed="false">
      <c r="A3603" s="207" t="s">
        <v>588</v>
      </c>
      <c r="B3603" s="207"/>
      <c r="C3603" s="207" t="s">
        <v>2159</v>
      </c>
      <c r="D3603" s="207"/>
      <c r="E3603" s="207"/>
      <c r="F3603" s="207"/>
      <c r="G3603" s="207" t="s">
        <v>590</v>
      </c>
      <c r="H3603" s="207"/>
      <c r="I3603" s="207" t="n">
        <v>89217640</v>
      </c>
      <c r="J3603" s="207"/>
    </row>
    <row r="3604" s="201" customFormat="true" ht="13.5" hidden="false" customHeight="true" outlineLevel="0" collapsed="false">
      <c r="A3604" s="207" t="s">
        <v>591</v>
      </c>
      <c r="B3604" s="207"/>
      <c r="C3604" s="208" t="s">
        <v>592</v>
      </c>
      <c r="D3604" s="208"/>
      <c r="E3604" s="207" t="n">
        <v>24</v>
      </c>
      <c r="F3604" s="207"/>
      <c r="G3604" s="207" t="s">
        <v>593</v>
      </c>
      <c r="H3604" s="207"/>
      <c r="I3604" s="207" t="n">
        <v>24</v>
      </c>
      <c r="J3604" s="207"/>
    </row>
    <row r="3605" s="201" customFormat="true" ht="13.5" hidden="false" customHeight="true" outlineLevel="0" collapsed="false">
      <c r="A3605" s="207"/>
      <c r="B3605" s="207"/>
      <c r="C3605" s="208" t="s">
        <v>594</v>
      </c>
      <c r="D3605" s="208"/>
      <c r="E3605" s="207" t="n">
        <v>24</v>
      </c>
      <c r="F3605" s="207"/>
      <c r="G3605" s="207" t="s">
        <v>594</v>
      </c>
      <c r="H3605" s="207"/>
      <c r="I3605" s="207" t="n">
        <v>24</v>
      </c>
      <c r="J3605" s="207"/>
    </row>
    <row r="3606" s="201" customFormat="true" ht="13.5" hidden="false" customHeight="true" outlineLevel="0" collapsed="false">
      <c r="A3606" s="207"/>
      <c r="B3606" s="207"/>
      <c r="C3606" s="208" t="s">
        <v>572</v>
      </c>
      <c r="D3606" s="208"/>
      <c r="E3606" s="207"/>
      <c r="F3606" s="207"/>
      <c r="G3606" s="207" t="s">
        <v>572</v>
      </c>
      <c r="H3606" s="207"/>
      <c r="I3606" s="207"/>
      <c r="J3606" s="207"/>
    </row>
    <row r="3607" s="201" customFormat="true" ht="13.5" hidden="false" customHeight="true" outlineLevel="0" collapsed="false">
      <c r="A3607" s="207" t="s">
        <v>595</v>
      </c>
      <c r="B3607" s="207" t="s">
        <v>596</v>
      </c>
      <c r="C3607" s="207"/>
      <c r="D3607" s="207"/>
      <c r="E3607" s="207"/>
      <c r="F3607" s="207"/>
      <c r="G3607" s="207" t="s">
        <v>597</v>
      </c>
      <c r="H3607" s="207"/>
      <c r="I3607" s="207"/>
      <c r="J3607" s="207"/>
    </row>
    <row r="3608" s="201" customFormat="true" ht="13.5" hidden="false" customHeight="true" outlineLevel="0" collapsed="false">
      <c r="A3608" s="207"/>
      <c r="B3608" s="237" t="s">
        <v>2168</v>
      </c>
      <c r="C3608" s="237"/>
      <c r="D3608" s="237"/>
      <c r="E3608" s="237"/>
      <c r="F3608" s="237"/>
      <c r="G3608" s="237" t="s">
        <v>2168</v>
      </c>
      <c r="H3608" s="237"/>
      <c r="I3608" s="237"/>
      <c r="J3608" s="237"/>
    </row>
    <row r="3609" s="201" customFormat="true" ht="13.5" hidden="false" customHeight="true" outlineLevel="0" collapsed="false">
      <c r="A3609" s="207" t="s">
        <v>599</v>
      </c>
      <c r="B3609" s="207" t="s">
        <v>600</v>
      </c>
      <c r="C3609" s="207" t="s">
        <v>601</v>
      </c>
      <c r="D3609" s="207" t="s">
        <v>602</v>
      </c>
      <c r="E3609" s="207"/>
      <c r="F3609" s="207" t="s">
        <v>603</v>
      </c>
      <c r="G3609" s="207" t="s">
        <v>601</v>
      </c>
      <c r="H3609" s="207" t="s">
        <v>602</v>
      </c>
      <c r="I3609" s="207"/>
      <c r="J3609" s="207" t="s">
        <v>603</v>
      </c>
    </row>
    <row r="3610" s="201" customFormat="true" ht="13.5" hidden="false" customHeight="true" outlineLevel="0" collapsed="false">
      <c r="A3610" s="207"/>
      <c r="B3610" s="207" t="s">
        <v>604</v>
      </c>
      <c r="C3610" s="207" t="s">
        <v>605</v>
      </c>
      <c r="D3610" s="211" t="s">
        <v>2169</v>
      </c>
      <c r="E3610" s="211"/>
      <c r="F3610" s="207" t="n">
        <v>34</v>
      </c>
      <c r="G3610" s="207" t="s">
        <v>605</v>
      </c>
      <c r="H3610" s="211" t="s">
        <v>2169</v>
      </c>
      <c r="I3610" s="211"/>
      <c r="J3610" s="207" t="n">
        <v>34</v>
      </c>
    </row>
    <row r="3611" s="201" customFormat="true" ht="13.5" hidden="false" customHeight="true" outlineLevel="0" collapsed="false">
      <c r="A3611" s="207"/>
      <c r="B3611" s="207"/>
      <c r="C3611" s="207" t="s">
        <v>610</v>
      </c>
      <c r="D3611" s="212" t="s">
        <v>2170</v>
      </c>
      <c r="E3611" s="212"/>
      <c r="F3611" s="229" t="n">
        <v>1</v>
      </c>
      <c r="G3611" s="207" t="s">
        <v>610</v>
      </c>
      <c r="H3611" s="212" t="s">
        <v>2170</v>
      </c>
      <c r="I3611" s="212"/>
      <c r="J3611" s="229" t="n">
        <v>1</v>
      </c>
    </row>
    <row r="3612" s="201" customFormat="true" ht="13.5" hidden="false" customHeight="true" outlineLevel="0" collapsed="false">
      <c r="A3612" s="207"/>
      <c r="B3612" s="207"/>
      <c r="C3612" s="207" t="s">
        <v>631</v>
      </c>
      <c r="D3612" s="211" t="s">
        <v>643</v>
      </c>
      <c r="E3612" s="211"/>
      <c r="F3612" s="216" t="s">
        <v>2171</v>
      </c>
      <c r="G3612" s="207" t="s">
        <v>631</v>
      </c>
      <c r="H3612" s="211" t="s">
        <v>643</v>
      </c>
      <c r="I3612" s="211"/>
      <c r="J3612" s="216" t="s">
        <v>2171</v>
      </c>
    </row>
    <row r="3613" s="201" customFormat="true" ht="24" hidden="false" customHeight="true" outlineLevel="0" collapsed="false">
      <c r="A3613" s="207"/>
      <c r="B3613" s="207" t="s">
        <v>612</v>
      </c>
      <c r="C3613" s="207" t="s">
        <v>613</v>
      </c>
      <c r="D3613" s="211" t="s">
        <v>2172</v>
      </c>
      <c r="E3613" s="211"/>
      <c r="F3613" s="207" t="s">
        <v>2162</v>
      </c>
      <c r="G3613" s="207" t="s">
        <v>613</v>
      </c>
      <c r="H3613" s="211" t="s">
        <v>2172</v>
      </c>
      <c r="I3613" s="211"/>
      <c r="J3613" s="207" t="s">
        <v>2162</v>
      </c>
    </row>
    <row r="3614" s="201" customFormat="true" ht="24" hidden="false" customHeight="true" outlineLevel="0" collapsed="false">
      <c r="A3614" s="207"/>
      <c r="B3614" s="207" t="s">
        <v>618</v>
      </c>
      <c r="C3614" s="207" t="s">
        <v>619</v>
      </c>
      <c r="D3614" s="211" t="s">
        <v>1938</v>
      </c>
      <c r="E3614" s="211"/>
      <c r="F3614" s="213" t="s">
        <v>621</v>
      </c>
      <c r="G3614" s="207" t="s">
        <v>619</v>
      </c>
      <c r="H3614" s="211" t="s">
        <v>1938</v>
      </c>
      <c r="I3614" s="211"/>
      <c r="J3614" s="213" t="s">
        <v>621</v>
      </c>
    </row>
    <row r="3615" s="201" customFormat="true" ht="14.25" hidden="false" customHeight="false" outlineLevel="0" collapsed="false">
      <c r="A3615" s="202"/>
      <c r="B3615" s="203"/>
      <c r="C3615" s="203"/>
      <c r="D3615" s="203"/>
      <c r="E3615" s="204"/>
      <c r="F3615" s="204"/>
      <c r="G3615" s="204"/>
      <c r="H3615" s="204"/>
      <c r="I3615" s="204"/>
      <c r="J3615" s="204"/>
    </row>
    <row r="3616" s="201" customFormat="true" ht="18.75" hidden="false" customHeight="true" outlineLevel="0" collapsed="false">
      <c r="A3616" s="205" t="s">
        <v>576</v>
      </c>
      <c r="B3616" s="205"/>
      <c r="C3616" s="205"/>
      <c r="D3616" s="205"/>
      <c r="E3616" s="205"/>
      <c r="F3616" s="205"/>
      <c r="G3616" s="205"/>
      <c r="H3616" s="205"/>
      <c r="I3616" s="205"/>
      <c r="J3616" s="205"/>
    </row>
    <row r="3617" s="201" customFormat="true" ht="13.5" hidden="false" customHeight="true" outlineLevel="0" collapsed="false">
      <c r="A3617" s="206" t="s">
        <v>577</v>
      </c>
      <c r="B3617" s="206"/>
      <c r="C3617" s="206"/>
      <c r="D3617" s="206"/>
      <c r="E3617" s="206"/>
      <c r="F3617" s="206"/>
      <c r="G3617" s="206"/>
      <c r="H3617" s="206"/>
      <c r="I3617" s="206"/>
      <c r="J3617" s="206"/>
    </row>
    <row r="3618" s="201" customFormat="true" ht="13.5" hidden="false" customHeight="true" outlineLevel="0" collapsed="false">
      <c r="A3618" s="207" t="s">
        <v>578</v>
      </c>
      <c r="B3618" s="207"/>
      <c r="C3618" s="207" t="s">
        <v>2173</v>
      </c>
      <c r="D3618" s="207"/>
      <c r="E3618" s="207"/>
      <c r="F3618" s="207"/>
      <c r="G3618" s="207"/>
      <c r="H3618" s="207"/>
      <c r="I3618" s="207"/>
      <c r="J3618" s="207"/>
    </row>
    <row r="3619" s="201" customFormat="true" ht="13.5" hidden="false" customHeight="true" outlineLevel="0" collapsed="false">
      <c r="A3619" s="207" t="s">
        <v>580</v>
      </c>
      <c r="B3619" s="207"/>
      <c r="C3619" s="207" t="s">
        <v>581</v>
      </c>
      <c r="D3619" s="207"/>
      <c r="E3619" s="207"/>
      <c r="F3619" s="207"/>
      <c r="G3619" s="207" t="s">
        <v>582</v>
      </c>
      <c r="H3619" s="207"/>
      <c r="I3619" s="207" t="s">
        <v>2158</v>
      </c>
      <c r="J3619" s="207"/>
    </row>
    <row r="3620" s="201" customFormat="true" ht="13.5" hidden="false" customHeight="true" outlineLevel="0" collapsed="false">
      <c r="A3620" s="207" t="s">
        <v>584</v>
      </c>
      <c r="B3620" s="207"/>
      <c r="C3620" s="207" t="s">
        <v>585</v>
      </c>
      <c r="D3620" s="207"/>
      <c r="E3620" s="207"/>
      <c r="F3620" s="207"/>
      <c r="G3620" s="207" t="s">
        <v>586</v>
      </c>
      <c r="H3620" s="207"/>
      <c r="I3620" s="207" t="s">
        <v>587</v>
      </c>
      <c r="J3620" s="207"/>
    </row>
    <row r="3621" s="201" customFormat="true" ht="13.5" hidden="false" customHeight="true" outlineLevel="0" collapsed="false">
      <c r="A3621" s="207" t="s">
        <v>588</v>
      </c>
      <c r="B3621" s="207"/>
      <c r="C3621" s="207" t="s">
        <v>2159</v>
      </c>
      <c r="D3621" s="207"/>
      <c r="E3621" s="207"/>
      <c r="F3621" s="207"/>
      <c r="G3621" s="207" t="s">
        <v>590</v>
      </c>
      <c r="H3621" s="207"/>
      <c r="I3621" s="207" t="n">
        <v>89217640</v>
      </c>
      <c r="J3621" s="207"/>
    </row>
    <row r="3622" s="201" customFormat="true" ht="13.5" hidden="false" customHeight="true" outlineLevel="0" collapsed="false">
      <c r="A3622" s="207" t="s">
        <v>591</v>
      </c>
      <c r="B3622" s="207"/>
      <c r="C3622" s="208" t="s">
        <v>592</v>
      </c>
      <c r="D3622" s="208"/>
      <c r="E3622" s="207" t="n">
        <v>95</v>
      </c>
      <c r="F3622" s="207"/>
      <c r="G3622" s="207" t="s">
        <v>593</v>
      </c>
      <c r="H3622" s="207"/>
      <c r="I3622" s="207" t="n">
        <v>95</v>
      </c>
      <c r="J3622" s="207"/>
    </row>
    <row r="3623" s="201" customFormat="true" ht="13.5" hidden="false" customHeight="true" outlineLevel="0" collapsed="false">
      <c r="A3623" s="207"/>
      <c r="B3623" s="207"/>
      <c r="C3623" s="208" t="s">
        <v>594</v>
      </c>
      <c r="D3623" s="208"/>
      <c r="E3623" s="207" t="n">
        <v>95</v>
      </c>
      <c r="F3623" s="207"/>
      <c r="G3623" s="207" t="s">
        <v>594</v>
      </c>
      <c r="H3623" s="207"/>
      <c r="I3623" s="207" t="n">
        <v>95</v>
      </c>
      <c r="J3623" s="207"/>
    </row>
    <row r="3624" s="201" customFormat="true" ht="13.5" hidden="false" customHeight="true" outlineLevel="0" collapsed="false">
      <c r="A3624" s="207"/>
      <c r="B3624" s="207"/>
      <c r="C3624" s="208" t="s">
        <v>572</v>
      </c>
      <c r="D3624" s="208"/>
      <c r="E3624" s="207"/>
      <c r="F3624" s="207"/>
      <c r="G3624" s="207" t="s">
        <v>572</v>
      </c>
      <c r="H3624" s="207"/>
      <c r="I3624" s="207"/>
      <c r="J3624" s="207"/>
    </row>
    <row r="3625" s="201" customFormat="true" ht="13.5" hidden="false" customHeight="true" outlineLevel="0" collapsed="false">
      <c r="A3625" s="207" t="s">
        <v>595</v>
      </c>
      <c r="B3625" s="207" t="s">
        <v>596</v>
      </c>
      <c r="C3625" s="207"/>
      <c r="D3625" s="207"/>
      <c r="E3625" s="207"/>
      <c r="F3625" s="207"/>
      <c r="G3625" s="207" t="s">
        <v>597</v>
      </c>
      <c r="H3625" s="207"/>
      <c r="I3625" s="207"/>
      <c r="J3625" s="207"/>
    </row>
    <row r="3626" s="201" customFormat="true" ht="13.5" hidden="false" customHeight="true" outlineLevel="0" collapsed="false">
      <c r="A3626" s="207"/>
      <c r="B3626" s="210" t="s">
        <v>2174</v>
      </c>
      <c r="C3626" s="210"/>
      <c r="D3626" s="210"/>
      <c r="E3626" s="210"/>
      <c r="F3626" s="210"/>
      <c r="G3626" s="210" t="s">
        <v>2174</v>
      </c>
      <c r="H3626" s="210"/>
      <c r="I3626" s="210"/>
      <c r="J3626" s="210"/>
    </row>
    <row r="3627" s="201" customFormat="true" ht="13.5" hidden="false" customHeight="true" outlineLevel="0" collapsed="false">
      <c r="A3627" s="207" t="s">
        <v>599</v>
      </c>
      <c r="B3627" s="207" t="s">
        <v>600</v>
      </c>
      <c r="C3627" s="207" t="s">
        <v>601</v>
      </c>
      <c r="D3627" s="207" t="s">
        <v>602</v>
      </c>
      <c r="E3627" s="207"/>
      <c r="F3627" s="207" t="s">
        <v>603</v>
      </c>
      <c r="G3627" s="207" t="s">
        <v>601</v>
      </c>
      <c r="H3627" s="207" t="s">
        <v>602</v>
      </c>
      <c r="I3627" s="207"/>
      <c r="J3627" s="207" t="s">
        <v>603</v>
      </c>
    </row>
    <row r="3628" s="201" customFormat="true" ht="13.5" hidden="false" customHeight="true" outlineLevel="0" collapsed="false">
      <c r="A3628" s="207"/>
      <c r="B3628" s="207" t="s">
        <v>604</v>
      </c>
      <c r="C3628" s="207" t="s">
        <v>631</v>
      </c>
      <c r="D3628" s="211" t="s">
        <v>643</v>
      </c>
      <c r="E3628" s="211"/>
      <c r="F3628" s="216" t="s">
        <v>2175</v>
      </c>
      <c r="G3628" s="207" t="s">
        <v>631</v>
      </c>
      <c r="H3628" s="211" t="s">
        <v>643</v>
      </c>
      <c r="I3628" s="211"/>
      <c r="J3628" s="216" t="s">
        <v>2175</v>
      </c>
    </row>
    <row r="3629" s="201" customFormat="true" ht="24" hidden="false" customHeight="true" outlineLevel="0" collapsed="false">
      <c r="A3629" s="207"/>
      <c r="B3629" s="207" t="s">
        <v>612</v>
      </c>
      <c r="C3629" s="207" t="s">
        <v>613</v>
      </c>
      <c r="D3629" s="211" t="s">
        <v>2161</v>
      </c>
      <c r="E3629" s="211"/>
      <c r="F3629" s="207" t="s">
        <v>2162</v>
      </c>
      <c r="G3629" s="207" t="s">
        <v>613</v>
      </c>
      <c r="H3629" s="211" t="s">
        <v>2161</v>
      </c>
      <c r="I3629" s="211"/>
      <c r="J3629" s="207" t="s">
        <v>2162</v>
      </c>
    </row>
    <row r="3630" s="201" customFormat="true" ht="24" hidden="false" customHeight="true" outlineLevel="0" collapsed="false">
      <c r="A3630" s="207"/>
      <c r="B3630" s="207" t="s">
        <v>618</v>
      </c>
      <c r="C3630" s="207" t="s">
        <v>619</v>
      </c>
      <c r="D3630" s="211" t="s">
        <v>1938</v>
      </c>
      <c r="E3630" s="211"/>
      <c r="F3630" s="213" t="s">
        <v>621</v>
      </c>
      <c r="G3630" s="207" t="s">
        <v>619</v>
      </c>
      <c r="H3630" s="211" t="s">
        <v>1938</v>
      </c>
      <c r="I3630" s="211"/>
      <c r="J3630" s="213" t="s">
        <v>621</v>
      </c>
    </row>
    <row r="3631" s="201" customFormat="true" ht="14.25" hidden="false" customHeight="false" outlineLevel="0" collapsed="false">
      <c r="A3631" s="202"/>
      <c r="B3631" s="203"/>
      <c r="C3631" s="203"/>
      <c r="D3631" s="203"/>
      <c r="E3631" s="204"/>
      <c r="F3631" s="204"/>
      <c r="G3631" s="204"/>
      <c r="H3631" s="204"/>
      <c r="I3631" s="204"/>
      <c r="J3631" s="204"/>
    </row>
    <row r="3632" s="201" customFormat="true" ht="18.75" hidden="false" customHeight="true" outlineLevel="0" collapsed="false">
      <c r="A3632" s="205" t="s">
        <v>576</v>
      </c>
      <c r="B3632" s="205"/>
      <c r="C3632" s="205"/>
      <c r="D3632" s="205"/>
      <c r="E3632" s="205"/>
      <c r="F3632" s="205"/>
      <c r="G3632" s="205"/>
      <c r="H3632" s="205"/>
      <c r="I3632" s="205"/>
      <c r="J3632" s="205"/>
    </row>
    <row r="3633" s="201" customFormat="true" ht="13.5" hidden="false" customHeight="true" outlineLevel="0" collapsed="false">
      <c r="A3633" s="206" t="s">
        <v>577</v>
      </c>
      <c r="B3633" s="206"/>
      <c r="C3633" s="206"/>
      <c r="D3633" s="206"/>
      <c r="E3633" s="206"/>
      <c r="F3633" s="206"/>
      <c r="G3633" s="206"/>
      <c r="H3633" s="206"/>
      <c r="I3633" s="206"/>
      <c r="J3633" s="206"/>
    </row>
    <row r="3634" s="201" customFormat="true" ht="13.5" hidden="false" customHeight="true" outlineLevel="0" collapsed="false">
      <c r="A3634" s="207" t="s">
        <v>578</v>
      </c>
      <c r="B3634" s="207"/>
      <c r="C3634" s="207" t="s">
        <v>2176</v>
      </c>
      <c r="D3634" s="207"/>
      <c r="E3634" s="207"/>
      <c r="F3634" s="207"/>
      <c r="G3634" s="207"/>
      <c r="H3634" s="207"/>
      <c r="I3634" s="207"/>
      <c r="J3634" s="207"/>
    </row>
    <row r="3635" s="201" customFormat="true" ht="13.5" hidden="false" customHeight="true" outlineLevel="0" collapsed="false">
      <c r="A3635" s="207" t="s">
        <v>580</v>
      </c>
      <c r="B3635" s="207"/>
      <c r="C3635" s="207" t="s">
        <v>581</v>
      </c>
      <c r="D3635" s="207"/>
      <c r="E3635" s="207"/>
      <c r="F3635" s="207"/>
      <c r="G3635" s="207" t="s">
        <v>582</v>
      </c>
      <c r="H3635" s="207"/>
      <c r="I3635" s="207" t="s">
        <v>2158</v>
      </c>
      <c r="J3635" s="207"/>
    </row>
    <row r="3636" s="201" customFormat="true" ht="13.5" hidden="false" customHeight="true" outlineLevel="0" collapsed="false">
      <c r="A3636" s="207" t="s">
        <v>584</v>
      </c>
      <c r="B3636" s="207"/>
      <c r="C3636" s="207" t="s">
        <v>585</v>
      </c>
      <c r="D3636" s="207"/>
      <c r="E3636" s="207"/>
      <c r="F3636" s="207"/>
      <c r="G3636" s="207" t="s">
        <v>586</v>
      </c>
      <c r="H3636" s="207"/>
      <c r="I3636" s="207" t="s">
        <v>587</v>
      </c>
      <c r="J3636" s="207"/>
    </row>
    <row r="3637" s="201" customFormat="true" ht="13.5" hidden="false" customHeight="true" outlineLevel="0" collapsed="false">
      <c r="A3637" s="207" t="s">
        <v>588</v>
      </c>
      <c r="B3637" s="207"/>
      <c r="C3637" s="207" t="s">
        <v>2159</v>
      </c>
      <c r="D3637" s="207"/>
      <c r="E3637" s="207"/>
      <c r="F3637" s="207"/>
      <c r="G3637" s="207" t="s">
        <v>590</v>
      </c>
      <c r="H3637" s="207"/>
      <c r="I3637" s="207" t="n">
        <v>89217640</v>
      </c>
      <c r="J3637" s="207"/>
    </row>
    <row r="3638" s="201" customFormat="true" ht="13.5" hidden="false" customHeight="true" outlineLevel="0" collapsed="false">
      <c r="A3638" s="207" t="s">
        <v>591</v>
      </c>
      <c r="B3638" s="207"/>
      <c r="C3638" s="208" t="s">
        <v>592</v>
      </c>
      <c r="D3638" s="208"/>
      <c r="E3638" s="207" t="n">
        <v>104</v>
      </c>
      <c r="F3638" s="207"/>
      <c r="G3638" s="207" t="s">
        <v>593</v>
      </c>
      <c r="H3638" s="207"/>
      <c r="I3638" s="207" t="n">
        <v>104</v>
      </c>
      <c r="J3638" s="207"/>
    </row>
    <row r="3639" s="201" customFormat="true" ht="13.5" hidden="false" customHeight="true" outlineLevel="0" collapsed="false">
      <c r="A3639" s="207"/>
      <c r="B3639" s="207"/>
      <c r="C3639" s="208" t="s">
        <v>594</v>
      </c>
      <c r="D3639" s="208"/>
      <c r="E3639" s="207" t="n">
        <v>104</v>
      </c>
      <c r="F3639" s="207"/>
      <c r="G3639" s="207" t="s">
        <v>594</v>
      </c>
      <c r="H3639" s="207"/>
      <c r="I3639" s="207" t="n">
        <v>104</v>
      </c>
      <c r="J3639" s="207"/>
    </row>
    <row r="3640" s="201" customFormat="true" ht="13.5" hidden="false" customHeight="true" outlineLevel="0" collapsed="false">
      <c r="A3640" s="207"/>
      <c r="B3640" s="207"/>
      <c r="C3640" s="208" t="s">
        <v>572</v>
      </c>
      <c r="D3640" s="208"/>
      <c r="E3640" s="207"/>
      <c r="F3640" s="207"/>
      <c r="G3640" s="207" t="s">
        <v>572</v>
      </c>
      <c r="H3640" s="207"/>
      <c r="I3640" s="207"/>
      <c r="J3640" s="207"/>
    </row>
    <row r="3641" s="201" customFormat="true" ht="13.5" hidden="false" customHeight="true" outlineLevel="0" collapsed="false">
      <c r="A3641" s="207" t="s">
        <v>595</v>
      </c>
      <c r="B3641" s="207" t="s">
        <v>596</v>
      </c>
      <c r="C3641" s="207"/>
      <c r="D3641" s="207"/>
      <c r="E3641" s="207"/>
      <c r="F3641" s="207"/>
      <c r="G3641" s="207" t="s">
        <v>597</v>
      </c>
      <c r="H3641" s="207"/>
      <c r="I3641" s="207"/>
      <c r="J3641" s="207"/>
    </row>
    <row r="3642" s="201" customFormat="true" ht="13.5" hidden="false" customHeight="true" outlineLevel="0" collapsed="false">
      <c r="A3642" s="207"/>
      <c r="B3642" s="210" t="s">
        <v>2174</v>
      </c>
      <c r="C3642" s="210"/>
      <c r="D3642" s="210"/>
      <c r="E3642" s="210"/>
      <c r="F3642" s="210"/>
      <c r="G3642" s="210" t="s">
        <v>2174</v>
      </c>
      <c r="H3642" s="210"/>
      <c r="I3642" s="210"/>
      <c r="J3642" s="210"/>
    </row>
    <row r="3643" s="201" customFormat="true" ht="13.5" hidden="false" customHeight="true" outlineLevel="0" collapsed="false">
      <c r="A3643" s="207" t="s">
        <v>599</v>
      </c>
      <c r="B3643" s="207" t="s">
        <v>600</v>
      </c>
      <c r="C3643" s="207" t="s">
        <v>601</v>
      </c>
      <c r="D3643" s="207" t="s">
        <v>602</v>
      </c>
      <c r="E3643" s="207"/>
      <c r="F3643" s="207" t="s">
        <v>603</v>
      </c>
      <c r="G3643" s="207" t="s">
        <v>601</v>
      </c>
      <c r="H3643" s="207" t="s">
        <v>602</v>
      </c>
      <c r="I3643" s="207"/>
      <c r="J3643" s="207" t="s">
        <v>603</v>
      </c>
    </row>
    <row r="3644" s="201" customFormat="true" ht="13.5" hidden="false" customHeight="true" outlineLevel="0" collapsed="false">
      <c r="A3644" s="207"/>
      <c r="B3644" s="207" t="s">
        <v>604</v>
      </c>
      <c r="C3644" s="207" t="s">
        <v>631</v>
      </c>
      <c r="D3644" s="211" t="s">
        <v>643</v>
      </c>
      <c r="E3644" s="211"/>
      <c r="F3644" s="216" t="s">
        <v>1104</v>
      </c>
      <c r="G3644" s="207" t="s">
        <v>631</v>
      </c>
      <c r="H3644" s="211" t="s">
        <v>643</v>
      </c>
      <c r="I3644" s="211"/>
      <c r="J3644" s="216" t="s">
        <v>1104</v>
      </c>
    </row>
    <row r="3645" s="201" customFormat="true" ht="24" hidden="false" customHeight="true" outlineLevel="0" collapsed="false">
      <c r="A3645" s="207"/>
      <c r="B3645" s="207" t="s">
        <v>612</v>
      </c>
      <c r="C3645" s="207" t="s">
        <v>613</v>
      </c>
      <c r="D3645" s="211" t="s">
        <v>2161</v>
      </c>
      <c r="E3645" s="211"/>
      <c r="F3645" s="207" t="s">
        <v>2162</v>
      </c>
      <c r="G3645" s="207" t="s">
        <v>613</v>
      </c>
      <c r="H3645" s="211" t="s">
        <v>2161</v>
      </c>
      <c r="I3645" s="211"/>
      <c r="J3645" s="207" t="s">
        <v>2162</v>
      </c>
    </row>
    <row r="3646" s="201" customFormat="true" ht="24" hidden="false" customHeight="true" outlineLevel="0" collapsed="false">
      <c r="A3646" s="207"/>
      <c r="B3646" s="207" t="s">
        <v>618</v>
      </c>
      <c r="C3646" s="207" t="s">
        <v>619</v>
      </c>
      <c r="D3646" s="211" t="s">
        <v>1938</v>
      </c>
      <c r="E3646" s="211"/>
      <c r="F3646" s="213" t="s">
        <v>621</v>
      </c>
      <c r="G3646" s="207" t="s">
        <v>619</v>
      </c>
      <c r="H3646" s="211" t="s">
        <v>1938</v>
      </c>
      <c r="I3646" s="211"/>
      <c r="J3646" s="213" t="s">
        <v>621</v>
      </c>
    </row>
    <row r="3647" s="201" customFormat="true" ht="14.25" hidden="false" customHeight="false" outlineLevel="0" collapsed="false">
      <c r="A3647" s="202"/>
      <c r="B3647" s="203"/>
      <c r="C3647" s="203"/>
      <c r="D3647" s="203"/>
      <c r="E3647" s="204"/>
      <c r="F3647" s="204"/>
      <c r="G3647" s="204"/>
      <c r="H3647" s="204"/>
      <c r="I3647" s="204"/>
      <c r="J3647" s="204"/>
    </row>
    <row r="3648" s="201" customFormat="true" ht="18.75" hidden="false" customHeight="true" outlineLevel="0" collapsed="false">
      <c r="A3648" s="205" t="s">
        <v>576</v>
      </c>
      <c r="B3648" s="205"/>
      <c r="C3648" s="205"/>
      <c r="D3648" s="205"/>
      <c r="E3648" s="205"/>
      <c r="F3648" s="205"/>
      <c r="G3648" s="205"/>
      <c r="H3648" s="205"/>
      <c r="I3648" s="205"/>
      <c r="J3648" s="205"/>
    </row>
    <row r="3649" s="201" customFormat="true" ht="13.5" hidden="false" customHeight="true" outlineLevel="0" collapsed="false">
      <c r="A3649" s="206" t="s">
        <v>577</v>
      </c>
      <c r="B3649" s="206"/>
      <c r="C3649" s="206"/>
      <c r="D3649" s="206"/>
      <c r="E3649" s="206"/>
      <c r="F3649" s="206"/>
      <c r="G3649" s="206"/>
      <c r="H3649" s="206"/>
      <c r="I3649" s="206"/>
      <c r="J3649" s="206"/>
    </row>
    <row r="3650" s="201" customFormat="true" ht="13.5" hidden="false" customHeight="true" outlineLevel="0" collapsed="false">
      <c r="A3650" s="207" t="s">
        <v>578</v>
      </c>
      <c r="B3650" s="207"/>
      <c r="C3650" s="207" t="s">
        <v>2177</v>
      </c>
      <c r="D3650" s="207"/>
      <c r="E3650" s="207"/>
      <c r="F3650" s="207"/>
      <c r="G3650" s="207"/>
      <c r="H3650" s="207"/>
      <c r="I3650" s="207"/>
      <c r="J3650" s="207"/>
    </row>
    <row r="3651" s="201" customFormat="true" ht="13.5" hidden="false" customHeight="true" outlineLevel="0" collapsed="false">
      <c r="A3651" s="207" t="s">
        <v>580</v>
      </c>
      <c r="B3651" s="207"/>
      <c r="C3651" s="207" t="s">
        <v>581</v>
      </c>
      <c r="D3651" s="207"/>
      <c r="E3651" s="207"/>
      <c r="F3651" s="207"/>
      <c r="G3651" s="207" t="s">
        <v>582</v>
      </c>
      <c r="H3651" s="207"/>
      <c r="I3651" s="207" t="s">
        <v>2158</v>
      </c>
      <c r="J3651" s="207"/>
    </row>
    <row r="3652" s="201" customFormat="true" ht="13.5" hidden="false" customHeight="true" outlineLevel="0" collapsed="false">
      <c r="A3652" s="207" t="s">
        <v>584</v>
      </c>
      <c r="B3652" s="207"/>
      <c r="C3652" s="207" t="s">
        <v>585</v>
      </c>
      <c r="D3652" s="207"/>
      <c r="E3652" s="207"/>
      <c r="F3652" s="207"/>
      <c r="G3652" s="207" t="s">
        <v>586</v>
      </c>
      <c r="H3652" s="207"/>
      <c r="I3652" s="207" t="s">
        <v>587</v>
      </c>
      <c r="J3652" s="207"/>
    </row>
    <row r="3653" s="201" customFormat="true" ht="13.5" hidden="false" customHeight="true" outlineLevel="0" collapsed="false">
      <c r="A3653" s="207" t="s">
        <v>588</v>
      </c>
      <c r="B3653" s="207"/>
      <c r="C3653" s="207" t="s">
        <v>2159</v>
      </c>
      <c r="D3653" s="207"/>
      <c r="E3653" s="207"/>
      <c r="F3653" s="207"/>
      <c r="G3653" s="207" t="s">
        <v>590</v>
      </c>
      <c r="H3653" s="207"/>
      <c r="I3653" s="207" t="n">
        <v>89217640</v>
      </c>
      <c r="J3653" s="207"/>
    </row>
    <row r="3654" s="201" customFormat="true" ht="13.5" hidden="false" customHeight="true" outlineLevel="0" collapsed="false">
      <c r="A3654" s="207" t="s">
        <v>591</v>
      </c>
      <c r="B3654" s="207"/>
      <c r="C3654" s="208" t="s">
        <v>592</v>
      </c>
      <c r="D3654" s="208"/>
      <c r="E3654" s="207" t="n">
        <v>500</v>
      </c>
      <c r="F3654" s="207"/>
      <c r="G3654" s="207" t="s">
        <v>593</v>
      </c>
      <c r="H3654" s="207"/>
      <c r="I3654" s="207" t="n">
        <v>500</v>
      </c>
      <c r="J3654" s="207"/>
    </row>
    <row r="3655" s="201" customFormat="true" ht="13.5" hidden="false" customHeight="true" outlineLevel="0" collapsed="false">
      <c r="A3655" s="207"/>
      <c r="B3655" s="207"/>
      <c r="C3655" s="208" t="s">
        <v>594</v>
      </c>
      <c r="D3655" s="208"/>
      <c r="E3655" s="207" t="n">
        <v>500</v>
      </c>
      <c r="F3655" s="207"/>
      <c r="G3655" s="207" t="s">
        <v>594</v>
      </c>
      <c r="H3655" s="207"/>
      <c r="I3655" s="207" t="n">
        <v>500</v>
      </c>
      <c r="J3655" s="207"/>
    </row>
    <row r="3656" s="201" customFormat="true" ht="13.5" hidden="false" customHeight="true" outlineLevel="0" collapsed="false">
      <c r="A3656" s="207"/>
      <c r="B3656" s="207"/>
      <c r="C3656" s="208" t="s">
        <v>572</v>
      </c>
      <c r="D3656" s="208"/>
      <c r="E3656" s="207"/>
      <c r="F3656" s="207"/>
      <c r="G3656" s="207" t="s">
        <v>572</v>
      </c>
      <c r="H3656" s="207"/>
      <c r="I3656" s="207"/>
      <c r="J3656" s="207"/>
    </row>
    <row r="3657" s="201" customFormat="true" ht="13.5" hidden="false" customHeight="true" outlineLevel="0" collapsed="false">
      <c r="A3657" s="207" t="s">
        <v>595</v>
      </c>
      <c r="B3657" s="207" t="s">
        <v>596</v>
      </c>
      <c r="C3657" s="207"/>
      <c r="D3657" s="207"/>
      <c r="E3657" s="207"/>
      <c r="F3657" s="207"/>
      <c r="G3657" s="207" t="s">
        <v>597</v>
      </c>
      <c r="H3657" s="207"/>
      <c r="I3657" s="207"/>
      <c r="J3657" s="207"/>
    </row>
    <row r="3658" s="201" customFormat="true" ht="13.5" hidden="false" customHeight="true" outlineLevel="0" collapsed="false">
      <c r="A3658" s="207"/>
      <c r="B3658" s="210" t="s">
        <v>2174</v>
      </c>
      <c r="C3658" s="210"/>
      <c r="D3658" s="210"/>
      <c r="E3658" s="210"/>
      <c r="F3658" s="210"/>
      <c r="G3658" s="210" t="s">
        <v>2174</v>
      </c>
      <c r="H3658" s="210"/>
      <c r="I3658" s="210"/>
      <c r="J3658" s="210"/>
    </row>
    <row r="3659" s="201" customFormat="true" ht="13.5" hidden="false" customHeight="true" outlineLevel="0" collapsed="false">
      <c r="A3659" s="207" t="s">
        <v>599</v>
      </c>
      <c r="B3659" s="207" t="s">
        <v>600</v>
      </c>
      <c r="C3659" s="207" t="s">
        <v>601</v>
      </c>
      <c r="D3659" s="207" t="s">
        <v>602</v>
      </c>
      <c r="E3659" s="207"/>
      <c r="F3659" s="207" t="s">
        <v>603</v>
      </c>
      <c r="G3659" s="207" t="s">
        <v>601</v>
      </c>
      <c r="H3659" s="207" t="s">
        <v>602</v>
      </c>
      <c r="I3659" s="207"/>
      <c r="J3659" s="207" t="s">
        <v>603</v>
      </c>
    </row>
    <row r="3660" s="201" customFormat="true" ht="13.5" hidden="false" customHeight="true" outlineLevel="0" collapsed="false">
      <c r="A3660" s="207"/>
      <c r="B3660" s="207" t="s">
        <v>604</v>
      </c>
      <c r="C3660" s="207" t="s">
        <v>631</v>
      </c>
      <c r="D3660" s="211" t="s">
        <v>643</v>
      </c>
      <c r="E3660" s="211"/>
      <c r="F3660" s="216" t="s">
        <v>2178</v>
      </c>
      <c r="G3660" s="207" t="s">
        <v>631</v>
      </c>
      <c r="H3660" s="211" t="s">
        <v>643</v>
      </c>
      <c r="I3660" s="211"/>
      <c r="J3660" s="216" t="s">
        <v>2178</v>
      </c>
    </row>
    <row r="3661" s="201" customFormat="true" ht="24" hidden="false" customHeight="true" outlineLevel="0" collapsed="false">
      <c r="A3661" s="207"/>
      <c r="B3661" s="207" t="s">
        <v>612</v>
      </c>
      <c r="C3661" s="207" t="s">
        <v>613</v>
      </c>
      <c r="D3661" s="211" t="s">
        <v>2161</v>
      </c>
      <c r="E3661" s="211"/>
      <c r="F3661" s="207" t="s">
        <v>2162</v>
      </c>
      <c r="G3661" s="207" t="s">
        <v>613</v>
      </c>
      <c r="H3661" s="211" t="s">
        <v>2161</v>
      </c>
      <c r="I3661" s="211"/>
      <c r="J3661" s="207" t="s">
        <v>2162</v>
      </c>
    </row>
    <row r="3662" s="201" customFormat="true" ht="24" hidden="false" customHeight="true" outlineLevel="0" collapsed="false">
      <c r="A3662" s="207"/>
      <c r="B3662" s="207" t="s">
        <v>618</v>
      </c>
      <c r="C3662" s="207" t="s">
        <v>619</v>
      </c>
      <c r="D3662" s="211" t="s">
        <v>1938</v>
      </c>
      <c r="E3662" s="211"/>
      <c r="F3662" s="213" t="s">
        <v>621</v>
      </c>
      <c r="G3662" s="207" t="s">
        <v>619</v>
      </c>
      <c r="H3662" s="211" t="s">
        <v>1938</v>
      </c>
      <c r="I3662" s="211"/>
      <c r="J3662" s="213" t="s">
        <v>621</v>
      </c>
    </row>
    <row r="3663" s="201" customFormat="true" ht="14.25" hidden="false" customHeight="false" outlineLevel="0" collapsed="false">
      <c r="A3663" s="202"/>
      <c r="B3663" s="203"/>
      <c r="C3663" s="203"/>
      <c r="D3663" s="203"/>
      <c r="E3663" s="204"/>
      <c r="F3663" s="204"/>
      <c r="G3663" s="204"/>
      <c r="H3663" s="204"/>
      <c r="I3663" s="204"/>
      <c r="J3663" s="204"/>
    </row>
    <row r="3664" s="201" customFormat="true" ht="18.75" hidden="false" customHeight="true" outlineLevel="0" collapsed="false">
      <c r="A3664" s="205" t="s">
        <v>576</v>
      </c>
      <c r="B3664" s="205"/>
      <c r="C3664" s="205"/>
      <c r="D3664" s="205"/>
      <c r="E3664" s="205"/>
      <c r="F3664" s="205"/>
      <c r="G3664" s="205"/>
      <c r="H3664" s="205"/>
      <c r="I3664" s="205"/>
      <c r="J3664" s="205"/>
    </row>
    <row r="3665" s="201" customFormat="true" ht="13.5" hidden="false" customHeight="true" outlineLevel="0" collapsed="false">
      <c r="A3665" s="206" t="s">
        <v>577</v>
      </c>
      <c r="B3665" s="206"/>
      <c r="C3665" s="206"/>
      <c r="D3665" s="206"/>
      <c r="E3665" s="206"/>
      <c r="F3665" s="206"/>
      <c r="G3665" s="206"/>
      <c r="H3665" s="206"/>
      <c r="I3665" s="206"/>
      <c r="J3665" s="206"/>
    </row>
    <row r="3666" s="201" customFormat="true" ht="13.5" hidden="false" customHeight="true" outlineLevel="0" collapsed="false">
      <c r="A3666" s="207" t="s">
        <v>578</v>
      </c>
      <c r="B3666" s="207"/>
      <c r="C3666" s="207" t="s">
        <v>2179</v>
      </c>
      <c r="D3666" s="207"/>
      <c r="E3666" s="207"/>
      <c r="F3666" s="207"/>
      <c r="G3666" s="207"/>
      <c r="H3666" s="207"/>
      <c r="I3666" s="207"/>
      <c r="J3666" s="207"/>
    </row>
    <row r="3667" s="201" customFormat="true" ht="13.5" hidden="false" customHeight="true" outlineLevel="0" collapsed="false">
      <c r="A3667" s="207" t="s">
        <v>580</v>
      </c>
      <c r="B3667" s="207"/>
      <c r="C3667" s="207" t="s">
        <v>581</v>
      </c>
      <c r="D3667" s="207"/>
      <c r="E3667" s="207"/>
      <c r="F3667" s="207"/>
      <c r="G3667" s="207" t="s">
        <v>582</v>
      </c>
      <c r="H3667" s="207"/>
      <c r="I3667" s="207" t="s">
        <v>2158</v>
      </c>
      <c r="J3667" s="207"/>
    </row>
    <row r="3668" s="201" customFormat="true" ht="13.5" hidden="false" customHeight="true" outlineLevel="0" collapsed="false">
      <c r="A3668" s="207" t="s">
        <v>584</v>
      </c>
      <c r="B3668" s="207"/>
      <c r="C3668" s="207" t="s">
        <v>1308</v>
      </c>
      <c r="D3668" s="207"/>
      <c r="E3668" s="207"/>
      <c r="F3668" s="207"/>
      <c r="G3668" s="207" t="s">
        <v>586</v>
      </c>
      <c r="H3668" s="207"/>
      <c r="I3668" s="215" t="s">
        <v>773</v>
      </c>
      <c r="J3668" s="215"/>
    </row>
    <row r="3669" s="201" customFormat="true" ht="13.5" hidden="false" customHeight="true" outlineLevel="0" collapsed="false">
      <c r="A3669" s="207" t="s">
        <v>588</v>
      </c>
      <c r="B3669" s="207"/>
      <c r="C3669" s="207" t="s">
        <v>2159</v>
      </c>
      <c r="D3669" s="207"/>
      <c r="E3669" s="207"/>
      <c r="F3669" s="207"/>
      <c r="G3669" s="207" t="s">
        <v>590</v>
      </c>
      <c r="H3669" s="207"/>
      <c r="I3669" s="207" t="n">
        <v>89217640</v>
      </c>
      <c r="J3669" s="207"/>
    </row>
    <row r="3670" s="201" customFormat="true" ht="13.5" hidden="false" customHeight="true" outlineLevel="0" collapsed="false">
      <c r="A3670" s="207" t="s">
        <v>591</v>
      </c>
      <c r="B3670" s="207"/>
      <c r="C3670" s="208" t="s">
        <v>592</v>
      </c>
      <c r="D3670" s="208"/>
      <c r="E3670" s="207" t="n">
        <v>139.75</v>
      </c>
      <c r="F3670" s="207"/>
      <c r="G3670" s="207" t="s">
        <v>593</v>
      </c>
      <c r="H3670" s="207"/>
      <c r="I3670" s="207" t="n">
        <v>139.75</v>
      </c>
      <c r="J3670" s="207"/>
    </row>
    <row r="3671" s="201" customFormat="true" ht="13.5" hidden="false" customHeight="true" outlineLevel="0" collapsed="false">
      <c r="A3671" s="207"/>
      <c r="B3671" s="207"/>
      <c r="C3671" s="208" t="s">
        <v>594</v>
      </c>
      <c r="D3671" s="208"/>
      <c r="E3671" s="207" t="n">
        <v>139.75</v>
      </c>
      <c r="F3671" s="207"/>
      <c r="G3671" s="207" t="s">
        <v>594</v>
      </c>
      <c r="H3671" s="207"/>
      <c r="I3671" s="207" t="n">
        <v>139.75</v>
      </c>
      <c r="J3671" s="207"/>
    </row>
    <row r="3672" s="201" customFormat="true" ht="13.5" hidden="false" customHeight="true" outlineLevel="0" collapsed="false">
      <c r="A3672" s="207"/>
      <c r="B3672" s="207"/>
      <c r="C3672" s="208" t="s">
        <v>572</v>
      </c>
      <c r="D3672" s="208"/>
      <c r="E3672" s="207"/>
      <c r="F3672" s="207"/>
      <c r="G3672" s="207" t="s">
        <v>572</v>
      </c>
      <c r="H3672" s="207"/>
      <c r="I3672" s="207"/>
      <c r="J3672" s="207"/>
    </row>
    <row r="3673" s="201" customFormat="true" ht="13.5" hidden="false" customHeight="true" outlineLevel="0" collapsed="false">
      <c r="A3673" s="207" t="s">
        <v>595</v>
      </c>
      <c r="B3673" s="207" t="s">
        <v>596</v>
      </c>
      <c r="C3673" s="207"/>
      <c r="D3673" s="207"/>
      <c r="E3673" s="207"/>
      <c r="F3673" s="207"/>
      <c r="G3673" s="207" t="s">
        <v>597</v>
      </c>
      <c r="H3673" s="207"/>
      <c r="I3673" s="207"/>
      <c r="J3673" s="207"/>
    </row>
    <row r="3674" s="201" customFormat="true" ht="13.5" hidden="false" customHeight="true" outlineLevel="0" collapsed="false">
      <c r="A3674" s="207"/>
      <c r="B3674" s="210" t="s">
        <v>2180</v>
      </c>
      <c r="C3674" s="210"/>
      <c r="D3674" s="210"/>
      <c r="E3674" s="210"/>
      <c r="F3674" s="210"/>
      <c r="G3674" s="210" t="s">
        <v>2180</v>
      </c>
      <c r="H3674" s="210"/>
      <c r="I3674" s="210"/>
      <c r="J3674" s="210"/>
    </row>
    <row r="3675" s="201" customFormat="true" ht="13.5" hidden="false" customHeight="true" outlineLevel="0" collapsed="false">
      <c r="A3675" s="207" t="s">
        <v>599</v>
      </c>
      <c r="B3675" s="207" t="s">
        <v>600</v>
      </c>
      <c r="C3675" s="207" t="s">
        <v>601</v>
      </c>
      <c r="D3675" s="207" t="s">
        <v>602</v>
      </c>
      <c r="E3675" s="207"/>
      <c r="F3675" s="207" t="s">
        <v>603</v>
      </c>
      <c r="G3675" s="207" t="s">
        <v>601</v>
      </c>
      <c r="H3675" s="207" t="s">
        <v>602</v>
      </c>
      <c r="I3675" s="207"/>
      <c r="J3675" s="207" t="s">
        <v>603</v>
      </c>
    </row>
    <row r="3676" s="201" customFormat="true" ht="24" hidden="false" customHeight="true" outlineLevel="0" collapsed="false">
      <c r="A3676" s="207"/>
      <c r="B3676" s="207" t="s">
        <v>604</v>
      </c>
      <c r="C3676" s="207" t="s">
        <v>631</v>
      </c>
      <c r="D3676" s="211" t="s">
        <v>643</v>
      </c>
      <c r="E3676" s="211"/>
      <c r="F3676" s="216" t="s">
        <v>2181</v>
      </c>
      <c r="G3676" s="207" t="s">
        <v>631</v>
      </c>
      <c r="H3676" s="211" t="s">
        <v>643</v>
      </c>
      <c r="I3676" s="211"/>
      <c r="J3676" s="216" t="s">
        <v>2181</v>
      </c>
    </row>
    <row r="3677" s="201" customFormat="true" ht="24" hidden="false" customHeight="true" outlineLevel="0" collapsed="false">
      <c r="A3677" s="207"/>
      <c r="B3677" s="207" t="s">
        <v>612</v>
      </c>
      <c r="C3677" s="207" t="s">
        <v>613</v>
      </c>
      <c r="D3677" s="211" t="s">
        <v>2161</v>
      </c>
      <c r="E3677" s="211"/>
      <c r="F3677" s="207" t="s">
        <v>2162</v>
      </c>
      <c r="G3677" s="207" t="s">
        <v>613</v>
      </c>
      <c r="H3677" s="211" t="s">
        <v>2161</v>
      </c>
      <c r="I3677" s="211"/>
      <c r="J3677" s="207" t="s">
        <v>2162</v>
      </c>
    </row>
    <row r="3678" s="201" customFormat="true" ht="24" hidden="false" customHeight="true" outlineLevel="0" collapsed="false">
      <c r="A3678" s="207"/>
      <c r="B3678" s="207" t="s">
        <v>618</v>
      </c>
      <c r="C3678" s="207" t="s">
        <v>619</v>
      </c>
      <c r="D3678" s="211" t="s">
        <v>1938</v>
      </c>
      <c r="E3678" s="211"/>
      <c r="F3678" s="213" t="s">
        <v>621</v>
      </c>
      <c r="G3678" s="207" t="s">
        <v>619</v>
      </c>
      <c r="H3678" s="211" t="s">
        <v>1938</v>
      </c>
      <c r="I3678" s="211"/>
      <c r="J3678" s="213" t="s">
        <v>621</v>
      </c>
    </row>
    <row r="3679" s="201" customFormat="true" ht="14.25" hidden="false" customHeight="false" outlineLevel="0" collapsed="false">
      <c r="A3679" s="202"/>
      <c r="B3679" s="203"/>
      <c r="C3679" s="203"/>
      <c r="D3679" s="203"/>
      <c r="E3679" s="204"/>
      <c r="F3679" s="204"/>
      <c r="G3679" s="204"/>
      <c r="H3679" s="204"/>
      <c r="I3679" s="204"/>
      <c r="J3679" s="204"/>
    </row>
    <row r="3680" s="201" customFormat="true" ht="18.75" hidden="false" customHeight="true" outlineLevel="0" collapsed="false">
      <c r="A3680" s="205" t="s">
        <v>576</v>
      </c>
      <c r="B3680" s="205"/>
      <c r="C3680" s="205"/>
      <c r="D3680" s="205"/>
      <c r="E3680" s="205"/>
      <c r="F3680" s="205"/>
      <c r="G3680" s="205"/>
      <c r="H3680" s="205"/>
      <c r="I3680" s="205"/>
      <c r="J3680" s="205"/>
    </row>
    <row r="3681" s="201" customFormat="true" ht="13.5" hidden="false" customHeight="true" outlineLevel="0" collapsed="false">
      <c r="A3681" s="206" t="s">
        <v>577</v>
      </c>
      <c r="B3681" s="206"/>
      <c r="C3681" s="206"/>
      <c r="D3681" s="206"/>
      <c r="E3681" s="206"/>
      <c r="F3681" s="206"/>
      <c r="G3681" s="206"/>
      <c r="H3681" s="206"/>
      <c r="I3681" s="206"/>
      <c r="J3681" s="206"/>
    </row>
    <row r="3682" s="201" customFormat="true" ht="13.5" hidden="false" customHeight="true" outlineLevel="0" collapsed="false">
      <c r="A3682" s="207" t="s">
        <v>578</v>
      </c>
      <c r="B3682" s="207"/>
      <c r="C3682" s="207" t="s">
        <v>2182</v>
      </c>
      <c r="D3682" s="207"/>
      <c r="E3682" s="207"/>
      <c r="F3682" s="207"/>
      <c r="G3682" s="207"/>
      <c r="H3682" s="207"/>
      <c r="I3682" s="207"/>
      <c r="J3682" s="207"/>
    </row>
    <row r="3683" s="201" customFormat="true" ht="13.5" hidden="false" customHeight="true" outlineLevel="0" collapsed="false">
      <c r="A3683" s="207" t="s">
        <v>580</v>
      </c>
      <c r="B3683" s="207"/>
      <c r="C3683" s="207" t="s">
        <v>581</v>
      </c>
      <c r="D3683" s="207"/>
      <c r="E3683" s="207"/>
      <c r="F3683" s="207"/>
      <c r="G3683" s="207" t="s">
        <v>582</v>
      </c>
      <c r="H3683" s="207"/>
      <c r="I3683" s="207" t="s">
        <v>2158</v>
      </c>
      <c r="J3683" s="207"/>
    </row>
    <row r="3684" s="201" customFormat="true" ht="13.5" hidden="false" customHeight="true" outlineLevel="0" collapsed="false">
      <c r="A3684" s="207" t="s">
        <v>584</v>
      </c>
      <c r="B3684" s="207"/>
      <c r="C3684" s="207" t="s">
        <v>585</v>
      </c>
      <c r="D3684" s="207"/>
      <c r="E3684" s="207"/>
      <c r="F3684" s="207"/>
      <c r="G3684" s="207" t="s">
        <v>586</v>
      </c>
      <c r="H3684" s="207"/>
      <c r="I3684" s="207" t="s">
        <v>587</v>
      </c>
      <c r="J3684" s="207"/>
    </row>
    <row r="3685" s="201" customFormat="true" ht="13.5" hidden="false" customHeight="true" outlineLevel="0" collapsed="false">
      <c r="A3685" s="207" t="s">
        <v>588</v>
      </c>
      <c r="B3685" s="207"/>
      <c r="C3685" s="207" t="s">
        <v>2159</v>
      </c>
      <c r="D3685" s="207"/>
      <c r="E3685" s="207"/>
      <c r="F3685" s="207"/>
      <c r="G3685" s="207" t="s">
        <v>590</v>
      </c>
      <c r="H3685" s="207"/>
      <c r="I3685" s="207" t="n">
        <v>89217640</v>
      </c>
      <c r="J3685" s="207"/>
    </row>
    <row r="3686" s="201" customFormat="true" ht="13.5" hidden="false" customHeight="true" outlineLevel="0" collapsed="false">
      <c r="A3686" s="207" t="s">
        <v>591</v>
      </c>
      <c r="B3686" s="207"/>
      <c r="C3686" s="208" t="s">
        <v>592</v>
      </c>
      <c r="D3686" s="208"/>
      <c r="E3686" s="207" t="n">
        <v>40.7</v>
      </c>
      <c r="F3686" s="207"/>
      <c r="G3686" s="207" t="s">
        <v>593</v>
      </c>
      <c r="H3686" s="207"/>
      <c r="I3686" s="207" t="n">
        <v>40.7</v>
      </c>
      <c r="J3686" s="207"/>
    </row>
    <row r="3687" s="201" customFormat="true" ht="13.5" hidden="false" customHeight="true" outlineLevel="0" collapsed="false">
      <c r="A3687" s="207"/>
      <c r="B3687" s="207"/>
      <c r="C3687" s="208" t="s">
        <v>594</v>
      </c>
      <c r="D3687" s="208"/>
      <c r="E3687" s="207" t="n">
        <v>40.7</v>
      </c>
      <c r="F3687" s="207"/>
      <c r="G3687" s="207" t="s">
        <v>594</v>
      </c>
      <c r="H3687" s="207"/>
      <c r="I3687" s="207" t="n">
        <v>40.7</v>
      </c>
      <c r="J3687" s="207"/>
    </row>
    <row r="3688" s="201" customFormat="true" ht="13.5" hidden="false" customHeight="true" outlineLevel="0" collapsed="false">
      <c r="A3688" s="207"/>
      <c r="B3688" s="207"/>
      <c r="C3688" s="208" t="s">
        <v>572</v>
      </c>
      <c r="D3688" s="208"/>
      <c r="E3688" s="207"/>
      <c r="F3688" s="207"/>
      <c r="G3688" s="207" t="s">
        <v>572</v>
      </c>
      <c r="H3688" s="207"/>
      <c r="I3688" s="207"/>
      <c r="J3688" s="207"/>
    </row>
    <row r="3689" s="201" customFormat="true" ht="13.5" hidden="false" customHeight="true" outlineLevel="0" collapsed="false">
      <c r="A3689" s="207" t="s">
        <v>595</v>
      </c>
      <c r="B3689" s="207" t="s">
        <v>596</v>
      </c>
      <c r="C3689" s="207"/>
      <c r="D3689" s="207"/>
      <c r="E3689" s="207"/>
      <c r="F3689" s="207"/>
      <c r="G3689" s="207" t="s">
        <v>597</v>
      </c>
      <c r="H3689" s="207"/>
      <c r="I3689" s="207"/>
      <c r="J3689" s="207"/>
    </row>
    <row r="3690" s="201" customFormat="true" ht="13.5" hidden="false" customHeight="true" outlineLevel="0" collapsed="false">
      <c r="A3690" s="207"/>
      <c r="B3690" s="210" t="s">
        <v>2180</v>
      </c>
      <c r="C3690" s="210"/>
      <c r="D3690" s="210"/>
      <c r="E3690" s="210"/>
      <c r="F3690" s="210"/>
      <c r="G3690" s="210" t="s">
        <v>2180</v>
      </c>
      <c r="H3690" s="210"/>
      <c r="I3690" s="210"/>
      <c r="J3690" s="210"/>
    </row>
    <row r="3691" s="201" customFormat="true" ht="13.5" hidden="false" customHeight="true" outlineLevel="0" collapsed="false">
      <c r="A3691" s="207" t="s">
        <v>599</v>
      </c>
      <c r="B3691" s="207" t="s">
        <v>600</v>
      </c>
      <c r="C3691" s="207" t="s">
        <v>601</v>
      </c>
      <c r="D3691" s="207" t="s">
        <v>602</v>
      </c>
      <c r="E3691" s="207"/>
      <c r="F3691" s="207" t="s">
        <v>603</v>
      </c>
      <c r="G3691" s="207" t="s">
        <v>601</v>
      </c>
      <c r="H3691" s="207" t="s">
        <v>602</v>
      </c>
      <c r="I3691" s="207"/>
      <c r="J3691" s="207" t="s">
        <v>603</v>
      </c>
    </row>
    <row r="3692" s="201" customFormat="true" ht="13.5" hidden="false" customHeight="true" outlineLevel="0" collapsed="false">
      <c r="A3692" s="207"/>
      <c r="B3692" s="207" t="s">
        <v>604</v>
      </c>
      <c r="C3692" s="207" t="s">
        <v>631</v>
      </c>
      <c r="D3692" s="211" t="s">
        <v>643</v>
      </c>
      <c r="E3692" s="211"/>
      <c r="F3692" s="216" t="s">
        <v>2183</v>
      </c>
      <c r="G3692" s="207" t="s">
        <v>631</v>
      </c>
      <c r="H3692" s="211" t="s">
        <v>643</v>
      </c>
      <c r="I3692" s="211"/>
      <c r="J3692" s="216" t="s">
        <v>2183</v>
      </c>
    </row>
    <row r="3693" s="201" customFormat="true" ht="24" hidden="false" customHeight="true" outlineLevel="0" collapsed="false">
      <c r="A3693" s="207"/>
      <c r="B3693" s="207" t="s">
        <v>612</v>
      </c>
      <c r="C3693" s="207" t="s">
        <v>613</v>
      </c>
      <c r="D3693" s="211" t="s">
        <v>2161</v>
      </c>
      <c r="E3693" s="211"/>
      <c r="F3693" s="207" t="s">
        <v>2162</v>
      </c>
      <c r="G3693" s="207" t="s">
        <v>613</v>
      </c>
      <c r="H3693" s="211" t="s">
        <v>2161</v>
      </c>
      <c r="I3693" s="211"/>
      <c r="J3693" s="207" t="s">
        <v>2162</v>
      </c>
    </row>
    <row r="3694" s="201" customFormat="true" ht="24" hidden="false" customHeight="true" outlineLevel="0" collapsed="false">
      <c r="A3694" s="207"/>
      <c r="B3694" s="207" t="s">
        <v>618</v>
      </c>
      <c r="C3694" s="207" t="s">
        <v>619</v>
      </c>
      <c r="D3694" s="211" t="s">
        <v>1938</v>
      </c>
      <c r="E3694" s="211"/>
      <c r="F3694" s="213" t="s">
        <v>621</v>
      </c>
      <c r="G3694" s="207" t="s">
        <v>619</v>
      </c>
      <c r="H3694" s="211" t="s">
        <v>1938</v>
      </c>
      <c r="I3694" s="211"/>
      <c r="J3694" s="213" t="s">
        <v>621</v>
      </c>
    </row>
    <row r="3695" s="201" customFormat="true" ht="14.25" hidden="false" customHeight="false" outlineLevel="0" collapsed="false">
      <c r="A3695" s="202"/>
      <c r="B3695" s="203"/>
      <c r="C3695" s="203"/>
      <c r="D3695" s="203"/>
      <c r="E3695" s="204"/>
      <c r="F3695" s="204"/>
      <c r="G3695" s="204"/>
      <c r="H3695" s="204"/>
      <c r="I3695" s="204"/>
      <c r="J3695" s="204"/>
    </row>
    <row r="3696" s="201" customFormat="true" ht="18.75" hidden="false" customHeight="true" outlineLevel="0" collapsed="false">
      <c r="A3696" s="205" t="s">
        <v>576</v>
      </c>
      <c r="B3696" s="205"/>
      <c r="C3696" s="205"/>
      <c r="D3696" s="205"/>
      <c r="E3696" s="205"/>
      <c r="F3696" s="205"/>
      <c r="G3696" s="205"/>
      <c r="H3696" s="205"/>
      <c r="I3696" s="205"/>
      <c r="J3696" s="205"/>
    </row>
    <row r="3697" s="201" customFormat="true" ht="13.5" hidden="false" customHeight="true" outlineLevel="0" collapsed="false">
      <c r="A3697" s="206" t="s">
        <v>577</v>
      </c>
      <c r="B3697" s="206"/>
      <c r="C3697" s="206"/>
      <c r="D3697" s="206"/>
      <c r="E3697" s="206"/>
      <c r="F3697" s="206"/>
      <c r="G3697" s="206"/>
      <c r="H3697" s="206"/>
      <c r="I3697" s="206"/>
      <c r="J3697" s="206"/>
    </row>
    <row r="3698" s="201" customFormat="true" ht="13.5" hidden="false" customHeight="true" outlineLevel="0" collapsed="false">
      <c r="A3698" s="207" t="s">
        <v>578</v>
      </c>
      <c r="B3698" s="207"/>
      <c r="C3698" s="207" t="s">
        <v>2184</v>
      </c>
      <c r="D3698" s="207"/>
      <c r="E3698" s="207"/>
      <c r="F3698" s="207"/>
      <c r="G3698" s="207"/>
      <c r="H3698" s="207"/>
      <c r="I3698" s="207"/>
      <c r="J3698" s="207"/>
    </row>
    <row r="3699" s="201" customFormat="true" ht="13.5" hidden="false" customHeight="true" outlineLevel="0" collapsed="false">
      <c r="A3699" s="207" t="s">
        <v>580</v>
      </c>
      <c r="B3699" s="207"/>
      <c r="C3699" s="207" t="s">
        <v>581</v>
      </c>
      <c r="D3699" s="207"/>
      <c r="E3699" s="207"/>
      <c r="F3699" s="207"/>
      <c r="G3699" s="207" t="s">
        <v>582</v>
      </c>
      <c r="H3699" s="207"/>
      <c r="I3699" s="207" t="s">
        <v>2158</v>
      </c>
      <c r="J3699" s="207"/>
    </row>
    <row r="3700" s="201" customFormat="true" ht="13.5" hidden="false" customHeight="true" outlineLevel="0" collapsed="false">
      <c r="A3700" s="207" t="s">
        <v>584</v>
      </c>
      <c r="B3700" s="207"/>
      <c r="C3700" s="207" t="s">
        <v>585</v>
      </c>
      <c r="D3700" s="207"/>
      <c r="E3700" s="207"/>
      <c r="F3700" s="207"/>
      <c r="G3700" s="207" t="s">
        <v>586</v>
      </c>
      <c r="H3700" s="207"/>
      <c r="I3700" s="207" t="s">
        <v>587</v>
      </c>
      <c r="J3700" s="207"/>
    </row>
    <row r="3701" s="201" customFormat="true" ht="13.5" hidden="false" customHeight="true" outlineLevel="0" collapsed="false">
      <c r="A3701" s="207" t="s">
        <v>588</v>
      </c>
      <c r="B3701" s="207"/>
      <c r="C3701" s="207" t="s">
        <v>2159</v>
      </c>
      <c r="D3701" s="207"/>
      <c r="E3701" s="207"/>
      <c r="F3701" s="207"/>
      <c r="G3701" s="207" t="s">
        <v>590</v>
      </c>
      <c r="H3701" s="207"/>
      <c r="I3701" s="207" t="n">
        <v>89217640</v>
      </c>
      <c r="J3701" s="207"/>
    </row>
    <row r="3702" s="201" customFormat="true" ht="13.5" hidden="false" customHeight="true" outlineLevel="0" collapsed="false">
      <c r="A3702" s="207" t="s">
        <v>591</v>
      </c>
      <c r="B3702" s="207"/>
      <c r="C3702" s="208" t="s">
        <v>592</v>
      </c>
      <c r="D3702" s="208"/>
      <c r="E3702" s="207" t="n">
        <v>64.735524</v>
      </c>
      <c r="F3702" s="207"/>
      <c r="G3702" s="207" t="s">
        <v>593</v>
      </c>
      <c r="H3702" s="207"/>
      <c r="I3702" s="207" t="n">
        <v>64.735524</v>
      </c>
      <c r="J3702" s="207"/>
    </row>
    <row r="3703" s="201" customFormat="true" ht="13.5" hidden="false" customHeight="true" outlineLevel="0" collapsed="false">
      <c r="A3703" s="207"/>
      <c r="B3703" s="207"/>
      <c r="C3703" s="208" t="s">
        <v>594</v>
      </c>
      <c r="D3703" s="208"/>
      <c r="E3703" s="207" t="n">
        <v>64.735524</v>
      </c>
      <c r="F3703" s="207"/>
      <c r="G3703" s="207" t="s">
        <v>594</v>
      </c>
      <c r="H3703" s="207"/>
      <c r="I3703" s="207" t="n">
        <v>64.735524</v>
      </c>
      <c r="J3703" s="207"/>
    </row>
    <row r="3704" s="201" customFormat="true" ht="13.5" hidden="false" customHeight="true" outlineLevel="0" collapsed="false">
      <c r="A3704" s="207"/>
      <c r="B3704" s="207"/>
      <c r="C3704" s="208" t="s">
        <v>572</v>
      </c>
      <c r="D3704" s="208"/>
      <c r="E3704" s="207"/>
      <c r="F3704" s="207"/>
      <c r="G3704" s="207" t="s">
        <v>572</v>
      </c>
      <c r="H3704" s="207"/>
      <c r="I3704" s="207"/>
      <c r="J3704" s="207"/>
    </row>
    <row r="3705" s="201" customFormat="true" ht="13.5" hidden="false" customHeight="true" outlineLevel="0" collapsed="false">
      <c r="A3705" s="207" t="s">
        <v>595</v>
      </c>
      <c r="B3705" s="207" t="s">
        <v>596</v>
      </c>
      <c r="C3705" s="207"/>
      <c r="D3705" s="207"/>
      <c r="E3705" s="207"/>
      <c r="F3705" s="207"/>
      <c r="G3705" s="207" t="s">
        <v>597</v>
      </c>
      <c r="H3705" s="207"/>
      <c r="I3705" s="207"/>
      <c r="J3705" s="207"/>
    </row>
    <row r="3706" s="201" customFormat="true" ht="13.5" hidden="false" customHeight="true" outlineLevel="0" collapsed="false">
      <c r="A3706" s="207"/>
      <c r="B3706" s="210" t="s">
        <v>2180</v>
      </c>
      <c r="C3706" s="210"/>
      <c r="D3706" s="210"/>
      <c r="E3706" s="210"/>
      <c r="F3706" s="210"/>
      <c r="G3706" s="210" t="s">
        <v>2180</v>
      </c>
      <c r="H3706" s="210"/>
      <c r="I3706" s="210"/>
      <c r="J3706" s="210"/>
    </row>
    <row r="3707" s="201" customFormat="true" ht="13.5" hidden="false" customHeight="true" outlineLevel="0" collapsed="false">
      <c r="A3707" s="207" t="s">
        <v>599</v>
      </c>
      <c r="B3707" s="207" t="s">
        <v>600</v>
      </c>
      <c r="C3707" s="207" t="s">
        <v>601</v>
      </c>
      <c r="D3707" s="207" t="s">
        <v>602</v>
      </c>
      <c r="E3707" s="207"/>
      <c r="F3707" s="207" t="s">
        <v>603</v>
      </c>
      <c r="G3707" s="207" t="s">
        <v>601</v>
      </c>
      <c r="H3707" s="207" t="s">
        <v>602</v>
      </c>
      <c r="I3707" s="207"/>
      <c r="J3707" s="207" t="s">
        <v>603</v>
      </c>
    </row>
    <row r="3708" s="201" customFormat="true" ht="13.5" hidden="false" customHeight="true" outlineLevel="0" collapsed="false">
      <c r="A3708" s="207"/>
      <c r="B3708" s="207" t="s">
        <v>604</v>
      </c>
      <c r="C3708" s="207" t="s">
        <v>605</v>
      </c>
      <c r="D3708" s="211" t="s">
        <v>2169</v>
      </c>
      <c r="E3708" s="211"/>
      <c r="F3708" s="215" t="s">
        <v>1127</v>
      </c>
      <c r="G3708" s="207" t="s">
        <v>605</v>
      </c>
      <c r="H3708" s="211" t="s">
        <v>2169</v>
      </c>
      <c r="I3708" s="211"/>
      <c r="J3708" s="215" t="s">
        <v>1127</v>
      </c>
    </row>
    <row r="3709" s="201" customFormat="true" ht="24" hidden="false" customHeight="true" outlineLevel="0" collapsed="false">
      <c r="A3709" s="207"/>
      <c r="B3709" s="207"/>
      <c r="C3709" s="207" t="s">
        <v>631</v>
      </c>
      <c r="D3709" s="211" t="s">
        <v>643</v>
      </c>
      <c r="E3709" s="211"/>
      <c r="F3709" s="216" t="s">
        <v>2185</v>
      </c>
      <c r="G3709" s="207" t="s">
        <v>631</v>
      </c>
      <c r="H3709" s="211" t="s">
        <v>643</v>
      </c>
      <c r="I3709" s="211"/>
      <c r="J3709" s="216" t="s">
        <v>2185</v>
      </c>
    </row>
    <row r="3710" s="201" customFormat="true" ht="24" hidden="false" customHeight="true" outlineLevel="0" collapsed="false">
      <c r="A3710" s="207"/>
      <c r="B3710" s="207" t="s">
        <v>612</v>
      </c>
      <c r="C3710" s="207" t="s">
        <v>613</v>
      </c>
      <c r="D3710" s="211" t="s">
        <v>2161</v>
      </c>
      <c r="E3710" s="211"/>
      <c r="F3710" s="207" t="s">
        <v>2162</v>
      </c>
      <c r="G3710" s="207" t="s">
        <v>613</v>
      </c>
      <c r="H3710" s="211" t="s">
        <v>2161</v>
      </c>
      <c r="I3710" s="211"/>
      <c r="J3710" s="207" t="s">
        <v>2162</v>
      </c>
    </row>
    <row r="3711" s="201" customFormat="true" ht="24" hidden="false" customHeight="true" outlineLevel="0" collapsed="false">
      <c r="A3711" s="207"/>
      <c r="B3711" s="207" t="s">
        <v>618</v>
      </c>
      <c r="C3711" s="207" t="s">
        <v>619</v>
      </c>
      <c r="D3711" s="211" t="s">
        <v>1938</v>
      </c>
      <c r="E3711" s="211"/>
      <c r="F3711" s="213" t="s">
        <v>621</v>
      </c>
      <c r="G3711" s="207" t="s">
        <v>619</v>
      </c>
      <c r="H3711" s="211" t="s">
        <v>1938</v>
      </c>
      <c r="I3711" s="211"/>
      <c r="J3711" s="213" t="s">
        <v>621</v>
      </c>
    </row>
    <row r="3712" s="201" customFormat="true" ht="14.25" hidden="false" customHeight="false" outlineLevel="0" collapsed="false">
      <c r="A3712" s="202"/>
      <c r="B3712" s="203"/>
      <c r="C3712" s="203"/>
      <c r="D3712" s="203"/>
      <c r="E3712" s="204"/>
      <c r="F3712" s="204"/>
      <c r="G3712" s="204"/>
      <c r="H3712" s="204"/>
      <c r="I3712" s="204"/>
      <c r="J3712" s="204"/>
    </row>
    <row r="3713" s="201" customFormat="true" ht="18.75" hidden="false" customHeight="true" outlineLevel="0" collapsed="false">
      <c r="A3713" s="205" t="s">
        <v>576</v>
      </c>
      <c r="B3713" s="205"/>
      <c r="C3713" s="205"/>
      <c r="D3713" s="205"/>
      <c r="E3713" s="205"/>
      <c r="F3713" s="205"/>
      <c r="G3713" s="205"/>
      <c r="H3713" s="205"/>
      <c r="I3713" s="205"/>
      <c r="J3713" s="205"/>
    </row>
    <row r="3714" s="201" customFormat="true" ht="13.5" hidden="false" customHeight="true" outlineLevel="0" collapsed="false">
      <c r="A3714" s="206" t="s">
        <v>577</v>
      </c>
      <c r="B3714" s="206"/>
      <c r="C3714" s="206"/>
      <c r="D3714" s="206"/>
      <c r="E3714" s="206"/>
      <c r="F3714" s="206"/>
      <c r="G3714" s="206"/>
      <c r="H3714" s="206"/>
      <c r="I3714" s="206"/>
      <c r="J3714" s="206"/>
    </row>
    <row r="3715" s="201" customFormat="true" ht="13.5" hidden="false" customHeight="true" outlineLevel="0" collapsed="false">
      <c r="A3715" s="207" t="s">
        <v>578</v>
      </c>
      <c r="B3715" s="207"/>
      <c r="C3715" s="207" t="s">
        <v>2186</v>
      </c>
      <c r="D3715" s="207"/>
      <c r="E3715" s="207"/>
      <c r="F3715" s="207"/>
      <c r="G3715" s="207"/>
      <c r="H3715" s="207"/>
      <c r="I3715" s="207"/>
      <c r="J3715" s="207"/>
    </row>
    <row r="3716" s="201" customFormat="true" ht="13.5" hidden="false" customHeight="true" outlineLevel="0" collapsed="false">
      <c r="A3716" s="207" t="s">
        <v>580</v>
      </c>
      <c r="B3716" s="207"/>
      <c r="C3716" s="207" t="s">
        <v>581</v>
      </c>
      <c r="D3716" s="207"/>
      <c r="E3716" s="207"/>
      <c r="F3716" s="207"/>
      <c r="G3716" s="207" t="s">
        <v>582</v>
      </c>
      <c r="H3716" s="207"/>
      <c r="I3716" s="207" t="s">
        <v>2158</v>
      </c>
      <c r="J3716" s="207"/>
    </row>
    <row r="3717" s="201" customFormat="true" ht="13.5" hidden="false" customHeight="true" outlineLevel="0" collapsed="false">
      <c r="A3717" s="207" t="s">
        <v>584</v>
      </c>
      <c r="B3717" s="207"/>
      <c r="C3717" s="207" t="s">
        <v>585</v>
      </c>
      <c r="D3717" s="207"/>
      <c r="E3717" s="207"/>
      <c r="F3717" s="207"/>
      <c r="G3717" s="207" t="s">
        <v>586</v>
      </c>
      <c r="H3717" s="207"/>
      <c r="I3717" s="207" t="s">
        <v>587</v>
      </c>
      <c r="J3717" s="207"/>
    </row>
    <row r="3718" s="201" customFormat="true" ht="13.5" hidden="false" customHeight="true" outlineLevel="0" collapsed="false">
      <c r="A3718" s="207" t="s">
        <v>588</v>
      </c>
      <c r="B3718" s="207"/>
      <c r="C3718" s="207" t="s">
        <v>2159</v>
      </c>
      <c r="D3718" s="207"/>
      <c r="E3718" s="207"/>
      <c r="F3718" s="207"/>
      <c r="G3718" s="207" t="s">
        <v>590</v>
      </c>
      <c r="H3718" s="207"/>
      <c r="I3718" s="207" t="n">
        <v>89217640</v>
      </c>
      <c r="J3718" s="207"/>
    </row>
    <row r="3719" s="201" customFormat="true" ht="13.5" hidden="false" customHeight="true" outlineLevel="0" collapsed="false">
      <c r="A3719" s="207" t="s">
        <v>591</v>
      </c>
      <c r="B3719" s="207"/>
      <c r="C3719" s="208" t="s">
        <v>592</v>
      </c>
      <c r="D3719" s="208"/>
      <c r="E3719" s="207" t="n">
        <v>102.08</v>
      </c>
      <c r="F3719" s="207"/>
      <c r="G3719" s="207" t="s">
        <v>593</v>
      </c>
      <c r="H3719" s="207"/>
      <c r="I3719" s="207" t="n">
        <v>102.08</v>
      </c>
      <c r="J3719" s="207"/>
    </row>
    <row r="3720" s="201" customFormat="true" ht="13.5" hidden="false" customHeight="true" outlineLevel="0" collapsed="false">
      <c r="A3720" s="207"/>
      <c r="B3720" s="207"/>
      <c r="C3720" s="208" t="s">
        <v>594</v>
      </c>
      <c r="D3720" s="208"/>
      <c r="E3720" s="207" t="n">
        <v>102.08</v>
      </c>
      <c r="F3720" s="207"/>
      <c r="G3720" s="207" t="s">
        <v>594</v>
      </c>
      <c r="H3720" s="207"/>
      <c r="I3720" s="207" t="n">
        <v>102.08</v>
      </c>
      <c r="J3720" s="207"/>
    </row>
    <row r="3721" s="201" customFormat="true" ht="13.5" hidden="false" customHeight="true" outlineLevel="0" collapsed="false">
      <c r="A3721" s="207"/>
      <c r="B3721" s="207"/>
      <c r="C3721" s="208" t="s">
        <v>572</v>
      </c>
      <c r="D3721" s="208"/>
      <c r="E3721" s="207"/>
      <c r="F3721" s="207"/>
      <c r="G3721" s="207" t="s">
        <v>572</v>
      </c>
      <c r="H3721" s="207"/>
      <c r="I3721" s="207"/>
      <c r="J3721" s="207"/>
    </row>
    <row r="3722" s="201" customFormat="true" ht="13.5" hidden="false" customHeight="true" outlineLevel="0" collapsed="false">
      <c r="A3722" s="207" t="s">
        <v>595</v>
      </c>
      <c r="B3722" s="207" t="s">
        <v>596</v>
      </c>
      <c r="C3722" s="207"/>
      <c r="D3722" s="207"/>
      <c r="E3722" s="207"/>
      <c r="F3722" s="207"/>
      <c r="G3722" s="207" t="s">
        <v>597</v>
      </c>
      <c r="H3722" s="207"/>
      <c r="I3722" s="207"/>
      <c r="J3722" s="207"/>
    </row>
    <row r="3723" s="201" customFormat="true" ht="13.5" hidden="false" customHeight="true" outlineLevel="0" collapsed="false">
      <c r="A3723" s="207"/>
      <c r="B3723" s="210" t="s">
        <v>2180</v>
      </c>
      <c r="C3723" s="210"/>
      <c r="D3723" s="210"/>
      <c r="E3723" s="210"/>
      <c r="F3723" s="210"/>
      <c r="G3723" s="210" t="s">
        <v>2180</v>
      </c>
      <c r="H3723" s="210"/>
      <c r="I3723" s="210"/>
      <c r="J3723" s="210"/>
    </row>
    <row r="3724" s="201" customFormat="true" ht="13.5" hidden="false" customHeight="true" outlineLevel="0" collapsed="false">
      <c r="A3724" s="207" t="s">
        <v>599</v>
      </c>
      <c r="B3724" s="207" t="s">
        <v>600</v>
      </c>
      <c r="C3724" s="207" t="s">
        <v>601</v>
      </c>
      <c r="D3724" s="207" t="s">
        <v>602</v>
      </c>
      <c r="E3724" s="207"/>
      <c r="F3724" s="207" t="s">
        <v>603</v>
      </c>
      <c r="G3724" s="207" t="s">
        <v>601</v>
      </c>
      <c r="H3724" s="207" t="s">
        <v>602</v>
      </c>
      <c r="I3724" s="207"/>
      <c r="J3724" s="207" t="s">
        <v>603</v>
      </c>
    </row>
    <row r="3725" s="201" customFormat="true" ht="13.5" hidden="false" customHeight="true" outlineLevel="0" collapsed="false">
      <c r="A3725" s="207"/>
      <c r="B3725" s="207" t="s">
        <v>604</v>
      </c>
      <c r="C3725" s="207" t="s">
        <v>605</v>
      </c>
      <c r="D3725" s="211" t="s">
        <v>698</v>
      </c>
      <c r="E3725" s="211"/>
      <c r="F3725" s="215" t="s">
        <v>2187</v>
      </c>
      <c r="G3725" s="207" t="s">
        <v>605</v>
      </c>
      <c r="H3725" s="211" t="s">
        <v>698</v>
      </c>
      <c r="I3725" s="211"/>
      <c r="J3725" s="215" t="s">
        <v>2187</v>
      </c>
    </row>
    <row r="3726" s="201" customFormat="true" ht="24" hidden="false" customHeight="true" outlineLevel="0" collapsed="false">
      <c r="A3726" s="207"/>
      <c r="B3726" s="207"/>
      <c r="C3726" s="207" t="s">
        <v>631</v>
      </c>
      <c r="D3726" s="211" t="s">
        <v>643</v>
      </c>
      <c r="E3726" s="211"/>
      <c r="F3726" s="216" t="s">
        <v>2188</v>
      </c>
      <c r="G3726" s="207" t="s">
        <v>631</v>
      </c>
      <c r="H3726" s="211" t="s">
        <v>643</v>
      </c>
      <c r="I3726" s="211"/>
      <c r="J3726" s="216" t="s">
        <v>2188</v>
      </c>
    </row>
    <row r="3727" s="201" customFormat="true" ht="24" hidden="false" customHeight="true" outlineLevel="0" collapsed="false">
      <c r="A3727" s="207"/>
      <c r="B3727" s="207" t="s">
        <v>612</v>
      </c>
      <c r="C3727" s="207" t="s">
        <v>613</v>
      </c>
      <c r="D3727" s="211" t="s">
        <v>2161</v>
      </c>
      <c r="E3727" s="211"/>
      <c r="F3727" s="207" t="s">
        <v>2162</v>
      </c>
      <c r="G3727" s="207" t="s">
        <v>613</v>
      </c>
      <c r="H3727" s="211" t="s">
        <v>2161</v>
      </c>
      <c r="I3727" s="211"/>
      <c r="J3727" s="207" t="s">
        <v>2162</v>
      </c>
    </row>
    <row r="3728" s="201" customFormat="true" ht="24" hidden="false" customHeight="true" outlineLevel="0" collapsed="false">
      <c r="A3728" s="207"/>
      <c r="B3728" s="207" t="s">
        <v>618</v>
      </c>
      <c r="C3728" s="207" t="s">
        <v>619</v>
      </c>
      <c r="D3728" s="211" t="s">
        <v>1938</v>
      </c>
      <c r="E3728" s="211"/>
      <c r="F3728" s="213" t="s">
        <v>621</v>
      </c>
      <c r="G3728" s="207" t="s">
        <v>619</v>
      </c>
      <c r="H3728" s="211" t="s">
        <v>1938</v>
      </c>
      <c r="I3728" s="211"/>
      <c r="J3728" s="213" t="s">
        <v>621</v>
      </c>
    </row>
    <row r="3729" s="201" customFormat="true" ht="14.25" hidden="false" customHeight="false" outlineLevel="0" collapsed="false">
      <c r="A3729" s="202"/>
      <c r="B3729" s="203"/>
      <c r="C3729" s="203"/>
      <c r="D3729" s="203"/>
      <c r="E3729" s="204"/>
      <c r="F3729" s="204"/>
      <c r="G3729" s="204"/>
      <c r="H3729" s="204"/>
      <c r="I3729" s="204"/>
      <c r="J3729" s="204"/>
    </row>
    <row r="3730" s="201" customFormat="true" ht="18.75" hidden="false" customHeight="true" outlineLevel="0" collapsed="false">
      <c r="A3730" s="205" t="s">
        <v>576</v>
      </c>
      <c r="B3730" s="205"/>
      <c r="C3730" s="205"/>
      <c r="D3730" s="205"/>
      <c r="E3730" s="205"/>
      <c r="F3730" s="205"/>
      <c r="G3730" s="205"/>
      <c r="H3730" s="205"/>
      <c r="I3730" s="205"/>
      <c r="J3730" s="205"/>
    </row>
    <row r="3731" s="201" customFormat="true" ht="13.5" hidden="false" customHeight="true" outlineLevel="0" collapsed="false">
      <c r="A3731" s="206" t="s">
        <v>577</v>
      </c>
      <c r="B3731" s="206"/>
      <c r="C3731" s="206"/>
      <c r="D3731" s="206"/>
      <c r="E3731" s="206"/>
      <c r="F3731" s="206"/>
      <c r="G3731" s="206"/>
      <c r="H3731" s="206"/>
      <c r="I3731" s="206"/>
      <c r="J3731" s="206"/>
    </row>
    <row r="3732" s="201" customFormat="true" ht="13.5" hidden="false" customHeight="true" outlineLevel="0" collapsed="false">
      <c r="A3732" s="207" t="s">
        <v>578</v>
      </c>
      <c r="B3732" s="207"/>
      <c r="C3732" s="207" t="s">
        <v>2189</v>
      </c>
      <c r="D3732" s="207"/>
      <c r="E3732" s="207"/>
      <c r="F3732" s="207"/>
      <c r="G3732" s="207"/>
      <c r="H3732" s="207"/>
      <c r="I3732" s="207"/>
      <c r="J3732" s="207"/>
    </row>
    <row r="3733" s="201" customFormat="true" ht="13.5" hidden="false" customHeight="true" outlineLevel="0" collapsed="false">
      <c r="A3733" s="207" t="s">
        <v>580</v>
      </c>
      <c r="B3733" s="207"/>
      <c r="C3733" s="207" t="s">
        <v>581</v>
      </c>
      <c r="D3733" s="207"/>
      <c r="E3733" s="207"/>
      <c r="F3733" s="207"/>
      <c r="G3733" s="207" t="s">
        <v>582</v>
      </c>
      <c r="H3733" s="207"/>
      <c r="I3733" s="207" t="s">
        <v>2158</v>
      </c>
      <c r="J3733" s="207"/>
    </row>
    <row r="3734" s="201" customFormat="true" ht="13.5" hidden="false" customHeight="true" outlineLevel="0" collapsed="false">
      <c r="A3734" s="207" t="s">
        <v>584</v>
      </c>
      <c r="B3734" s="207"/>
      <c r="C3734" s="207" t="s">
        <v>585</v>
      </c>
      <c r="D3734" s="207"/>
      <c r="E3734" s="207"/>
      <c r="F3734" s="207"/>
      <c r="G3734" s="207" t="s">
        <v>586</v>
      </c>
      <c r="H3734" s="207"/>
      <c r="I3734" s="207" t="s">
        <v>587</v>
      </c>
      <c r="J3734" s="207"/>
    </row>
    <row r="3735" s="201" customFormat="true" ht="13.5" hidden="false" customHeight="true" outlineLevel="0" collapsed="false">
      <c r="A3735" s="207" t="s">
        <v>588</v>
      </c>
      <c r="B3735" s="207"/>
      <c r="C3735" s="207" t="s">
        <v>2159</v>
      </c>
      <c r="D3735" s="207"/>
      <c r="E3735" s="207"/>
      <c r="F3735" s="207"/>
      <c r="G3735" s="207" t="s">
        <v>590</v>
      </c>
      <c r="H3735" s="207"/>
      <c r="I3735" s="207" t="n">
        <v>89217640</v>
      </c>
      <c r="J3735" s="207"/>
    </row>
    <row r="3736" s="201" customFormat="true" ht="13.5" hidden="false" customHeight="true" outlineLevel="0" collapsed="false">
      <c r="A3736" s="207" t="s">
        <v>591</v>
      </c>
      <c r="B3736" s="207"/>
      <c r="C3736" s="208" t="s">
        <v>592</v>
      </c>
      <c r="D3736" s="208"/>
      <c r="E3736" s="207" t="n">
        <v>563.899836</v>
      </c>
      <c r="F3736" s="207"/>
      <c r="G3736" s="207" t="s">
        <v>593</v>
      </c>
      <c r="H3736" s="207"/>
      <c r="I3736" s="207" t="n">
        <v>563.899836</v>
      </c>
      <c r="J3736" s="207"/>
    </row>
    <row r="3737" s="201" customFormat="true" ht="13.5" hidden="false" customHeight="true" outlineLevel="0" collapsed="false">
      <c r="A3737" s="207"/>
      <c r="B3737" s="207"/>
      <c r="C3737" s="208" t="s">
        <v>594</v>
      </c>
      <c r="D3737" s="208"/>
      <c r="E3737" s="207" t="n">
        <v>563.899836</v>
      </c>
      <c r="F3737" s="207"/>
      <c r="G3737" s="207" t="s">
        <v>594</v>
      </c>
      <c r="H3737" s="207"/>
      <c r="I3737" s="207" t="n">
        <v>563.899836</v>
      </c>
      <c r="J3737" s="207"/>
    </row>
    <row r="3738" s="201" customFormat="true" ht="13.5" hidden="false" customHeight="true" outlineLevel="0" collapsed="false">
      <c r="A3738" s="207"/>
      <c r="B3738" s="207"/>
      <c r="C3738" s="208" t="s">
        <v>572</v>
      </c>
      <c r="D3738" s="208"/>
      <c r="E3738" s="207"/>
      <c r="F3738" s="207"/>
      <c r="G3738" s="207" t="s">
        <v>572</v>
      </c>
      <c r="H3738" s="207"/>
      <c r="I3738" s="207"/>
      <c r="J3738" s="207"/>
    </row>
    <row r="3739" s="201" customFormat="true" ht="13.5" hidden="false" customHeight="true" outlineLevel="0" collapsed="false">
      <c r="A3739" s="207" t="s">
        <v>595</v>
      </c>
      <c r="B3739" s="207" t="s">
        <v>596</v>
      </c>
      <c r="C3739" s="207"/>
      <c r="D3739" s="207"/>
      <c r="E3739" s="207"/>
      <c r="F3739" s="207"/>
      <c r="G3739" s="207" t="s">
        <v>597</v>
      </c>
      <c r="H3739" s="207"/>
      <c r="I3739" s="207"/>
      <c r="J3739" s="207"/>
    </row>
    <row r="3740" s="201" customFormat="true" ht="13.5" hidden="false" customHeight="true" outlineLevel="0" collapsed="false">
      <c r="A3740" s="207"/>
      <c r="B3740" s="210" t="s">
        <v>2180</v>
      </c>
      <c r="C3740" s="210"/>
      <c r="D3740" s="210"/>
      <c r="E3740" s="210"/>
      <c r="F3740" s="210"/>
      <c r="G3740" s="210" t="s">
        <v>2180</v>
      </c>
      <c r="H3740" s="210"/>
      <c r="I3740" s="210"/>
      <c r="J3740" s="210"/>
    </row>
    <row r="3741" s="201" customFormat="true" ht="13.5" hidden="false" customHeight="true" outlineLevel="0" collapsed="false">
      <c r="A3741" s="207" t="s">
        <v>599</v>
      </c>
      <c r="B3741" s="207" t="s">
        <v>600</v>
      </c>
      <c r="C3741" s="207" t="s">
        <v>601</v>
      </c>
      <c r="D3741" s="207" t="s">
        <v>602</v>
      </c>
      <c r="E3741" s="207"/>
      <c r="F3741" s="207" t="s">
        <v>603</v>
      </c>
      <c r="G3741" s="207" t="s">
        <v>601</v>
      </c>
      <c r="H3741" s="207" t="s">
        <v>602</v>
      </c>
      <c r="I3741" s="207"/>
      <c r="J3741" s="207" t="s">
        <v>603</v>
      </c>
    </row>
    <row r="3742" s="201" customFormat="true" ht="13.5" hidden="false" customHeight="true" outlineLevel="0" collapsed="false">
      <c r="A3742" s="207"/>
      <c r="B3742" s="207" t="s">
        <v>604</v>
      </c>
      <c r="C3742" s="207" t="s">
        <v>605</v>
      </c>
      <c r="D3742" s="211" t="s">
        <v>2169</v>
      </c>
      <c r="E3742" s="211"/>
      <c r="F3742" s="215" t="s">
        <v>1127</v>
      </c>
      <c r="G3742" s="207" t="s">
        <v>605</v>
      </c>
      <c r="H3742" s="211" t="s">
        <v>2169</v>
      </c>
      <c r="I3742" s="211"/>
      <c r="J3742" s="215" t="s">
        <v>1127</v>
      </c>
    </row>
    <row r="3743" s="201" customFormat="true" ht="36" hidden="false" customHeight="true" outlineLevel="0" collapsed="false">
      <c r="A3743" s="207"/>
      <c r="B3743" s="207"/>
      <c r="C3743" s="207" t="s">
        <v>631</v>
      </c>
      <c r="D3743" s="211" t="s">
        <v>643</v>
      </c>
      <c r="E3743" s="211"/>
      <c r="F3743" s="216" t="s">
        <v>2190</v>
      </c>
      <c r="G3743" s="207" t="s">
        <v>631</v>
      </c>
      <c r="H3743" s="211" t="s">
        <v>643</v>
      </c>
      <c r="I3743" s="211"/>
      <c r="J3743" s="216" t="s">
        <v>2190</v>
      </c>
    </row>
    <row r="3744" s="201" customFormat="true" ht="24" hidden="false" customHeight="true" outlineLevel="0" collapsed="false">
      <c r="A3744" s="207"/>
      <c r="B3744" s="207" t="s">
        <v>612</v>
      </c>
      <c r="C3744" s="207" t="s">
        <v>613</v>
      </c>
      <c r="D3744" s="211" t="s">
        <v>2161</v>
      </c>
      <c r="E3744" s="211"/>
      <c r="F3744" s="207" t="s">
        <v>2162</v>
      </c>
      <c r="G3744" s="207" t="s">
        <v>613</v>
      </c>
      <c r="H3744" s="211" t="s">
        <v>2161</v>
      </c>
      <c r="I3744" s="211"/>
      <c r="J3744" s="207" t="s">
        <v>2162</v>
      </c>
    </row>
    <row r="3745" s="201" customFormat="true" ht="24" hidden="false" customHeight="true" outlineLevel="0" collapsed="false">
      <c r="A3745" s="207"/>
      <c r="B3745" s="207" t="s">
        <v>618</v>
      </c>
      <c r="C3745" s="207" t="s">
        <v>619</v>
      </c>
      <c r="D3745" s="211" t="s">
        <v>1938</v>
      </c>
      <c r="E3745" s="211"/>
      <c r="F3745" s="213" t="s">
        <v>621</v>
      </c>
      <c r="G3745" s="207" t="s">
        <v>619</v>
      </c>
      <c r="H3745" s="211" t="s">
        <v>1938</v>
      </c>
      <c r="I3745" s="211"/>
      <c r="J3745" s="213" t="s">
        <v>621</v>
      </c>
    </row>
    <row r="3746" s="201" customFormat="true" ht="14.25" hidden="false" customHeight="false" outlineLevel="0" collapsed="false">
      <c r="A3746" s="202"/>
      <c r="B3746" s="203"/>
      <c r="C3746" s="203"/>
      <c r="D3746" s="203"/>
      <c r="E3746" s="204"/>
      <c r="F3746" s="204"/>
      <c r="G3746" s="204"/>
      <c r="H3746" s="204"/>
      <c r="I3746" s="204"/>
      <c r="J3746" s="204"/>
    </row>
    <row r="3747" s="201" customFormat="true" ht="18.75" hidden="false" customHeight="true" outlineLevel="0" collapsed="false">
      <c r="A3747" s="205" t="s">
        <v>576</v>
      </c>
      <c r="B3747" s="205"/>
      <c r="C3747" s="205"/>
      <c r="D3747" s="205"/>
      <c r="E3747" s="205"/>
      <c r="F3747" s="205"/>
      <c r="G3747" s="205"/>
      <c r="H3747" s="205"/>
      <c r="I3747" s="205"/>
      <c r="J3747" s="205"/>
    </row>
    <row r="3748" s="201" customFormat="true" ht="13.5" hidden="false" customHeight="true" outlineLevel="0" collapsed="false">
      <c r="A3748" s="206" t="s">
        <v>577</v>
      </c>
      <c r="B3748" s="206"/>
      <c r="C3748" s="206"/>
      <c r="D3748" s="206"/>
      <c r="E3748" s="206"/>
      <c r="F3748" s="206"/>
      <c r="G3748" s="206"/>
      <c r="H3748" s="206"/>
      <c r="I3748" s="206"/>
      <c r="J3748" s="206"/>
    </row>
    <row r="3749" s="201" customFormat="true" ht="13.5" hidden="false" customHeight="true" outlineLevel="0" collapsed="false">
      <c r="A3749" s="207" t="s">
        <v>578</v>
      </c>
      <c r="B3749" s="207"/>
      <c r="C3749" s="207" t="s">
        <v>272</v>
      </c>
      <c r="D3749" s="207"/>
      <c r="E3749" s="207"/>
      <c r="F3749" s="207"/>
      <c r="G3749" s="207"/>
      <c r="H3749" s="207"/>
      <c r="I3749" s="207"/>
      <c r="J3749" s="207"/>
    </row>
    <row r="3750" s="201" customFormat="true" ht="13.5" hidden="false" customHeight="true" outlineLevel="0" collapsed="false">
      <c r="A3750" s="207" t="s">
        <v>580</v>
      </c>
      <c r="B3750" s="207"/>
      <c r="C3750" s="207" t="s">
        <v>581</v>
      </c>
      <c r="D3750" s="207"/>
      <c r="E3750" s="207"/>
      <c r="F3750" s="207"/>
      <c r="G3750" s="207" t="s">
        <v>582</v>
      </c>
      <c r="H3750" s="207"/>
      <c r="I3750" s="211" t="s">
        <v>2191</v>
      </c>
      <c r="J3750" s="211"/>
    </row>
    <row r="3751" s="201" customFormat="true" ht="13.5" hidden="false" customHeight="true" outlineLevel="0" collapsed="false">
      <c r="A3751" s="207" t="s">
        <v>584</v>
      </c>
      <c r="B3751" s="207"/>
      <c r="C3751" s="207" t="s">
        <v>585</v>
      </c>
      <c r="D3751" s="207"/>
      <c r="E3751" s="207"/>
      <c r="F3751" s="207"/>
      <c r="G3751" s="207" t="s">
        <v>586</v>
      </c>
      <c r="H3751" s="207"/>
      <c r="I3751" s="207" t="s">
        <v>587</v>
      </c>
      <c r="J3751" s="207"/>
    </row>
    <row r="3752" s="201" customFormat="true" ht="13.5" hidden="false" customHeight="true" outlineLevel="0" collapsed="false">
      <c r="A3752" s="207" t="s">
        <v>588</v>
      </c>
      <c r="B3752" s="207"/>
      <c r="C3752" s="207" t="s">
        <v>2192</v>
      </c>
      <c r="D3752" s="207"/>
      <c r="E3752" s="207"/>
      <c r="F3752" s="207"/>
      <c r="G3752" s="207" t="s">
        <v>590</v>
      </c>
      <c r="H3752" s="207"/>
      <c r="I3752" s="211" t="n">
        <v>89215757</v>
      </c>
      <c r="J3752" s="211"/>
    </row>
    <row r="3753" s="201" customFormat="true" ht="13.5" hidden="false" customHeight="true" outlineLevel="0" collapsed="false">
      <c r="A3753" s="207" t="s">
        <v>591</v>
      </c>
      <c r="B3753" s="207"/>
      <c r="C3753" s="208" t="s">
        <v>592</v>
      </c>
      <c r="D3753" s="208"/>
      <c r="E3753" s="207" t="n">
        <v>15</v>
      </c>
      <c r="F3753" s="207"/>
      <c r="G3753" s="207" t="s">
        <v>593</v>
      </c>
      <c r="H3753" s="207"/>
      <c r="I3753" s="207" t="n">
        <v>15</v>
      </c>
      <c r="J3753" s="207"/>
    </row>
    <row r="3754" s="201" customFormat="true" ht="13.5" hidden="false" customHeight="true" outlineLevel="0" collapsed="false">
      <c r="A3754" s="207"/>
      <c r="B3754" s="207"/>
      <c r="C3754" s="208" t="s">
        <v>594</v>
      </c>
      <c r="D3754" s="208"/>
      <c r="E3754" s="207" t="n">
        <v>15</v>
      </c>
      <c r="F3754" s="207"/>
      <c r="G3754" s="207" t="s">
        <v>594</v>
      </c>
      <c r="H3754" s="207"/>
      <c r="I3754" s="207" t="n">
        <v>15</v>
      </c>
      <c r="J3754" s="207"/>
    </row>
    <row r="3755" s="201" customFormat="true" ht="13.5" hidden="false" customHeight="true" outlineLevel="0" collapsed="false">
      <c r="A3755" s="207"/>
      <c r="B3755" s="207"/>
      <c r="C3755" s="208" t="s">
        <v>572</v>
      </c>
      <c r="D3755" s="208"/>
      <c r="E3755" s="207"/>
      <c r="F3755" s="207"/>
      <c r="G3755" s="207" t="s">
        <v>572</v>
      </c>
      <c r="H3755" s="207"/>
      <c r="I3755" s="207"/>
      <c r="J3755" s="207"/>
    </row>
    <row r="3756" s="201" customFormat="true" ht="13.5" hidden="false" customHeight="true" outlineLevel="0" collapsed="false">
      <c r="A3756" s="207" t="s">
        <v>595</v>
      </c>
      <c r="B3756" s="207" t="s">
        <v>596</v>
      </c>
      <c r="C3756" s="207"/>
      <c r="D3756" s="207"/>
      <c r="E3756" s="207"/>
      <c r="F3756" s="207"/>
      <c r="G3756" s="207" t="s">
        <v>597</v>
      </c>
      <c r="H3756" s="207"/>
      <c r="I3756" s="207"/>
      <c r="J3756" s="207"/>
    </row>
    <row r="3757" s="201" customFormat="true" ht="13.5" hidden="false" customHeight="true" outlineLevel="0" collapsed="false">
      <c r="A3757" s="207"/>
      <c r="B3757" s="207" t="s">
        <v>2193</v>
      </c>
      <c r="C3757" s="207"/>
      <c r="D3757" s="207"/>
      <c r="E3757" s="207"/>
      <c r="F3757" s="207"/>
      <c r="G3757" s="281" t="s">
        <v>2193</v>
      </c>
      <c r="H3757" s="281"/>
      <c r="I3757" s="281"/>
      <c r="J3757" s="281"/>
    </row>
    <row r="3758" s="201" customFormat="true" ht="13.5" hidden="false" customHeight="true" outlineLevel="0" collapsed="false">
      <c r="A3758" s="207" t="s">
        <v>599</v>
      </c>
      <c r="B3758" s="207" t="s">
        <v>600</v>
      </c>
      <c r="C3758" s="207" t="s">
        <v>601</v>
      </c>
      <c r="D3758" s="207" t="s">
        <v>602</v>
      </c>
      <c r="E3758" s="207"/>
      <c r="F3758" s="207" t="s">
        <v>603</v>
      </c>
      <c r="G3758" s="207" t="s">
        <v>601</v>
      </c>
      <c r="H3758" s="207" t="s">
        <v>602</v>
      </c>
      <c r="I3758" s="207"/>
      <c r="J3758" s="207" t="s">
        <v>603</v>
      </c>
    </row>
    <row r="3759" s="201" customFormat="true" ht="13.5" hidden="false" customHeight="true" outlineLevel="0" collapsed="false">
      <c r="A3759" s="207"/>
      <c r="B3759" s="207" t="s">
        <v>604</v>
      </c>
      <c r="C3759" s="207" t="s">
        <v>605</v>
      </c>
      <c r="D3759" s="207" t="s">
        <v>2194</v>
      </c>
      <c r="E3759" s="207"/>
      <c r="F3759" s="227" t="n">
        <v>1</v>
      </c>
      <c r="G3759" s="207" t="s">
        <v>605</v>
      </c>
      <c r="H3759" s="207" t="s">
        <v>2194</v>
      </c>
      <c r="I3759" s="207"/>
      <c r="J3759" s="227" t="n">
        <v>1</v>
      </c>
    </row>
    <row r="3760" s="201" customFormat="true" ht="13.5" hidden="false" customHeight="true" outlineLevel="0" collapsed="false">
      <c r="A3760" s="207"/>
      <c r="B3760" s="207"/>
      <c r="C3760" s="207"/>
      <c r="D3760" s="207" t="s">
        <v>1677</v>
      </c>
      <c r="E3760" s="207"/>
      <c r="F3760" s="227" t="n">
        <v>1</v>
      </c>
      <c r="G3760" s="207"/>
      <c r="H3760" s="207" t="s">
        <v>1677</v>
      </c>
      <c r="I3760" s="207"/>
      <c r="J3760" s="227" t="n">
        <v>1</v>
      </c>
    </row>
    <row r="3761" s="201" customFormat="true" ht="13.5" hidden="false" customHeight="true" outlineLevel="0" collapsed="false">
      <c r="A3761" s="207"/>
      <c r="B3761" s="207"/>
      <c r="C3761" s="207" t="s">
        <v>608</v>
      </c>
      <c r="D3761" s="207" t="s">
        <v>757</v>
      </c>
      <c r="E3761" s="207"/>
      <c r="F3761" s="227" t="n">
        <v>1</v>
      </c>
      <c r="G3761" s="207" t="s">
        <v>608</v>
      </c>
      <c r="H3761" s="207" t="s">
        <v>757</v>
      </c>
      <c r="I3761" s="207"/>
      <c r="J3761" s="227" t="n">
        <v>1</v>
      </c>
    </row>
    <row r="3762" s="201" customFormat="true" ht="13.5" hidden="false" customHeight="true" outlineLevel="0" collapsed="false">
      <c r="A3762" s="207"/>
      <c r="B3762" s="207"/>
      <c r="C3762" s="207"/>
      <c r="D3762" s="207" t="s">
        <v>2195</v>
      </c>
      <c r="E3762" s="207"/>
      <c r="F3762" s="227" t="n">
        <v>1</v>
      </c>
      <c r="G3762" s="207"/>
      <c r="H3762" s="207" t="s">
        <v>2195</v>
      </c>
      <c r="I3762" s="207"/>
      <c r="J3762" s="227" t="n">
        <v>1</v>
      </c>
    </row>
    <row r="3763" s="201" customFormat="true" ht="13.5" hidden="false" customHeight="true" outlineLevel="0" collapsed="false">
      <c r="A3763" s="207"/>
      <c r="B3763" s="207"/>
      <c r="C3763" s="207" t="s">
        <v>610</v>
      </c>
      <c r="D3763" s="207" t="s">
        <v>2170</v>
      </c>
      <c r="E3763" s="207"/>
      <c r="F3763" s="227" t="n">
        <v>1</v>
      </c>
      <c r="G3763" s="207" t="s">
        <v>610</v>
      </c>
      <c r="H3763" s="207" t="s">
        <v>2170</v>
      </c>
      <c r="I3763" s="207"/>
      <c r="J3763" s="227" t="n">
        <v>1</v>
      </c>
    </row>
    <row r="3764" s="201" customFormat="true" ht="13.5" hidden="false" customHeight="true" outlineLevel="0" collapsed="false">
      <c r="A3764" s="207"/>
      <c r="B3764" s="207"/>
      <c r="C3764" s="207" t="s">
        <v>631</v>
      </c>
      <c r="D3764" s="207" t="s">
        <v>643</v>
      </c>
      <c r="E3764" s="207"/>
      <c r="F3764" s="215" t="s">
        <v>2088</v>
      </c>
      <c r="G3764" s="207" t="s">
        <v>631</v>
      </c>
      <c r="H3764" s="207" t="s">
        <v>643</v>
      </c>
      <c r="I3764" s="207"/>
      <c r="J3764" s="215" t="s">
        <v>2088</v>
      </c>
    </row>
    <row r="3765" s="201" customFormat="true" ht="24" hidden="false" customHeight="true" outlineLevel="0" collapsed="false">
      <c r="A3765" s="207"/>
      <c r="B3765" s="207"/>
      <c r="C3765" s="207"/>
      <c r="D3765" s="207" t="s">
        <v>1680</v>
      </c>
      <c r="E3765" s="207"/>
      <c r="F3765" s="207" t="s">
        <v>2196</v>
      </c>
      <c r="G3765" s="207"/>
      <c r="H3765" s="207" t="s">
        <v>1680</v>
      </c>
      <c r="I3765" s="207"/>
      <c r="J3765" s="207" t="s">
        <v>2196</v>
      </c>
    </row>
    <row r="3766" s="201" customFormat="true" ht="13.5" hidden="false" customHeight="true" outlineLevel="0" collapsed="false">
      <c r="A3766" s="207"/>
      <c r="B3766" s="207" t="s">
        <v>612</v>
      </c>
      <c r="C3766" s="207" t="s">
        <v>613</v>
      </c>
      <c r="D3766" s="207" t="s">
        <v>2197</v>
      </c>
      <c r="E3766" s="207"/>
      <c r="F3766" s="207" t="s">
        <v>982</v>
      </c>
      <c r="G3766" s="207" t="s">
        <v>613</v>
      </c>
      <c r="H3766" s="207" t="s">
        <v>2197</v>
      </c>
      <c r="I3766" s="207"/>
      <c r="J3766" s="207" t="s">
        <v>982</v>
      </c>
    </row>
    <row r="3767" s="201" customFormat="true" ht="13.5" hidden="false" customHeight="true" outlineLevel="0" collapsed="false">
      <c r="A3767" s="207"/>
      <c r="B3767" s="207"/>
      <c r="C3767" s="207"/>
      <c r="D3767" s="207" t="s">
        <v>2198</v>
      </c>
      <c r="E3767" s="207"/>
      <c r="F3767" s="207" t="s">
        <v>982</v>
      </c>
      <c r="G3767" s="207"/>
      <c r="H3767" s="207" t="s">
        <v>2198</v>
      </c>
      <c r="I3767" s="207"/>
      <c r="J3767" s="207" t="s">
        <v>982</v>
      </c>
    </row>
    <row r="3768" s="201" customFormat="true" ht="13.5" hidden="false" customHeight="true" outlineLevel="0" collapsed="false">
      <c r="A3768" s="207"/>
      <c r="B3768" s="207"/>
      <c r="C3768" s="207" t="s">
        <v>615</v>
      </c>
      <c r="D3768" s="207" t="s">
        <v>2199</v>
      </c>
      <c r="E3768" s="207"/>
      <c r="F3768" s="207" t="s">
        <v>765</v>
      </c>
      <c r="G3768" s="207" t="s">
        <v>617</v>
      </c>
      <c r="H3768" s="207" t="s">
        <v>2199</v>
      </c>
      <c r="I3768" s="207"/>
      <c r="J3768" s="207" t="s">
        <v>765</v>
      </c>
    </row>
    <row r="3769" s="201" customFormat="true" ht="13.5" hidden="false" customHeight="true" outlineLevel="0" collapsed="false">
      <c r="A3769" s="207"/>
      <c r="B3769" s="207"/>
      <c r="C3769" s="207"/>
      <c r="D3769" s="207" t="s">
        <v>764</v>
      </c>
      <c r="E3769" s="207"/>
      <c r="F3769" s="227" t="s">
        <v>765</v>
      </c>
      <c r="G3769" s="207"/>
      <c r="H3769" s="207" t="s">
        <v>764</v>
      </c>
      <c r="I3769" s="207"/>
      <c r="J3769" s="227" t="s">
        <v>765</v>
      </c>
    </row>
    <row r="3770" s="201" customFormat="true" ht="13.5" hidden="false" customHeight="true" outlineLevel="0" collapsed="false">
      <c r="A3770" s="207"/>
      <c r="B3770" s="207" t="s">
        <v>618</v>
      </c>
      <c r="C3770" s="207" t="s">
        <v>619</v>
      </c>
      <c r="D3770" s="207" t="s">
        <v>2200</v>
      </c>
      <c r="E3770" s="207"/>
      <c r="F3770" s="227" t="n">
        <v>1</v>
      </c>
      <c r="G3770" s="207" t="s">
        <v>619</v>
      </c>
      <c r="H3770" s="207" t="s">
        <v>2200</v>
      </c>
      <c r="I3770" s="207"/>
      <c r="J3770" s="227" t="n">
        <v>1</v>
      </c>
    </row>
    <row r="3771" s="201" customFormat="true" ht="13.5" hidden="false" customHeight="true" outlineLevel="0" collapsed="false">
      <c r="A3771" s="207"/>
      <c r="B3771" s="207"/>
      <c r="C3771" s="207"/>
      <c r="D3771" s="207" t="s">
        <v>662</v>
      </c>
      <c r="E3771" s="207"/>
      <c r="F3771" s="227" t="n">
        <v>1</v>
      </c>
      <c r="G3771" s="207"/>
      <c r="H3771" s="207" t="s">
        <v>662</v>
      </c>
      <c r="I3771" s="207"/>
      <c r="J3771" s="227" t="n">
        <v>1</v>
      </c>
    </row>
    <row r="3772" s="201" customFormat="true" ht="14.25" hidden="false" customHeight="false" outlineLevel="0" collapsed="false">
      <c r="A3772" s="202"/>
      <c r="B3772" s="203"/>
      <c r="C3772" s="203"/>
      <c r="D3772" s="203"/>
      <c r="E3772" s="204"/>
      <c r="F3772" s="204"/>
      <c r="G3772" s="204"/>
      <c r="H3772" s="204"/>
      <c r="I3772" s="204"/>
      <c r="J3772" s="204"/>
    </row>
    <row r="3773" s="201" customFormat="true" ht="18.75" hidden="false" customHeight="true" outlineLevel="0" collapsed="false">
      <c r="A3773" s="205" t="s">
        <v>576</v>
      </c>
      <c r="B3773" s="205"/>
      <c r="C3773" s="205"/>
      <c r="D3773" s="205"/>
      <c r="E3773" s="205"/>
      <c r="F3773" s="205"/>
      <c r="G3773" s="205"/>
      <c r="H3773" s="205"/>
      <c r="I3773" s="205"/>
      <c r="J3773" s="205"/>
    </row>
    <row r="3774" s="201" customFormat="true" ht="13.5" hidden="false" customHeight="true" outlineLevel="0" collapsed="false">
      <c r="A3774" s="206" t="s">
        <v>577</v>
      </c>
      <c r="B3774" s="206"/>
      <c r="C3774" s="206"/>
      <c r="D3774" s="206"/>
      <c r="E3774" s="206"/>
      <c r="F3774" s="206"/>
      <c r="G3774" s="206"/>
      <c r="H3774" s="206"/>
      <c r="I3774" s="206"/>
      <c r="J3774" s="206"/>
    </row>
    <row r="3775" s="201" customFormat="true" ht="13.5" hidden="false" customHeight="true" outlineLevel="0" collapsed="false">
      <c r="A3775" s="207" t="s">
        <v>578</v>
      </c>
      <c r="B3775" s="207"/>
      <c r="C3775" s="211" t="s">
        <v>2201</v>
      </c>
      <c r="D3775" s="211"/>
      <c r="E3775" s="211"/>
      <c r="F3775" s="211"/>
      <c r="G3775" s="211"/>
      <c r="H3775" s="211"/>
      <c r="I3775" s="211"/>
      <c r="J3775" s="211"/>
    </row>
    <row r="3776" s="201" customFormat="true" ht="13.5" hidden="false" customHeight="true" outlineLevel="0" collapsed="false">
      <c r="A3776" s="207" t="s">
        <v>580</v>
      </c>
      <c r="B3776" s="207"/>
      <c r="C3776" s="207" t="s">
        <v>581</v>
      </c>
      <c r="D3776" s="207"/>
      <c r="E3776" s="207"/>
      <c r="F3776" s="207"/>
      <c r="G3776" s="207" t="s">
        <v>582</v>
      </c>
      <c r="H3776" s="207"/>
      <c r="I3776" s="211" t="s">
        <v>2191</v>
      </c>
      <c r="J3776" s="211"/>
    </row>
    <row r="3777" s="201" customFormat="true" ht="13.5" hidden="false" customHeight="true" outlineLevel="0" collapsed="false">
      <c r="A3777" s="207" t="s">
        <v>584</v>
      </c>
      <c r="B3777" s="207"/>
      <c r="C3777" s="207" t="s">
        <v>585</v>
      </c>
      <c r="D3777" s="207"/>
      <c r="E3777" s="207"/>
      <c r="F3777" s="207"/>
      <c r="G3777" s="207" t="s">
        <v>586</v>
      </c>
      <c r="H3777" s="207"/>
      <c r="I3777" s="207" t="s">
        <v>587</v>
      </c>
      <c r="J3777" s="207"/>
    </row>
    <row r="3778" s="201" customFormat="true" ht="13.5" hidden="false" customHeight="true" outlineLevel="0" collapsed="false">
      <c r="A3778" s="207" t="s">
        <v>588</v>
      </c>
      <c r="B3778" s="207"/>
      <c r="C3778" s="211" t="s">
        <v>2192</v>
      </c>
      <c r="D3778" s="211"/>
      <c r="E3778" s="211"/>
      <c r="F3778" s="211"/>
      <c r="G3778" s="207" t="s">
        <v>590</v>
      </c>
      <c r="H3778" s="207"/>
      <c r="I3778" s="211" t="n">
        <v>89215757</v>
      </c>
      <c r="J3778" s="211"/>
    </row>
    <row r="3779" s="201" customFormat="true" ht="13.5" hidden="false" customHeight="true" outlineLevel="0" collapsed="false">
      <c r="A3779" s="207" t="s">
        <v>591</v>
      </c>
      <c r="B3779" s="207"/>
      <c r="C3779" s="208" t="s">
        <v>592</v>
      </c>
      <c r="D3779" s="208"/>
      <c r="E3779" s="207" t="n">
        <v>30</v>
      </c>
      <c r="F3779" s="207"/>
      <c r="G3779" s="207" t="s">
        <v>593</v>
      </c>
      <c r="H3779" s="207"/>
      <c r="I3779" s="207" t="n">
        <v>30</v>
      </c>
      <c r="J3779" s="207"/>
    </row>
    <row r="3780" s="201" customFormat="true" ht="13.5" hidden="false" customHeight="true" outlineLevel="0" collapsed="false">
      <c r="A3780" s="207"/>
      <c r="B3780" s="207"/>
      <c r="C3780" s="208" t="s">
        <v>594</v>
      </c>
      <c r="D3780" s="208"/>
      <c r="E3780" s="207" t="n">
        <v>30</v>
      </c>
      <c r="F3780" s="207"/>
      <c r="G3780" s="207" t="s">
        <v>594</v>
      </c>
      <c r="H3780" s="207"/>
      <c r="I3780" s="207" t="n">
        <v>30</v>
      </c>
      <c r="J3780" s="207"/>
    </row>
    <row r="3781" s="201" customFormat="true" ht="13.5" hidden="false" customHeight="true" outlineLevel="0" collapsed="false">
      <c r="A3781" s="207"/>
      <c r="B3781" s="207"/>
      <c r="C3781" s="208" t="s">
        <v>572</v>
      </c>
      <c r="D3781" s="208"/>
      <c r="E3781" s="207"/>
      <c r="F3781" s="207"/>
      <c r="G3781" s="207" t="s">
        <v>572</v>
      </c>
      <c r="H3781" s="207"/>
      <c r="I3781" s="207"/>
      <c r="J3781" s="207"/>
    </row>
    <row r="3782" s="201" customFormat="true" ht="13.5" hidden="false" customHeight="true" outlineLevel="0" collapsed="false">
      <c r="A3782" s="207" t="s">
        <v>595</v>
      </c>
      <c r="B3782" s="207" t="s">
        <v>596</v>
      </c>
      <c r="C3782" s="207"/>
      <c r="D3782" s="207"/>
      <c r="E3782" s="207"/>
      <c r="F3782" s="207"/>
      <c r="G3782" s="207" t="s">
        <v>597</v>
      </c>
      <c r="H3782" s="207"/>
      <c r="I3782" s="207"/>
      <c r="J3782" s="207"/>
    </row>
    <row r="3783" s="201" customFormat="true" ht="13.5" hidden="false" customHeight="true" outlineLevel="0" collapsed="false">
      <c r="A3783" s="207"/>
      <c r="B3783" s="207" t="s">
        <v>2193</v>
      </c>
      <c r="C3783" s="207"/>
      <c r="D3783" s="207"/>
      <c r="E3783" s="207"/>
      <c r="F3783" s="207"/>
      <c r="G3783" s="281" t="s">
        <v>2193</v>
      </c>
      <c r="H3783" s="281"/>
      <c r="I3783" s="281"/>
      <c r="J3783" s="281"/>
    </row>
    <row r="3784" s="201" customFormat="true" ht="13.5" hidden="false" customHeight="true" outlineLevel="0" collapsed="false">
      <c r="A3784" s="207" t="s">
        <v>599</v>
      </c>
      <c r="B3784" s="207" t="s">
        <v>600</v>
      </c>
      <c r="C3784" s="207" t="s">
        <v>601</v>
      </c>
      <c r="D3784" s="207" t="s">
        <v>602</v>
      </c>
      <c r="E3784" s="207"/>
      <c r="F3784" s="207" t="s">
        <v>603</v>
      </c>
      <c r="G3784" s="207" t="s">
        <v>601</v>
      </c>
      <c r="H3784" s="207" t="s">
        <v>602</v>
      </c>
      <c r="I3784" s="207"/>
      <c r="J3784" s="207" t="s">
        <v>603</v>
      </c>
    </row>
    <row r="3785" s="201" customFormat="true" ht="13.5" hidden="false" customHeight="true" outlineLevel="0" collapsed="false">
      <c r="A3785" s="207"/>
      <c r="B3785" s="207" t="s">
        <v>604</v>
      </c>
      <c r="C3785" s="207" t="s">
        <v>605</v>
      </c>
      <c r="D3785" s="207" t="s">
        <v>2194</v>
      </c>
      <c r="E3785" s="207"/>
      <c r="F3785" s="227" t="n">
        <v>1</v>
      </c>
      <c r="G3785" s="207" t="s">
        <v>605</v>
      </c>
      <c r="H3785" s="207" t="s">
        <v>2194</v>
      </c>
      <c r="I3785" s="207"/>
      <c r="J3785" s="227" t="n">
        <v>1</v>
      </c>
    </row>
    <row r="3786" s="201" customFormat="true" ht="13.5" hidden="false" customHeight="true" outlineLevel="0" collapsed="false">
      <c r="A3786" s="207"/>
      <c r="B3786" s="207"/>
      <c r="C3786" s="207"/>
      <c r="D3786" s="207" t="s">
        <v>1677</v>
      </c>
      <c r="E3786" s="207"/>
      <c r="F3786" s="227" t="n">
        <v>1</v>
      </c>
      <c r="G3786" s="207"/>
      <c r="H3786" s="207" t="s">
        <v>1677</v>
      </c>
      <c r="I3786" s="207"/>
      <c r="J3786" s="227" t="n">
        <v>1</v>
      </c>
    </row>
    <row r="3787" s="201" customFormat="true" ht="13.5" hidden="false" customHeight="true" outlineLevel="0" collapsed="false">
      <c r="A3787" s="207"/>
      <c r="B3787" s="207"/>
      <c r="C3787" s="207" t="s">
        <v>608</v>
      </c>
      <c r="D3787" s="207" t="s">
        <v>757</v>
      </c>
      <c r="E3787" s="207"/>
      <c r="F3787" s="227" t="n">
        <v>1</v>
      </c>
      <c r="G3787" s="207" t="s">
        <v>608</v>
      </c>
      <c r="H3787" s="207" t="s">
        <v>757</v>
      </c>
      <c r="I3787" s="207"/>
      <c r="J3787" s="227" t="n">
        <v>1</v>
      </c>
    </row>
    <row r="3788" s="201" customFormat="true" ht="13.5" hidden="false" customHeight="true" outlineLevel="0" collapsed="false">
      <c r="A3788" s="207"/>
      <c r="B3788" s="207"/>
      <c r="C3788" s="207"/>
      <c r="D3788" s="207" t="s">
        <v>2195</v>
      </c>
      <c r="E3788" s="207"/>
      <c r="F3788" s="227" t="n">
        <v>1</v>
      </c>
      <c r="G3788" s="207"/>
      <c r="H3788" s="207" t="s">
        <v>2195</v>
      </c>
      <c r="I3788" s="207"/>
      <c r="J3788" s="227" t="n">
        <v>1</v>
      </c>
    </row>
    <row r="3789" s="201" customFormat="true" ht="24" hidden="false" customHeight="true" outlineLevel="0" collapsed="false">
      <c r="A3789" s="207"/>
      <c r="B3789" s="207"/>
      <c r="C3789" s="207" t="s">
        <v>610</v>
      </c>
      <c r="D3789" s="207" t="s">
        <v>1679</v>
      </c>
      <c r="E3789" s="207"/>
      <c r="F3789" s="207" t="s">
        <v>2202</v>
      </c>
      <c r="G3789" s="207" t="s">
        <v>610</v>
      </c>
      <c r="H3789" s="207" t="s">
        <v>1679</v>
      </c>
      <c r="I3789" s="207"/>
      <c r="J3789" s="207" t="s">
        <v>2202</v>
      </c>
    </row>
    <row r="3790" s="201" customFormat="true" ht="13.5" hidden="false" customHeight="true" outlineLevel="0" collapsed="false">
      <c r="A3790" s="207"/>
      <c r="B3790" s="207"/>
      <c r="C3790" s="207"/>
      <c r="D3790" s="207" t="s">
        <v>2170</v>
      </c>
      <c r="E3790" s="207"/>
      <c r="F3790" s="227" t="n">
        <v>1</v>
      </c>
      <c r="G3790" s="207"/>
      <c r="H3790" s="207" t="s">
        <v>2170</v>
      </c>
      <c r="I3790" s="207"/>
      <c r="J3790" s="227" t="n">
        <v>1</v>
      </c>
    </row>
    <row r="3791" s="201" customFormat="true" ht="13.5" hidden="false" customHeight="true" outlineLevel="0" collapsed="false">
      <c r="A3791" s="207"/>
      <c r="B3791" s="207"/>
      <c r="C3791" s="207" t="s">
        <v>631</v>
      </c>
      <c r="D3791" s="207" t="s">
        <v>643</v>
      </c>
      <c r="E3791" s="207"/>
      <c r="F3791" s="215" t="s">
        <v>1130</v>
      </c>
      <c r="G3791" s="207" t="s">
        <v>631</v>
      </c>
      <c r="H3791" s="207" t="s">
        <v>643</v>
      </c>
      <c r="I3791" s="207"/>
      <c r="J3791" s="215" t="s">
        <v>1130</v>
      </c>
    </row>
    <row r="3792" s="201" customFormat="true" ht="24" hidden="false" customHeight="true" outlineLevel="0" collapsed="false">
      <c r="A3792" s="207"/>
      <c r="B3792" s="207"/>
      <c r="C3792" s="207"/>
      <c r="D3792" s="207" t="s">
        <v>1680</v>
      </c>
      <c r="E3792" s="207"/>
      <c r="F3792" s="207" t="s">
        <v>2196</v>
      </c>
      <c r="G3792" s="207"/>
      <c r="H3792" s="207" t="s">
        <v>1680</v>
      </c>
      <c r="I3792" s="207"/>
      <c r="J3792" s="207" t="s">
        <v>2196</v>
      </c>
    </row>
    <row r="3793" s="201" customFormat="true" ht="13.5" hidden="false" customHeight="true" outlineLevel="0" collapsed="false">
      <c r="A3793" s="207"/>
      <c r="B3793" s="207" t="s">
        <v>612</v>
      </c>
      <c r="C3793" s="207" t="s">
        <v>613</v>
      </c>
      <c r="D3793" s="207" t="s">
        <v>2197</v>
      </c>
      <c r="E3793" s="207"/>
      <c r="F3793" s="207" t="s">
        <v>763</v>
      </c>
      <c r="G3793" s="207" t="s">
        <v>613</v>
      </c>
      <c r="H3793" s="207" t="s">
        <v>2197</v>
      </c>
      <c r="I3793" s="207"/>
      <c r="J3793" s="207" t="s">
        <v>763</v>
      </c>
    </row>
    <row r="3794" s="201" customFormat="true" ht="13.5" hidden="false" customHeight="true" outlineLevel="0" collapsed="false">
      <c r="A3794" s="207"/>
      <c r="B3794" s="207"/>
      <c r="C3794" s="207"/>
      <c r="D3794" s="211" t="s">
        <v>2198</v>
      </c>
      <c r="E3794" s="211"/>
      <c r="F3794" s="207" t="s">
        <v>982</v>
      </c>
      <c r="G3794" s="207"/>
      <c r="H3794" s="211" t="s">
        <v>2198</v>
      </c>
      <c r="I3794" s="211"/>
      <c r="J3794" s="207" t="s">
        <v>982</v>
      </c>
    </row>
    <row r="3795" s="201" customFormat="true" ht="13.5" hidden="false" customHeight="true" outlineLevel="0" collapsed="false">
      <c r="A3795" s="207"/>
      <c r="B3795" s="207"/>
      <c r="C3795" s="207" t="s">
        <v>615</v>
      </c>
      <c r="D3795" s="207" t="s">
        <v>2199</v>
      </c>
      <c r="E3795" s="207"/>
      <c r="F3795" s="207" t="s">
        <v>765</v>
      </c>
      <c r="G3795" s="207" t="s">
        <v>617</v>
      </c>
      <c r="H3795" s="207" t="s">
        <v>2199</v>
      </c>
      <c r="I3795" s="207"/>
      <c r="J3795" s="207" t="s">
        <v>765</v>
      </c>
    </row>
    <row r="3796" s="201" customFormat="true" ht="13.5" hidden="false" customHeight="true" outlineLevel="0" collapsed="false">
      <c r="A3796" s="207"/>
      <c r="B3796" s="207"/>
      <c r="C3796" s="207"/>
      <c r="D3796" s="207" t="s">
        <v>764</v>
      </c>
      <c r="E3796" s="207"/>
      <c r="F3796" s="227" t="s">
        <v>765</v>
      </c>
      <c r="G3796" s="207"/>
      <c r="H3796" s="207" t="s">
        <v>764</v>
      </c>
      <c r="I3796" s="207"/>
      <c r="J3796" s="227" t="s">
        <v>765</v>
      </c>
    </row>
    <row r="3797" s="201" customFormat="true" ht="13.5" hidden="false" customHeight="true" outlineLevel="0" collapsed="false">
      <c r="A3797" s="207"/>
      <c r="B3797" s="207" t="s">
        <v>618</v>
      </c>
      <c r="C3797" s="207" t="s">
        <v>619</v>
      </c>
      <c r="D3797" s="207" t="s">
        <v>2200</v>
      </c>
      <c r="E3797" s="207"/>
      <c r="F3797" s="227" t="n">
        <v>1</v>
      </c>
      <c r="G3797" s="207" t="s">
        <v>619</v>
      </c>
      <c r="H3797" s="207" t="s">
        <v>2200</v>
      </c>
      <c r="I3797" s="207"/>
      <c r="J3797" s="227" t="n">
        <v>1</v>
      </c>
    </row>
    <row r="3798" s="201" customFormat="true" ht="13.5" hidden="false" customHeight="true" outlineLevel="0" collapsed="false">
      <c r="A3798" s="207"/>
      <c r="B3798" s="207"/>
      <c r="C3798" s="207"/>
      <c r="D3798" s="207" t="s">
        <v>662</v>
      </c>
      <c r="E3798" s="207"/>
      <c r="F3798" s="227" t="n">
        <v>1</v>
      </c>
      <c r="G3798" s="207"/>
      <c r="H3798" s="207" t="s">
        <v>662</v>
      </c>
      <c r="I3798" s="207"/>
      <c r="J3798" s="227" t="n">
        <v>1</v>
      </c>
    </row>
    <row r="3799" s="201" customFormat="true" ht="14.25" hidden="false" customHeight="false" outlineLevel="0" collapsed="false">
      <c r="A3799" s="202"/>
      <c r="B3799" s="203"/>
      <c r="C3799" s="203"/>
      <c r="D3799" s="203"/>
      <c r="E3799" s="204"/>
      <c r="F3799" s="204"/>
      <c r="G3799" s="204"/>
      <c r="H3799" s="204"/>
      <c r="I3799" s="204"/>
      <c r="J3799" s="204"/>
    </row>
    <row r="3800" s="201" customFormat="true" ht="18.75" hidden="false" customHeight="true" outlineLevel="0" collapsed="false">
      <c r="A3800" s="205" t="s">
        <v>576</v>
      </c>
      <c r="B3800" s="205"/>
      <c r="C3800" s="205"/>
      <c r="D3800" s="205"/>
      <c r="E3800" s="205"/>
      <c r="F3800" s="205"/>
      <c r="G3800" s="205"/>
      <c r="H3800" s="205"/>
      <c r="I3800" s="205"/>
      <c r="J3800" s="205"/>
    </row>
    <row r="3801" s="201" customFormat="true" ht="13.5" hidden="false" customHeight="true" outlineLevel="0" collapsed="false">
      <c r="A3801" s="206" t="s">
        <v>577</v>
      </c>
      <c r="B3801" s="206"/>
      <c r="C3801" s="206"/>
      <c r="D3801" s="206"/>
      <c r="E3801" s="206"/>
      <c r="F3801" s="206"/>
      <c r="G3801" s="206"/>
      <c r="H3801" s="206"/>
      <c r="I3801" s="206"/>
      <c r="J3801" s="206"/>
    </row>
    <row r="3802" s="201" customFormat="true" ht="13.5" hidden="false" customHeight="true" outlineLevel="0" collapsed="false">
      <c r="A3802" s="207" t="s">
        <v>578</v>
      </c>
      <c r="B3802" s="207"/>
      <c r="C3802" s="211" t="s">
        <v>2203</v>
      </c>
      <c r="D3802" s="211"/>
      <c r="E3802" s="211"/>
      <c r="F3802" s="211"/>
      <c r="G3802" s="211"/>
      <c r="H3802" s="211"/>
      <c r="I3802" s="211"/>
      <c r="J3802" s="211"/>
    </row>
    <row r="3803" s="201" customFormat="true" ht="13.5" hidden="false" customHeight="true" outlineLevel="0" collapsed="false">
      <c r="A3803" s="207" t="s">
        <v>580</v>
      </c>
      <c r="B3803" s="207"/>
      <c r="C3803" s="207" t="s">
        <v>581</v>
      </c>
      <c r="D3803" s="207"/>
      <c r="E3803" s="207"/>
      <c r="F3803" s="207"/>
      <c r="G3803" s="207" t="s">
        <v>582</v>
      </c>
      <c r="H3803" s="207"/>
      <c r="I3803" s="211" t="s">
        <v>2191</v>
      </c>
      <c r="J3803" s="211"/>
    </row>
    <row r="3804" s="201" customFormat="true" ht="13.5" hidden="false" customHeight="true" outlineLevel="0" collapsed="false">
      <c r="A3804" s="207" t="s">
        <v>584</v>
      </c>
      <c r="B3804" s="207"/>
      <c r="C3804" s="207" t="s">
        <v>585</v>
      </c>
      <c r="D3804" s="207"/>
      <c r="E3804" s="207"/>
      <c r="F3804" s="207"/>
      <c r="G3804" s="207" t="s">
        <v>586</v>
      </c>
      <c r="H3804" s="207"/>
      <c r="I3804" s="207" t="s">
        <v>587</v>
      </c>
      <c r="J3804" s="207"/>
    </row>
    <row r="3805" s="201" customFormat="true" ht="13.5" hidden="false" customHeight="true" outlineLevel="0" collapsed="false">
      <c r="A3805" s="207" t="s">
        <v>588</v>
      </c>
      <c r="B3805" s="207"/>
      <c r="C3805" s="211" t="s">
        <v>2192</v>
      </c>
      <c r="D3805" s="211"/>
      <c r="E3805" s="211"/>
      <c r="F3805" s="211"/>
      <c r="G3805" s="207" t="s">
        <v>590</v>
      </c>
      <c r="H3805" s="207"/>
      <c r="I3805" s="211" t="n">
        <v>89215757</v>
      </c>
      <c r="J3805" s="211"/>
    </row>
    <row r="3806" s="201" customFormat="true" ht="13.5" hidden="false" customHeight="true" outlineLevel="0" collapsed="false">
      <c r="A3806" s="207" t="s">
        <v>591</v>
      </c>
      <c r="B3806" s="207"/>
      <c r="C3806" s="208" t="s">
        <v>592</v>
      </c>
      <c r="D3806" s="208"/>
      <c r="E3806" s="207" t="n">
        <v>269.5</v>
      </c>
      <c r="F3806" s="207"/>
      <c r="G3806" s="207" t="s">
        <v>593</v>
      </c>
      <c r="H3806" s="207"/>
      <c r="I3806" s="207" t="n">
        <v>269.5</v>
      </c>
      <c r="J3806" s="207"/>
    </row>
    <row r="3807" s="201" customFormat="true" ht="13.5" hidden="false" customHeight="true" outlineLevel="0" collapsed="false">
      <c r="A3807" s="207"/>
      <c r="B3807" s="207"/>
      <c r="C3807" s="208" t="s">
        <v>594</v>
      </c>
      <c r="D3807" s="208"/>
      <c r="E3807" s="207" t="n">
        <v>269.5</v>
      </c>
      <c r="F3807" s="207"/>
      <c r="G3807" s="207" t="s">
        <v>594</v>
      </c>
      <c r="H3807" s="207"/>
      <c r="I3807" s="207" t="n">
        <v>269.5</v>
      </c>
      <c r="J3807" s="207"/>
    </row>
    <row r="3808" s="201" customFormat="true" ht="13.5" hidden="false" customHeight="true" outlineLevel="0" collapsed="false">
      <c r="A3808" s="207"/>
      <c r="B3808" s="207"/>
      <c r="C3808" s="208" t="s">
        <v>572</v>
      </c>
      <c r="D3808" s="208"/>
      <c r="E3808" s="207"/>
      <c r="F3808" s="207"/>
      <c r="G3808" s="207" t="s">
        <v>572</v>
      </c>
      <c r="H3808" s="207"/>
      <c r="I3808" s="207"/>
      <c r="J3808" s="207"/>
    </row>
    <row r="3809" s="201" customFormat="true" ht="13.5" hidden="false" customHeight="true" outlineLevel="0" collapsed="false">
      <c r="A3809" s="207" t="s">
        <v>595</v>
      </c>
      <c r="B3809" s="207" t="s">
        <v>596</v>
      </c>
      <c r="C3809" s="207"/>
      <c r="D3809" s="207"/>
      <c r="E3809" s="207"/>
      <c r="F3809" s="207"/>
      <c r="G3809" s="207" t="s">
        <v>597</v>
      </c>
      <c r="H3809" s="207"/>
      <c r="I3809" s="207"/>
      <c r="J3809" s="207"/>
    </row>
    <row r="3810" s="201" customFormat="true" ht="13.5" hidden="false" customHeight="true" outlineLevel="0" collapsed="false">
      <c r="A3810" s="207"/>
      <c r="B3810" s="210" t="s">
        <v>2204</v>
      </c>
      <c r="C3810" s="210"/>
      <c r="D3810" s="210"/>
      <c r="E3810" s="210"/>
      <c r="F3810" s="210"/>
      <c r="G3810" s="281" t="s">
        <v>2204</v>
      </c>
      <c r="H3810" s="281"/>
      <c r="I3810" s="281"/>
      <c r="J3810" s="281"/>
    </row>
    <row r="3811" s="201" customFormat="true" ht="13.5" hidden="false" customHeight="true" outlineLevel="0" collapsed="false">
      <c r="A3811" s="207" t="s">
        <v>599</v>
      </c>
      <c r="B3811" s="207" t="s">
        <v>600</v>
      </c>
      <c r="C3811" s="207" t="s">
        <v>601</v>
      </c>
      <c r="D3811" s="207" t="s">
        <v>602</v>
      </c>
      <c r="E3811" s="207"/>
      <c r="F3811" s="207" t="s">
        <v>603</v>
      </c>
      <c r="G3811" s="207" t="s">
        <v>601</v>
      </c>
      <c r="H3811" s="207" t="s">
        <v>602</v>
      </c>
      <c r="I3811" s="207"/>
      <c r="J3811" s="207" t="s">
        <v>603</v>
      </c>
    </row>
    <row r="3812" s="201" customFormat="true" ht="13.5" hidden="false" customHeight="true" outlineLevel="0" collapsed="false">
      <c r="A3812" s="207"/>
      <c r="B3812" s="207" t="s">
        <v>604</v>
      </c>
      <c r="C3812" s="207" t="s">
        <v>605</v>
      </c>
      <c r="D3812" s="207" t="s">
        <v>2205</v>
      </c>
      <c r="E3812" s="207"/>
      <c r="F3812" s="215" t="s">
        <v>2206</v>
      </c>
      <c r="G3812" s="207" t="s">
        <v>605</v>
      </c>
      <c r="H3812" s="207" t="s">
        <v>2205</v>
      </c>
      <c r="I3812" s="207"/>
      <c r="J3812" s="215" t="s">
        <v>2206</v>
      </c>
    </row>
    <row r="3813" s="201" customFormat="true" ht="13.5" hidden="false" customHeight="true" outlineLevel="0" collapsed="false">
      <c r="A3813" s="207"/>
      <c r="B3813" s="207"/>
      <c r="C3813" s="207"/>
      <c r="D3813" s="207" t="s">
        <v>2207</v>
      </c>
      <c r="E3813" s="207"/>
      <c r="F3813" s="227" t="n">
        <v>1</v>
      </c>
      <c r="G3813" s="207"/>
      <c r="H3813" s="207" t="s">
        <v>2207</v>
      </c>
      <c r="I3813" s="207"/>
      <c r="J3813" s="227" t="n">
        <v>1</v>
      </c>
    </row>
    <row r="3814" s="201" customFormat="true" ht="13.5" hidden="false" customHeight="true" outlineLevel="0" collapsed="false">
      <c r="A3814" s="207"/>
      <c r="B3814" s="207"/>
      <c r="C3814" s="207" t="s">
        <v>608</v>
      </c>
      <c r="D3814" s="207" t="s">
        <v>2208</v>
      </c>
      <c r="E3814" s="207"/>
      <c r="F3814" s="227" t="n">
        <v>1</v>
      </c>
      <c r="G3814" s="207" t="s">
        <v>608</v>
      </c>
      <c r="H3814" s="207" t="s">
        <v>2208</v>
      </c>
      <c r="I3814" s="207"/>
      <c r="J3814" s="227" t="n">
        <v>1</v>
      </c>
    </row>
    <row r="3815" s="201" customFormat="true" ht="13.5" hidden="false" customHeight="true" outlineLevel="0" collapsed="false">
      <c r="A3815" s="207"/>
      <c r="B3815" s="207"/>
      <c r="C3815" s="207"/>
      <c r="D3815" s="207" t="s">
        <v>2209</v>
      </c>
      <c r="E3815" s="207"/>
      <c r="F3815" s="227" t="n">
        <v>1</v>
      </c>
      <c r="G3815" s="207"/>
      <c r="H3815" s="207" t="s">
        <v>2209</v>
      </c>
      <c r="I3815" s="207"/>
      <c r="J3815" s="227" t="n">
        <v>1</v>
      </c>
    </row>
    <row r="3816" s="201" customFormat="true" ht="13.5" hidden="false" customHeight="true" outlineLevel="0" collapsed="false">
      <c r="A3816" s="207"/>
      <c r="B3816" s="207"/>
      <c r="C3816" s="207" t="s">
        <v>610</v>
      </c>
      <c r="D3816" s="207" t="s">
        <v>2210</v>
      </c>
      <c r="E3816" s="207"/>
      <c r="F3816" s="215" t="s">
        <v>759</v>
      </c>
      <c r="G3816" s="207" t="s">
        <v>610</v>
      </c>
      <c r="H3816" s="207" t="s">
        <v>2210</v>
      </c>
      <c r="I3816" s="207"/>
      <c r="J3816" s="215" t="s">
        <v>759</v>
      </c>
    </row>
    <row r="3817" s="201" customFormat="true" ht="13.5" hidden="false" customHeight="true" outlineLevel="0" collapsed="false">
      <c r="A3817" s="207"/>
      <c r="B3817" s="207"/>
      <c r="C3817" s="207"/>
      <c r="D3817" s="207" t="s">
        <v>2211</v>
      </c>
      <c r="E3817" s="207"/>
      <c r="F3817" s="227" t="n">
        <v>1</v>
      </c>
      <c r="G3817" s="207"/>
      <c r="H3817" s="207" t="s">
        <v>2211</v>
      </c>
      <c r="I3817" s="207"/>
      <c r="J3817" s="227" t="n">
        <v>1</v>
      </c>
    </row>
    <row r="3818" s="201" customFormat="true" ht="13.5" hidden="false" customHeight="true" outlineLevel="0" collapsed="false">
      <c r="A3818" s="207"/>
      <c r="B3818" s="207"/>
      <c r="C3818" s="207" t="s">
        <v>631</v>
      </c>
      <c r="D3818" s="207" t="s">
        <v>643</v>
      </c>
      <c r="E3818" s="207"/>
      <c r="F3818" s="215" t="s">
        <v>2212</v>
      </c>
      <c r="G3818" s="207" t="s">
        <v>631</v>
      </c>
      <c r="H3818" s="207" t="s">
        <v>643</v>
      </c>
      <c r="I3818" s="207"/>
      <c r="J3818" s="215" t="s">
        <v>2212</v>
      </c>
    </row>
    <row r="3819" s="201" customFormat="true" ht="13.5" hidden="false" customHeight="true" outlineLevel="0" collapsed="false">
      <c r="A3819" s="207"/>
      <c r="B3819" s="207"/>
      <c r="C3819" s="207"/>
      <c r="D3819" s="207" t="s">
        <v>2213</v>
      </c>
      <c r="E3819" s="207"/>
      <c r="F3819" s="215" t="s">
        <v>2214</v>
      </c>
      <c r="G3819" s="207"/>
      <c r="H3819" s="207" t="s">
        <v>2213</v>
      </c>
      <c r="I3819" s="207"/>
      <c r="J3819" s="215" t="s">
        <v>2214</v>
      </c>
    </row>
    <row r="3820" s="201" customFormat="true" ht="24" hidden="false" customHeight="true" outlineLevel="0" collapsed="false">
      <c r="A3820" s="207"/>
      <c r="B3820" s="207" t="s">
        <v>612</v>
      </c>
      <c r="C3820" s="207" t="s">
        <v>613</v>
      </c>
      <c r="D3820" s="207" t="s">
        <v>2198</v>
      </c>
      <c r="E3820" s="207"/>
      <c r="F3820" s="207" t="s">
        <v>982</v>
      </c>
      <c r="G3820" s="207" t="s">
        <v>613</v>
      </c>
      <c r="H3820" s="207" t="s">
        <v>2198</v>
      </c>
      <c r="I3820" s="207"/>
      <c r="J3820" s="207" t="s">
        <v>982</v>
      </c>
    </row>
    <row r="3821" s="201" customFormat="true" ht="13.5" hidden="false" customHeight="true" outlineLevel="0" collapsed="false">
      <c r="A3821" s="207"/>
      <c r="B3821" s="207"/>
      <c r="C3821" s="207" t="s">
        <v>615</v>
      </c>
      <c r="D3821" s="207" t="s">
        <v>2215</v>
      </c>
      <c r="E3821" s="207"/>
      <c r="F3821" s="207" t="s">
        <v>587</v>
      </c>
      <c r="G3821" s="207" t="s">
        <v>617</v>
      </c>
      <c r="H3821" s="207" t="s">
        <v>2215</v>
      </c>
      <c r="I3821" s="207"/>
      <c r="J3821" s="207" t="s">
        <v>587</v>
      </c>
    </row>
    <row r="3822" s="201" customFormat="true" ht="13.5" hidden="false" customHeight="true" outlineLevel="0" collapsed="false">
      <c r="A3822" s="207"/>
      <c r="B3822" s="207"/>
      <c r="C3822" s="207"/>
      <c r="D3822" s="207" t="s">
        <v>2216</v>
      </c>
      <c r="E3822" s="207"/>
      <c r="F3822" s="227" t="n">
        <v>1</v>
      </c>
      <c r="G3822" s="207"/>
      <c r="H3822" s="207" t="s">
        <v>2216</v>
      </c>
      <c r="I3822" s="207"/>
      <c r="J3822" s="227" t="n">
        <v>1</v>
      </c>
    </row>
    <row r="3823" s="201" customFormat="true" ht="13.5" hidden="false" customHeight="true" outlineLevel="0" collapsed="false">
      <c r="A3823" s="207"/>
      <c r="B3823" s="207" t="s">
        <v>618</v>
      </c>
      <c r="C3823" s="207" t="s">
        <v>619</v>
      </c>
      <c r="D3823" s="207" t="s">
        <v>2200</v>
      </c>
      <c r="E3823" s="207"/>
      <c r="F3823" s="215" t="s">
        <v>621</v>
      </c>
      <c r="G3823" s="207" t="s">
        <v>619</v>
      </c>
      <c r="H3823" s="207" t="s">
        <v>2200</v>
      </c>
      <c r="I3823" s="207"/>
      <c r="J3823" s="215" t="s">
        <v>621</v>
      </c>
    </row>
    <row r="3824" s="201" customFormat="true" ht="13.5" hidden="false" customHeight="true" outlineLevel="0" collapsed="false">
      <c r="A3824" s="207"/>
      <c r="B3824" s="207"/>
      <c r="C3824" s="207"/>
      <c r="D3824" s="207" t="s">
        <v>662</v>
      </c>
      <c r="E3824" s="207"/>
      <c r="F3824" s="215" t="s">
        <v>621</v>
      </c>
      <c r="G3824" s="207"/>
      <c r="H3824" s="207" t="s">
        <v>662</v>
      </c>
      <c r="I3824" s="207"/>
      <c r="J3824" s="215" t="s">
        <v>621</v>
      </c>
    </row>
    <row r="3825" s="201" customFormat="true" ht="14.25" hidden="false" customHeight="false" outlineLevel="0" collapsed="false">
      <c r="A3825" s="202"/>
      <c r="B3825" s="203"/>
      <c r="C3825" s="203"/>
      <c r="D3825" s="203"/>
      <c r="E3825" s="204"/>
      <c r="F3825" s="204"/>
      <c r="G3825" s="204"/>
      <c r="H3825" s="204"/>
      <c r="I3825" s="204"/>
      <c r="J3825" s="204"/>
    </row>
    <row r="3826" s="201" customFormat="true" ht="18.75" hidden="false" customHeight="true" outlineLevel="0" collapsed="false">
      <c r="A3826" s="205" t="s">
        <v>576</v>
      </c>
      <c r="B3826" s="205"/>
      <c r="C3826" s="205"/>
      <c r="D3826" s="205"/>
      <c r="E3826" s="205"/>
      <c r="F3826" s="205"/>
      <c r="G3826" s="205"/>
      <c r="H3826" s="205"/>
      <c r="I3826" s="205"/>
      <c r="J3826" s="205"/>
    </row>
    <row r="3827" s="201" customFormat="true" ht="13.5" hidden="false" customHeight="true" outlineLevel="0" collapsed="false">
      <c r="A3827" s="206" t="s">
        <v>577</v>
      </c>
      <c r="B3827" s="206"/>
      <c r="C3827" s="206"/>
      <c r="D3827" s="206"/>
      <c r="E3827" s="206"/>
      <c r="F3827" s="206"/>
      <c r="G3827" s="206"/>
      <c r="H3827" s="206"/>
      <c r="I3827" s="206"/>
      <c r="J3827" s="206"/>
    </row>
    <row r="3828" s="201" customFormat="true" ht="13.5" hidden="false" customHeight="true" outlineLevel="0" collapsed="false">
      <c r="A3828" s="207" t="s">
        <v>578</v>
      </c>
      <c r="B3828" s="207"/>
      <c r="C3828" s="207" t="s">
        <v>2217</v>
      </c>
      <c r="D3828" s="207"/>
      <c r="E3828" s="207"/>
      <c r="F3828" s="207"/>
      <c r="G3828" s="207"/>
      <c r="H3828" s="207"/>
      <c r="I3828" s="207"/>
      <c r="J3828" s="207"/>
    </row>
    <row r="3829" s="201" customFormat="true" ht="13.5" hidden="false" customHeight="true" outlineLevel="0" collapsed="false">
      <c r="A3829" s="207" t="s">
        <v>580</v>
      </c>
      <c r="B3829" s="207"/>
      <c r="C3829" s="207" t="s">
        <v>581</v>
      </c>
      <c r="D3829" s="207"/>
      <c r="E3829" s="207"/>
      <c r="F3829" s="207"/>
      <c r="G3829" s="207" t="s">
        <v>582</v>
      </c>
      <c r="H3829" s="207"/>
      <c r="I3829" s="211" t="s">
        <v>2191</v>
      </c>
      <c r="J3829" s="211"/>
    </row>
    <row r="3830" s="201" customFormat="true" ht="13.5" hidden="false" customHeight="true" outlineLevel="0" collapsed="false">
      <c r="A3830" s="207" t="s">
        <v>584</v>
      </c>
      <c r="B3830" s="207"/>
      <c r="C3830" s="207" t="s">
        <v>585</v>
      </c>
      <c r="D3830" s="207"/>
      <c r="E3830" s="207"/>
      <c r="F3830" s="207"/>
      <c r="G3830" s="207" t="s">
        <v>586</v>
      </c>
      <c r="H3830" s="207"/>
      <c r="I3830" s="207" t="s">
        <v>587</v>
      </c>
      <c r="J3830" s="207"/>
    </row>
    <row r="3831" s="201" customFormat="true" ht="13.5" hidden="false" customHeight="true" outlineLevel="0" collapsed="false">
      <c r="A3831" s="207" t="s">
        <v>588</v>
      </c>
      <c r="B3831" s="207"/>
      <c r="C3831" s="207" t="s">
        <v>2192</v>
      </c>
      <c r="D3831" s="207"/>
      <c r="E3831" s="207"/>
      <c r="F3831" s="207"/>
      <c r="G3831" s="207" t="s">
        <v>590</v>
      </c>
      <c r="H3831" s="207"/>
      <c r="I3831" s="211" t="n">
        <v>89215757</v>
      </c>
      <c r="J3831" s="211"/>
    </row>
    <row r="3832" s="201" customFormat="true" ht="13.5" hidden="false" customHeight="true" outlineLevel="0" collapsed="false">
      <c r="A3832" s="207" t="s">
        <v>591</v>
      </c>
      <c r="B3832" s="207"/>
      <c r="C3832" s="208" t="s">
        <v>592</v>
      </c>
      <c r="D3832" s="208"/>
      <c r="E3832" s="207" t="n">
        <v>241.8</v>
      </c>
      <c r="F3832" s="207"/>
      <c r="G3832" s="207" t="s">
        <v>593</v>
      </c>
      <c r="H3832" s="207"/>
      <c r="I3832" s="207" t="n">
        <v>241.8</v>
      </c>
      <c r="J3832" s="207"/>
    </row>
    <row r="3833" s="201" customFormat="true" ht="13.5" hidden="false" customHeight="true" outlineLevel="0" collapsed="false">
      <c r="A3833" s="207"/>
      <c r="B3833" s="207"/>
      <c r="C3833" s="208" t="s">
        <v>594</v>
      </c>
      <c r="D3833" s="208"/>
      <c r="E3833" s="207" t="n">
        <v>241.8</v>
      </c>
      <c r="F3833" s="207"/>
      <c r="G3833" s="207" t="s">
        <v>594</v>
      </c>
      <c r="H3833" s="207"/>
      <c r="I3833" s="207" t="n">
        <v>241.8</v>
      </c>
      <c r="J3833" s="207"/>
    </row>
    <row r="3834" s="201" customFormat="true" ht="13.5" hidden="false" customHeight="true" outlineLevel="0" collapsed="false">
      <c r="A3834" s="207"/>
      <c r="B3834" s="207"/>
      <c r="C3834" s="208" t="s">
        <v>572</v>
      </c>
      <c r="D3834" s="208"/>
      <c r="E3834" s="207"/>
      <c r="F3834" s="207"/>
      <c r="G3834" s="207" t="s">
        <v>572</v>
      </c>
      <c r="H3834" s="207"/>
      <c r="I3834" s="207"/>
      <c r="J3834" s="207"/>
    </row>
    <row r="3835" s="201" customFormat="true" ht="13.5" hidden="false" customHeight="true" outlineLevel="0" collapsed="false">
      <c r="A3835" s="207" t="s">
        <v>595</v>
      </c>
      <c r="B3835" s="207" t="s">
        <v>596</v>
      </c>
      <c r="C3835" s="207"/>
      <c r="D3835" s="207"/>
      <c r="E3835" s="207"/>
      <c r="F3835" s="207"/>
      <c r="G3835" s="207" t="s">
        <v>597</v>
      </c>
      <c r="H3835" s="207"/>
      <c r="I3835" s="207"/>
      <c r="J3835" s="207"/>
    </row>
    <row r="3836" s="201" customFormat="true" ht="13.5" hidden="false" customHeight="true" outlineLevel="0" collapsed="false">
      <c r="A3836" s="207"/>
      <c r="B3836" s="207" t="s">
        <v>2218</v>
      </c>
      <c r="C3836" s="207"/>
      <c r="D3836" s="207"/>
      <c r="E3836" s="207"/>
      <c r="F3836" s="207"/>
      <c r="G3836" s="281" t="s">
        <v>2218</v>
      </c>
      <c r="H3836" s="281"/>
      <c r="I3836" s="281"/>
      <c r="J3836" s="281"/>
    </row>
    <row r="3837" s="201" customFormat="true" ht="13.5" hidden="false" customHeight="true" outlineLevel="0" collapsed="false">
      <c r="A3837" s="207" t="s">
        <v>599</v>
      </c>
      <c r="B3837" s="207" t="s">
        <v>600</v>
      </c>
      <c r="C3837" s="207" t="s">
        <v>601</v>
      </c>
      <c r="D3837" s="207" t="s">
        <v>602</v>
      </c>
      <c r="E3837" s="207"/>
      <c r="F3837" s="207" t="s">
        <v>603</v>
      </c>
      <c r="G3837" s="207" t="s">
        <v>601</v>
      </c>
      <c r="H3837" s="207" t="s">
        <v>602</v>
      </c>
      <c r="I3837" s="207"/>
      <c r="J3837" s="207" t="s">
        <v>603</v>
      </c>
    </row>
    <row r="3838" s="201" customFormat="true" ht="13.5" hidden="false" customHeight="true" outlineLevel="0" collapsed="false">
      <c r="A3838" s="207"/>
      <c r="B3838" s="207" t="s">
        <v>604</v>
      </c>
      <c r="C3838" s="207" t="s">
        <v>605</v>
      </c>
      <c r="D3838" s="207" t="s">
        <v>2194</v>
      </c>
      <c r="E3838" s="207"/>
      <c r="F3838" s="227" t="n">
        <v>1</v>
      </c>
      <c r="G3838" s="207" t="s">
        <v>605</v>
      </c>
      <c r="H3838" s="207" t="s">
        <v>2194</v>
      </c>
      <c r="I3838" s="207"/>
      <c r="J3838" s="227" t="n">
        <v>1</v>
      </c>
    </row>
    <row r="3839" s="201" customFormat="true" ht="13.5" hidden="false" customHeight="true" outlineLevel="0" collapsed="false">
      <c r="A3839" s="207"/>
      <c r="B3839" s="207"/>
      <c r="C3839" s="207"/>
      <c r="D3839" s="207" t="s">
        <v>1677</v>
      </c>
      <c r="E3839" s="207"/>
      <c r="F3839" s="227" t="n">
        <v>1</v>
      </c>
      <c r="G3839" s="207"/>
      <c r="H3839" s="207" t="s">
        <v>1677</v>
      </c>
      <c r="I3839" s="207"/>
      <c r="J3839" s="227" t="n">
        <v>1</v>
      </c>
    </row>
    <row r="3840" s="201" customFormat="true" ht="13.5" hidden="false" customHeight="true" outlineLevel="0" collapsed="false">
      <c r="A3840" s="207"/>
      <c r="B3840" s="207"/>
      <c r="C3840" s="207" t="s">
        <v>608</v>
      </c>
      <c r="D3840" s="207" t="s">
        <v>757</v>
      </c>
      <c r="E3840" s="207"/>
      <c r="F3840" s="227" t="n">
        <v>1</v>
      </c>
      <c r="G3840" s="207" t="s">
        <v>608</v>
      </c>
      <c r="H3840" s="207" t="s">
        <v>757</v>
      </c>
      <c r="I3840" s="207"/>
      <c r="J3840" s="227" t="n">
        <v>1</v>
      </c>
    </row>
    <row r="3841" s="201" customFormat="true" ht="13.5" hidden="false" customHeight="true" outlineLevel="0" collapsed="false">
      <c r="A3841" s="207"/>
      <c r="B3841" s="207"/>
      <c r="C3841" s="207"/>
      <c r="D3841" s="207" t="s">
        <v>2195</v>
      </c>
      <c r="E3841" s="207"/>
      <c r="F3841" s="227" t="n">
        <v>1</v>
      </c>
      <c r="G3841" s="207"/>
      <c r="H3841" s="207" t="s">
        <v>2195</v>
      </c>
      <c r="I3841" s="207"/>
      <c r="J3841" s="227" t="n">
        <v>1</v>
      </c>
    </row>
    <row r="3842" s="201" customFormat="true" ht="13.5" hidden="false" customHeight="true" outlineLevel="0" collapsed="false">
      <c r="A3842" s="207"/>
      <c r="B3842" s="207"/>
      <c r="C3842" s="207" t="s">
        <v>610</v>
      </c>
      <c r="D3842" s="207" t="s">
        <v>1679</v>
      </c>
      <c r="E3842" s="207"/>
      <c r="F3842" s="207" t="s">
        <v>2219</v>
      </c>
      <c r="G3842" s="207" t="s">
        <v>610</v>
      </c>
      <c r="H3842" s="207" t="s">
        <v>1679</v>
      </c>
      <c r="I3842" s="207"/>
      <c r="J3842" s="207" t="s">
        <v>2219</v>
      </c>
    </row>
    <row r="3843" s="201" customFormat="true" ht="13.5" hidden="false" customHeight="true" outlineLevel="0" collapsed="false">
      <c r="A3843" s="207"/>
      <c r="B3843" s="207"/>
      <c r="C3843" s="207"/>
      <c r="D3843" s="207" t="s">
        <v>2170</v>
      </c>
      <c r="E3843" s="207"/>
      <c r="F3843" s="227" t="n">
        <v>1</v>
      </c>
      <c r="G3843" s="207"/>
      <c r="H3843" s="207" t="s">
        <v>2170</v>
      </c>
      <c r="I3843" s="207"/>
      <c r="J3843" s="227" t="n">
        <v>1</v>
      </c>
    </row>
    <row r="3844" s="201" customFormat="true" ht="13.5" hidden="false" customHeight="true" outlineLevel="0" collapsed="false">
      <c r="A3844" s="207"/>
      <c r="B3844" s="207"/>
      <c r="C3844" s="207" t="s">
        <v>631</v>
      </c>
      <c r="D3844" s="207" t="s">
        <v>643</v>
      </c>
      <c r="E3844" s="207"/>
      <c r="F3844" s="215" t="s">
        <v>2220</v>
      </c>
      <c r="G3844" s="207" t="s">
        <v>631</v>
      </c>
      <c r="H3844" s="207" t="s">
        <v>643</v>
      </c>
      <c r="I3844" s="207"/>
      <c r="J3844" s="215" t="s">
        <v>2220</v>
      </c>
    </row>
    <row r="3845" s="201" customFormat="true" ht="24" hidden="false" customHeight="true" outlineLevel="0" collapsed="false">
      <c r="A3845" s="207"/>
      <c r="B3845" s="207"/>
      <c r="C3845" s="207"/>
      <c r="D3845" s="207" t="s">
        <v>1680</v>
      </c>
      <c r="E3845" s="207"/>
      <c r="F3845" s="207" t="s">
        <v>2196</v>
      </c>
      <c r="G3845" s="207"/>
      <c r="H3845" s="207" t="s">
        <v>1680</v>
      </c>
      <c r="I3845" s="207"/>
      <c r="J3845" s="207" t="s">
        <v>2196</v>
      </c>
    </row>
    <row r="3846" s="201" customFormat="true" ht="13.5" hidden="false" customHeight="true" outlineLevel="0" collapsed="false">
      <c r="A3846" s="207"/>
      <c r="B3846" s="207" t="s">
        <v>612</v>
      </c>
      <c r="C3846" s="207" t="s">
        <v>613</v>
      </c>
      <c r="D3846" s="207" t="s">
        <v>2197</v>
      </c>
      <c r="E3846" s="207"/>
      <c r="F3846" s="207" t="s">
        <v>763</v>
      </c>
      <c r="G3846" s="207" t="s">
        <v>613</v>
      </c>
      <c r="H3846" s="207" t="s">
        <v>2197</v>
      </c>
      <c r="I3846" s="207"/>
      <c r="J3846" s="207" t="s">
        <v>763</v>
      </c>
    </row>
    <row r="3847" s="201" customFormat="true" ht="13.5" hidden="false" customHeight="true" outlineLevel="0" collapsed="false">
      <c r="A3847" s="207"/>
      <c r="B3847" s="207"/>
      <c r="C3847" s="207"/>
      <c r="D3847" s="211" t="s">
        <v>2198</v>
      </c>
      <c r="E3847" s="211"/>
      <c r="F3847" s="207" t="s">
        <v>982</v>
      </c>
      <c r="G3847" s="207"/>
      <c r="H3847" s="211" t="s">
        <v>2198</v>
      </c>
      <c r="I3847" s="211"/>
      <c r="J3847" s="207" t="s">
        <v>982</v>
      </c>
    </row>
    <row r="3848" s="201" customFormat="true" ht="13.5" hidden="false" customHeight="true" outlineLevel="0" collapsed="false">
      <c r="A3848" s="207"/>
      <c r="B3848" s="207"/>
      <c r="C3848" s="207" t="s">
        <v>615</v>
      </c>
      <c r="D3848" s="207" t="s">
        <v>2199</v>
      </c>
      <c r="E3848" s="207"/>
      <c r="F3848" s="207" t="s">
        <v>765</v>
      </c>
      <c r="G3848" s="207" t="s">
        <v>617</v>
      </c>
      <c r="H3848" s="207" t="s">
        <v>2199</v>
      </c>
      <c r="I3848" s="207"/>
      <c r="J3848" s="207" t="s">
        <v>765</v>
      </c>
    </row>
    <row r="3849" s="201" customFormat="true" ht="13.5" hidden="false" customHeight="true" outlineLevel="0" collapsed="false">
      <c r="A3849" s="207"/>
      <c r="B3849" s="207"/>
      <c r="C3849" s="207"/>
      <c r="D3849" s="207" t="s">
        <v>764</v>
      </c>
      <c r="E3849" s="207"/>
      <c r="F3849" s="227" t="s">
        <v>765</v>
      </c>
      <c r="G3849" s="207"/>
      <c r="H3849" s="207" t="s">
        <v>764</v>
      </c>
      <c r="I3849" s="207"/>
      <c r="J3849" s="227" t="s">
        <v>765</v>
      </c>
    </row>
    <row r="3850" s="201" customFormat="true" ht="13.5" hidden="false" customHeight="true" outlineLevel="0" collapsed="false">
      <c r="A3850" s="207"/>
      <c r="B3850" s="207" t="s">
        <v>618</v>
      </c>
      <c r="C3850" s="207" t="s">
        <v>619</v>
      </c>
      <c r="D3850" s="207" t="s">
        <v>2200</v>
      </c>
      <c r="E3850" s="207"/>
      <c r="F3850" s="227" t="n">
        <v>1</v>
      </c>
      <c r="G3850" s="207" t="s">
        <v>619</v>
      </c>
      <c r="H3850" s="207" t="s">
        <v>2200</v>
      </c>
      <c r="I3850" s="207"/>
      <c r="J3850" s="227" t="n">
        <v>1</v>
      </c>
    </row>
    <row r="3851" s="201" customFormat="true" ht="13.5" hidden="false" customHeight="true" outlineLevel="0" collapsed="false">
      <c r="A3851" s="207"/>
      <c r="B3851" s="207"/>
      <c r="C3851" s="207"/>
      <c r="D3851" s="207" t="s">
        <v>662</v>
      </c>
      <c r="E3851" s="207"/>
      <c r="F3851" s="227" t="n">
        <v>1</v>
      </c>
      <c r="G3851" s="207"/>
      <c r="H3851" s="207" t="s">
        <v>662</v>
      </c>
      <c r="I3851" s="207"/>
      <c r="J3851" s="227" t="n">
        <v>1</v>
      </c>
    </row>
    <row r="3852" s="201" customFormat="true" ht="14.25" hidden="false" customHeight="false" outlineLevel="0" collapsed="false">
      <c r="A3852" s="202"/>
      <c r="B3852" s="203"/>
      <c r="C3852" s="203"/>
      <c r="D3852" s="203"/>
      <c r="E3852" s="204"/>
      <c r="F3852" s="204"/>
      <c r="G3852" s="204"/>
      <c r="H3852" s="204"/>
      <c r="I3852" s="204"/>
      <c r="J3852" s="204"/>
    </row>
    <row r="3853" s="201" customFormat="true" ht="18.75" hidden="false" customHeight="true" outlineLevel="0" collapsed="false">
      <c r="A3853" s="205" t="s">
        <v>576</v>
      </c>
      <c r="B3853" s="205"/>
      <c r="C3853" s="205"/>
      <c r="D3853" s="205"/>
      <c r="E3853" s="205"/>
      <c r="F3853" s="205"/>
      <c r="G3853" s="205"/>
      <c r="H3853" s="205"/>
      <c r="I3853" s="205"/>
      <c r="J3853" s="205"/>
    </row>
    <row r="3854" s="201" customFormat="true" ht="13.5" hidden="false" customHeight="true" outlineLevel="0" collapsed="false">
      <c r="A3854" s="206" t="s">
        <v>577</v>
      </c>
      <c r="B3854" s="206"/>
      <c r="C3854" s="206"/>
      <c r="D3854" s="206"/>
      <c r="E3854" s="206"/>
      <c r="F3854" s="206"/>
      <c r="G3854" s="206"/>
      <c r="H3854" s="206"/>
      <c r="I3854" s="206"/>
      <c r="J3854" s="206"/>
    </row>
    <row r="3855" s="201" customFormat="true" ht="13.5" hidden="false" customHeight="true" outlineLevel="0" collapsed="false">
      <c r="A3855" s="207" t="s">
        <v>578</v>
      </c>
      <c r="B3855" s="207"/>
      <c r="C3855" s="207" t="s">
        <v>2221</v>
      </c>
      <c r="D3855" s="207"/>
      <c r="E3855" s="207"/>
      <c r="F3855" s="207"/>
      <c r="G3855" s="207"/>
      <c r="H3855" s="207"/>
      <c r="I3855" s="207"/>
      <c r="J3855" s="207"/>
    </row>
    <row r="3856" s="201" customFormat="true" ht="13.5" hidden="false" customHeight="true" outlineLevel="0" collapsed="false">
      <c r="A3856" s="207" t="s">
        <v>580</v>
      </c>
      <c r="B3856" s="207"/>
      <c r="C3856" s="207" t="s">
        <v>581</v>
      </c>
      <c r="D3856" s="207"/>
      <c r="E3856" s="207"/>
      <c r="F3856" s="207"/>
      <c r="G3856" s="207" t="s">
        <v>582</v>
      </c>
      <c r="H3856" s="207"/>
      <c r="I3856" s="211" t="s">
        <v>2191</v>
      </c>
      <c r="J3856" s="211"/>
    </row>
    <row r="3857" s="201" customFormat="true" ht="13.5" hidden="false" customHeight="true" outlineLevel="0" collapsed="false">
      <c r="A3857" s="207" t="s">
        <v>584</v>
      </c>
      <c r="B3857" s="207"/>
      <c r="C3857" s="207" t="s">
        <v>585</v>
      </c>
      <c r="D3857" s="207"/>
      <c r="E3857" s="207"/>
      <c r="F3857" s="207"/>
      <c r="G3857" s="207" t="s">
        <v>586</v>
      </c>
      <c r="H3857" s="207"/>
      <c r="I3857" s="207" t="s">
        <v>587</v>
      </c>
      <c r="J3857" s="207"/>
    </row>
    <row r="3858" s="201" customFormat="true" ht="13.5" hidden="false" customHeight="true" outlineLevel="0" collapsed="false">
      <c r="A3858" s="207" t="s">
        <v>588</v>
      </c>
      <c r="B3858" s="207"/>
      <c r="C3858" s="207" t="s">
        <v>2192</v>
      </c>
      <c r="D3858" s="207"/>
      <c r="E3858" s="207"/>
      <c r="F3858" s="207"/>
      <c r="G3858" s="207" t="s">
        <v>590</v>
      </c>
      <c r="H3858" s="207"/>
      <c r="I3858" s="211" t="n">
        <v>89215757</v>
      </c>
      <c r="J3858" s="211"/>
    </row>
    <row r="3859" s="201" customFormat="true" ht="13.5" hidden="false" customHeight="true" outlineLevel="0" collapsed="false">
      <c r="A3859" s="207" t="s">
        <v>591</v>
      </c>
      <c r="B3859" s="207"/>
      <c r="C3859" s="208" t="s">
        <v>592</v>
      </c>
      <c r="D3859" s="208"/>
      <c r="E3859" s="207" t="n">
        <v>200</v>
      </c>
      <c r="F3859" s="207"/>
      <c r="G3859" s="207" t="s">
        <v>593</v>
      </c>
      <c r="H3859" s="207"/>
      <c r="I3859" s="207" t="n">
        <v>200</v>
      </c>
      <c r="J3859" s="207"/>
    </row>
    <row r="3860" s="201" customFormat="true" ht="13.5" hidden="false" customHeight="true" outlineLevel="0" collapsed="false">
      <c r="A3860" s="207"/>
      <c r="B3860" s="207"/>
      <c r="C3860" s="208" t="s">
        <v>594</v>
      </c>
      <c r="D3860" s="208"/>
      <c r="E3860" s="207" t="n">
        <v>200</v>
      </c>
      <c r="F3860" s="207"/>
      <c r="G3860" s="207" t="s">
        <v>594</v>
      </c>
      <c r="H3860" s="207"/>
      <c r="I3860" s="207" t="n">
        <v>200</v>
      </c>
      <c r="J3860" s="207"/>
    </row>
    <row r="3861" s="201" customFormat="true" ht="13.5" hidden="false" customHeight="true" outlineLevel="0" collapsed="false">
      <c r="A3861" s="207"/>
      <c r="B3861" s="207"/>
      <c r="C3861" s="208" t="s">
        <v>572</v>
      </c>
      <c r="D3861" s="208"/>
      <c r="E3861" s="207"/>
      <c r="F3861" s="207"/>
      <c r="G3861" s="207" t="s">
        <v>572</v>
      </c>
      <c r="H3861" s="207"/>
      <c r="I3861" s="207"/>
      <c r="J3861" s="207"/>
    </row>
    <row r="3862" s="201" customFormat="true" ht="13.5" hidden="false" customHeight="true" outlineLevel="0" collapsed="false">
      <c r="A3862" s="207" t="s">
        <v>595</v>
      </c>
      <c r="B3862" s="207" t="s">
        <v>596</v>
      </c>
      <c r="C3862" s="207"/>
      <c r="D3862" s="207"/>
      <c r="E3862" s="207"/>
      <c r="F3862" s="207"/>
      <c r="G3862" s="207" t="s">
        <v>597</v>
      </c>
      <c r="H3862" s="207"/>
      <c r="I3862" s="207"/>
      <c r="J3862" s="207"/>
    </row>
    <row r="3863" s="201" customFormat="true" ht="13.5" hidden="false" customHeight="true" outlineLevel="0" collapsed="false">
      <c r="A3863" s="207"/>
      <c r="B3863" s="207" t="s">
        <v>2222</v>
      </c>
      <c r="C3863" s="207"/>
      <c r="D3863" s="207"/>
      <c r="E3863" s="207"/>
      <c r="F3863" s="207"/>
      <c r="G3863" s="281" t="s">
        <v>2222</v>
      </c>
      <c r="H3863" s="281"/>
      <c r="I3863" s="281"/>
      <c r="J3863" s="281"/>
    </row>
    <row r="3864" s="201" customFormat="true" ht="13.5" hidden="false" customHeight="true" outlineLevel="0" collapsed="false">
      <c r="A3864" s="207" t="s">
        <v>599</v>
      </c>
      <c r="B3864" s="207" t="s">
        <v>600</v>
      </c>
      <c r="C3864" s="207" t="s">
        <v>601</v>
      </c>
      <c r="D3864" s="207" t="s">
        <v>602</v>
      </c>
      <c r="E3864" s="207"/>
      <c r="F3864" s="207" t="s">
        <v>603</v>
      </c>
      <c r="G3864" s="207" t="s">
        <v>601</v>
      </c>
      <c r="H3864" s="207" t="s">
        <v>602</v>
      </c>
      <c r="I3864" s="207"/>
      <c r="J3864" s="207" t="s">
        <v>603</v>
      </c>
    </row>
    <row r="3865" s="201" customFormat="true" ht="13.5" hidden="false" customHeight="true" outlineLevel="0" collapsed="false">
      <c r="A3865" s="207"/>
      <c r="B3865" s="207" t="s">
        <v>604</v>
      </c>
      <c r="C3865" s="207" t="s">
        <v>605</v>
      </c>
      <c r="D3865" s="207" t="s">
        <v>2194</v>
      </c>
      <c r="E3865" s="207"/>
      <c r="F3865" s="227" t="n">
        <v>1</v>
      </c>
      <c r="G3865" s="207" t="s">
        <v>605</v>
      </c>
      <c r="H3865" s="207" t="s">
        <v>2194</v>
      </c>
      <c r="I3865" s="207"/>
      <c r="J3865" s="227" t="n">
        <v>1</v>
      </c>
    </row>
    <row r="3866" s="201" customFormat="true" ht="13.5" hidden="false" customHeight="true" outlineLevel="0" collapsed="false">
      <c r="A3866" s="207"/>
      <c r="B3866" s="207"/>
      <c r="C3866" s="207"/>
      <c r="D3866" s="207" t="s">
        <v>1677</v>
      </c>
      <c r="E3866" s="207"/>
      <c r="F3866" s="227" t="n">
        <v>1</v>
      </c>
      <c r="G3866" s="207"/>
      <c r="H3866" s="207" t="s">
        <v>1677</v>
      </c>
      <c r="I3866" s="207"/>
      <c r="J3866" s="227" t="n">
        <v>1</v>
      </c>
    </row>
    <row r="3867" s="201" customFormat="true" ht="13.5" hidden="false" customHeight="true" outlineLevel="0" collapsed="false">
      <c r="A3867" s="207"/>
      <c r="B3867" s="207"/>
      <c r="C3867" s="207" t="s">
        <v>608</v>
      </c>
      <c r="D3867" s="207" t="s">
        <v>757</v>
      </c>
      <c r="E3867" s="207"/>
      <c r="F3867" s="227" t="n">
        <v>1</v>
      </c>
      <c r="G3867" s="207" t="s">
        <v>608</v>
      </c>
      <c r="H3867" s="207" t="s">
        <v>757</v>
      </c>
      <c r="I3867" s="207"/>
      <c r="J3867" s="227" t="n">
        <v>1</v>
      </c>
    </row>
    <row r="3868" s="201" customFormat="true" ht="13.5" hidden="false" customHeight="true" outlineLevel="0" collapsed="false">
      <c r="A3868" s="207"/>
      <c r="B3868" s="207"/>
      <c r="C3868" s="207"/>
      <c r="D3868" s="207" t="s">
        <v>2195</v>
      </c>
      <c r="E3868" s="207"/>
      <c r="F3868" s="227" t="n">
        <v>1</v>
      </c>
      <c r="G3868" s="207"/>
      <c r="H3868" s="207" t="s">
        <v>2195</v>
      </c>
      <c r="I3868" s="207"/>
      <c r="J3868" s="227" t="n">
        <v>1</v>
      </c>
    </row>
    <row r="3869" s="201" customFormat="true" ht="13.5" hidden="false" customHeight="true" outlineLevel="0" collapsed="false">
      <c r="A3869" s="207"/>
      <c r="B3869" s="207"/>
      <c r="C3869" s="207" t="s">
        <v>610</v>
      </c>
      <c r="D3869" s="207" t="s">
        <v>1679</v>
      </c>
      <c r="E3869" s="207"/>
      <c r="F3869" s="207" t="s">
        <v>2219</v>
      </c>
      <c r="G3869" s="207" t="s">
        <v>610</v>
      </c>
      <c r="H3869" s="207" t="s">
        <v>1679</v>
      </c>
      <c r="I3869" s="207"/>
      <c r="J3869" s="207" t="s">
        <v>2219</v>
      </c>
    </row>
    <row r="3870" s="201" customFormat="true" ht="13.5" hidden="false" customHeight="true" outlineLevel="0" collapsed="false">
      <c r="A3870" s="207"/>
      <c r="B3870" s="207"/>
      <c r="C3870" s="207"/>
      <c r="D3870" s="207" t="s">
        <v>2170</v>
      </c>
      <c r="E3870" s="207"/>
      <c r="F3870" s="227" t="n">
        <v>1</v>
      </c>
      <c r="G3870" s="207"/>
      <c r="H3870" s="207" t="s">
        <v>2170</v>
      </c>
      <c r="I3870" s="207"/>
      <c r="J3870" s="227" t="n">
        <v>1</v>
      </c>
    </row>
    <row r="3871" s="201" customFormat="true" ht="13.5" hidden="false" customHeight="true" outlineLevel="0" collapsed="false">
      <c r="A3871" s="207"/>
      <c r="B3871" s="207"/>
      <c r="C3871" s="207" t="s">
        <v>631</v>
      </c>
      <c r="D3871" s="207" t="s">
        <v>643</v>
      </c>
      <c r="E3871" s="207"/>
      <c r="F3871" s="215" t="s">
        <v>1040</v>
      </c>
      <c r="G3871" s="207" t="s">
        <v>631</v>
      </c>
      <c r="H3871" s="207" t="s">
        <v>643</v>
      </c>
      <c r="I3871" s="207"/>
      <c r="J3871" s="215" t="s">
        <v>1040</v>
      </c>
    </row>
    <row r="3872" s="201" customFormat="true" ht="24" hidden="false" customHeight="true" outlineLevel="0" collapsed="false">
      <c r="A3872" s="207"/>
      <c r="B3872" s="207"/>
      <c r="C3872" s="207"/>
      <c r="D3872" s="207" t="s">
        <v>1680</v>
      </c>
      <c r="E3872" s="207"/>
      <c r="F3872" s="207" t="s">
        <v>2196</v>
      </c>
      <c r="G3872" s="207"/>
      <c r="H3872" s="207" t="s">
        <v>1680</v>
      </c>
      <c r="I3872" s="207"/>
      <c r="J3872" s="207" t="s">
        <v>2196</v>
      </c>
    </row>
    <row r="3873" s="201" customFormat="true" ht="13.5" hidden="false" customHeight="true" outlineLevel="0" collapsed="false">
      <c r="A3873" s="207"/>
      <c r="B3873" s="207" t="s">
        <v>612</v>
      </c>
      <c r="C3873" s="207" t="s">
        <v>613</v>
      </c>
      <c r="D3873" s="207" t="s">
        <v>2197</v>
      </c>
      <c r="E3873" s="207"/>
      <c r="F3873" s="207" t="s">
        <v>763</v>
      </c>
      <c r="G3873" s="207" t="s">
        <v>613</v>
      </c>
      <c r="H3873" s="207" t="s">
        <v>2197</v>
      </c>
      <c r="I3873" s="207"/>
      <c r="J3873" s="207" t="s">
        <v>763</v>
      </c>
    </row>
    <row r="3874" s="201" customFormat="true" ht="13.5" hidden="false" customHeight="true" outlineLevel="0" collapsed="false">
      <c r="A3874" s="207"/>
      <c r="B3874" s="207"/>
      <c r="C3874" s="207"/>
      <c r="D3874" s="211" t="s">
        <v>2198</v>
      </c>
      <c r="E3874" s="211"/>
      <c r="F3874" s="207" t="s">
        <v>982</v>
      </c>
      <c r="G3874" s="207"/>
      <c r="H3874" s="211" t="s">
        <v>2198</v>
      </c>
      <c r="I3874" s="211"/>
      <c r="J3874" s="207" t="s">
        <v>982</v>
      </c>
    </row>
    <row r="3875" s="201" customFormat="true" ht="13.5" hidden="false" customHeight="true" outlineLevel="0" collapsed="false">
      <c r="A3875" s="207"/>
      <c r="B3875" s="207"/>
      <c r="C3875" s="207" t="s">
        <v>615</v>
      </c>
      <c r="D3875" s="207" t="s">
        <v>2199</v>
      </c>
      <c r="E3875" s="207"/>
      <c r="F3875" s="207" t="s">
        <v>765</v>
      </c>
      <c r="G3875" s="207" t="s">
        <v>617</v>
      </c>
      <c r="H3875" s="207" t="s">
        <v>2199</v>
      </c>
      <c r="I3875" s="207"/>
      <c r="J3875" s="207" t="s">
        <v>765</v>
      </c>
    </row>
    <row r="3876" s="201" customFormat="true" ht="13.5" hidden="false" customHeight="true" outlineLevel="0" collapsed="false">
      <c r="A3876" s="207"/>
      <c r="B3876" s="207"/>
      <c r="C3876" s="207"/>
      <c r="D3876" s="207" t="s">
        <v>764</v>
      </c>
      <c r="E3876" s="207"/>
      <c r="F3876" s="227" t="s">
        <v>765</v>
      </c>
      <c r="G3876" s="207"/>
      <c r="H3876" s="207" t="s">
        <v>764</v>
      </c>
      <c r="I3876" s="207"/>
      <c r="J3876" s="227" t="s">
        <v>765</v>
      </c>
    </row>
    <row r="3877" s="201" customFormat="true" ht="13.5" hidden="false" customHeight="true" outlineLevel="0" collapsed="false">
      <c r="A3877" s="207"/>
      <c r="B3877" s="207" t="s">
        <v>618</v>
      </c>
      <c r="C3877" s="207" t="s">
        <v>619</v>
      </c>
      <c r="D3877" s="207" t="s">
        <v>2200</v>
      </c>
      <c r="E3877" s="207"/>
      <c r="F3877" s="227" t="n">
        <v>1</v>
      </c>
      <c r="G3877" s="207" t="s">
        <v>619</v>
      </c>
      <c r="H3877" s="207" t="s">
        <v>2200</v>
      </c>
      <c r="I3877" s="207"/>
      <c r="J3877" s="227" t="n">
        <v>1</v>
      </c>
    </row>
    <row r="3878" s="201" customFormat="true" ht="13.5" hidden="false" customHeight="true" outlineLevel="0" collapsed="false">
      <c r="A3878" s="207"/>
      <c r="B3878" s="207"/>
      <c r="C3878" s="207"/>
      <c r="D3878" s="207" t="s">
        <v>662</v>
      </c>
      <c r="E3878" s="207"/>
      <c r="F3878" s="227" t="n">
        <v>1</v>
      </c>
      <c r="G3878" s="207"/>
      <c r="H3878" s="207" t="s">
        <v>662</v>
      </c>
      <c r="I3878" s="207"/>
      <c r="J3878" s="227" t="n">
        <v>1</v>
      </c>
    </row>
    <row r="3879" s="201" customFormat="true" ht="14.25" hidden="false" customHeight="false" outlineLevel="0" collapsed="false">
      <c r="A3879" s="202"/>
      <c r="B3879" s="203"/>
      <c r="C3879" s="203"/>
      <c r="D3879" s="203"/>
      <c r="E3879" s="204"/>
      <c r="F3879" s="204"/>
      <c r="G3879" s="204"/>
      <c r="H3879" s="204"/>
      <c r="I3879" s="204"/>
      <c r="J3879" s="204"/>
    </row>
    <row r="3880" s="201" customFormat="true" ht="18.75" hidden="false" customHeight="true" outlineLevel="0" collapsed="false">
      <c r="A3880" s="205" t="s">
        <v>576</v>
      </c>
      <c r="B3880" s="205"/>
      <c r="C3880" s="205"/>
      <c r="D3880" s="205"/>
      <c r="E3880" s="205"/>
      <c r="F3880" s="205"/>
      <c r="G3880" s="205"/>
      <c r="H3880" s="205"/>
      <c r="I3880" s="205"/>
      <c r="J3880" s="205"/>
    </row>
    <row r="3881" s="201" customFormat="true" ht="13.5" hidden="false" customHeight="true" outlineLevel="0" collapsed="false">
      <c r="A3881" s="206" t="s">
        <v>577</v>
      </c>
      <c r="B3881" s="206"/>
      <c r="C3881" s="206"/>
      <c r="D3881" s="206"/>
      <c r="E3881" s="206"/>
      <c r="F3881" s="206"/>
      <c r="G3881" s="206"/>
      <c r="H3881" s="206"/>
      <c r="I3881" s="206"/>
      <c r="J3881" s="206"/>
    </row>
    <row r="3882" s="201" customFormat="true" ht="13.5" hidden="false" customHeight="true" outlineLevel="0" collapsed="false">
      <c r="A3882" s="207" t="s">
        <v>578</v>
      </c>
      <c r="B3882" s="207"/>
      <c r="C3882" s="207" t="s">
        <v>272</v>
      </c>
      <c r="D3882" s="207"/>
      <c r="E3882" s="207"/>
      <c r="F3882" s="207"/>
      <c r="G3882" s="207"/>
      <c r="H3882" s="207"/>
      <c r="I3882" s="207"/>
      <c r="J3882" s="207"/>
    </row>
    <row r="3883" s="201" customFormat="true" ht="13.5" hidden="false" customHeight="true" outlineLevel="0" collapsed="false">
      <c r="A3883" s="207" t="s">
        <v>580</v>
      </c>
      <c r="B3883" s="207"/>
      <c r="C3883" s="207" t="s">
        <v>581</v>
      </c>
      <c r="D3883" s="207"/>
      <c r="E3883" s="207"/>
      <c r="F3883" s="207"/>
      <c r="G3883" s="207" t="s">
        <v>582</v>
      </c>
      <c r="H3883" s="207"/>
      <c r="I3883" s="211" t="s">
        <v>2191</v>
      </c>
      <c r="J3883" s="211"/>
    </row>
    <row r="3884" s="201" customFormat="true" ht="13.5" hidden="false" customHeight="true" outlineLevel="0" collapsed="false">
      <c r="A3884" s="207" t="s">
        <v>584</v>
      </c>
      <c r="B3884" s="207"/>
      <c r="C3884" s="207" t="s">
        <v>585</v>
      </c>
      <c r="D3884" s="207"/>
      <c r="E3884" s="207"/>
      <c r="F3884" s="207"/>
      <c r="G3884" s="207" t="s">
        <v>586</v>
      </c>
      <c r="H3884" s="207"/>
      <c r="I3884" s="207" t="s">
        <v>587</v>
      </c>
      <c r="J3884" s="207"/>
    </row>
    <row r="3885" s="201" customFormat="true" ht="13.5" hidden="false" customHeight="true" outlineLevel="0" collapsed="false">
      <c r="A3885" s="207" t="s">
        <v>588</v>
      </c>
      <c r="B3885" s="207"/>
      <c r="C3885" s="207" t="s">
        <v>2192</v>
      </c>
      <c r="D3885" s="207"/>
      <c r="E3885" s="207"/>
      <c r="F3885" s="207"/>
      <c r="G3885" s="207" t="s">
        <v>590</v>
      </c>
      <c r="H3885" s="207"/>
      <c r="I3885" s="211" t="n">
        <v>89215757</v>
      </c>
      <c r="J3885" s="211"/>
    </row>
    <row r="3886" s="201" customFormat="true" ht="13.5" hidden="false" customHeight="true" outlineLevel="0" collapsed="false">
      <c r="A3886" s="207" t="s">
        <v>591</v>
      </c>
      <c r="B3886" s="207"/>
      <c r="C3886" s="208" t="s">
        <v>592</v>
      </c>
      <c r="D3886" s="208"/>
      <c r="E3886" s="207" t="n">
        <v>68</v>
      </c>
      <c r="F3886" s="207"/>
      <c r="G3886" s="207" t="s">
        <v>593</v>
      </c>
      <c r="H3886" s="207"/>
      <c r="I3886" s="207" t="n">
        <v>68</v>
      </c>
      <c r="J3886" s="207"/>
    </row>
    <row r="3887" s="201" customFormat="true" ht="13.5" hidden="false" customHeight="true" outlineLevel="0" collapsed="false">
      <c r="A3887" s="207"/>
      <c r="B3887" s="207"/>
      <c r="C3887" s="208" t="s">
        <v>594</v>
      </c>
      <c r="D3887" s="208"/>
      <c r="E3887" s="207" t="n">
        <v>68</v>
      </c>
      <c r="F3887" s="207"/>
      <c r="G3887" s="207" t="s">
        <v>594</v>
      </c>
      <c r="H3887" s="207"/>
      <c r="I3887" s="207" t="n">
        <v>68</v>
      </c>
      <c r="J3887" s="207"/>
    </row>
    <row r="3888" s="201" customFormat="true" ht="13.5" hidden="false" customHeight="true" outlineLevel="0" collapsed="false">
      <c r="A3888" s="207"/>
      <c r="B3888" s="207"/>
      <c r="C3888" s="208" t="s">
        <v>572</v>
      </c>
      <c r="D3888" s="208"/>
      <c r="E3888" s="207"/>
      <c r="F3888" s="207"/>
      <c r="G3888" s="207" t="s">
        <v>572</v>
      </c>
      <c r="H3888" s="207"/>
      <c r="I3888" s="207"/>
      <c r="J3888" s="207"/>
    </row>
    <row r="3889" s="201" customFormat="true" ht="13.5" hidden="false" customHeight="true" outlineLevel="0" collapsed="false">
      <c r="A3889" s="207" t="s">
        <v>595</v>
      </c>
      <c r="B3889" s="207" t="s">
        <v>596</v>
      </c>
      <c r="C3889" s="207"/>
      <c r="D3889" s="207"/>
      <c r="E3889" s="207"/>
      <c r="F3889" s="207"/>
      <c r="G3889" s="207" t="s">
        <v>597</v>
      </c>
      <c r="H3889" s="207"/>
      <c r="I3889" s="207"/>
      <c r="J3889" s="207"/>
    </row>
    <row r="3890" s="201" customFormat="true" ht="13.5" hidden="false" customHeight="true" outlineLevel="0" collapsed="false">
      <c r="A3890" s="207"/>
      <c r="B3890" s="207" t="s">
        <v>2223</v>
      </c>
      <c r="C3890" s="207"/>
      <c r="D3890" s="207"/>
      <c r="E3890" s="207"/>
      <c r="F3890" s="207"/>
      <c r="G3890" s="231" t="s">
        <v>2223</v>
      </c>
      <c r="H3890" s="231"/>
      <c r="I3890" s="231"/>
      <c r="J3890" s="231"/>
    </row>
    <row r="3891" s="201" customFormat="true" ht="13.5" hidden="false" customHeight="true" outlineLevel="0" collapsed="false">
      <c r="A3891" s="207" t="s">
        <v>599</v>
      </c>
      <c r="B3891" s="207" t="s">
        <v>600</v>
      </c>
      <c r="C3891" s="207" t="s">
        <v>601</v>
      </c>
      <c r="D3891" s="207" t="s">
        <v>602</v>
      </c>
      <c r="E3891" s="207"/>
      <c r="F3891" s="207" t="s">
        <v>603</v>
      </c>
      <c r="G3891" s="207" t="s">
        <v>601</v>
      </c>
      <c r="H3891" s="207" t="s">
        <v>602</v>
      </c>
      <c r="I3891" s="207"/>
      <c r="J3891" s="207" t="s">
        <v>603</v>
      </c>
    </row>
    <row r="3892" s="201" customFormat="true" ht="13.5" hidden="false" customHeight="true" outlineLevel="0" collapsed="false">
      <c r="A3892" s="207"/>
      <c r="B3892" s="207" t="s">
        <v>604</v>
      </c>
      <c r="C3892" s="207" t="s">
        <v>605</v>
      </c>
      <c r="D3892" s="207" t="s">
        <v>2194</v>
      </c>
      <c r="E3892" s="207"/>
      <c r="F3892" s="227" t="n">
        <v>1</v>
      </c>
      <c r="G3892" s="207" t="s">
        <v>605</v>
      </c>
      <c r="H3892" s="207" t="s">
        <v>2194</v>
      </c>
      <c r="I3892" s="207"/>
      <c r="J3892" s="227" t="n">
        <v>1</v>
      </c>
    </row>
    <row r="3893" s="201" customFormat="true" ht="13.5" hidden="false" customHeight="true" outlineLevel="0" collapsed="false">
      <c r="A3893" s="207"/>
      <c r="B3893" s="207"/>
      <c r="C3893" s="207"/>
      <c r="D3893" s="207" t="s">
        <v>1677</v>
      </c>
      <c r="E3893" s="207"/>
      <c r="F3893" s="227" t="n">
        <v>1</v>
      </c>
      <c r="G3893" s="207"/>
      <c r="H3893" s="207" t="s">
        <v>1677</v>
      </c>
      <c r="I3893" s="207"/>
      <c r="J3893" s="227" t="n">
        <v>1</v>
      </c>
    </row>
    <row r="3894" s="201" customFormat="true" ht="13.5" hidden="false" customHeight="true" outlineLevel="0" collapsed="false">
      <c r="A3894" s="207"/>
      <c r="B3894" s="207"/>
      <c r="C3894" s="207" t="s">
        <v>608</v>
      </c>
      <c r="D3894" s="207" t="s">
        <v>757</v>
      </c>
      <c r="E3894" s="207"/>
      <c r="F3894" s="227" t="n">
        <v>1</v>
      </c>
      <c r="G3894" s="207" t="s">
        <v>608</v>
      </c>
      <c r="H3894" s="207" t="s">
        <v>757</v>
      </c>
      <c r="I3894" s="207"/>
      <c r="J3894" s="227" t="n">
        <v>1</v>
      </c>
    </row>
    <row r="3895" s="201" customFormat="true" ht="13.5" hidden="false" customHeight="true" outlineLevel="0" collapsed="false">
      <c r="A3895" s="207"/>
      <c r="B3895" s="207"/>
      <c r="C3895" s="207"/>
      <c r="D3895" s="207" t="s">
        <v>2195</v>
      </c>
      <c r="E3895" s="207"/>
      <c r="F3895" s="227" t="n">
        <v>1</v>
      </c>
      <c r="G3895" s="207"/>
      <c r="H3895" s="207" t="s">
        <v>2195</v>
      </c>
      <c r="I3895" s="207"/>
      <c r="J3895" s="227" t="n">
        <v>1</v>
      </c>
    </row>
    <row r="3896" s="201" customFormat="true" ht="13.5" hidden="false" customHeight="true" outlineLevel="0" collapsed="false">
      <c r="A3896" s="207"/>
      <c r="B3896" s="207"/>
      <c r="C3896" s="207" t="s">
        <v>610</v>
      </c>
      <c r="D3896" s="207" t="s">
        <v>1679</v>
      </c>
      <c r="E3896" s="207"/>
      <c r="F3896" s="207" t="s">
        <v>2219</v>
      </c>
      <c r="G3896" s="207" t="s">
        <v>610</v>
      </c>
      <c r="H3896" s="207" t="s">
        <v>1679</v>
      </c>
      <c r="I3896" s="207"/>
      <c r="J3896" s="207" t="s">
        <v>2219</v>
      </c>
    </row>
    <row r="3897" s="201" customFormat="true" ht="13.5" hidden="false" customHeight="true" outlineLevel="0" collapsed="false">
      <c r="A3897" s="207"/>
      <c r="B3897" s="207"/>
      <c r="C3897" s="207"/>
      <c r="D3897" s="207" t="s">
        <v>2170</v>
      </c>
      <c r="E3897" s="207"/>
      <c r="F3897" s="227" t="n">
        <v>1</v>
      </c>
      <c r="G3897" s="207"/>
      <c r="H3897" s="207" t="s">
        <v>2170</v>
      </c>
      <c r="I3897" s="207"/>
      <c r="J3897" s="227" t="n">
        <v>1</v>
      </c>
    </row>
    <row r="3898" s="201" customFormat="true" ht="13.5" hidden="false" customHeight="true" outlineLevel="0" collapsed="false">
      <c r="A3898" s="207"/>
      <c r="B3898" s="207"/>
      <c r="C3898" s="207" t="s">
        <v>631</v>
      </c>
      <c r="D3898" s="207" t="s">
        <v>643</v>
      </c>
      <c r="E3898" s="207"/>
      <c r="F3898" s="215" t="s">
        <v>2224</v>
      </c>
      <c r="G3898" s="207" t="s">
        <v>631</v>
      </c>
      <c r="H3898" s="207" t="s">
        <v>643</v>
      </c>
      <c r="I3898" s="207"/>
      <c r="J3898" s="215" t="s">
        <v>2224</v>
      </c>
    </row>
    <row r="3899" s="201" customFormat="true" ht="24" hidden="false" customHeight="true" outlineLevel="0" collapsed="false">
      <c r="A3899" s="207"/>
      <c r="B3899" s="207"/>
      <c r="C3899" s="207"/>
      <c r="D3899" s="207" t="s">
        <v>1680</v>
      </c>
      <c r="E3899" s="207"/>
      <c r="F3899" s="207" t="s">
        <v>2196</v>
      </c>
      <c r="G3899" s="207"/>
      <c r="H3899" s="207" t="s">
        <v>1680</v>
      </c>
      <c r="I3899" s="207"/>
      <c r="J3899" s="207" t="s">
        <v>2196</v>
      </c>
    </row>
    <row r="3900" s="201" customFormat="true" ht="13.5" hidden="false" customHeight="true" outlineLevel="0" collapsed="false">
      <c r="A3900" s="207"/>
      <c r="B3900" s="207" t="s">
        <v>612</v>
      </c>
      <c r="C3900" s="207" t="s">
        <v>613</v>
      </c>
      <c r="D3900" s="207" t="s">
        <v>2197</v>
      </c>
      <c r="E3900" s="207"/>
      <c r="F3900" s="207" t="s">
        <v>763</v>
      </c>
      <c r="G3900" s="207" t="s">
        <v>613</v>
      </c>
      <c r="H3900" s="207" t="s">
        <v>2197</v>
      </c>
      <c r="I3900" s="207"/>
      <c r="J3900" s="207" t="s">
        <v>763</v>
      </c>
    </row>
    <row r="3901" s="201" customFormat="true" ht="13.5" hidden="false" customHeight="true" outlineLevel="0" collapsed="false">
      <c r="A3901" s="207"/>
      <c r="B3901" s="207"/>
      <c r="C3901" s="207"/>
      <c r="D3901" s="211" t="s">
        <v>2198</v>
      </c>
      <c r="E3901" s="211"/>
      <c r="F3901" s="207" t="s">
        <v>982</v>
      </c>
      <c r="G3901" s="207"/>
      <c r="H3901" s="211" t="s">
        <v>2198</v>
      </c>
      <c r="I3901" s="211"/>
      <c r="J3901" s="207" t="s">
        <v>982</v>
      </c>
    </row>
    <row r="3902" s="201" customFormat="true" ht="13.5" hidden="false" customHeight="true" outlineLevel="0" collapsed="false">
      <c r="A3902" s="207"/>
      <c r="B3902" s="207"/>
      <c r="C3902" s="207" t="s">
        <v>615</v>
      </c>
      <c r="D3902" s="207" t="s">
        <v>2199</v>
      </c>
      <c r="E3902" s="207"/>
      <c r="F3902" s="207" t="s">
        <v>765</v>
      </c>
      <c r="G3902" s="207" t="s">
        <v>617</v>
      </c>
      <c r="H3902" s="207" t="s">
        <v>2199</v>
      </c>
      <c r="I3902" s="207"/>
      <c r="J3902" s="207" t="s">
        <v>765</v>
      </c>
    </row>
    <row r="3903" s="201" customFormat="true" ht="13.5" hidden="false" customHeight="true" outlineLevel="0" collapsed="false">
      <c r="A3903" s="207"/>
      <c r="B3903" s="207"/>
      <c r="C3903" s="207"/>
      <c r="D3903" s="207" t="s">
        <v>764</v>
      </c>
      <c r="E3903" s="207"/>
      <c r="F3903" s="227" t="s">
        <v>765</v>
      </c>
      <c r="G3903" s="207"/>
      <c r="H3903" s="207" t="s">
        <v>764</v>
      </c>
      <c r="I3903" s="207"/>
      <c r="J3903" s="227" t="s">
        <v>765</v>
      </c>
    </row>
    <row r="3904" s="201" customFormat="true" ht="13.5" hidden="false" customHeight="true" outlineLevel="0" collapsed="false">
      <c r="A3904" s="207"/>
      <c r="B3904" s="207" t="s">
        <v>618</v>
      </c>
      <c r="C3904" s="207" t="s">
        <v>619</v>
      </c>
      <c r="D3904" s="207" t="s">
        <v>2200</v>
      </c>
      <c r="E3904" s="207"/>
      <c r="F3904" s="227" t="n">
        <v>1</v>
      </c>
      <c r="G3904" s="207" t="s">
        <v>619</v>
      </c>
      <c r="H3904" s="207" t="s">
        <v>2200</v>
      </c>
      <c r="I3904" s="207"/>
      <c r="J3904" s="227" t="n">
        <v>1</v>
      </c>
    </row>
    <row r="3905" s="201" customFormat="true" ht="13.5" hidden="false" customHeight="true" outlineLevel="0" collapsed="false">
      <c r="A3905" s="207"/>
      <c r="B3905" s="207"/>
      <c r="C3905" s="207"/>
      <c r="D3905" s="207" t="s">
        <v>662</v>
      </c>
      <c r="E3905" s="207"/>
      <c r="F3905" s="227" t="n">
        <v>1</v>
      </c>
      <c r="G3905" s="207"/>
      <c r="H3905" s="207" t="s">
        <v>662</v>
      </c>
      <c r="I3905" s="207"/>
      <c r="J3905" s="227" t="n">
        <v>1</v>
      </c>
    </row>
    <row r="3906" s="201" customFormat="true" ht="14.25" hidden="false" customHeight="false" outlineLevel="0" collapsed="false">
      <c r="A3906" s="202"/>
      <c r="B3906" s="203"/>
      <c r="C3906" s="203"/>
      <c r="D3906" s="203"/>
      <c r="E3906" s="204"/>
      <c r="F3906" s="204"/>
      <c r="G3906" s="204"/>
      <c r="H3906" s="204"/>
      <c r="I3906" s="204"/>
      <c r="J3906" s="204"/>
    </row>
    <row r="3907" s="201" customFormat="true" ht="18.75" hidden="false" customHeight="true" outlineLevel="0" collapsed="false">
      <c r="A3907" s="205" t="s">
        <v>576</v>
      </c>
      <c r="B3907" s="205"/>
      <c r="C3907" s="205"/>
      <c r="D3907" s="205"/>
      <c r="E3907" s="205"/>
      <c r="F3907" s="205"/>
      <c r="G3907" s="205"/>
      <c r="H3907" s="205"/>
      <c r="I3907" s="205"/>
      <c r="J3907" s="205"/>
    </row>
    <row r="3908" s="201" customFormat="true" ht="13.5" hidden="false" customHeight="true" outlineLevel="0" collapsed="false">
      <c r="A3908" s="206" t="s">
        <v>577</v>
      </c>
      <c r="B3908" s="206"/>
      <c r="C3908" s="206"/>
      <c r="D3908" s="206"/>
      <c r="E3908" s="206"/>
      <c r="F3908" s="206"/>
      <c r="G3908" s="206"/>
      <c r="H3908" s="206"/>
      <c r="I3908" s="206"/>
      <c r="J3908" s="206"/>
    </row>
    <row r="3909" s="201" customFormat="true" ht="13.5" hidden="false" customHeight="true" outlineLevel="0" collapsed="false">
      <c r="A3909" s="207" t="s">
        <v>578</v>
      </c>
      <c r="B3909" s="207"/>
      <c r="C3909" s="207" t="s">
        <v>2225</v>
      </c>
      <c r="D3909" s="207"/>
      <c r="E3909" s="207"/>
      <c r="F3909" s="207"/>
      <c r="G3909" s="207"/>
      <c r="H3909" s="207"/>
      <c r="I3909" s="207"/>
      <c r="J3909" s="207"/>
    </row>
    <row r="3910" s="201" customFormat="true" ht="13.5" hidden="false" customHeight="true" outlineLevel="0" collapsed="false">
      <c r="A3910" s="207" t="s">
        <v>580</v>
      </c>
      <c r="B3910" s="207"/>
      <c r="C3910" s="207" t="s">
        <v>581</v>
      </c>
      <c r="D3910" s="207"/>
      <c r="E3910" s="207"/>
      <c r="F3910" s="207"/>
      <c r="G3910" s="207" t="s">
        <v>582</v>
      </c>
      <c r="H3910" s="207"/>
      <c r="I3910" s="207" t="s">
        <v>2226</v>
      </c>
      <c r="J3910" s="207"/>
    </row>
    <row r="3911" s="201" customFormat="true" ht="13.5" hidden="false" customHeight="true" outlineLevel="0" collapsed="false">
      <c r="A3911" s="207" t="s">
        <v>584</v>
      </c>
      <c r="B3911" s="207"/>
      <c r="C3911" s="207" t="s">
        <v>585</v>
      </c>
      <c r="D3911" s="207"/>
      <c r="E3911" s="207"/>
      <c r="F3911" s="207"/>
      <c r="G3911" s="207" t="s">
        <v>586</v>
      </c>
      <c r="H3911" s="207"/>
      <c r="I3911" s="207" t="s">
        <v>587</v>
      </c>
      <c r="J3911" s="207"/>
    </row>
    <row r="3912" s="201" customFormat="true" ht="13.5" hidden="false" customHeight="true" outlineLevel="0" collapsed="false">
      <c r="A3912" s="207" t="s">
        <v>588</v>
      </c>
      <c r="B3912" s="207"/>
      <c r="C3912" s="207" t="s">
        <v>2227</v>
      </c>
      <c r="D3912" s="207"/>
      <c r="E3912" s="207"/>
      <c r="F3912" s="207"/>
      <c r="G3912" s="207" t="s">
        <v>590</v>
      </c>
      <c r="H3912" s="207"/>
      <c r="I3912" s="207" t="n">
        <v>19211078559</v>
      </c>
      <c r="J3912" s="207"/>
    </row>
    <row r="3913" s="201" customFormat="true" ht="13.5" hidden="false" customHeight="true" outlineLevel="0" collapsed="false">
      <c r="A3913" s="207" t="s">
        <v>591</v>
      </c>
      <c r="B3913" s="207"/>
      <c r="C3913" s="208" t="s">
        <v>592</v>
      </c>
      <c r="D3913" s="208"/>
      <c r="E3913" s="207" t="n">
        <v>20</v>
      </c>
      <c r="F3913" s="207"/>
      <c r="G3913" s="207" t="s">
        <v>593</v>
      </c>
      <c r="H3913" s="207"/>
      <c r="I3913" s="207" t="n">
        <v>20</v>
      </c>
      <c r="J3913" s="207"/>
    </row>
    <row r="3914" s="201" customFormat="true" ht="13.5" hidden="false" customHeight="true" outlineLevel="0" collapsed="false">
      <c r="A3914" s="207"/>
      <c r="B3914" s="207"/>
      <c r="C3914" s="208" t="s">
        <v>594</v>
      </c>
      <c r="D3914" s="208"/>
      <c r="E3914" s="207" t="n">
        <v>20</v>
      </c>
      <c r="F3914" s="207"/>
      <c r="G3914" s="207" t="s">
        <v>594</v>
      </c>
      <c r="H3914" s="207"/>
      <c r="I3914" s="207" t="n">
        <v>20</v>
      </c>
      <c r="J3914" s="207"/>
    </row>
    <row r="3915" s="201" customFormat="true" ht="13.5" hidden="false" customHeight="true" outlineLevel="0" collapsed="false">
      <c r="A3915" s="207"/>
      <c r="B3915" s="207"/>
      <c r="C3915" s="208" t="s">
        <v>572</v>
      </c>
      <c r="D3915" s="208"/>
      <c r="E3915" s="207"/>
      <c r="F3915" s="207"/>
      <c r="G3915" s="207" t="s">
        <v>572</v>
      </c>
      <c r="H3915" s="207"/>
      <c r="I3915" s="207"/>
      <c r="J3915" s="207"/>
    </row>
    <row r="3916" s="201" customFormat="true" ht="13.5" hidden="false" customHeight="true" outlineLevel="0" collapsed="false">
      <c r="A3916" s="207" t="s">
        <v>595</v>
      </c>
      <c r="B3916" s="207" t="s">
        <v>596</v>
      </c>
      <c r="C3916" s="207"/>
      <c r="D3916" s="207"/>
      <c r="E3916" s="207"/>
      <c r="F3916" s="207"/>
      <c r="G3916" s="207" t="s">
        <v>597</v>
      </c>
      <c r="H3916" s="207"/>
      <c r="I3916" s="207"/>
      <c r="J3916" s="207"/>
    </row>
    <row r="3917" s="201" customFormat="true" ht="13.5" hidden="false" customHeight="true" outlineLevel="0" collapsed="false">
      <c r="A3917" s="207"/>
      <c r="B3917" s="210"/>
      <c r="C3917" s="210"/>
      <c r="D3917" s="210"/>
      <c r="E3917" s="210"/>
      <c r="F3917" s="210"/>
      <c r="G3917" s="210" t="s">
        <v>2228</v>
      </c>
      <c r="H3917" s="210"/>
      <c r="I3917" s="210"/>
      <c r="J3917" s="210"/>
    </row>
    <row r="3918" s="201" customFormat="true" ht="13.5" hidden="false" customHeight="true" outlineLevel="0" collapsed="false">
      <c r="A3918" s="207" t="s">
        <v>599</v>
      </c>
      <c r="B3918" s="207" t="s">
        <v>600</v>
      </c>
      <c r="C3918" s="207" t="s">
        <v>601</v>
      </c>
      <c r="D3918" s="207" t="s">
        <v>602</v>
      </c>
      <c r="E3918" s="207"/>
      <c r="F3918" s="207" t="s">
        <v>603</v>
      </c>
      <c r="G3918" s="207" t="s">
        <v>601</v>
      </c>
      <c r="H3918" s="207" t="s">
        <v>602</v>
      </c>
      <c r="I3918" s="207"/>
      <c r="J3918" s="207" t="s">
        <v>603</v>
      </c>
    </row>
    <row r="3919" s="201" customFormat="true" ht="13.5" hidden="false" customHeight="true" outlineLevel="0" collapsed="false">
      <c r="A3919" s="207"/>
      <c r="B3919" s="207" t="s">
        <v>604</v>
      </c>
      <c r="C3919" s="207" t="s">
        <v>605</v>
      </c>
      <c r="D3919" s="211" t="s">
        <v>2229</v>
      </c>
      <c r="E3919" s="211"/>
      <c r="F3919" s="215" t="s">
        <v>2230</v>
      </c>
      <c r="G3919" s="207" t="s">
        <v>605</v>
      </c>
      <c r="H3919" s="211" t="s">
        <v>2229</v>
      </c>
      <c r="I3919" s="211"/>
      <c r="J3919" s="215" t="s">
        <v>2230</v>
      </c>
    </row>
    <row r="3920" s="201" customFormat="true" ht="24" hidden="false" customHeight="true" outlineLevel="0" collapsed="false">
      <c r="A3920" s="207"/>
      <c r="B3920" s="207" t="s">
        <v>612</v>
      </c>
      <c r="C3920" s="207" t="s">
        <v>613</v>
      </c>
      <c r="D3920" s="211" t="s">
        <v>2231</v>
      </c>
      <c r="E3920" s="211"/>
      <c r="F3920" s="215" t="s">
        <v>2230</v>
      </c>
      <c r="G3920" s="207" t="s">
        <v>613</v>
      </c>
      <c r="H3920" s="211" t="s">
        <v>2231</v>
      </c>
      <c r="I3920" s="211"/>
      <c r="J3920" s="215" t="s">
        <v>2230</v>
      </c>
    </row>
    <row r="3921" s="201" customFormat="true" ht="24" hidden="false" customHeight="true" outlineLevel="0" collapsed="false">
      <c r="A3921" s="207"/>
      <c r="B3921" s="207" t="s">
        <v>618</v>
      </c>
      <c r="C3921" s="207" t="s">
        <v>619</v>
      </c>
      <c r="D3921" s="211" t="s">
        <v>2232</v>
      </c>
      <c r="E3921" s="211"/>
      <c r="F3921" s="213" t="s">
        <v>840</v>
      </c>
      <c r="G3921" s="207" t="s">
        <v>619</v>
      </c>
      <c r="H3921" s="211" t="s">
        <v>2232</v>
      </c>
      <c r="I3921" s="211"/>
      <c r="J3921" s="213" t="s">
        <v>840</v>
      </c>
    </row>
    <row r="3922" s="201" customFormat="true" ht="14.25" hidden="false" customHeight="false" outlineLevel="0" collapsed="false">
      <c r="A3922" s="202"/>
      <c r="B3922" s="203"/>
      <c r="C3922" s="203"/>
      <c r="D3922" s="203"/>
      <c r="E3922" s="204"/>
      <c r="F3922" s="204"/>
      <c r="G3922" s="204"/>
      <c r="H3922" s="204"/>
      <c r="I3922" s="204"/>
      <c r="J3922" s="204"/>
    </row>
    <row r="3923" s="201" customFormat="true" ht="18.75" hidden="false" customHeight="true" outlineLevel="0" collapsed="false">
      <c r="A3923" s="205" t="s">
        <v>576</v>
      </c>
      <c r="B3923" s="205"/>
      <c r="C3923" s="205"/>
      <c r="D3923" s="205"/>
      <c r="E3923" s="205"/>
      <c r="F3923" s="205"/>
      <c r="G3923" s="205"/>
      <c r="H3923" s="205"/>
      <c r="I3923" s="205"/>
      <c r="J3923" s="205"/>
    </row>
    <row r="3924" s="201" customFormat="true" ht="13.5" hidden="false" customHeight="true" outlineLevel="0" collapsed="false">
      <c r="A3924" s="206" t="s">
        <v>577</v>
      </c>
      <c r="B3924" s="206"/>
      <c r="C3924" s="206"/>
      <c r="D3924" s="206"/>
      <c r="E3924" s="206"/>
      <c r="F3924" s="206"/>
      <c r="G3924" s="206"/>
      <c r="H3924" s="206"/>
      <c r="I3924" s="206"/>
      <c r="J3924" s="206"/>
    </row>
    <row r="3925" s="201" customFormat="true" ht="13.5" hidden="false" customHeight="true" outlineLevel="0" collapsed="false">
      <c r="A3925" s="207" t="s">
        <v>578</v>
      </c>
      <c r="B3925" s="207"/>
      <c r="C3925" s="207" t="s">
        <v>2233</v>
      </c>
      <c r="D3925" s="207"/>
      <c r="E3925" s="207"/>
      <c r="F3925" s="207"/>
      <c r="G3925" s="207"/>
      <c r="H3925" s="207"/>
      <c r="I3925" s="207"/>
      <c r="J3925" s="207"/>
    </row>
    <row r="3926" s="201" customFormat="true" ht="13.5" hidden="false" customHeight="true" outlineLevel="0" collapsed="false">
      <c r="A3926" s="207" t="s">
        <v>580</v>
      </c>
      <c r="B3926" s="207"/>
      <c r="C3926" s="207" t="s">
        <v>581</v>
      </c>
      <c r="D3926" s="207"/>
      <c r="E3926" s="207"/>
      <c r="F3926" s="207"/>
      <c r="G3926" s="207" t="s">
        <v>582</v>
      </c>
      <c r="H3926" s="207"/>
      <c r="I3926" s="207" t="s">
        <v>2226</v>
      </c>
      <c r="J3926" s="207"/>
    </row>
    <row r="3927" s="201" customFormat="true" ht="13.5" hidden="false" customHeight="true" outlineLevel="0" collapsed="false">
      <c r="A3927" s="207" t="s">
        <v>584</v>
      </c>
      <c r="B3927" s="207"/>
      <c r="C3927" s="207" t="s">
        <v>585</v>
      </c>
      <c r="D3927" s="207"/>
      <c r="E3927" s="207"/>
      <c r="F3927" s="207"/>
      <c r="G3927" s="207" t="s">
        <v>586</v>
      </c>
      <c r="H3927" s="207"/>
      <c r="I3927" s="207" t="s">
        <v>587</v>
      </c>
      <c r="J3927" s="207"/>
    </row>
    <row r="3928" s="201" customFormat="true" ht="13.5" hidden="false" customHeight="true" outlineLevel="0" collapsed="false">
      <c r="A3928" s="207" t="s">
        <v>588</v>
      </c>
      <c r="B3928" s="207"/>
      <c r="C3928" s="207" t="s">
        <v>2227</v>
      </c>
      <c r="D3928" s="207"/>
      <c r="E3928" s="207"/>
      <c r="F3928" s="207"/>
      <c r="G3928" s="207" t="s">
        <v>590</v>
      </c>
      <c r="H3928" s="207"/>
      <c r="I3928" s="207" t="n">
        <v>19211078559</v>
      </c>
      <c r="J3928" s="207"/>
    </row>
    <row r="3929" s="201" customFormat="true" ht="13.5" hidden="false" customHeight="true" outlineLevel="0" collapsed="false">
      <c r="A3929" s="207" t="s">
        <v>591</v>
      </c>
      <c r="B3929" s="207"/>
      <c r="C3929" s="208" t="s">
        <v>592</v>
      </c>
      <c r="D3929" s="208"/>
      <c r="E3929" s="207" t="n">
        <v>16</v>
      </c>
      <c r="F3929" s="207"/>
      <c r="G3929" s="207" t="s">
        <v>593</v>
      </c>
      <c r="H3929" s="207"/>
      <c r="I3929" s="207" t="n">
        <v>16</v>
      </c>
      <c r="J3929" s="207"/>
    </row>
    <row r="3930" s="201" customFormat="true" ht="13.5" hidden="false" customHeight="true" outlineLevel="0" collapsed="false">
      <c r="A3930" s="207"/>
      <c r="B3930" s="207"/>
      <c r="C3930" s="208" t="s">
        <v>594</v>
      </c>
      <c r="D3930" s="208"/>
      <c r="E3930" s="207" t="n">
        <v>16</v>
      </c>
      <c r="F3930" s="207"/>
      <c r="G3930" s="207" t="s">
        <v>594</v>
      </c>
      <c r="H3930" s="207"/>
      <c r="I3930" s="207" t="n">
        <v>16</v>
      </c>
      <c r="J3930" s="207"/>
    </row>
    <row r="3931" s="201" customFormat="true" ht="13.5" hidden="false" customHeight="true" outlineLevel="0" collapsed="false">
      <c r="A3931" s="207"/>
      <c r="B3931" s="207"/>
      <c r="C3931" s="208" t="s">
        <v>572</v>
      </c>
      <c r="D3931" s="208"/>
      <c r="E3931" s="207"/>
      <c r="F3931" s="207"/>
      <c r="G3931" s="207" t="s">
        <v>572</v>
      </c>
      <c r="H3931" s="207"/>
      <c r="I3931" s="207"/>
      <c r="J3931" s="207"/>
    </row>
    <row r="3932" s="201" customFormat="true" ht="13.5" hidden="false" customHeight="true" outlineLevel="0" collapsed="false">
      <c r="A3932" s="207" t="s">
        <v>595</v>
      </c>
      <c r="B3932" s="207" t="s">
        <v>596</v>
      </c>
      <c r="C3932" s="207"/>
      <c r="D3932" s="207"/>
      <c r="E3932" s="207"/>
      <c r="F3932" s="207"/>
      <c r="G3932" s="207" t="s">
        <v>597</v>
      </c>
      <c r="H3932" s="207"/>
      <c r="I3932" s="207"/>
      <c r="J3932" s="207"/>
    </row>
    <row r="3933" s="201" customFormat="true" ht="13.5" hidden="false" customHeight="true" outlineLevel="0" collapsed="false">
      <c r="A3933" s="207"/>
      <c r="B3933" s="237" t="s">
        <v>2234</v>
      </c>
      <c r="C3933" s="237"/>
      <c r="D3933" s="237"/>
      <c r="E3933" s="237"/>
      <c r="F3933" s="237"/>
      <c r="G3933" s="237" t="s">
        <v>2234</v>
      </c>
      <c r="H3933" s="237"/>
      <c r="I3933" s="237"/>
      <c r="J3933" s="237"/>
    </row>
    <row r="3934" s="201" customFormat="true" ht="13.5" hidden="false" customHeight="true" outlineLevel="0" collapsed="false">
      <c r="A3934" s="207" t="s">
        <v>599</v>
      </c>
      <c r="B3934" s="207" t="s">
        <v>600</v>
      </c>
      <c r="C3934" s="207" t="s">
        <v>601</v>
      </c>
      <c r="D3934" s="207" t="s">
        <v>602</v>
      </c>
      <c r="E3934" s="207"/>
      <c r="F3934" s="207" t="s">
        <v>603</v>
      </c>
      <c r="G3934" s="207" t="s">
        <v>601</v>
      </c>
      <c r="H3934" s="207" t="s">
        <v>602</v>
      </c>
      <c r="I3934" s="207"/>
      <c r="J3934" s="207" t="s">
        <v>603</v>
      </c>
    </row>
    <row r="3935" s="201" customFormat="true" ht="13.5" hidden="false" customHeight="true" outlineLevel="0" collapsed="false">
      <c r="A3935" s="207"/>
      <c r="B3935" s="207" t="s">
        <v>604</v>
      </c>
      <c r="C3935" s="207" t="s">
        <v>605</v>
      </c>
      <c r="D3935" s="211" t="s">
        <v>2235</v>
      </c>
      <c r="E3935" s="211"/>
      <c r="F3935" s="215" t="s">
        <v>820</v>
      </c>
      <c r="G3935" s="207" t="s">
        <v>605</v>
      </c>
      <c r="H3935" s="211" t="s">
        <v>2235</v>
      </c>
      <c r="I3935" s="211"/>
      <c r="J3935" s="215" t="s">
        <v>820</v>
      </c>
    </row>
    <row r="3936" s="201" customFormat="true" ht="24" hidden="false" customHeight="true" outlineLevel="0" collapsed="false">
      <c r="A3936" s="207"/>
      <c r="B3936" s="207" t="s">
        <v>612</v>
      </c>
      <c r="C3936" s="207" t="s">
        <v>613</v>
      </c>
      <c r="D3936" s="211" t="s">
        <v>2236</v>
      </c>
      <c r="E3936" s="211"/>
      <c r="F3936" s="227" t="s">
        <v>2237</v>
      </c>
      <c r="G3936" s="207" t="s">
        <v>613</v>
      </c>
      <c r="H3936" s="211" t="s">
        <v>2236</v>
      </c>
      <c r="I3936" s="211"/>
      <c r="J3936" s="227" t="s">
        <v>2237</v>
      </c>
    </row>
    <row r="3937" s="201" customFormat="true" ht="24" hidden="false" customHeight="true" outlineLevel="0" collapsed="false">
      <c r="A3937" s="207"/>
      <c r="B3937" s="207" t="s">
        <v>618</v>
      </c>
      <c r="C3937" s="207" t="s">
        <v>619</v>
      </c>
      <c r="D3937" s="211" t="s">
        <v>2238</v>
      </c>
      <c r="E3937" s="211"/>
      <c r="F3937" s="213" t="s">
        <v>840</v>
      </c>
      <c r="G3937" s="207" t="s">
        <v>619</v>
      </c>
      <c r="H3937" s="211" t="s">
        <v>2238</v>
      </c>
      <c r="I3937" s="211"/>
      <c r="J3937" s="213" t="s">
        <v>840</v>
      </c>
    </row>
    <row r="3938" s="201" customFormat="true" ht="14.25" hidden="false" customHeight="false" outlineLevel="0" collapsed="false">
      <c r="A3938" s="202"/>
      <c r="B3938" s="203"/>
      <c r="C3938" s="203"/>
      <c r="D3938" s="203"/>
      <c r="E3938" s="204"/>
      <c r="F3938" s="204"/>
      <c r="G3938" s="204"/>
      <c r="H3938" s="204"/>
      <c r="I3938" s="204"/>
      <c r="J3938" s="204"/>
    </row>
    <row r="3939" s="201" customFormat="true" ht="18.75" hidden="false" customHeight="true" outlineLevel="0" collapsed="false">
      <c r="A3939" s="205" t="s">
        <v>576</v>
      </c>
      <c r="B3939" s="205"/>
      <c r="C3939" s="205"/>
      <c r="D3939" s="205"/>
      <c r="E3939" s="205"/>
      <c r="F3939" s="205"/>
      <c r="G3939" s="205"/>
      <c r="H3939" s="205"/>
      <c r="I3939" s="205"/>
      <c r="J3939" s="205"/>
    </row>
    <row r="3940" s="201" customFormat="true" ht="13.5" hidden="false" customHeight="true" outlineLevel="0" collapsed="false">
      <c r="A3940" s="206" t="s">
        <v>577</v>
      </c>
      <c r="B3940" s="206"/>
      <c r="C3940" s="206"/>
      <c r="D3940" s="206"/>
      <c r="E3940" s="206"/>
      <c r="F3940" s="206"/>
      <c r="G3940" s="206"/>
      <c r="H3940" s="206"/>
      <c r="I3940" s="206"/>
      <c r="J3940" s="206"/>
    </row>
    <row r="3941" s="201" customFormat="true" ht="13.5" hidden="false" customHeight="true" outlineLevel="0" collapsed="false">
      <c r="A3941" s="207" t="s">
        <v>578</v>
      </c>
      <c r="B3941" s="207"/>
      <c r="C3941" s="207" t="s">
        <v>2239</v>
      </c>
      <c r="D3941" s="207"/>
      <c r="E3941" s="207"/>
      <c r="F3941" s="207"/>
      <c r="G3941" s="207"/>
      <c r="H3941" s="207"/>
      <c r="I3941" s="207"/>
      <c r="J3941" s="207"/>
    </row>
    <row r="3942" s="201" customFormat="true" ht="13.5" hidden="false" customHeight="true" outlineLevel="0" collapsed="false">
      <c r="A3942" s="207" t="s">
        <v>580</v>
      </c>
      <c r="B3942" s="207"/>
      <c r="C3942" s="207" t="s">
        <v>581</v>
      </c>
      <c r="D3942" s="207"/>
      <c r="E3942" s="207"/>
      <c r="F3942" s="207"/>
      <c r="G3942" s="207" t="s">
        <v>582</v>
      </c>
      <c r="H3942" s="207"/>
      <c r="I3942" s="207" t="s">
        <v>2226</v>
      </c>
      <c r="J3942" s="207"/>
    </row>
    <row r="3943" s="201" customFormat="true" ht="13.5" hidden="false" customHeight="true" outlineLevel="0" collapsed="false">
      <c r="A3943" s="207" t="s">
        <v>584</v>
      </c>
      <c r="B3943" s="207"/>
      <c r="C3943" s="207" t="s">
        <v>585</v>
      </c>
      <c r="D3943" s="207"/>
      <c r="E3943" s="207"/>
      <c r="F3943" s="207"/>
      <c r="G3943" s="207" t="s">
        <v>586</v>
      </c>
      <c r="H3943" s="207"/>
      <c r="I3943" s="207" t="s">
        <v>587</v>
      </c>
      <c r="J3943" s="207"/>
    </row>
    <row r="3944" s="201" customFormat="true" ht="13.5" hidden="false" customHeight="true" outlineLevel="0" collapsed="false">
      <c r="A3944" s="207" t="s">
        <v>588</v>
      </c>
      <c r="B3944" s="207"/>
      <c r="C3944" s="207" t="s">
        <v>2227</v>
      </c>
      <c r="D3944" s="207"/>
      <c r="E3944" s="207"/>
      <c r="F3944" s="207"/>
      <c r="G3944" s="207" t="s">
        <v>590</v>
      </c>
      <c r="H3944" s="207"/>
      <c r="I3944" s="207" t="n">
        <v>19211078559</v>
      </c>
      <c r="J3944" s="207"/>
    </row>
    <row r="3945" s="201" customFormat="true" ht="13.5" hidden="false" customHeight="true" outlineLevel="0" collapsed="false">
      <c r="A3945" s="207" t="s">
        <v>591</v>
      </c>
      <c r="B3945" s="207"/>
      <c r="C3945" s="208" t="s">
        <v>592</v>
      </c>
      <c r="D3945" s="208"/>
      <c r="E3945" s="207" t="n">
        <v>10</v>
      </c>
      <c r="F3945" s="207"/>
      <c r="G3945" s="207" t="s">
        <v>593</v>
      </c>
      <c r="H3945" s="207"/>
      <c r="I3945" s="207" t="n">
        <v>10</v>
      </c>
      <c r="J3945" s="207"/>
    </row>
    <row r="3946" s="201" customFormat="true" ht="13.5" hidden="false" customHeight="true" outlineLevel="0" collapsed="false">
      <c r="A3946" s="207"/>
      <c r="B3946" s="207"/>
      <c r="C3946" s="208" t="s">
        <v>594</v>
      </c>
      <c r="D3946" s="208"/>
      <c r="E3946" s="207" t="n">
        <v>10</v>
      </c>
      <c r="F3946" s="207"/>
      <c r="G3946" s="207" t="s">
        <v>594</v>
      </c>
      <c r="H3946" s="207"/>
      <c r="I3946" s="207" t="n">
        <v>10</v>
      </c>
      <c r="J3946" s="207"/>
    </row>
    <row r="3947" s="201" customFormat="true" ht="13.5" hidden="false" customHeight="true" outlineLevel="0" collapsed="false">
      <c r="A3947" s="207"/>
      <c r="B3947" s="207"/>
      <c r="C3947" s="208" t="s">
        <v>572</v>
      </c>
      <c r="D3947" s="208"/>
      <c r="E3947" s="207"/>
      <c r="F3947" s="207"/>
      <c r="G3947" s="207" t="s">
        <v>572</v>
      </c>
      <c r="H3947" s="207"/>
      <c r="I3947" s="207"/>
      <c r="J3947" s="207"/>
    </row>
    <row r="3948" s="201" customFormat="true" ht="13.5" hidden="false" customHeight="true" outlineLevel="0" collapsed="false">
      <c r="A3948" s="207" t="s">
        <v>595</v>
      </c>
      <c r="B3948" s="207" t="s">
        <v>596</v>
      </c>
      <c r="C3948" s="207"/>
      <c r="D3948" s="207"/>
      <c r="E3948" s="207"/>
      <c r="F3948" s="207"/>
      <c r="G3948" s="207" t="s">
        <v>597</v>
      </c>
      <c r="H3948" s="207"/>
      <c r="I3948" s="207"/>
      <c r="J3948" s="207"/>
    </row>
    <row r="3949" s="201" customFormat="true" ht="13.5" hidden="false" customHeight="true" outlineLevel="0" collapsed="false">
      <c r="A3949" s="207"/>
      <c r="B3949" s="210" t="s">
        <v>2240</v>
      </c>
      <c r="C3949" s="210"/>
      <c r="D3949" s="210"/>
      <c r="E3949" s="210"/>
      <c r="F3949" s="210"/>
      <c r="G3949" s="210" t="s">
        <v>2240</v>
      </c>
      <c r="H3949" s="210"/>
      <c r="I3949" s="210"/>
      <c r="J3949" s="210"/>
    </row>
    <row r="3950" s="201" customFormat="true" ht="13.5" hidden="false" customHeight="true" outlineLevel="0" collapsed="false">
      <c r="A3950" s="207" t="s">
        <v>599</v>
      </c>
      <c r="B3950" s="207" t="s">
        <v>600</v>
      </c>
      <c r="C3950" s="207" t="s">
        <v>601</v>
      </c>
      <c r="D3950" s="207" t="s">
        <v>602</v>
      </c>
      <c r="E3950" s="207"/>
      <c r="F3950" s="207" t="s">
        <v>603</v>
      </c>
      <c r="G3950" s="207" t="s">
        <v>601</v>
      </c>
      <c r="H3950" s="207" t="s">
        <v>602</v>
      </c>
      <c r="I3950" s="207"/>
      <c r="J3950" s="207" t="s">
        <v>603</v>
      </c>
    </row>
    <row r="3951" s="201" customFormat="true" ht="13.5" hidden="false" customHeight="true" outlineLevel="0" collapsed="false">
      <c r="A3951" s="207"/>
      <c r="B3951" s="207" t="s">
        <v>604</v>
      </c>
      <c r="C3951" s="207" t="s">
        <v>605</v>
      </c>
      <c r="D3951" s="211" t="s">
        <v>2241</v>
      </c>
      <c r="E3951" s="211"/>
      <c r="F3951" s="215" t="s">
        <v>1790</v>
      </c>
      <c r="G3951" s="207" t="s">
        <v>605</v>
      </c>
      <c r="H3951" s="211" t="s">
        <v>2241</v>
      </c>
      <c r="I3951" s="211"/>
      <c r="J3951" s="215" t="s">
        <v>1790</v>
      </c>
    </row>
    <row r="3952" s="201" customFormat="true" ht="24" hidden="false" customHeight="true" outlineLevel="0" collapsed="false">
      <c r="A3952" s="207"/>
      <c r="B3952" s="207" t="s">
        <v>612</v>
      </c>
      <c r="C3952" s="207" t="s">
        <v>613</v>
      </c>
      <c r="D3952" s="211" t="s">
        <v>2240</v>
      </c>
      <c r="E3952" s="211"/>
      <c r="F3952" s="216" t="s">
        <v>1790</v>
      </c>
      <c r="G3952" s="207" t="s">
        <v>613</v>
      </c>
      <c r="H3952" s="211" t="s">
        <v>2240</v>
      </c>
      <c r="I3952" s="211"/>
      <c r="J3952" s="216" t="s">
        <v>1790</v>
      </c>
    </row>
    <row r="3953" s="201" customFormat="true" ht="24" hidden="false" customHeight="true" outlineLevel="0" collapsed="false">
      <c r="A3953" s="207"/>
      <c r="B3953" s="207" t="s">
        <v>618</v>
      </c>
      <c r="C3953" s="207" t="s">
        <v>619</v>
      </c>
      <c r="D3953" s="211" t="s">
        <v>2238</v>
      </c>
      <c r="E3953" s="211"/>
      <c r="F3953" s="213" t="s">
        <v>840</v>
      </c>
      <c r="G3953" s="207" t="s">
        <v>619</v>
      </c>
      <c r="H3953" s="211" t="s">
        <v>2238</v>
      </c>
      <c r="I3953" s="211"/>
      <c r="J3953" s="213" t="s">
        <v>840</v>
      </c>
    </row>
    <row r="3954" s="201" customFormat="true" ht="14.25" hidden="false" customHeight="false" outlineLevel="0" collapsed="false">
      <c r="A3954" s="202"/>
      <c r="B3954" s="203"/>
      <c r="C3954" s="203"/>
      <c r="D3954" s="203"/>
      <c r="E3954" s="204"/>
      <c r="F3954" s="204"/>
      <c r="G3954" s="204"/>
      <c r="H3954" s="204"/>
      <c r="I3954" s="204"/>
      <c r="J3954" s="204"/>
    </row>
    <row r="3955" s="201" customFormat="true" ht="18.75" hidden="false" customHeight="true" outlineLevel="0" collapsed="false">
      <c r="A3955" s="205" t="s">
        <v>576</v>
      </c>
      <c r="B3955" s="205"/>
      <c r="C3955" s="205"/>
      <c r="D3955" s="205"/>
      <c r="E3955" s="205"/>
      <c r="F3955" s="205"/>
      <c r="G3955" s="205"/>
      <c r="H3955" s="205"/>
      <c r="I3955" s="205"/>
      <c r="J3955" s="205"/>
    </row>
    <row r="3956" s="201" customFormat="true" ht="13.5" hidden="false" customHeight="true" outlineLevel="0" collapsed="false">
      <c r="A3956" s="206" t="s">
        <v>577</v>
      </c>
      <c r="B3956" s="206"/>
      <c r="C3956" s="206"/>
      <c r="D3956" s="206"/>
      <c r="E3956" s="206"/>
      <c r="F3956" s="206"/>
      <c r="G3956" s="206"/>
      <c r="H3956" s="206"/>
      <c r="I3956" s="206"/>
      <c r="J3956" s="206"/>
    </row>
    <row r="3957" s="201" customFormat="true" ht="13.5" hidden="false" customHeight="true" outlineLevel="0" collapsed="false">
      <c r="A3957" s="207" t="s">
        <v>578</v>
      </c>
      <c r="B3957" s="207"/>
      <c r="C3957" s="207" t="s">
        <v>2242</v>
      </c>
      <c r="D3957" s="207"/>
      <c r="E3957" s="207"/>
      <c r="F3957" s="207"/>
      <c r="G3957" s="207"/>
      <c r="H3957" s="207"/>
      <c r="I3957" s="207"/>
      <c r="J3957" s="207"/>
    </row>
    <row r="3958" s="201" customFormat="true" ht="13.5" hidden="false" customHeight="true" outlineLevel="0" collapsed="false">
      <c r="A3958" s="207" t="s">
        <v>580</v>
      </c>
      <c r="B3958" s="207"/>
      <c r="C3958" s="207" t="s">
        <v>581</v>
      </c>
      <c r="D3958" s="207"/>
      <c r="E3958" s="207"/>
      <c r="F3958" s="207"/>
      <c r="G3958" s="207" t="s">
        <v>582</v>
      </c>
      <c r="H3958" s="207"/>
      <c r="I3958" s="282" t="s">
        <v>2243</v>
      </c>
      <c r="J3958" s="282"/>
    </row>
    <row r="3959" s="201" customFormat="true" ht="13.5" hidden="false" customHeight="true" outlineLevel="0" collapsed="false">
      <c r="A3959" s="207" t="s">
        <v>584</v>
      </c>
      <c r="B3959" s="207"/>
      <c r="C3959" s="207" t="s">
        <v>585</v>
      </c>
      <c r="D3959" s="207"/>
      <c r="E3959" s="207"/>
      <c r="F3959" s="207"/>
      <c r="G3959" s="207" t="s">
        <v>586</v>
      </c>
      <c r="H3959" s="207"/>
      <c r="I3959" s="207" t="s">
        <v>587</v>
      </c>
      <c r="J3959" s="207"/>
    </row>
    <row r="3960" s="201" customFormat="true" ht="13.5" hidden="false" customHeight="true" outlineLevel="0" collapsed="false">
      <c r="A3960" s="207" t="s">
        <v>588</v>
      </c>
      <c r="B3960" s="207"/>
      <c r="C3960" s="282" t="s">
        <v>2244</v>
      </c>
      <c r="D3960" s="282"/>
      <c r="E3960" s="282"/>
      <c r="F3960" s="282"/>
      <c r="G3960" s="282" t="s">
        <v>590</v>
      </c>
      <c r="H3960" s="282"/>
      <c r="I3960" s="282" t="n">
        <v>89220308</v>
      </c>
      <c r="J3960" s="282"/>
    </row>
    <row r="3961" s="201" customFormat="true" ht="13.5" hidden="false" customHeight="true" outlineLevel="0" collapsed="false">
      <c r="A3961" s="207" t="s">
        <v>591</v>
      </c>
      <c r="B3961" s="207"/>
      <c r="C3961" s="208" t="s">
        <v>592</v>
      </c>
      <c r="D3961" s="208"/>
      <c r="E3961" s="207" t="n">
        <v>105</v>
      </c>
      <c r="F3961" s="207"/>
      <c r="G3961" s="207" t="s">
        <v>593</v>
      </c>
      <c r="H3961" s="207"/>
      <c r="I3961" s="207" t="n">
        <v>105</v>
      </c>
      <c r="J3961" s="207"/>
    </row>
    <row r="3962" s="201" customFormat="true" ht="13.5" hidden="false" customHeight="true" outlineLevel="0" collapsed="false">
      <c r="A3962" s="207"/>
      <c r="B3962" s="207"/>
      <c r="C3962" s="208" t="s">
        <v>594</v>
      </c>
      <c r="D3962" s="208"/>
      <c r="E3962" s="207" t="n">
        <v>105</v>
      </c>
      <c r="F3962" s="207"/>
      <c r="G3962" s="207" t="s">
        <v>594</v>
      </c>
      <c r="H3962" s="207"/>
      <c r="I3962" s="207" t="n">
        <v>105</v>
      </c>
      <c r="J3962" s="207"/>
    </row>
    <row r="3963" s="201" customFormat="true" ht="13.5" hidden="false" customHeight="true" outlineLevel="0" collapsed="false">
      <c r="A3963" s="207"/>
      <c r="B3963" s="207"/>
      <c r="C3963" s="208" t="s">
        <v>572</v>
      </c>
      <c r="D3963" s="208"/>
      <c r="E3963" s="207"/>
      <c r="F3963" s="207"/>
      <c r="G3963" s="207" t="s">
        <v>572</v>
      </c>
      <c r="H3963" s="207"/>
      <c r="I3963" s="207"/>
      <c r="J3963" s="207"/>
    </row>
    <row r="3964" s="201" customFormat="true" ht="13.5" hidden="false" customHeight="true" outlineLevel="0" collapsed="false">
      <c r="A3964" s="207" t="s">
        <v>595</v>
      </c>
      <c r="B3964" s="207" t="s">
        <v>596</v>
      </c>
      <c r="C3964" s="207"/>
      <c r="D3964" s="207"/>
      <c r="E3964" s="207"/>
      <c r="F3964" s="207"/>
      <c r="G3964" s="207" t="s">
        <v>597</v>
      </c>
      <c r="H3964" s="207"/>
      <c r="I3964" s="207"/>
      <c r="J3964" s="207"/>
    </row>
    <row r="3965" s="201" customFormat="true" ht="13.5" hidden="false" customHeight="true" outlineLevel="0" collapsed="false">
      <c r="A3965" s="207"/>
      <c r="B3965" s="210" t="s">
        <v>2245</v>
      </c>
      <c r="C3965" s="210"/>
      <c r="D3965" s="210"/>
      <c r="E3965" s="210"/>
      <c r="F3965" s="210"/>
      <c r="G3965" s="210" t="s">
        <v>2245</v>
      </c>
      <c r="H3965" s="210"/>
      <c r="I3965" s="210"/>
      <c r="J3965" s="210"/>
    </row>
    <row r="3966" s="201" customFormat="true" ht="13.5" hidden="false" customHeight="true" outlineLevel="0" collapsed="false">
      <c r="A3966" s="207" t="s">
        <v>599</v>
      </c>
      <c r="B3966" s="207" t="s">
        <v>600</v>
      </c>
      <c r="C3966" s="207" t="s">
        <v>601</v>
      </c>
      <c r="D3966" s="207" t="s">
        <v>602</v>
      </c>
      <c r="E3966" s="207"/>
      <c r="F3966" s="207" t="s">
        <v>603</v>
      </c>
      <c r="G3966" s="207" t="s">
        <v>601</v>
      </c>
      <c r="H3966" s="207" t="s">
        <v>602</v>
      </c>
      <c r="I3966" s="207"/>
      <c r="J3966" s="207" t="s">
        <v>603</v>
      </c>
    </row>
    <row r="3967" s="201" customFormat="true" ht="13.5" hidden="false" customHeight="true" outlineLevel="0" collapsed="false">
      <c r="A3967" s="207"/>
      <c r="B3967" s="207" t="s">
        <v>604</v>
      </c>
      <c r="C3967" s="207" t="s">
        <v>608</v>
      </c>
      <c r="D3967" s="282" t="s">
        <v>2246</v>
      </c>
      <c r="E3967" s="282"/>
      <c r="F3967" s="283" t="s">
        <v>659</v>
      </c>
      <c r="G3967" s="207" t="s">
        <v>608</v>
      </c>
      <c r="H3967" s="282" t="s">
        <v>2246</v>
      </c>
      <c r="I3967" s="282"/>
      <c r="J3967" s="283" t="s">
        <v>659</v>
      </c>
    </row>
    <row r="3968" s="201" customFormat="true" ht="13.5" hidden="false" customHeight="true" outlineLevel="0" collapsed="false">
      <c r="A3968" s="207"/>
      <c r="B3968" s="207"/>
      <c r="C3968" s="207" t="s">
        <v>631</v>
      </c>
      <c r="D3968" s="282" t="s">
        <v>643</v>
      </c>
      <c r="E3968" s="282"/>
      <c r="F3968" s="284" t="s">
        <v>2247</v>
      </c>
      <c r="G3968" s="207" t="s">
        <v>631</v>
      </c>
      <c r="H3968" s="282" t="s">
        <v>643</v>
      </c>
      <c r="I3968" s="282"/>
      <c r="J3968" s="284" t="s">
        <v>2247</v>
      </c>
    </row>
    <row r="3969" s="201" customFormat="true" ht="24" hidden="false" customHeight="true" outlineLevel="0" collapsed="false">
      <c r="A3969" s="207"/>
      <c r="B3969" s="207" t="s">
        <v>612</v>
      </c>
      <c r="C3969" s="207" t="s">
        <v>613</v>
      </c>
      <c r="D3969" s="282" t="s">
        <v>2248</v>
      </c>
      <c r="E3969" s="282"/>
      <c r="F3969" s="282" t="s">
        <v>659</v>
      </c>
      <c r="G3969" s="207" t="s">
        <v>613</v>
      </c>
      <c r="H3969" s="282" t="s">
        <v>2248</v>
      </c>
      <c r="I3969" s="282"/>
      <c r="J3969" s="282" t="s">
        <v>659</v>
      </c>
    </row>
    <row r="3970" s="201" customFormat="true" ht="24" hidden="false" customHeight="true" outlineLevel="0" collapsed="false">
      <c r="A3970" s="207"/>
      <c r="B3970" s="207" t="s">
        <v>612</v>
      </c>
      <c r="C3970" s="207" t="s">
        <v>615</v>
      </c>
      <c r="D3970" s="282" t="s">
        <v>2249</v>
      </c>
      <c r="E3970" s="282"/>
      <c r="F3970" s="282" t="s">
        <v>587</v>
      </c>
      <c r="G3970" s="207" t="s">
        <v>617</v>
      </c>
      <c r="H3970" s="282" t="s">
        <v>2249</v>
      </c>
      <c r="I3970" s="282"/>
      <c r="J3970" s="282" t="s">
        <v>587</v>
      </c>
    </row>
    <row r="3971" s="201" customFormat="true" ht="13.5" hidden="false" customHeight="true" outlineLevel="0" collapsed="false">
      <c r="A3971" s="207"/>
      <c r="B3971" s="207" t="s">
        <v>618</v>
      </c>
      <c r="C3971" s="207" t="s">
        <v>619</v>
      </c>
      <c r="D3971" s="282" t="s">
        <v>766</v>
      </c>
      <c r="E3971" s="282"/>
      <c r="F3971" s="285" t="s">
        <v>840</v>
      </c>
      <c r="G3971" s="207" t="s">
        <v>619</v>
      </c>
      <c r="H3971" s="282" t="s">
        <v>766</v>
      </c>
      <c r="I3971" s="282"/>
      <c r="J3971" s="285" t="s">
        <v>840</v>
      </c>
    </row>
    <row r="3972" s="201" customFormat="true" ht="13.5" hidden="false" customHeight="true" outlineLevel="0" collapsed="false">
      <c r="A3972" s="207"/>
      <c r="B3972" s="207"/>
      <c r="C3972" s="207"/>
      <c r="D3972" s="211" t="s">
        <v>2250</v>
      </c>
      <c r="E3972" s="211"/>
      <c r="F3972" s="285" t="s">
        <v>840</v>
      </c>
      <c r="G3972" s="207"/>
      <c r="H3972" s="211" t="s">
        <v>2250</v>
      </c>
      <c r="I3972" s="211"/>
      <c r="J3972" s="285" t="s">
        <v>840</v>
      </c>
    </row>
    <row r="3973" s="201" customFormat="true" ht="14.25" hidden="false" customHeight="false" outlineLevel="0" collapsed="false">
      <c r="A3973" s="202"/>
      <c r="B3973" s="203"/>
      <c r="C3973" s="203"/>
      <c r="D3973" s="203"/>
      <c r="E3973" s="204"/>
      <c r="F3973" s="204"/>
      <c r="G3973" s="204"/>
      <c r="H3973" s="204"/>
      <c r="I3973" s="204"/>
      <c r="J3973" s="204"/>
    </row>
    <row r="3974" s="201" customFormat="true" ht="18.75" hidden="false" customHeight="true" outlineLevel="0" collapsed="false">
      <c r="A3974" s="205" t="s">
        <v>576</v>
      </c>
      <c r="B3974" s="205"/>
      <c r="C3974" s="205"/>
      <c r="D3974" s="205"/>
      <c r="E3974" s="205"/>
      <c r="F3974" s="205"/>
      <c r="G3974" s="205"/>
      <c r="H3974" s="205"/>
      <c r="I3974" s="205"/>
      <c r="J3974" s="205"/>
    </row>
    <row r="3975" s="201" customFormat="true" ht="13.5" hidden="false" customHeight="true" outlineLevel="0" collapsed="false">
      <c r="A3975" s="206" t="s">
        <v>577</v>
      </c>
      <c r="B3975" s="206"/>
      <c r="C3975" s="206"/>
      <c r="D3975" s="206"/>
      <c r="E3975" s="206"/>
      <c r="F3975" s="206"/>
      <c r="G3975" s="206"/>
      <c r="H3975" s="206"/>
      <c r="I3975" s="206"/>
      <c r="J3975" s="206"/>
    </row>
    <row r="3976" s="201" customFormat="true" ht="13.5" hidden="false" customHeight="true" outlineLevel="0" collapsed="false">
      <c r="A3976" s="207" t="s">
        <v>578</v>
      </c>
      <c r="B3976" s="207"/>
      <c r="C3976" s="226" t="s">
        <v>2251</v>
      </c>
      <c r="D3976" s="226"/>
      <c r="E3976" s="226"/>
      <c r="F3976" s="226"/>
      <c r="G3976" s="226"/>
      <c r="H3976" s="226"/>
      <c r="I3976" s="226"/>
      <c r="J3976" s="226"/>
    </row>
    <row r="3977" s="201" customFormat="true" ht="13.5" hidden="false" customHeight="true" outlineLevel="0" collapsed="false">
      <c r="A3977" s="286" t="s">
        <v>580</v>
      </c>
      <c r="B3977" s="286"/>
      <c r="C3977" s="207" t="s">
        <v>581</v>
      </c>
      <c r="D3977" s="207"/>
      <c r="E3977" s="207"/>
      <c r="F3977" s="207"/>
      <c r="G3977" s="207" t="s">
        <v>582</v>
      </c>
      <c r="H3977" s="207"/>
      <c r="I3977" s="282" t="s">
        <v>2243</v>
      </c>
      <c r="J3977" s="282"/>
    </row>
    <row r="3978" s="201" customFormat="true" ht="13.5" hidden="false" customHeight="true" outlineLevel="0" collapsed="false">
      <c r="A3978" s="286" t="s">
        <v>584</v>
      </c>
      <c r="B3978" s="286"/>
      <c r="C3978" s="207" t="s">
        <v>585</v>
      </c>
      <c r="D3978" s="207"/>
      <c r="E3978" s="207"/>
      <c r="F3978" s="207"/>
      <c r="G3978" s="207" t="s">
        <v>586</v>
      </c>
      <c r="H3978" s="207"/>
      <c r="I3978" s="207" t="s">
        <v>587</v>
      </c>
      <c r="J3978" s="207"/>
    </row>
    <row r="3979" s="201" customFormat="true" ht="13.5" hidden="false" customHeight="true" outlineLevel="0" collapsed="false">
      <c r="A3979" s="286" t="s">
        <v>588</v>
      </c>
      <c r="B3979" s="286"/>
      <c r="C3979" s="282" t="s">
        <v>2244</v>
      </c>
      <c r="D3979" s="282"/>
      <c r="E3979" s="282"/>
      <c r="F3979" s="282"/>
      <c r="G3979" s="282" t="s">
        <v>590</v>
      </c>
      <c r="H3979" s="282"/>
      <c r="I3979" s="282" t="n">
        <v>89220308</v>
      </c>
      <c r="J3979" s="282"/>
    </row>
    <row r="3980" s="201" customFormat="true" ht="13.5" hidden="false" customHeight="true" outlineLevel="0" collapsed="false">
      <c r="A3980" s="207" t="s">
        <v>591</v>
      </c>
      <c r="B3980" s="207"/>
      <c r="C3980" s="287" t="s">
        <v>592</v>
      </c>
      <c r="D3980" s="287"/>
      <c r="E3980" s="288" t="n">
        <v>10</v>
      </c>
      <c r="F3980" s="288"/>
      <c r="G3980" s="222" t="s">
        <v>593</v>
      </c>
      <c r="H3980" s="222"/>
      <c r="I3980" s="222" t="n">
        <v>10</v>
      </c>
      <c r="J3980" s="222"/>
    </row>
    <row r="3981" s="201" customFormat="true" ht="13.5" hidden="false" customHeight="true" outlineLevel="0" collapsed="false">
      <c r="A3981" s="207"/>
      <c r="B3981" s="207"/>
      <c r="C3981" s="208" t="s">
        <v>594</v>
      </c>
      <c r="D3981" s="208"/>
      <c r="E3981" s="207" t="n">
        <v>10</v>
      </c>
      <c r="F3981" s="207"/>
      <c r="G3981" s="207" t="s">
        <v>594</v>
      </c>
      <c r="H3981" s="207"/>
      <c r="I3981" s="207" t="n">
        <v>10</v>
      </c>
      <c r="J3981" s="207"/>
    </row>
    <row r="3982" s="201" customFormat="true" ht="13.5" hidden="false" customHeight="true" outlineLevel="0" collapsed="false">
      <c r="A3982" s="207"/>
      <c r="B3982" s="207"/>
      <c r="C3982" s="208" t="s">
        <v>572</v>
      </c>
      <c r="D3982" s="208"/>
      <c r="E3982" s="207"/>
      <c r="F3982" s="207"/>
      <c r="G3982" s="207" t="s">
        <v>572</v>
      </c>
      <c r="H3982" s="207"/>
      <c r="I3982" s="207"/>
      <c r="J3982" s="207"/>
    </row>
    <row r="3983" s="201" customFormat="true" ht="13.5" hidden="false" customHeight="true" outlineLevel="0" collapsed="false">
      <c r="A3983" s="207" t="s">
        <v>595</v>
      </c>
      <c r="B3983" s="207" t="s">
        <v>596</v>
      </c>
      <c r="C3983" s="207"/>
      <c r="D3983" s="207"/>
      <c r="E3983" s="207"/>
      <c r="F3983" s="207"/>
      <c r="G3983" s="207" t="s">
        <v>597</v>
      </c>
      <c r="H3983" s="207"/>
      <c r="I3983" s="207"/>
      <c r="J3983" s="207"/>
    </row>
    <row r="3984" s="201" customFormat="true" ht="13.5" hidden="false" customHeight="true" outlineLevel="0" collapsed="false">
      <c r="A3984" s="207"/>
      <c r="B3984" s="210" t="s">
        <v>2252</v>
      </c>
      <c r="C3984" s="210"/>
      <c r="D3984" s="210"/>
      <c r="E3984" s="210"/>
      <c r="F3984" s="210"/>
      <c r="G3984" s="210" t="s">
        <v>2252</v>
      </c>
      <c r="H3984" s="210"/>
      <c r="I3984" s="210"/>
      <c r="J3984" s="210"/>
    </row>
    <row r="3985" s="201" customFormat="true" ht="13.5" hidden="false" customHeight="true" outlineLevel="0" collapsed="false">
      <c r="A3985" s="207" t="s">
        <v>599</v>
      </c>
      <c r="B3985" s="207" t="s">
        <v>600</v>
      </c>
      <c r="C3985" s="207" t="s">
        <v>601</v>
      </c>
      <c r="D3985" s="207" t="s">
        <v>602</v>
      </c>
      <c r="E3985" s="207"/>
      <c r="F3985" s="207" t="s">
        <v>603</v>
      </c>
      <c r="G3985" s="207" t="s">
        <v>601</v>
      </c>
      <c r="H3985" s="207" t="s">
        <v>602</v>
      </c>
      <c r="I3985" s="207"/>
      <c r="J3985" s="207" t="s">
        <v>603</v>
      </c>
    </row>
    <row r="3986" s="201" customFormat="true" ht="13.5" hidden="false" customHeight="true" outlineLevel="0" collapsed="false">
      <c r="A3986" s="207"/>
      <c r="B3986" s="207" t="s">
        <v>604</v>
      </c>
      <c r="C3986" s="207" t="s">
        <v>605</v>
      </c>
      <c r="D3986" s="211" t="s">
        <v>2253</v>
      </c>
      <c r="E3986" s="211"/>
      <c r="F3986" s="207" t="n">
        <v>12</v>
      </c>
      <c r="G3986" s="207" t="s">
        <v>605</v>
      </c>
      <c r="H3986" s="211" t="s">
        <v>2253</v>
      </c>
      <c r="I3986" s="211"/>
      <c r="J3986" s="207" t="n">
        <v>12</v>
      </c>
    </row>
    <row r="3987" s="201" customFormat="true" ht="13.5" hidden="false" customHeight="true" outlineLevel="0" collapsed="false">
      <c r="A3987" s="207"/>
      <c r="B3987" s="207"/>
      <c r="C3987" s="207" t="s">
        <v>608</v>
      </c>
      <c r="D3987" s="211" t="s">
        <v>2254</v>
      </c>
      <c r="E3987" s="211"/>
      <c r="F3987" s="207" t="s">
        <v>659</v>
      </c>
      <c r="G3987" s="207" t="s">
        <v>608</v>
      </c>
      <c r="H3987" s="211" t="s">
        <v>2254</v>
      </c>
      <c r="I3987" s="211"/>
      <c r="J3987" s="207" t="s">
        <v>659</v>
      </c>
    </row>
    <row r="3988" s="201" customFormat="true" ht="13.5" hidden="false" customHeight="true" outlineLevel="0" collapsed="false">
      <c r="A3988" s="207"/>
      <c r="B3988" s="207"/>
      <c r="C3988" s="207" t="s">
        <v>610</v>
      </c>
      <c r="D3988" s="211" t="s">
        <v>2255</v>
      </c>
      <c r="E3988" s="211"/>
      <c r="F3988" s="289" t="s">
        <v>2256</v>
      </c>
      <c r="G3988" s="207" t="s">
        <v>610</v>
      </c>
      <c r="H3988" s="211" t="s">
        <v>2255</v>
      </c>
      <c r="I3988" s="211"/>
      <c r="J3988" s="289" t="s">
        <v>2256</v>
      </c>
    </row>
    <row r="3989" s="201" customFormat="true" ht="13.5" hidden="false" customHeight="true" outlineLevel="0" collapsed="false">
      <c r="A3989" s="207"/>
      <c r="B3989" s="207"/>
      <c r="C3989" s="207"/>
      <c r="D3989" s="211" t="s">
        <v>2257</v>
      </c>
      <c r="E3989" s="211"/>
      <c r="F3989" s="215" t="s">
        <v>1530</v>
      </c>
      <c r="G3989" s="207"/>
      <c r="H3989" s="211" t="s">
        <v>2257</v>
      </c>
      <c r="I3989" s="211"/>
      <c r="J3989" s="215" t="s">
        <v>1530</v>
      </c>
    </row>
    <row r="3990" s="201" customFormat="true" ht="13.5" hidden="false" customHeight="true" outlineLevel="0" collapsed="false">
      <c r="A3990" s="207"/>
      <c r="B3990" s="207"/>
      <c r="C3990" s="207" t="s">
        <v>631</v>
      </c>
      <c r="D3990" s="211" t="s">
        <v>1093</v>
      </c>
      <c r="E3990" s="211"/>
      <c r="F3990" s="216" t="s">
        <v>1540</v>
      </c>
      <c r="G3990" s="207" t="s">
        <v>631</v>
      </c>
      <c r="H3990" s="211" t="s">
        <v>1093</v>
      </c>
      <c r="I3990" s="211"/>
      <c r="J3990" s="216" t="s">
        <v>1540</v>
      </c>
    </row>
    <row r="3991" s="201" customFormat="true" ht="24" hidden="false" customHeight="true" outlineLevel="0" collapsed="false">
      <c r="A3991" s="207"/>
      <c r="B3991" s="207" t="s">
        <v>612</v>
      </c>
      <c r="C3991" s="207" t="s">
        <v>613</v>
      </c>
      <c r="D3991" s="211" t="s">
        <v>2254</v>
      </c>
      <c r="E3991" s="211"/>
      <c r="F3991" s="207" t="s">
        <v>659</v>
      </c>
      <c r="G3991" s="207" t="s">
        <v>613</v>
      </c>
      <c r="H3991" s="211" t="s">
        <v>2254</v>
      </c>
      <c r="I3991" s="211"/>
      <c r="J3991" s="207" t="s">
        <v>659</v>
      </c>
    </row>
    <row r="3992" s="201" customFormat="true" ht="24" hidden="false" customHeight="true" outlineLevel="0" collapsed="false">
      <c r="A3992" s="207"/>
      <c r="B3992" s="207" t="s">
        <v>618</v>
      </c>
      <c r="C3992" s="207" t="s">
        <v>619</v>
      </c>
      <c r="D3992" s="211" t="s">
        <v>2250</v>
      </c>
      <c r="E3992" s="211"/>
      <c r="F3992" s="216" t="s">
        <v>840</v>
      </c>
      <c r="G3992" s="207" t="s">
        <v>619</v>
      </c>
      <c r="H3992" s="211" t="s">
        <v>2250</v>
      </c>
      <c r="I3992" s="211"/>
      <c r="J3992" s="216" t="s">
        <v>840</v>
      </c>
    </row>
    <row r="3993" s="201" customFormat="true" ht="14.25" hidden="false" customHeight="false" outlineLevel="0" collapsed="false">
      <c r="A3993" s="202"/>
      <c r="B3993" s="203"/>
      <c r="C3993" s="203"/>
      <c r="D3993" s="203"/>
      <c r="E3993" s="204"/>
      <c r="F3993" s="204"/>
      <c r="G3993" s="204"/>
      <c r="H3993" s="204"/>
      <c r="I3993" s="204"/>
      <c r="J3993" s="204"/>
    </row>
    <row r="3994" s="201" customFormat="true" ht="18.75" hidden="false" customHeight="true" outlineLevel="0" collapsed="false">
      <c r="A3994" s="205" t="s">
        <v>576</v>
      </c>
      <c r="B3994" s="205"/>
      <c r="C3994" s="205"/>
      <c r="D3994" s="205"/>
      <c r="E3994" s="205"/>
      <c r="F3994" s="205"/>
      <c r="G3994" s="205"/>
      <c r="H3994" s="205"/>
      <c r="I3994" s="205"/>
      <c r="J3994" s="205"/>
    </row>
    <row r="3995" s="201" customFormat="true" ht="13.5" hidden="false" customHeight="true" outlineLevel="0" collapsed="false">
      <c r="A3995" s="206" t="s">
        <v>577</v>
      </c>
      <c r="B3995" s="206"/>
      <c r="C3995" s="206"/>
      <c r="D3995" s="206"/>
      <c r="E3995" s="206"/>
      <c r="F3995" s="206"/>
      <c r="G3995" s="206"/>
      <c r="H3995" s="206"/>
      <c r="I3995" s="206"/>
      <c r="J3995" s="206"/>
    </row>
    <row r="3996" s="201" customFormat="true" ht="13.5" hidden="false" customHeight="true" outlineLevel="0" collapsed="false">
      <c r="A3996" s="207" t="s">
        <v>578</v>
      </c>
      <c r="B3996" s="207"/>
      <c r="C3996" s="207" t="s">
        <v>2258</v>
      </c>
      <c r="D3996" s="207"/>
      <c r="E3996" s="207"/>
      <c r="F3996" s="207"/>
      <c r="G3996" s="207"/>
      <c r="H3996" s="207"/>
      <c r="I3996" s="207"/>
      <c r="J3996" s="207"/>
    </row>
    <row r="3997" s="201" customFormat="true" ht="13.5" hidden="false" customHeight="true" outlineLevel="0" collapsed="false">
      <c r="A3997" s="207" t="s">
        <v>580</v>
      </c>
      <c r="B3997" s="207"/>
      <c r="C3997" s="207" t="s">
        <v>581</v>
      </c>
      <c r="D3997" s="207"/>
      <c r="E3997" s="207"/>
      <c r="F3997" s="207"/>
      <c r="G3997" s="207" t="s">
        <v>582</v>
      </c>
      <c r="H3997" s="207"/>
      <c r="I3997" s="207" t="s">
        <v>2259</v>
      </c>
      <c r="J3997" s="207"/>
    </row>
    <row r="3998" s="201" customFormat="true" ht="13.5" hidden="false" customHeight="true" outlineLevel="0" collapsed="false">
      <c r="A3998" s="207" t="s">
        <v>584</v>
      </c>
      <c r="B3998" s="207"/>
      <c r="C3998" s="207" t="s">
        <v>585</v>
      </c>
      <c r="D3998" s="207"/>
      <c r="E3998" s="207"/>
      <c r="F3998" s="207"/>
      <c r="G3998" s="207" t="s">
        <v>586</v>
      </c>
      <c r="H3998" s="207"/>
      <c r="I3998" s="207" t="s">
        <v>587</v>
      </c>
      <c r="J3998" s="207"/>
    </row>
    <row r="3999" s="201" customFormat="true" ht="13.5" hidden="false" customHeight="true" outlineLevel="0" collapsed="false">
      <c r="A3999" s="207" t="s">
        <v>588</v>
      </c>
      <c r="B3999" s="207"/>
      <c r="C3999" s="207" t="s">
        <v>2260</v>
      </c>
      <c r="D3999" s="207"/>
      <c r="E3999" s="207"/>
      <c r="F3999" s="207"/>
      <c r="G3999" s="207" t="s">
        <v>590</v>
      </c>
      <c r="H3999" s="207"/>
      <c r="I3999" s="207" t="n">
        <v>89213313</v>
      </c>
      <c r="J3999" s="207"/>
    </row>
    <row r="4000" s="201" customFormat="true" ht="13.5" hidden="false" customHeight="true" outlineLevel="0" collapsed="false">
      <c r="A4000" s="207" t="s">
        <v>591</v>
      </c>
      <c r="B4000" s="207"/>
      <c r="C4000" s="208" t="s">
        <v>592</v>
      </c>
      <c r="D4000" s="208"/>
      <c r="E4000" s="207" t="n">
        <v>200</v>
      </c>
      <c r="F4000" s="207"/>
      <c r="G4000" s="207" t="s">
        <v>593</v>
      </c>
      <c r="H4000" s="207"/>
      <c r="I4000" s="207" t="n">
        <v>200</v>
      </c>
      <c r="J4000" s="207"/>
    </row>
    <row r="4001" s="201" customFormat="true" ht="13.5" hidden="false" customHeight="true" outlineLevel="0" collapsed="false">
      <c r="A4001" s="207"/>
      <c r="B4001" s="207"/>
      <c r="C4001" s="208" t="s">
        <v>594</v>
      </c>
      <c r="D4001" s="208"/>
      <c r="E4001" s="207" t="n">
        <v>200</v>
      </c>
      <c r="F4001" s="207"/>
      <c r="G4001" s="207" t="s">
        <v>594</v>
      </c>
      <c r="H4001" s="207"/>
      <c r="I4001" s="207" t="n">
        <v>200</v>
      </c>
      <c r="J4001" s="207"/>
    </row>
    <row r="4002" s="201" customFormat="true" ht="13.5" hidden="false" customHeight="true" outlineLevel="0" collapsed="false">
      <c r="A4002" s="207"/>
      <c r="B4002" s="207"/>
      <c r="C4002" s="208" t="s">
        <v>572</v>
      </c>
      <c r="D4002" s="208"/>
      <c r="E4002" s="207"/>
      <c r="F4002" s="207"/>
      <c r="G4002" s="207" t="s">
        <v>572</v>
      </c>
      <c r="H4002" s="207"/>
      <c r="I4002" s="207"/>
      <c r="J4002" s="207"/>
    </row>
    <row r="4003" s="201" customFormat="true" ht="13.5" hidden="false" customHeight="true" outlineLevel="0" collapsed="false">
      <c r="A4003" s="207" t="s">
        <v>595</v>
      </c>
      <c r="B4003" s="207" t="s">
        <v>596</v>
      </c>
      <c r="C4003" s="207"/>
      <c r="D4003" s="207"/>
      <c r="E4003" s="207"/>
      <c r="F4003" s="207"/>
      <c r="G4003" s="207" t="s">
        <v>597</v>
      </c>
      <c r="H4003" s="207"/>
      <c r="I4003" s="207"/>
      <c r="J4003" s="207"/>
    </row>
    <row r="4004" s="201" customFormat="true" ht="13.5" hidden="false" customHeight="true" outlineLevel="0" collapsed="false">
      <c r="A4004" s="207"/>
      <c r="B4004" s="210" t="s">
        <v>2261</v>
      </c>
      <c r="C4004" s="210"/>
      <c r="D4004" s="210"/>
      <c r="E4004" s="210"/>
      <c r="F4004" s="210"/>
      <c r="G4004" s="210" t="s">
        <v>2261</v>
      </c>
      <c r="H4004" s="210"/>
      <c r="I4004" s="210"/>
      <c r="J4004" s="210"/>
    </row>
    <row r="4005" s="201" customFormat="true" ht="13.5" hidden="false" customHeight="true" outlineLevel="0" collapsed="false">
      <c r="A4005" s="207" t="s">
        <v>599</v>
      </c>
      <c r="B4005" s="207" t="s">
        <v>600</v>
      </c>
      <c r="C4005" s="207" t="s">
        <v>601</v>
      </c>
      <c r="D4005" s="207" t="s">
        <v>602</v>
      </c>
      <c r="E4005" s="207"/>
      <c r="F4005" s="207" t="s">
        <v>603</v>
      </c>
      <c r="G4005" s="207" t="s">
        <v>601</v>
      </c>
      <c r="H4005" s="207" t="s">
        <v>602</v>
      </c>
      <c r="I4005" s="207"/>
      <c r="J4005" s="207" t="s">
        <v>603</v>
      </c>
    </row>
    <row r="4006" s="201" customFormat="true" ht="13.5" hidden="false" customHeight="true" outlineLevel="0" collapsed="false">
      <c r="A4006" s="207"/>
      <c r="B4006" s="207" t="s">
        <v>604</v>
      </c>
      <c r="C4006" s="207" t="s">
        <v>605</v>
      </c>
      <c r="D4006" s="211" t="s">
        <v>2262</v>
      </c>
      <c r="E4006" s="211"/>
      <c r="F4006" s="215" t="s">
        <v>2263</v>
      </c>
      <c r="G4006" s="207" t="s">
        <v>605</v>
      </c>
      <c r="H4006" s="211" t="s">
        <v>2262</v>
      </c>
      <c r="I4006" s="211"/>
      <c r="J4006" s="215" t="s">
        <v>2263</v>
      </c>
    </row>
    <row r="4007" s="201" customFormat="true" ht="13.5" hidden="false" customHeight="true" outlineLevel="0" collapsed="false">
      <c r="A4007" s="207"/>
      <c r="B4007" s="207"/>
      <c r="C4007" s="207"/>
      <c r="D4007" s="211" t="s">
        <v>2264</v>
      </c>
      <c r="E4007" s="211"/>
      <c r="F4007" s="215" t="s">
        <v>625</v>
      </c>
      <c r="G4007" s="207"/>
      <c r="H4007" s="211" t="s">
        <v>2264</v>
      </c>
      <c r="I4007" s="211"/>
      <c r="J4007" s="215" t="s">
        <v>625</v>
      </c>
    </row>
    <row r="4008" s="201" customFormat="true" ht="13.5" hidden="false" customHeight="true" outlineLevel="0" collapsed="false">
      <c r="A4008" s="207"/>
      <c r="B4008" s="207"/>
      <c r="C4008" s="207" t="s">
        <v>608</v>
      </c>
      <c r="D4008" s="211" t="s">
        <v>2265</v>
      </c>
      <c r="E4008" s="211"/>
      <c r="F4008" s="227" t="n">
        <v>1</v>
      </c>
      <c r="G4008" s="207" t="s">
        <v>608</v>
      </c>
      <c r="H4008" s="211" t="s">
        <v>2265</v>
      </c>
      <c r="I4008" s="211"/>
      <c r="J4008" s="227" t="n">
        <v>1</v>
      </c>
    </row>
    <row r="4009" s="201" customFormat="true" ht="13.5" hidden="false" customHeight="true" outlineLevel="0" collapsed="false">
      <c r="A4009" s="207"/>
      <c r="B4009" s="207"/>
      <c r="C4009" s="207"/>
      <c r="D4009" s="211" t="s">
        <v>2266</v>
      </c>
      <c r="E4009" s="211"/>
      <c r="F4009" s="227" t="n">
        <v>1</v>
      </c>
      <c r="G4009" s="207"/>
      <c r="H4009" s="211" t="s">
        <v>2266</v>
      </c>
      <c r="I4009" s="211"/>
      <c r="J4009" s="227" t="n">
        <v>1</v>
      </c>
    </row>
    <row r="4010" s="201" customFormat="true" ht="13.5" hidden="false" customHeight="true" outlineLevel="0" collapsed="false">
      <c r="A4010" s="207"/>
      <c r="B4010" s="207"/>
      <c r="C4010" s="207" t="s">
        <v>610</v>
      </c>
      <c r="D4010" s="211" t="s">
        <v>2267</v>
      </c>
      <c r="E4010" s="211"/>
      <c r="F4010" s="214" t="s">
        <v>2268</v>
      </c>
      <c r="G4010" s="207" t="s">
        <v>610</v>
      </c>
      <c r="H4010" s="211" t="s">
        <v>2267</v>
      </c>
      <c r="I4010" s="211"/>
      <c r="J4010" s="214" t="s">
        <v>2268</v>
      </c>
    </row>
    <row r="4011" s="201" customFormat="true" ht="13.5" hidden="false" customHeight="true" outlineLevel="0" collapsed="false">
      <c r="A4011" s="207"/>
      <c r="B4011" s="207"/>
      <c r="C4011" s="207"/>
      <c r="D4011" s="211" t="s">
        <v>911</v>
      </c>
      <c r="E4011" s="211"/>
      <c r="F4011" s="227" t="s">
        <v>1415</v>
      </c>
      <c r="G4011" s="207"/>
      <c r="H4011" s="211" t="s">
        <v>911</v>
      </c>
      <c r="I4011" s="211"/>
      <c r="J4011" s="227" t="s">
        <v>1415</v>
      </c>
    </row>
    <row r="4012" s="201" customFormat="true" ht="13.5" hidden="false" customHeight="true" outlineLevel="0" collapsed="false">
      <c r="A4012" s="207"/>
      <c r="B4012" s="207"/>
      <c r="C4012" s="207" t="s">
        <v>631</v>
      </c>
      <c r="D4012" s="211" t="s">
        <v>643</v>
      </c>
      <c r="E4012" s="211"/>
      <c r="F4012" s="216" t="s">
        <v>1040</v>
      </c>
      <c r="G4012" s="207" t="s">
        <v>631</v>
      </c>
      <c r="H4012" s="211" t="s">
        <v>643</v>
      </c>
      <c r="I4012" s="211"/>
      <c r="J4012" s="216" t="s">
        <v>1040</v>
      </c>
    </row>
    <row r="4013" s="201" customFormat="true" ht="13.5" hidden="false" customHeight="true" outlineLevel="0" collapsed="false">
      <c r="A4013" s="207"/>
      <c r="B4013" s="207"/>
      <c r="C4013" s="207"/>
      <c r="D4013" s="211" t="s">
        <v>2269</v>
      </c>
      <c r="E4013" s="211"/>
      <c r="F4013" s="219" t="n">
        <v>1</v>
      </c>
      <c r="G4013" s="207"/>
      <c r="H4013" s="211" t="s">
        <v>2269</v>
      </c>
      <c r="I4013" s="211"/>
      <c r="J4013" s="219" t="n">
        <v>1</v>
      </c>
    </row>
    <row r="4014" s="201" customFormat="true" ht="13.5" hidden="false" customHeight="true" outlineLevel="0" collapsed="false">
      <c r="A4014" s="207"/>
      <c r="B4014" s="207" t="s">
        <v>612</v>
      </c>
      <c r="C4014" s="207" t="s">
        <v>945</v>
      </c>
      <c r="D4014" s="211" t="s">
        <v>2270</v>
      </c>
      <c r="E4014" s="211"/>
      <c r="F4014" s="227" t="s">
        <v>982</v>
      </c>
      <c r="G4014" s="207" t="s">
        <v>945</v>
      </c>
      <c r="H4014" s="211" t="s">
        <v>2270</v>
      </c>
      <c r="I4014" s="211"/>
      <c r="J4014" s="227" t="s">
        <v>982</v>
      </c>
    </row>
    <row r="4015" s="201" customFormat="true" ht="13.5" hidden="false" customHeight="true" outlineLevel="0" collapsed="false">
      <c r="A4015" s="207"/>
      <c r="B4015" s="207"/>
      <c r="C4015" s="207"/>
      <c r="D4015" s="211" t="s">
        <v>2271</v>
      </c>
      <c r="E4015" s="211"/>
      <c r="F4015" s="227" t="s">
        <v>982</v>
      </c>
      <c r="G4015" s="207"/>
      <c r="H4015" s="211" t="s">
        <v>2271</v>
      </c>
      <c r="I4015" s="211"/>
      <c r="J4015" s="227" t="s">
        <v>982</v>
      </c>
    </row>
    <row r="4016" s="201" customFormat="true" ht="13.5" hidden="false" customHeight="true" outlineLevel="0" collapsed="false">
      <c r="A4016" s="207"/>
      <c r="B4016" s="207"/>
      <c r="C4016" s="207" t="s">
        <v>613</v>
      </c>
      <c r="D4016" s="211" t="s">
        <v>2272</v>
      </c>
      <c r="E4016" s="211"/>
      <c r="F4016" s="213" t="s">
        <v>2273</v>
      </c>
      <c r="G4016" s="207" t="s">
        <v>613</v>
      </c>
      <c r="H4016" s="211" t="s">
        <v>2272</v>
      </c>
      <c r="I4016" s="211"/>
      <c r="J4016" s="213" t="s">
        <v>2273</v>
      </c>
    </row>
    <row r="4017" s="201" customFormat="true" ht="13.5" hidden="false" customHeight="true" outlineLevel="0" collapsed="false">
      <c r="A4017" s="207"/>
      <c r="B4017" s="207"/>
      <c r="C4017" s="207"/>
      <c r="D4017" s="211" t="s">
        <v>2274</v>
      </c>
      <c r="E4017" s="211"/>
      <c r="F4017" s="227" t="n">
        <v>1</v>
      </c>
      <c r="G4017" s="207"/>
      <c r="H4017" s="211" t="s">
        <v>2274</v>
      </c>
      <c r="I4017" s="211"/>
      <c r="J4017" s="227" t="n">
        <v>1</v>
      </c>
    </row>
    <row r="4018" s="201" customFormat="true" ht="13.5" hidden="false" customHeight="true" outlineLevel="0" collapsed="false">
      <c r="A4018" s="207"/>
      <c r="B4018" s="207"/>
      <c r="C4018" s="207" t="s">
        <v>615</v>
      </c>
      <c r="D4018" s="211" t="s">
        <v>2275</v>
      </c>
      <c r="E4018" s="211"/>
      <c r="F4018" s="207" t="s">
        <v>587</v>
      </c>
      <c r="G4018" s="207" t="s">
        <v>617</v>
      </c>
      <c r="H4018" s="211" t="s">
        <v>2275</v>
      </c>
      <c r="I4018" s="211"/>
      <c r="J4018" s="207" t="s">
        <v>587</v>
      </c>
    </row>
    <row r="4019" s="201" customFormat="true" ht="13.5" hidden="false" customHeight="true" outlineLevel="0" collapsed="false">
      <c r="A4019" s="207"/>
      <c r="B4019" s="207"/>
      <c r="C4019" s="207"/>
      <c r="D4019" s="211" t="s">
        <v>2276</v>
      </c>
      <c r="E4019" s="211"/>
      <c r="F4019" s="207" t="s">
        <v>587</v>
      </c>
      <c r="G4019" s="207"/>
      <c r="H4019" s="211" t="s">
        <v>2276</v>
      </c>
      <c r="I4019" s="211"/>
      <c r="J4019" s="207" t="s">
        <v>587</v>
      </c>
    </row>
    <row r="4020" s="201" customFormat="true" ht="13.5" hidden="false" customHeight="true" outlineLevel="0" collapsed="false">
      <c r="A4020" s="207"/>
      <c r="B4020" s="207" t="s">
        <v>618</v>
      </c>
      <c r="C4020" s="207" t="s">
        <v>619</v>
      </c>
      <c r="D4020" s="211" t="s">
        <v>879</v>
      </c>
      <c r="E4020" s="211"/>
      <c r="F4020" s="213" t="s">
        <v>840</v>
      </c>
      <c r="G4020" s="207" t="s">
        <v>619</v>
      </c>
      <c r="H4020" s="211" t="s">
        <v>879</v>
      </c>
      <c r="I4020" s="211"/>
      <c r="J4020" s="213" t="s">
        <v>840</v>
      </c>
    </row>
    <row r="4021" s="201" customFormat="true" ht="13.5" hidden="false" customHeight="true" outlineLevel="0" collapsed="false">
      <c r="A4021" s="207"/>
      <c r="B4021" s="207"/>
      <c r="C4021" s="207"/>
      <c r="D4021" s="211" t="s">
        <v>2277</v>
      </c>
      <c r="E4021" s="211"/>
      <c r="F4021" s="216" t="s">
        <v>1157</v>
      </c>
      <c r="G4021" s="207"/>
      <c r="H4021" s="211" t="s">
        <v>2277</v>
      </c>
      <c r="I4021" s="211"/>
      <c r="J4021" s="216" t="s">
        <v>1157</v>
      </c>
    </row>
    <row r="4022" s="201" customFormat="true" ht="14.25" hidden="false" customHeight="false" outlineLevel="0" collapsed="false">
      <c r="A4022" s="202"/>
      <c r="B4022" s="203"/>
      <c r="C4022" s="203"/>
      <c r="D4022" s="203"/>
      <c r="E4022" s="204"/>
      <c r="F4022" s="204"/>
      <c r="G4022" s="204"/>
      <c r="H4022" s="204"/>
      <c r="I4022" s="204"/>
      <c r="J4022" s="204"/>
    </row>
    <row r="4023" s="201" customFormat="true" ht="18.75" hidden="false" customHeight="true" outlineLevel="0" collapsed="false">
      <c r="A4023" s="205" t="s">
        <v>576</v>
      </c>
      <c r="B4023" s="205"/>
      <c r="C4023" s="205"/>
      <c r="D4023" s="205"/>
      <c r="E4023" s="205"/>
      <c r="F4023" s="205"/>
      <c r="G4023" s="205"/>
      <c r="H4023" s="205"/>
      <c r="I4023" s="205"/>
      <c r="J4023" s="205"/>
    </row>
    <row r="4024" s="201" customFormat="true" ht="13.5" hidden="false" customHeight="true" outlineLevel="0" collapsed="false">
      <c r="A4024" s="206" t="s">
        <v>577</v>
      </c>
      <c r="B4024" s="206"/>
      <c r="C4024" s="206"/>
      <c r="D4024" s="206"/>
      <c r="E4024" s="206"/>
      <c r="F4024" s="206"/>
      <c r="G4024" s="206"/>
      <c r="H4024" s="206"/>
      <c r="I4024" s="206"/>
      <c r="J4024" s="206"/>
    </row>
    <row r="4025" s="201" customFormat="true" ht="13.5" hidden="false" customHeight="true" outlineLevel="0" collapsed="false">
      <c r="A4025" s="207" t="s">
        <v>578</v>
      </c>
      <c r="B4025" s="207"/>
      <c r="C4025" s="207" t="s">
        <v>2278</v>
      </c>
      <c r="D4025" s="207"/>
      <c r="E4025" s="207"/>
      <c r="F4025" s="207"/>
      <c r="G4025" s="207"/>
      <c r="H4025" s="207"/>
      <c r="I4025" s="207"/>
      <c r="J4025" s="207"/>
    </row>
    <row r="4026" s="201" customFormat="true" ht="13.5" hidden="false" customHeight="true" outlineLevel="0" collapsed="false">
      <c r="A4026" s="207" t="s">
        <v>580</v>
      </c>
      <c r="B4026" s="207"/>
      <c r="C4026" s="207" t="s">
        <v>581</v>
      </c>
      <c r="D4026" s="207"/>
      <c r="E4026" s="207"/>
      <c r="F4026" s="207"/>
      <c r="G4026" s="207" t="s">
        <v>582</v>
      </c>
      <c r="H4026" s="207"/>
      <c r="I4026" s="207" t="s">
        <v>2259</v>
      </c>
      <c r="J4026" s="207"/>
    </row>
    <row r="4027" s="201" customFormat="true" ht="13.5" hidden="false" customHeight="true" outlineLevel="0" collapsed="false">
      <c r="A4027" s="207" t="s">
        <v>584</v>
      </c>
      <c r="B4027" s="207"/>
      <c r="C4027" s="207" t="s">
        <v>585</v>
      </c>
      <c r="D4027" s="207"/>
      <c r="E4027" s="207"/>
      <c r="F4027" s="207"/>
      <c r="G4027" s="207" t="s">
        <v>586</v>
      </c>
      <c r="H4027" s="207"/>
      <c r="I4027" s="207" t="s">
        <v>587</v>
      </c>
      <c r="J4027" s="207"/>
    </row>
    <row r="4028" s="201" customFormat="true" ht="13.5" hidden="false" customHeight="true" outlineLevel="0" collapsed="false">
      <c r="A4028" s="207" t="s">
        <v>588</v>
      </c>
      <c r="B4028" s="207"/>
      <c r="C4028" s="207" t="s">
        <v>2260</v>
      </c>
      <c r="D4028" s="207"/>
      <c r="E4028" s="207"/>
      <c r="F4028" s="207"/>
      <c r="G4028" s="207" t="s">
        <v>590</v>
      </c>
      <c r="H4028" s="207"/>
      <c r="I4028" s="207" t="n">
        <v>89213313</v>
      </c>
      <c r="J4028" s="207"/>
    </row>
    <row r="4029" s="201" customFormat="true" ht="13.5" hidden="false" customHeight="true" outlineLevel="0" collapsed="false">
      <c r="A4029" s="207" t="s">
        <v>591</v>
      </c>
      <c r="B4029" s="207"/>
      <c r="C4029" s="208" t="s">
        <v>592</v>
      </c>
      <c r="D4029" s="208"/>
      <c r="E4029" s="207" t="n">
        <v>833.125</v>
      </c>
      <c r="F4029" s="207"/>
      <c r="G4029" s="207" t="s">
        <v>593</v>
      </c>
      <c r="H4029" s="207"/>
      <c r="I4029" s="207" t="n">
        <v>833.125</v>
      </c>
      <c r="J4029" s="207"/>
    </row>
    <row r="4030" s="201" customFormat="true" ht="13.5" hidden="false" customHeight="true" outlineLevel="0" collapsed="false">
      <c r="A4030" s="207"/>
      <c r="B4030" s="207"/>
      <c r="C4030" s="208" t="s">
        <v>594</v>
      </c>
      <c r="D4030" s="208"/>
      <c r="E4030" s="207" t="n">
        <v>833.125</v>
      </c>
      <c r="F4030" s="207"/>
      <c r="G4030" s="207" t="s">
        <v>594</v>
      </c>
      <c r="H4030" s="207"/>
      <c r="I4030" s="207" t="n">
        <v>833.125</v>
      </c>
      <c r="J4030" s="207"/>
    </row>
    <row r="4031" s="201" customFormat="true" ht="13.5" hidden="false" customHeight="true" outlineLevel="0" collapsed="false">
      <c r="A4031" s="207"/>
      <c r="B4031" s="207"/>
      <c r="C4031" s="208" t="s">
        <v>572</v>
      </c>
      <c r="D4031" s="208"/>
      <c r="E4031" s="207"/>
      <c r="F4031" s="207"/>
      <c r="G4031" s="207" t="s">
        <v>572</v>
      </c>
      <c r="H4031" s="207"/>
      <c r="I4031" s="207"/>
      <c r="J4031" s="207"/>
    </row>
    <row r="4032" s="201" customFormat="true" ht="13.5" hidden="false" customHeight="true" outlineLevel="0" collapsed="false">
      <c r="A4032" s="207" t="s">
        <v>595</v>
      </c>
      <c r="B4032" s="207" t="s">
        <v>596</v>
      </c>
      <c r="C4032" s="207"/>
      <c r="D4032" s="207"/>
      <c r="E4032" s="207"/>
      <c r="F4032" s="207"/>
      <c r="G4032" s="207" t="s">
        <v>597</v>
      </c>
      <c r="H4032" s="207"/>
      <c r="I4032" s="207"/>
      <c r="J4032" s="207"/>
    </row>
    <row r="4033" s="201" customFormat="true" ht="13.5" hidden="false" customHeight="true" outlineLevel="0" collapsed="false">
      <c r="A4033" s="207"/>
      <c r="B4033" s="210" t="s">
        <v>2279</v>
      </c>
      <c r="C4033" s="210"/>
      <c r="D4033" s="210"/>
      <c r="E4033" s="210"/>
      <c r="F4033" s="210"/>
      <c r="G4033" s="210" t="s">
        <v>2279</v>
      </c>
      <c r="H4033" s="210"/>
      <c r="I4033" s="210"/>
      <c r="J4033" s="210"/>
    </row>
    <row r="4034" s="201" customFormat="true" ht="13.5" hidden="false" customHeight="true" outlineLevel="0" collapsed="false">
      <c r="A4034" s="207" t="s">
        <v>599</v>
      </c>
      <c r="B4034" s="207" t="s">
        <v>600</v>
      </c>
      <c r="C4034" s="207" t="s">
        <v>601</v>
      </c>
      <c r="D4034" s="207" t="s">
        <v>602</v>
      </c>
      <c r="E4034" s="207"/>
      <c r="F4034" s="207" t="s">
        <v>603</v>
      </c>
      <c r="G4034" s="207" t="s">
        <v>601</v>
      </c>
      <c r="H4034" s="207" t="s">
        <v>602</v>
      </c>
      <c r="I4034" s="207"/>
      <c r="J4034" s="207" t="s">
        <v>603</v>
      </c>
    </row>
    <row r="4035" s="201" customFormat="true" ht="13.5" hidden="false" customHeight="true" outlineLevel="0" collapsed="false">
      <c r="A4035" s="207"/>
      <c r="B4035" s="207" t="s">
        <v>604</v>
      </c>
      <c r="C4035" s="207" t="s">
        <v>605</v>
      </c>
      <c r="D4035" s="211" t="s">
        <v>2280</v>
      </c>
      <c r="E4035" s="211"/>
      <c r="F4035" s="215" t="s">
        <v>2281</v>
      </c>
      <c r="G4035" s="207" t="s">
        <v>605</v>
      </c>
      <c r="H4035" s="211" t="s">
        <v>2280</v>
      </c>
      <c r="I4035" s="211"/>
      <c r="J4035" s="215" t="s">
        <v>2281</v>
      </c>
    </row>
    <row r="4036" s="201" customFormat="true" ht="13.5" hidden="false" customHeight="true" outlineLevel="0" collapsed="false">
      <c r="A4036" s="207"/>
      <c r="B4036" s="207"/>
      <c r="C4036" s="207"/>
      <c r="D4036" s="211" t="s">
        <v>2282</v>
      </c>
      <c r="E4036" s="211"/>
      <c r="F4036" s="215" t="s">
        <v>2283</v>
      </c>
      <c r="G4036" s="207"/>
      <c r="H4036" s="211" t="s">
        <v>2282</v>
      </c>
      <c r="I4036" s="211"/>
      <c r="J4036" s="215" t="s">
        <v>2283</v>
      </c>
    </row>
    <row r="4037" s="201" customFormat="true" ht="13.5" hidden="false" customHeight="true" outlineLevel="0" collapsed="false">
      <c r="A4037" s="207"/>
      <c r="B4037" s="207"/>
      <c r="C4037" s="207" t="s">
        <v>608</v>
      </c>
      <c r="D4037" s="211" t="s">
        <v>757</v>
      </c>
      <c r="E4037" s="211"/>
      <c r="F4037" s="227" t="n">
        <v>1</v>
      </c>
      <c r="G4037" s="207" t="s">
        <v>608</v>
      </c>
      <c r="H4037" s="211" t="s">
        <v>757</v>
      </c>
      <c r="I4037" s="211"/>
      <c r="J4037" s="227" t="n">
        <v>1</v>
      </c>
    </row>
    <row r="4038" s="201" customFormat="true" ht="13.5" hidden="false" customHeight="true" outlineLevel="0" collapsed="false">
      <c r="A4038" s="207"/>
      <c r="B4038" s="207"/>
      <c r="C4038" s="207"/>
      <c r="D4038" s="211" t="s">
        <v>2284</v>
      </c>
      <c r="E4038" s="211"/>
      <c r="F4038" s="227" t="n">
        <v>1</v>
      </c>
      <c r="G4038" s="207"/>
      <c r="H4038" s="211" t="s">
        <v>2284</v>
      </c>
      <c r="I4038" s="211"/>
      <c r="J4038" s="227" t="n">
        <v>1</v>
      </c>
    </row>
    <row r="4039" s="201" customFormat="true" ht="13.5" hidden="false" customHeight="true" outlineLevel="0" collapsed="false">
      <c r="A4039" s="207"/>
      <c r="B4039" s="207"/>
      <c r="C4039" s="207" t="s">
        <v>610</v>
      </c>
      <c r="D4039" s="211" t="s">
        <v>1679</v>
      </c>
      <c r="E4039" s="211"/>
      <c r="F4039" s="214" t="s">
        <v>2285</v>
      </c>
      <c r="G4039" s="207" t="s">
        <v>610</v>
      </c>
      <c r="H4039" s="211" t="s">
        <v>1679</v>
      </c>
      <c r="I4039" s="211"/>
      <c r="J4039" s="214" t="s">
        <v>2285</v>
      </c>
    </row>
    <row r="4040" s="201" customFormat="true" ht="13.5" hidden="false" customHeight="true" outlineLevel="0" collapsed="false">
      <c r="A4040" s="207"/>
      <c r="B4040" s="207"/>
      <c r="C4040" s="207"/>
      <c r="D4040" s="211" t="s">
        <v>2286</v>
      </c>
      <c r="E4040" s="211"/>
      <c r="F4040" s="227" t="n">
        <v>1</v>
      </c>
      <c r="G4040" s="207"/>
      <c r="H4040" s="211" t="s">
        <v>2286</v>
      </c>
      <c r="I4040" s="211"/>
      <c r="J4040" s="227" t="n">
        <v>1</v>
      </c>
    </row>
    <row r="4041" s="201" customFormat="true" ht="24" hidden="false" customHeight="true" outlineLevel="0" collapsed="false">
      <c r="A4041" s="207"/>
      <c r="B4041" s="207"/>
      <c r="C4041" s="207" t="s">
        <v>631</v>
      </c>
      <c r="D4041" s="211" t="s">
        <v>2287</v>
      </c>
      <c r="E4041" s="211"/>
      <c r="F4041" s="216" t="s">
        <v>2288</v>
      </c>
      <c r="G4041" s="207" t="s">
        <v>631</v>
      </c>
      <c r="H4041" s="211" t="s">
        <v>2287</v>
      </c>
      <c r="I4041" s="211"/>
      <c r="J4041" s="216" t="s">
        <v>2288</v>
      </c>
    </row>
    <row r="4042" s="201" customFormat="true" ht="13.5" hidden="false" customHeight="true" outlineLevel="0" collapsed="false">
      <c r="A4042" s="207"/>
      <c r="B4042" s="207"/>
      <c r="C4042" s="207"/>
      <c r="D4042" s="211" t="s">
        <v>2289</v>
      </c>
      <c r="E4042" s="211"/>
      <c r="F4042" s="216" t="s">
        <v>2290</v>
      </c>
      <c r="G4042" s="207"/>
      <c r="H4042" s="211" t="s">
        <v>2289</v>
      </c>
      <c r="I4042" s="211"/>
      <c r="J4042" s="216" t="s">
        <v>2290</v>
      </c>
    </row>
    <row r="4043" s="201" customFormat="true" ht="13.5" hidden="false" customHeight="true" outlineLevel="0" collapsed="false">
      <c r="A4043" s="207"/>
      <c r="B4043" s="207"/>
      <c r="C4043" s="207"/>
      <c r="D4043" s="211" t="s">
        <v>2291</v>
      </c>
      <c r="E4043" s="211"/>
      <c r="F4043" s="216" t="s">
        <v>2292</v>
      </c>
      <c r="G4043" s="207"/>
      <c r="H4043" s="211" t="s">
        <v>2291</v>
      </c>
      <c r="I4043" s="211"/>
      <c r="J4043" s="216" t="s">
        <v>2292</v>
      </c>
    </row>
    <row r="4044" s="201" customFormat="true" ht="13.5" hidden="false" customHeight="true" outlineLevel="0" collapsed="false">
      <c r="A4044" s="207"/>
      <c r="B4044" s="207" t="s">
        <v>612</v>
      </c>
      <c r="C4044" s="207" t="s">
        <v>945</v>
      </c>
      <c r="D4044" s="211" t="s">
        <v>2293</v>
      </c>
      <c r="E4044" s="211"/>
      <c r="F4044" s="227" t="s">
        <v>982</v>
      </c>
      <c r="G4044" s="207" t="s">
        <v>945</v>
      </c>
      <c r="H4044" s="211" t="s">
        <v>2293</v>
      </c>
      <c r="I4044" s="211"/>
      <c r="J4044" s="227" t="s">
        <v>982</v>
      </c>
    </row>
    <row r="4045" s="201" customFormat="true" ht="13.5" hidden="false" customHeight="true" outlineLevel="0" collapsed="false">
      <c r="A4045" s="207"/>
      <c r="B4045" s="207"/>
      <c r="C4045" s="207"/>
      <c r="D4045" s="211" t="s">
        <v>2294</v>
      </c>
      <c r="E4045" s="211"/>
      <c r="F4045" s="227" t="s">
        <v>982</v>
      </c>
      <c r="G4045" s="207"/>
      <c r="H4045" s="211" t="s">
        <v>2294</v>
      </c>
      <c r="I4045" s="211"/>
      <c r="J4045" s="227" t="s">
        <v>982</v>
      </c>
    </row>
    <row r="4046" s="201" customFormat="true" ht="13.5" hidden="false" customHeight="true" outlineLevel="0" collapsed="false">
      <c r="A4046" s="207"/>
      <c r="B4046" s="207"/>
      <c r="C4046" s="207" t="s">
        <v>613</v>
      </c>
      <c r="D4046" s="211" t="s">
        <v>2295</v>
      </c>
      <c r="E4046" s="211"/>
      <c r="F4046" s="229" t="n">
        <v>1</v>
      </c>
      <c r="G4046" s="207" t="s">
        <v>613</v>
      </c>
      <c r="H4046" s="211" t="s">
        <v>2295</v>
      </c>
      <c r="I4046" s="211"/>
      <c r="J4046" s="229" t="n">
        <v>1</v>
      </c>
    </row>
    <row r="4047" s="201" customFormat="true" ht="13.5" hidden="false" customHeight="true" outlineLevel="0" collapsed="false">
      <c r="A4047" s="207"/>
      <c r="B4047" s="207"/>
      <c r="C4047" s="207"/>
      <c r="D4047" s="211" t="s">
        <v>2293</v>
      </c>
      <c r="E4047" s="211"/>
      <c r="F4047" s="227" t="n">
        <v>1</v>
      </c>
      <c r="G4047" s="207"/>
      <c r="H4047" s="211" t="s">
        <v>2293</v>
      </c>
      <c r="I4047" s="211"/>
      <c r="J4047" s="227" t="n">
        <v>1</v>
      </c>
    </row>
    <row r="4048" s="201" customFormat="true" ht="13.5" hidden="false" customHeight="true" outlineLevel="0" collapsed="false">
      <c r="A4048" s="207"/>
      <c r="B4048" s="207"/>
      <c r="C4048" s="207" t="s">
        <v>615</v>
      </c>
      <c r="D4048" s="211" t="s">
        <v>2296</v>
      </c>
      <c r="E4048" s="211"/>
      <c r="F4048" s="207" t="s">
        <v>587</v>
      </c>
      <c r="G4048" s="207" t="s">
        <v>617</v>
      </c>
      <c r="H4048" s="211" t="s">
        <v>2296</v>
      </c>
      <c r="I4048" s="211"/>
      <c r="J4048" s="207" t="s">
        <v>587</v>
      </c>
    </row>
    <row r="4049" s="201" customFormat="true" ht="13.5" hidden="false" customHeight="true" outlineLevel="0" collapsed="false">
      <c r="A4049" s="207"/>
      <c r="B4049" s="207"/>
      <c r="C4049" s="207"/>
      <c r="D4049" s="211" t="s">
        <v>2297</v>
      </c>
      <c r="E4049" s="211"/>
      <c r="F4049" s="207" t="s">
        <v>587</v>
      </c>
      <c r="G4049" s="207"/>
      <c r="H4049" s="211" t="s">
        <v>2297</v>
      </c>
      <c r="I4049" s="211"/>
      <c r="J4049" s="207" t="s">
        <v>587</v>
      </c>
    </row>
    <row r="4050" s="201" customFormat="true" ht="13.5" hidden="false" customHeight="true" outlineLevel="0" collapsed="false">
      <c r="A4050" s="207"/>
      <c r="B4050" s="207" t="s">
        <v>618</v>
      </c>
      <c r="C4050" s="207" t="s">
        <v>619</v>
      </c>
      <c r="D4050" s="211" t="s">
        <v>2277</v>
      </c>
      <c r="E4050" s="211"/>
      <c r="F4050" s="213" t="s">
        <v>840</v>
      </c>
      <c r="G4050" s="207" t="s">
        <v>619</v>
      </c>
      <c r="H4050" s="211" t="s">
        <v>2277</v>
      </c>
      <c r="I4050" s="211"/>
      <c r="J4050" s="213" t="s">
        <v>840</v>
      </c>
    </row>
    <row r="4051" s="201" customFormat="true" ht="13.5" hidden="false" customHeight="true" outlineLevel="0" collapsed="false">
      <c r="A4051" s="207"/>
      <c r="B4051" s="207"/>
      <c r="C4051" s="207"/>
      <c r="D4051" s="211" t="s">
        <v>880</v>
      </c>
      <c r="E4051" s="211"/>
      <c r="F4051" s="216" t="s">
        <v>1157</v>
      </c>
      <c r="G4051" s="207"/>
      <c r="H4051" s="211" t="s">
        <v>880</v>
      </c>
      <c r="I4051" s="211"/>
      <c r="J4051" s="216" t="s">
        <v>1157</v>
      </c>
    </row>
    <row r="4052" s="201" customFormat="true" ht="14.25" hidden="false" customHeight="false" outlineLevel="0" collapsed="false">
      <c r="A4052" s="202"/>
      <c r="B4052" s="203"/>
      <c r="C4052" s="203"/>
      <c r="D4052" s="203"/>
      <c r="E4052" s="204"/>
      <c r="F4052" s="204"/>
      <c r="G4052" s="204"/>
      <c r="H4052" s="204"/>
      <c r="I4052" s="204"/>
      <c r="J4052" s="204"/>
    </row>
    <row r="4053" s="201" customFormat="true" ht="18.75" hidden="false" customHeight="true" outlineLevel="0" collapsed="false">
      <c r="A4053" s="205" t="s">
        <v>576</v>
      </c>
      <c r="B4053" s="205"/>
      <c r="C4053" s="205"/>
      <c r="D4053" s="205"/>
      <c r="E4053" s="205"/>
      <c r="F4053" s="205"/>
      <c r="G4053" s="205"/>
      <c r="H4053" s="205"/>
      <c r="I4053" s="205"/>
      <c r="J4053" s="205"/>
    </row>
    <row r="4054" s="201" customFormat="true" ht="13.5" hidden="false" customHeight="true" outlineLevel="0" collapsed="false">
      <c r="A4054" s="206" t="s">
        <v>577</v>
      </c>
      <c r="B4054" s="206"/>
      <c r="C4054" s="206"/>
      <c r="D4054" s="206"/>
      <c r="E4054" s="206"/>
      <c r="F4054" s="206"/>
      <c r="G4054" s="206"/>
      <c r="H4054" s="206"/>
      <c r="I4054" s="206"/>
      <c r="J4054" s="206"/>
    </row>
    <row r="4055" s="201" customFormat="true" ht="13.5" hidden="false" customHeight="true" outlineLevel="0" collapsed="false">
      <c r="A4055" s="207" t="s">
        <v>578</v>
      </c>
      <c r="B4055" s="207"/>
      <c r="C4055" s="207" t="s">
        <v>2298</v>
      </c>
      <c r="D4055" s="207"/>
      <c r="E4055" s="207"/>
      <c r="F4055" s="207"/>
      <c r="G4055" s="207"/>
      <c r="H4055" s="207"/>
      <c r="I4055" s="207"/>
      <c r="J4055" s="207"/>
    </row>
    <row r="4056" s="201" customFormat="true" ht="13.5" hidden="false" customHeight="true" outlineLevel="0" collapsed="false">
      <c r="A4056" s="207" t="s">
        <v>580</v>
      </c>
      <c r="B4056" s="207"/>
      <c r="C4056" s="207" t="s">
        <v>581</v>
      </c>
      <c r="D4056" s="207"/>
      <c r="E4056" s="207"/>
      <c r="F4056" s="207"/>
      <c r="G4056" s="207" t="s">
        <v>582</v>
      </c>
      <c r="H4056" s="207"/>
      <c r="I4056" s="207" t="s">
        <v>2259</v>
      </c>
      <c r="J4056" s="207"/>
    </row>
    <row r="4057" s="201" customFormat="true" ht="13.5" hidden="false" customHeight="true" outlineLevel="0" collapsed="false">
      <c r="A4057" s="207" t="s">
        <v>584</v>
      </c>
      <c r="B4057" s="207"/>
      <c r="C4057" s="207" t="s">
        <v>585</v>
      </c>
      <c r="D4057" s="207"/>
      <c r="E4057" s="207"/>
      <c r="F4057" s="207"/>
      <c r="G4057" s="207" t="s">
        <v>586</v>
      </c>
      <c r="H4057" s="207"/>
      <c r="I4057" s="207" t="s">
        <v>587</v>
      </c>
      <c r="J4057" s="207"/>
    </row>
    <row r="4058" s="201" customFormat="true" ht="13.5" hidden="false" customHeight="true" outlineLevel="0" collapsed="false">
      <c r="A4058" s="207" t="s">
        <v>588</v>
      </c>
      <c r="B4058" s="207"/>
      <c r="C4058" s="207" t="s">
        <v>2260</v>
      </c>
      <c r="D4058" s="207"/>
      <c r="E4058" s="207"/>
      <c r="F4058" s="207"/>
      <c r="G4058" s="207" t="s">
        <v>590</v>
      </c>
      <c r="H4058" s="207"/>
      <c r="I4058" s="207" t="n">
        <v>89213313</v>
      </c>
      <c r="J4058" s="207"/>
    </row>
    <row r="4059" s="201" customFormat="true" ht="13.5" hidden="false" customHeight="true" outlineLevel="0" collapsed="false">
      <c r="A4059" s="207" t="s">
        <v>591</v>
      </c>
      <c r="B4059" s="207"/>
      <c r="C4059" s="208" t="s">
        <v>592</v>
      </c>
      <c r="D4059" s="208"/>
      <c r="E4059" s="207" t="n">
        <v>7.3</v>
      </c>
      <c r="F4059" s="207"/>
      <c r="G4059" s="207" t="s">
        <v>593</v>
      </c>
      <c r="H4059" s="207"/>
      <c r="I4059" s="207" t="n">
        <v>7.3</v>
      </c>
      <c r="J4059" s="207"/>
    </row>
    <row r="4060" s="201" customFormat="true" ht="13.5" hidden="false" customHeight="true" outlineLevel="0" collapsed="false">
      <c r="A4060" s="207"/>
      <c r="B4060" s="207"/>
      <c r="C4060" s="208" t="s">
        <v>594</v>
      </c>
      <c r="D4060" s="208"/>
      <c r="E4060" s="207" t="n">
        <v>7.3</v>
      </c>
      <c r="F4060" s="207"/>
      <c r="G4060" s="207" t="s">
        <v>594</v>
      </c>
      <c r="H4060" s="207"/>
      <c r="I4060" s="207" t="n">
        <v>7.3</v>
      </c>
      <c r="J4060" s="207"/>
    </row>
    <row r="4061" s="201" customFormat="true" ht="13.5" hidden="false" customHeight="true" outlineLevel="0" collapsed="false">
      <c r="A4061" s="207"/>
      <c r="B4061" s="207"/>
      <c r="C4061" s="208" t="s">
        <v>572</v>
      </c>
      <c r="D4061" s="208"/>
      <c r="E4061" s="207"/>
      <c r="F4061" s="207"/>
      <c r="G4061" s="207" t="s">
        <v>572</v>
      </c>
      <c r="H4061" s="207"/>
      <c r="I4061" s="207"/>
      <c r="J4061" s="207"/>
    </row>
    <row r="4062" s="201" customFormat="true" ht="13.5" hidden="false" customHeight="true" outlineLevel="0" collapsed="false">
      <c r="A4062" s="207" t="s">
        <v>595</v>
      </c>
      <c r="B4062" s="207" t="s">
        <v>596</v>
      </c>
      <c r="C4062" s="207"/>
      <c r="D4062" s="207"/>
      <c r="E4062" s="207"/>
      <c r="F4062" s="207"/>
      <c r="G4062" s="207" t="s">
        <v>597</v>
      </c>
      <c r="H4062" s="207"/>
      <c r="I4062" s="207"/>
      <c r="J4062" s="207"/>
    </row>
    <row r="4063" s="201" customFormat="true" ht="13.5" hidden="false" customHeight="true" outlineLevel="0" collapsed="false">
      <c r="A4063" s="207"/>
      <c r="B4063" s="210" t="s">
        <v>2299</v>
      </c>
      <c r="C4063" s="210"/>
      <c r="D4063" s="210"/>
      <c r="E4063" s="210"/>
      <c r="F4063" s="210"/>
      <c r="G4063" s="210" t="s">
        <v>2299</v>
      </c>
      <c r="H4063" s="210"/>
      <c r="I4063" s="210"/>
      <c r="J4063" s="210"/>
    </row>
    <row r="4064" s="201" customFormat="true" ht="13.5" hidden="false" customHeight="true" outlineLevel="0" collapsed="false">
      <c r="A4064" s="207" t="s">
        <v>599</v>
      </c>
      <c r="B4064" s="207" t="s">
        <v>600</v>
      </c>
      <c r="C4064" s="207" t="s">
        <v>601</v>
      </c>
      <c r="D4064" s="207" t="s">
        <v>602</v>
      </c>
      <c r="E4064" s="207"/>
      <c r="F4064" s="207" t="s">
        <v>603</v>
      </c>
      <c r="G4064" s="207" t="s">
        <v>601</v>
      </c>
      <c r="H4064" s="207" t="s">
        <v>602</v>
      </c>
      <c r="I4064" s="207"/>
      <c r="J4064" s="207" t="s">
        <v>603</v>
      </c>
    </row>
    <row r="4065" s="201" customFormat="true" ht="13.5" hidden="false" customHeight="true" outlineLevel="0" collapsed="false">
      <c r="A4065" s="207"/>
      <c r="B4065" s="207" t="s">
        <v>604</v>
      </c>
      <c r="C4065" s="207" t="s">
        <v>605</v>
      </c>
      <c r="D4065" s="211" t="s">
        <v>2280</v>
      </c>
      <c r="E4065" s="211"/>
      <c r="F4065" s="215" t="s">
        <v>2300</v>
      </c>
      <c r="G4065" s="207" t="s">
        <v>605</v>
      </c>
      <c r="H4065" s="211" t="s">
        <v>2280</v>
      </c>
      <c r="I4065" s="211"/>
      <c r="J4065" s="215" t="s">
        <v>2300</v>
      </c>
    </row>
    <row r="4066" s="201" customFormat="true" ht="13.5" hidden="false" customHeight="true" outlineLevel="0" collapsed="false">
      <c r="A4066" s="207"/>
      <c r="B4066" s="207"/>
      <c r="C4066" s="207"/>
      <c r="D4066" s="211" t="s">
        <v>2282</v>
      </c>
      <c r="E4066" s="211"/>
      <c r="F4066" s="215" t="s">
        <v>2301</v>
      </c>
      <c r="G4066" s="207"/>
      <c r="H4066" s="211" t="s">
        <v>2282</v>
      </c>
      <c r="I4066" s="211"/>
      <c r="J4066" s="215" t="s">
        <v>2301</v>
      </c>
    </row>
    <row r="4067" s="201" customFormat="true" ht="13.5" hidden="false" customHeight="true" outlineLevel="0" collapsed="false">
      <c r="A4067" s="207"/>
      <c r="B4067" s="207"/>
      <c r="C4067" s="207" t="s">
        <v>608</v>
      </c>
      <c r="D4067" s="211" t="s">
        <v>757</v>
      </c>
      <c r="E4067" s="211"/>
      <c r="F4067" s="227" t="n">
        <v>1</v>
      </c>
      <c r="G4067" s="207" t="s">
        <v>608</v>
      </c>
      <c r="H4067" s="211" t="s">
        <v>757</v>
      </c>
      <c r="I4067" s="211"/>
      <c r="J4067" s="227" t="n">
        <v>1</v>
      </c>
    </row>
    <row r="4068" s="201" customFormat="true" ht="13.5" hidden="false" customHeight="true" outlineLevel="0" collapsed="false">
      <c r="A4068" s="207"/>
      <c r="B4068" s="207"/>
      <c r="C4068" s="207"/>
      <c r="D4068" s="211" t="s">
        <v>2284</v>
      </c>
      <c r="E4068" s="211"/>
      <c r="F4068" s="227" t="n">
        <v>1</v>
      </c>
      <c r="G4068" s="207"/>
      <c r="H4068" s="211" t="s">
        <v>2284</v>
      </c>
      <c r="I4068" s="211"/>
      <c r="J4068" s="227" t="n">
        <v>1</v>
      </c>
    </row>
    <row r="4069" s="201" customFormat="true" ht="13.5" hidden="false" customHeight="true" outlineLevel="0" collapsed="false">
      <c r="A4069" s="207"/>
      <c r="B4069" s="207"/>
      <c r="C4069" s="207" t="s">
        <v>610</v>
      </c>
      <c r="D4069" s="211" t="s">
        <v>1679</v>
      </c>
      <c r="E4069" s="211"/>
      <c r="F4069" s="214" t="s">
        <v>2302</v>
      </c>
      <c r="G4069" s="207" t="s">
        <v>610</v>
      </c>
      <c r="H4069" s="211" t="s">
        <v>1679</v>
      </c>
      <c r="I4069" s="211"/>
      <c r="J4069" s="214" t="s">
        <v>2302</v>
      </c>
    </row>
    <row r="4070" s="201" customFormat="true" ht="13.5" hidden="false" customHeight="true" outlineLevel="0" collapsed="false">
      <c r="A4070" s="207"/>
      <c r="B4070" s="207"/>
      <c r="C4070" s="207"/>
      <c r="D4070" s="211" t="s">
        <v>2286</v>
      </c>
      <c r="E4070" s="211"/>
      <c r="F4070" s="227" t="n">
        <v>1</v>
      </c>
      <c r="G4070" s="207"/>
      <c r="H4070" s="211" t="s">
        <v>2286</v>
      </c>
      <c r="I4070" s="211"/>
      <c r="J4070" s="227" t="n">
        <v>1</v>
      </c>
    </row>
    <row r="4071" s="201" customFormat="true" ht="13.5" hidden="false" customHeight="true" outlineLevel="0" collapsed="false">
      <c r="A4071" s="207"/>
      <c r="B4071" s="207"/>
      <c r="C4071" s="207" t="s">
        <v>631</v>
      </c>
      <c r="D4071" s="211" t="s">
        <v>2303</v>
      </c>
      <c r="E4071" s="211"/>
      <c r="F4071" s="227" t="s">
        <v>2304</v>
      </c>
      <c r="G4071" s="207" t="s">
        <v>631</v>
      </c>
      <c r="H4071" s="211" t="s">
        <v>2303</v>
      </c>
      <c r="I4071" s="211"/>
      <c r="J4071" s="227" t="s">
        <v>2304</v>
      </c>
    </row>
    <row r="4072" s="201" customFormat="true" ht="13.5" hidden="false" customHeight="true" outlineLevel="0" collapsed="false">
      <c r="A4072" s="207"/>
      <c r="B4072" s="207"/>
      <c r="C4072" s="207"/>
      <c r="D4072" s="211" t="s">
        <v>2305</v>
      </c>
      <c r="E4072" s="211"/>
      <c r="F4072" s="227" t="s">
        <v>2304</v>
      </c>
      <c r="G4072" s="207"/>
      <c r="H4072" s="211" t="s">
        <v>2305</v>
      </c>
      <c r="I4072" s="211"/>
      <c r="J4072" s="227" t="s">
        <v>2304</v>
      </c>
    </row>
    <row r="4073" s="201" customFormat="true" ht="13.5" hidden="false" customHeight="true" outlineLevel="0" collapsed="false">
      <c r="A4073" s="207"/>
      <c r="B4073" s="207"/>
      <c r="C4073" s="207"/>
      <c r="D4073" s="211" t="s">
        <v>2306</v>
      </c>
      <c r="E4073" s="211"/>
      <c r="F4073" s="227" t="s">
        <v>2304</v>
      </c>
      <c r="G4073" s="207"/>
      <c r="H4073" s="211" t="s">
        <v>2306</v>
      </c>
      <c r="I4073" s="211"/>
      <c r="J4073" s="227" t="s">
        <v>2304</v>
      </c>
    </row>
    <row r="4074" s="201" customFormat="true" ht="13.5" hidden="false" customHeight="true" outlineLevel="0" collapsed="false">
      <c r="A4074" s="207"/>
      <c r="B4074" s="207" t="s">
        <v>612</v>
      </c>
      <c r="C4074" s="207" t="s">
        <v>945</v>
      </c>
      <c r="D4074" s="211" t="s">
        <v>2307</v>
      </c>
      <c r="E4074" s="211"/>
      <c r="F4074" s="227" t="n">
        <v>1</v>
      </c>
      <c r="G4074" s="207" t="s">
        <v>945</v>
      </c>
      <c r="H4074" s="211" t="s">
        <v>2307</v>
      </c>
      <c r="I4074" s="211"/>
      <c r="J4074" s="227" t="n">
        <v>1</v>
      </c>
    </row>
    <row r="4075" s="201" customFormat="true" ht="13.5" hidden="false" customHeight="true" outlineLevel="0" collapsed="false">
      <c r="A4075" s="207"/>
      <c r="B4075" s="207"/>
      <c r="C4075" s="207"/>
      <c r="D4075" s="211" t="s">
        <v>2295</v>
      </c>
      <c r="E4075" s="211"/>
      <c r="F4075" s="227" t="n">
        <v>1</v>
      </c>
      <c r="G4075" s="207"/>
      <c r="H4075" s="211" t="s">
        <v>2295</v>
      </c>
      <c r="I4075" s="211"/>
      <c r="J4075" s="227" t="n">
        <v>1</v>
      </c>
    </row>
    <row r="4076" s="201" customFormat="true" ht="13.5" hidden="false" customHeight="true" outlineLevel="0" collapsed="false">
      <c r="A4076" s="207"/>
      <c r="B4076" s="207"/>
      <c r="C4076" s="207" t="s">
        <v>613</v>
      </c>
      <c r="D4076" s="211" t="s">
        <v>2308</v>
      </c>
      <c r="E4076" s="211"/>
      <c r="F4076" s="229" t="n">
        <v>1</v>
      </c>
      <c r="G4076" s="207" t="s">
        <v>613</v>
      </c>
      <c r="H4076" s="211" t="s">
        <v>2308</v>
      </c>
      <c r="I4076" s="211"/>
      <c r="J4076" s="229" t="n">
        <v>1</v>
      </c>
    </row>
    <row r="4077" s="201" customFormat="true" ht="13.5" hidden="false" customHeight="true" outlineLevel="0" collapsed="false">
      <c r="A4077" s="207"/>
      <c r="B4077" s="207"/>
      <c r="C4077" s="207"/>
      <c r="D4077" s="211" t="s">
        <v>2309</v>
      </c>
      <c r="E4077" s="211"/>
      <c r="F4077" s="227" t="n">
        <v>1</v>
      </c>
      <c r="G4077" s="207"/>
      <c r="H4077" s="211" t="s">
        <v>2309</v>
      </c>
      <c r="I4077" s="211"/>
      <c r="J4077" s="227" t="n">
        <v>1</v>
      </c>
    </row>
    <row r="4078" s="201" customFormat="true" ht="13.5" hidden="false" customHeight="true" outlineLevel="0" collapsed="false">
      <c r="A4078" s="207"/>
      <c r="B4078" s="207"/>
      <c r="C4078" s="207" t="s">
        <v>615</v>
      </c>
      <c r="D4078" s="211" t="s">
        <v>2310</v>
      </c>
      <c r="E4078" s="211"/>
      <c r="F4078" s="207" t="s">
        <v>587</v>
      </c>
      <c r="G4078" s="207" t="s">
        <v>617</v>
      </c>
      <c r="H4078" s="211" t="s">
        <v>2310</v>
      </c>
      <c r="I4078" s="211"/>
      <c r="J4078" s="207" t="s">
        <v>587</v>
      </c>
    </row>
    <row r="4079" s="201" customFormat="true" ht="13.5" hidden="false" customHeight="true" outlineLevel="0" collapsed="false">
      <c r="A4079" s="207"/>
      <c r="B4079" s="207"/>
      <c r="C4079" s="207"/>
      <c r="D4079" s="211" t="s">
        <v>2311</v>
      </c>
      <c r="E4079" s="211"/>
      <c r="F4079" s="207" t="s">
        <v>587</v>
      </c>
      <c r="G4079" s="207"/>
      <c r="H4079" s="211" t="s">
        <v>2311</v>
      </c>
      <c r="I4079" s="211"/>
      <c r="J4079" s="207" t="s">
        <v>587</v>
      </c>
    </row>
    <row r="4080" s="201" customFormat="true" ht="13.5" hidden="false" customHeight="true" outlineLevel="0" collapsed="false">
      <c r="A4080" s="207"/>
      <c r="B4080" s="207" t="s">
        <v>618</v>
      </c>
      <c r="C4080" s="207" t="s">
        <v>619</v>
      </c>
      <c r="D4080" s="211" t="s">
        <v>2277</v>
      </c>
      <c r="E4080" s="211"/>
      <c r="F4080" s="213" t="s">
        <v>840</v>
      </c>
      <c r="G4080" s="207" t="s">
        <v>619</v>
      </c>
      <c r="H4080" s="211" t="s">
        <v>2277</v>
      </c>
      <c r="I4080" s="211"/>
      <c r="J4080" s="213" t="s">
        <v>840</v>
      </c>
    </row>
    <row r="4081" s="201" customFormat="true" ht="13.5" hidden="false" customHeight="true" outlineLevel="0" collapsed="false">
      <c r="A4081" s="207"/>
      <c r="B4081" s="207"/>
      <c r="C4081" s="207"/>
      <c r="D4081" s="211" t="s">
        <v>880</v>
      </c>
      <c r="E4081" s="211"/>
      <c r="F4081" s="216" t="s">
        <v>1157</v>
      </c>
      <c r="G4081" s="207"/>
      <c r="H4081" s="211" t="s">
        <v>880</v>
      </c>
      <c r="I4081" s="211"/>
      <c r="J4081" s="216" t="s">
        <v>1157</v>
      </c>
    </row>
    <row r="4082" s="201" customFormat="true" ht="14.25" hidden="false" customHeight="false" outlineLevel="0" collapsed="false">
      <c r="A4082" s="202"/>
      <c r="B4082" s="203"/>
      <c r="C4082" s="203"/>
      <c r="D4082" s="203"/>
      <c r="E4082" s="204"/>
      <c r="F4082" s="204"/>
      <c r="G4082" s="204"/>
      <c r="H4082" s="204"/>
      <c r="I4082" s="204"/>
      <c r="J4082" s="204"/>
    </row>
    <row r="4083" s="201" customFormat="true" ht="18.75" hidden="false" customHeight="true" outlineLevel="0" collapsed="false">
      <c r="A4083" s="205" t="s">
        <v>576</v>
      </c>
      <c r="B4083" s="205"/>
      <c r="C4083" s="205"/>
      <c r="D4083" s="205"/>
      <c r="E4083" s="205"/>
      <c r="F4083" s="205"/>
      <c r="G4083" s="205"/>
      <c r="H4083" s="205"/>
      <c r="I4083" s="205"/>
      <c r="J4083" s="205"/>
    </row>
    <row r="4084" s="201" customFormat="true" ht="13.5" hidden="false" customHeight="true" outlineLevel="0" collapsed="false">
      <c r="A4084" s="206" t="s">
        <v>577</v>
      </c>
      <c r="B4084" s="206"/>
      <c r="C4084" s="206"/>
      <c r="D4084" s="206"/>
      <c r="E4084" s="206"/>
      <c r="F4084" s="206"/>
      <c r="G4084" s="206"/>
      <c r="H4084" s="206"/>
      <c r="I4084" s="206"/>
      <c r="J4084" s="206"/>
    </row>
    <row r="4085" s="201" customFormat="true" ht="13.5" hidden="false" customHeight="true" outlineLevel="0" collapsed="false">
      <c r="A4085" s="207" t="s">
        <v>578</v>
      </c>
      <c r="B4085" s="207"/>
      <c r="C4085" s="207" t="s">
        <v>2312</v>
      </c>
      <c r="D4085" s="207"/>
      <c r="E4085" s="207"/>
      <c r="F4085" s="207"/>
      <c r="G4085" s="207"/>
      <c r="H4085" s="207"/>
      <c r="I4085" s="207"/>
      <c r="J4085" s="207"/>
    </row>
    <row r="4086" s="201" customFormat="true" ht="13.5" hidden="false" customHeight="true" outlineLevel="0" collapsed="false">
      <c r="A4086" s="207" t="s">
        <v>580</v>
      </c>
      <c r="B4086" s="207"/>
      <c r="C4086" s="207" t="s">
        <v>581</v>
      </c>
      <c r="D4086" s="207"/>
      <c r="E4086" s="207"/>
      <c r="F4086" s="207"/>
      <c r="G4086" s="207" t="s">
        <v>582</v>
      </c>
      <c r="H4086" s="207"/>
      <c r="I4086" s="207" t="s">
        <v>2313</v>
      </c>
      <c r="J4086" s="207"/>
    </row>
    <row r="4087" s="201" customFormat="true" ht="13.5" hidden="false" customHeight="true" outlineLevel="0" collapsed="false">
      <c r="A4087" s="207" t="s">
        <v>584</v>
      </c>
      <c r="B4087" s="207"/>
      <c r="C4087" s="207" t="s">
        <v>585</v>
      </c>
      <c r="D4087" s="207"/>
      <c r="E4087" s="207"/>
      <c r="F4087" s="207"/>
      <c r="G4087" s="207" t="s">
        <v>586</v>
      </c>
      <c r="H4087" s="207"/>
      <c r="I4087" s="207" t="s">
        <v>587</v>
      </c>
      <c r="J4087" s="207"/>
    </row>
    <row r="4088" s="201" customFormat="true" ht="13.5" hidden="false" customHeight="true" outlineLevel="0" collapsed="false">
      <c r="A4088" s="207" t="s">
        <v>588</v>
      </c>
      <c r="B4088" s="207"/>
      <c r="C4088" s="207" t="s">
        <v>2314</v>
      </c>
      <c r="D4088" s="207"/>
      <c r="E4088" s="207"/>
      <c r="F4088" s="207"/>
      <c r="G4088" s="207" t="s">
        <v>590</v>
      </c>
      <c r="H4088" s="207"/>
      <c r="I4088" s="207" t="n">
        <v>89220608</v>
      </c>
      <c r="J4088" s="207"/>
    </row>
    <row r="4089" s="201" customFormat="true" ht="13.5" hidden="false" customHeight="true" outlineLevel="0" collapsed="false">
      <c r="A4089" s="207" t="s">
        <v>591</v>
      </c>
      <c r="B4089" s="207"/>
      <c r="C4089" s="208" t="s">
        <v>592</v>
      </c>
      <c r="D4089" s="208"/>
      <c r="E4089" s="207" t="n">
        <v>10</v>
      </c>
      <c r="F4089" s="207"/>
      <c r="G4089" s="207" t="s">
        <v>593</v>
      </c>
      <c r="H4089" s="207"/>
      <c r="I4089" s="207" t="n">
        <v>10</v>
      </c>
      <c r="J4089" s="207"/>
    </row>
    <row r="4090" s="201" customFormat="true" ht="13.5" hidden="false" customHeight="true" outlineLevel="0" collapsed="false">
      <c r="A4090" s="207"/>
      <c r="B4090" s="207"/>
      <c r="C4090" s="208" t="s">
        <v>594</v>
      </c>
      <c r="D4090" s="208"/>
      <c r="E4090" s="207" t="n">
        <v>10</v>
      </c>
      <c r="F4090" s="207"/>
      <c r="G4090" s="207" t="s">
        <v>594</v>
      </c>
      <c r="H4090" s="207"/>
      <c r="I4090" s="207" t="n">
        <v>10</v>
      </c>
      <c r="J4090" s="207"/>
    </row>
    <row r="4091" s="201" customFormat="true" ht="13.5" hidden="false" customHeight="true" outlineLevel="0" collapsed="false">
      <c r="A4091" s="207"/>
      <c r="B4091" s="207"/>
      <c r="C4091" s="208" t="s">
        <v>572</v>
      </c>
      <c r="D4091" s="208"/>
      <c r="E4091" s="207"/>
      <c r="F4091" s="207"/>
      <c r="G4091" s="207" t="s">
        <v>572</v>
      </c>
      <c r="H4091" s="207"/>
      <c r="I4091" s="207"/>
      <c r="J4091" s="207"/>
    </row>
    <row r="4092" s="201" customFormat="true" ht="13.5" hidden="false" customHeight="true" outlineLevel="0" collapsed="false">
      <c r="A4092" s="207" t="s">
        <v>595</v>
      </c>
      <c r="B4092" s="207" t="s">
        <v>596</v>
      </c>
      <c r="C4092" s="207"/>
      <c r="D4092" s="207"/>
      <c r="E4092" s="207"/>
      <c r="F4092" s="207"/>
      <c r="G4092" s="207" t="s">
        <v>597</v>
      </c>
      <c r="H4092" s="207"/>
      <c r="I4092" s="207"/>
      <c r="J4092" s="207"/>
    </row>
    <row r="4093" s="201" customFormat="true" ht="13.5" hidden="false" customHeight="true" outlineLevel="0" collapsed="false">
      <c r="A4093" s="207"/>
      <c r="B4093" s="210" t="s">
        <v>2315</v>
      </c>
      <c r="C4093" s="210"/>
      <c r="D4093" s="210"/>
      <c r="E4093" s="210"/>
      <c r="F4093" s="210"/>
      <c r="G4093" s="210" t="s">
        <v>2315</v>
      </c>
      <c r="H4093" s="210"/>
      <c r="I4093" s="210"/>
      <c r="J4093" s="210"/>
    </row>
    <row r="4094" s="201" customFormat="true" ht="13.5" hidden="false" customHeight="true" outlineLevel="0" collapsed="false">
      <c r="A4094" s="207" t="s">
        <v>599</v>
      </c>
      <c r="B4094" s="207" t="s">
        <v>600</v>
      </c>
      <c r="C4094" s="207" t="s">
        <v>601</v>
      </c>
      <c r="D4094" s="207" t="s">
        <v>602</v>
      </c>
      <c r="E4094" s="207"/>
      <c r="F4094" s="207" t="s">
        <v>603</v>
      </c>
      <c r="G4094" s="207" t="s">
        <v>601</v>
      </c>
      <c r="H4094" s="207" t="s">
        <v>602</v>
      </c>
      <c r="I4094" s="207"/>
      <c r="J4094" s="207" t="s">
        <v>603</v>
      </c>
    </row>
    <row r="4095" s="201" customFormat="true" ht="13.5" hidden="false" customHeight="true" outlineLevel="0" collapsed="false">
      <c r="A4095" s="207"/>
      <c r="B4095" s="207" t="s">
        <v>604</v>
      </c>
      <c r="C4095" s="207" t="s">
        <v>605</v>
      </c>
      <c r="D4095" s="211" t="s">
        <v>2316</v>
      </c>
      <c r="E4095" s="211"/>
      <c r="F4095" s="227" t="n">
        <v>1</v>
      </c>
      <c r="G4095" s="207" t="s">
        <v>605</v>
      </c>
      <c r="H4095" s="211" t="s">
        <v>2316</v>
      </c>
      <c r="I4095" s="211"/>
      <c r="J4095" s="227" t="n">
        <v>1</v>
      </c>
    </row>
    <row r="4096" s="201" customFormat="true" ht="13.5" hidden="false" customHeight="true" outlineLevel="0" collapsed="false">
      <c r="A4096" s="207"/>
      <c r="B4096" s="207"/>
      <c r="C4096" s="207" t="s">
        <v>608</v>
      </c>
      <c r="D4096" s="211" t="s">
        <v>2317</v>
      </c>
      <c r="E4096" s="211"/>
      <c r="F4096" s="211" t="s">
        <v>2318</v>
      </c>
      <c r="G4096" s="207" t="s">
        <v>608</v>
      </c>
      <c r="H4096" s="211" t="s">
        <v>2317</v>
      </c>
      <c r="I4096" s="211"/>
      <c r="J4096" s="211" t="s">
        <v>2318</v>
      </c>
    </row>
    <row r="4097" s="201" customFormat="true" ht="48" hidden="false" customHeight="true" outlineLevel="0" collapsed="false">
      <c r="A4097" s="207"/>
      <c r="B4097" s="207"/>
      <c r="C4097" s="207"/>
      <c r="D4097" s="211" t="s">
        <v>2319</v>
      </c>
      <c r="E4097" s="211"/>
      <c r="F4097" s="211" t="s">
        <v>2320</v>
      </c>
      <c r="G4097" s="207"/>
      <c r="H4097" s="211" t="s">
        <v>2319</v>
      </c>
      <c r="I4097" s="211"/>
      <c r="J4097" s="211" t="s">
        <v>2320</v>
      </c>
    </row>
    <row r="4098" s="201" customFormat="true" ht="13.5" hidden="false" customHeight="true" outlineLevel="0" collapsed="false">
      <c r="A4098" s="207"/>
      <c r="B4098" s="207"/>
      <c r="C4098" s="207" t="s">
        <v>610</v>
      </c>
      <c r="D4098" s="211" t="s">
        <v>2321</v>
      </c>
      <c r="E4098" s="211"/>
      <c r="F4098" s="209" t="s">
        <v>2322</v>
      </c>
      <c r="G4098" s="207" t="s">
        <v>610</v>
      </c>
      <c r="H4098" s="211" t="s">
        <v>2321</v>
      </c>
      <c r="I4098" s="211"/>
      <c r="J4098" s="209" t="s">
        <v>2322</v>
      </c>
    </row>
    <row r="4099" s="201" customFormat="true" ht="13.5" hidden="false" customHeight="true" outlineLevel="0" collapsed="false">
      <c r="A4099" s="207"/>
      <c r="B4099" s="207"/>
      <c r="C4099" s="207"/>
      <c r="D4099" s="211" t="s">
        <v>2323</v>
      </c>
      <c r="E4099" s="211"/>
      <c r="F4099" s="209" t="s">
        <v>2324</v>
      </c>
      <c r="G4099" s="207"/>
      <c r="H4099" s="211" t="s">
        <v>2323</v>
      </c>
      <c r="I4099" s="211"/>
      <c r="J4099" s="209" t="s">
        <v>2324</v>
      </c>
    </row>
    <row r="4100" s="201" customFormat="true" ht="13.5" hidden="false" customHeight="true" outlineLevel="0" collapsed="false">
      <c r="A4100" s="207"/>
      <c r="B4100" s="207"/>
      <c r="C4100" s="207" t="s">
        <v>631</v>
      </c>
      <c r="D4100" s="211" t="s">
        <v>643</v>
      </c>
      <c r="E4100" s="211"/>
      <c r="F4100" s="209" t="s">
        <v>2325</v>
      </c>
      <c r="G4100" s="207" t="s">
        <v>631</v>
      </c>
      <c r="H4100" s="211" t="s">
        <v>643</v>
      </c>
      <c r="I4100" s="211"/>
      <c r="J4100" s="209" t="s">
        <v>2325</v>
      </c>
    </row>
    <row r="4101" s="201" customFormat="true" ht="13.5" hidden="false" customHeight="true" outlineLevel="0" collapsed="false">
      <c r="A4101" s="207"/>
      <c r="B4101" s="207"/>
      <c r="C4101" s="207"/>
      <c r="D4101" s="211" t="s">
        <v>2326</v>
      </c>
      <c r="E4101" s="211"/>
      <c r="F4101" s="209" t="s">
        <v>2325</v>
      </c>
      <c r="G4101" s="207"/>
      <c r="H4101" s="211" t="s">
        <v>2326</v>
      </c>
      <c r="I4101" s="211"/>
      <c r="J4101" s="209" t="s">
        <v>2325</v>
      </c>
    </row>
    <row r="4102" s="201" customFormat="true" ht="24" hidden="false" customHeight="true" outlineLevel="0" collapsed="false">
      <c r="A4102" s="207"/>
      <c r="B4102" s="207" t="s">
        <v>612</v>
      </c>
      <c r="C4102" s="207" t="s">
        <v>613</v>
      </c>
      <c r="D4102" s="211" t="s">
        <v>694</v>
      </c>
      <c r="E4102" s="211"/>
      <c r="F4102" s="211" t="s">
        <v>2327</v>
      </c>
      <c r="G4102" s="207" t="s">
        <v>613</v>
      </c>
      <c r="H4102" s="211" t="s">
        <v>694</v>
      </c>
      <c r="I4102" s="211"/>
      <c r="J4102" s="211" t="s">
        <v>2327</v>
      </c>
    </row>
    <row r="4103" s="201" customFormat="true" ht="13.5" hidden="false" customHeight="true" outlineLevel="0" collapsed="false">
      <c r="A4103" s="207"/>
      <c r="B4103" s="207"/>
      <c r="C4103" s="207"/>
      <c r="D4103" s="211" t="s">
        <v>2328</v>
      </c>
      <c r="E4103" s="211"/>
      <c r="F4103" s="211" t="s">
        <v>982</v>
      </c>
      <c r="G4103" s="207"/>
      <c r="H4103" s="211" t="s">
        <v>2328</v>
      </c>
      <c r="I4103" s="211"/>
      <c r="J4103" s="211" t="s">
        <v>982</v>
      </c>
    </row>
    <row r="4104" s="201" customFormat="true" ht="13.5" hidden="false" customHeight="true" outlineLevel="0" collapsed="false">
      <c r="A4104" s="207"/>
      <c r="B4104" s="207"/>
      <c r="C4104" s="207" t="s">
        <v>615</v>
      </c>
      <c r="D4104" s="211" t="s">
        <v>1959</v>
      </c>
      <c r="E4104" s="211"/>
      <c r="F4104" s="211" t="s">
        <v>659</v>
      </c>
      <c r="G4104" s="207" t="s">
        <v>617</v>
      </c>
      <c r="H4104" s="211" t="s">
        <v>1959</v>
      </c>
      <c r="I4104" s="211"/>
      <c r="J4104" s="211" t="s">
        <v>659</v>
      </c>
    </row>
    <row r="4105" s="201" customFormat="true" ht="13.5" hidden="false" customHeight="true" outlineLevel="0" collapsed="false">
      <c r="A4105" s="207"/>
      <c r="B4105" s="207"/>
      <c r="C4105" s="207"/>
      <c r="D4105" s="211" t="s">
        <v>2329</v>
      </c>
      <c r="E4105" s="211"/>
      <c r="F4105" s="209" t="s">
        <v>661</v>
      </c>
      <c r="G4105" s="207"/>
      <c r="H4105" s="211" t="s">
        <v>2329</v>
      </c>
      <c r="I4105" s="211"/>
      <c r="J4105" s="209" t="s">
        <v>661</v>
      </c>
    </row>
    <row r="4106" s="201" customFormat="true" ht="24" hidden="false" customHeight="true" outlineLevel="0" collapsed="false">
      <c r="A4106" s="207"/>
      <c r="B4106" s="207" t="s">
        <v>618</v>
      </c>
      <c r="C4106" s="207" t="s">
        <v>619</v>
      </c>
      <c r="D4106" s="211" t="s">
        <v>880</v>
      </c>
      <c r="E4106" s="211"/>
      <c r="F4106" s="219" t="n">
        <v>1</v>
      </c>
      <c r="G4106" s="207" t="s">
        <v>619</v>
      </c>
      <c r="H4106" s="211" t="s">
        <v>880</v>
      </c>
      <c r="I4106" s="211"/>
      <c r="J4106" s="219" t="n">
        <v>1</v>
      </c>
    </row>
    <row r="4107" s="201" customFormat="true" ht="14.25" hidden="false" customHeight="false" outlineLevel="0" collapsed="false">
      <c r="A4107" s="202"/>
      <c r="B4107" s="203"/>
      <c r="C4107" s="203"/>
      <c r="D4107" s="203"/>
      <c r="E4107" s="204"/>
      <c r="F4107" s="204"/>
      <c r="G4107" s="204"/>
      <c r="H4107" s="204"/>
      <c r="I4107" s="204"/>
      <c r="J4107" s="204"/>
    </row>
    <row r="4108" s="201" customFormat="true" ht="18.75" hidden="false" customHeight="true" outlineLevel="0" collapsed="false">
      <c r="A4108" s="205" t="s">
        <v>576</v>
      </c>
      <c r="B4108" s="205"/>
      <c r="C4108" s="205"/>
      <c r="D4108" s="205"/>
      <c r="E4108" s="205"/>
      <c r="F4108" s="205"/>
      <c r="G4108" s="205"/>
      <c r="H4108" s="205"/>
      <c r="I4108" s="205"/>
      <c r="J4108" s="205"/>
    </row>
    <row r="4109" s="201" customFormat="true" ht="13.5" hidden="false" customHeight="true" outlineLevel="0" collapsed="false">
      <c r="A4109" s="206" t="s">
        <v>577</v>
      </c>
      <c r="B4109" s="206"/>
      <c r="C4109" s="206"/>
      <c r="D4109" s="206"/>
      <c r="E4109" s="206"/>
      <c r="F4109" s="206"/>
      <c r="G4109" s="206"/>
      <c r="H4109" s="206"/>
      <c r="I4109" s="206"/>
      <c r="J4109" s="206"/>
    </row>
    <row r="4110" s="201" customFormat="true" ht="13.5" hidden="false" customHeight="true" outlineLevel="0" collapsed="false">
      <c r="A4110" s="207" t="s">
        <v>578</v>
      </c>
      <c r="B4110" s="207"/>
      <c r="C4110" s="207" t="s">
        <v>2330</v>
      </c>
      <c r="D4110" s="207"/>
      <c r="E4110" s="207"/>
      <c r="F4110" s="207"/>
      <c r="G4110" s="207"/>
      <c r="H4110" s="207"/>
      <c r="I4110" s="207"/>
      <c r="J4110" s="207"/>
    </row>
    <row r="4111" s="201" customFormat="true" ht="13.5" hidden="false" customHeight="true" outlineLevel="0" collapsed="false">
      <c r="A4111" s="207" t="s">
        <v>580</v>
      </c>
      <c r="B4111" s="207"/>
      <c r="C4111" s="207" t="s">
        <v>581</v>
      </c>
      <c r="D4111" s="207"/>
      <c r="E4111" s="207"/>
      <c r="F4111" s="207"/>
      <c r="G4111" s="207" t="s">
        <v>582</v>
      </c>
      <c r="H4111" s="207"/>
      <c r="I4111" s="207" t="s">
        <v>2313</v>
      </c>
      <c r="J4111" s="207"/>
    </row>
    <row r="4112" s="201" customFormat="true" ht="13.5" hidden="false" customHeight="true" outlineLevel="0" collapsed="false">
      <c r="A4112" s="207" t="s">
        <v>584</v>
      </c>
      <c r="B4112" s="207"/>
      <c r="C4112" s="207" t="s">
        <v>585</v>
      </c>
      <c r="D4112" s="207"/>
      <c r="E4112" s="207"/>
      <c r="F4112" s="207"/>
      <c r="G4112" s="207" t="s">
        <v>586</v>
      </c>
      <c r="H4112" s="207"/>
      <c r="I4112" s="207" t="s">
        <v>587</v>
      </c>
      <c r="J4112" s="207"/>
    </row>
    <row r="4113" s="201" customFormat="true" ht="13.5" hidden="false" customHeight="true" outlineLevel="0" collapsed="false">
      <c r="A4113" s="207" t="s">
        <v>588</v>
      </c>
      <c r="B4113" s="207"/>
      <c r="C4113" s="207" t="s">
        <v>2314</v>
      </c>
      <c r="D4113" s="207"/>
      <c r="E4113" s="207"/>
      <c r="F4113" s="207"/>
      <c r="G4113" s="207" t="s">
        <v>590</v>
      </c>
      <c r="H4113" s="207"/>
      <c r="I4113" s="207" t="n">
        <v>89220680</v>
      </c>
      <c r="J4113" s="207"/>
    </row>
    <row r="4114" s="201" customFormat="true" ht="13.5" hidden="false" customHeight="true" outlineLevel="0" collapsed="false">
      <c r="A4114" s="207" t="s">
        <v>591</v>
      </c>
      <c r="B4114" s="207"/>
      <c r="C4114" s="208" t="s">
        <v>592</v>
      </c>
      <c r="D4114" s="208"/>
      <c r="E4114" s="207" t="n">
        <v>18</v>
      </c>
      <c r="F4114" s="207"/>
      <c r="G4114" s="207" t="s">
        <v>593</v>
      </c>
      <c r="H4114" s="207"/>
      <c r="I4114" s="207" t="n">
        <v>18</v>
      </c>
      <c r="J4114" s="207"/>
    </row>
    <row r="4115" s="201" customFormat="true" ht="13.5" hidden="false" customHeight="true" outlineLevel="0" collapsed="false">
      <c r="A4115" s="207"/>
      <c r="B4115" s="207"/>
      <c r="C4115" s="208" t="s">
        <v>594</v>
      </c>
      <c r="D4115" s="208"/>
      <c r="E4115" s="207" t="n">
        <v>18</v>
      </c>
      <c r="F4115" s="207"/>
      <c r="G4115" s="207" t="s">
        <v>594</v>
      </c>
      <c r="H4115" s="207"/>
      <c r="I4115" s="207" t="n">
        <v>18</v>
      </c>
      <c r="J4115" s="207"/>
    </row>
    <row r="4116" s="201" customFormat="true" ht="13.5" hidden="false" customHeight="true" outlineLevel="0" collapsed="false">
      <c r="A4116" s="207"/>
      <c r="B4116" s="207"/>
      <c r="C4116" s="208" t="s">
        <v>572</v>
      </c>
      <c r="D4116" s="208"/>
      <c r="E4116" s="207"/>
      <c r="F4116" s="207"/>
      <c r="G4116" s="207" t="s">
        <v>572</v>
      </c>
      <c r="H4116" s="207"/>
      <c r="I4116" s="207"/>
      <c r="J4116" s="207"/>
    </row>
    <row r="4117" s="201" customFormat="true" ht="13.5" hidden="false" customHeight="true" outlineLevel="0" collapsed="false">
      <c r="A4117" s="207" t="s">
        <v>595</v>
      </c>
      <c r="B4117" s="207" t="s">
        <v>596</v>
      </c>
      <c r="C4117" s="207"/>
      <c r="D4117" s="207"/>
      <c r="E4117" s="207"/>
      <c r="F4117" s="207"/>
      <c r="G4117" s="207" t="s">
        <v>597</v>
      </c>
      <c r="H4117" s="207"/>
      <c r="I4117" s="207"/>
      <c r="J4117" s="207"/>
    </row>
    <row r="4118" s="201" customFormat="true" ht="13.5" hidden="false" customHeight="true" outlineLevel="0" collapsed="false">
      <c r="A4118" s="207"/>
      <c r="B4118" s="210" t="s">
        <v>2331</v>
      </c>
      <c r="C4118" s="210"/>
      <c r="D4118" s="210"/>
      <c r="E4118" s="210"/>
      <c r="F4118" s="210"/>
      <c r="G4118" s="210" t="s">
        <v>2331</v>
      </c>
      <c r="H4118" s="210"/>
      <c r="I4118" s="210"/>
      <c r="J4118" s="210"/>
    </row>
    <row r="4119" s="201" customFormat="true" ht="13.5" hidden="false" customHeight="true" outlineLevel="0" collapsed="false">
      <c r="A4119" s="207" t="s">
        <v>599</v>
      </c>
      <c r="B4119" s="207" t="s">
        <v>600</v>
      </c>
      <c r="C4119" s="207" t="s">
        <v>601</v>
      </c>
      <c r="D4119" s="207" t="s">
        <v>602</v>
      </c>
      <c r="E4119" s="207"/>
      <c r="F4119" s="207" t="s">
        <v>603</v>
      </c>
      <c r="G4119" s="207" t="s">
        <v>601</v>
      </c>
      <c r="H4119" s="207" t="s">
        <v>602</v>
      </c>
      <c r="I4119" s="207"/>
      <c r="J4119" s="207" t="s">
        <v>603</v>
      </c>
    </row>
    <row r="4120" s="201" customFormat="true" ht="13.5" hidden="false" customHeight="true" outlineLevel="0" collapsed="false">
      <c r="A4120" s="207"/>
      <c r="B4120" s="207" t="s">
        <v>604</v>
      </c>
      <c r="C4120" s="207" t="s">
        <v>605</v>
      </c>
      <c r="D4120" s="209" t="s">
        <v>2332</v>
      </c>
      <c r="E4120" s="209"/>
      <c r="F4120" s="209" t="s">
        <v>2333</v>
      </c>
      <c r="G4120" s="207" t="s">
        <v>605</v>
      </c>
      <c r="H4120" s="209" t="s">
        <v>2332</v>
      </c>
      <c r="I4120" s="209"/>
      <c r="J4120" s="209" t="s">
        <v>2333</v>
      </c>
    </row>
    <row r="4121" s="201" customFormat="true" ht="13.5" hidden="false" customHeight="true" outlineLevel="0" collapsed="false">
      <c r="A4121" s="207"/>
      <c r="B4121" s="207"/>
      <c r="C4121" s="207"/>
      <c r="D4121" s="211" t="s">
        <v>2330</v>
      </c>
      <c r="E4121" s="211"/>
      <c r="F4121" s="209" t="s">
        <v>2334</v>
      </c>
      <c r="G4121" s="207"/>
      <c r="H4121" s="211" t="s">
        <v>2330</v>
      </c>
      <c r="I4121" s="211"/>
      <c r="J4121" s="209" t="s">
        <v>2334</v>
      </c>
    </row>
    <row r="4122" s="201" customFormat="true" ht="13.5" hidden="false" customHeight="true" outlineLevel="0" collapsed="false">
      <c r="A4122" s="207"/>
      <c r="B4122" s="207"/>
      <c r="C4122" s="207" t="s">
        <v>608</v>
      </c>
      <c r="D4122" s="211" t="s">
        <v>757</v>
      </c>
      <c r="E4122" s="211"/>
      <c r="F4122" s="219" t="n">
        <v>1</v>
      </c>
      <c r="G4122" s="207" t="s">
        <v>608</v>
      </c>
      <c r="H4122" s="211" t="s">
        <v>757</v>
      </c>
      <c r="I4122" s="211"/>
      <c r="J4122" s="219" t="n">
        <v>1</v>
      </c>
    </row>
    <row r="4123" s="201" customFormat="true" ht="13.5" hidden="false" customHeight="true" outlineLevel="0" collapsed="false">
      <c r="A4123" s="207"/>
      <c r="B4123" s="207"/>
      <c r="C4123" s="207"/>
      <c r="D4123" s="211" t="s">
        <v>2195</v>
      </c>
      <c r="E4123" s="211"/>
      <c r="F4123" s="219" t="n">
        <v>1</v>
      </c>
      <c r="G4123" s="207"/>
      <c r="H4123" s="211" t="s">
        <v>2195</v>
      </c>
      <c r="I4123" s="211"/>
      <c r="J4123" s="219" t="n">
        <v>1</v>
      </c>
    </row>
    <row r="4124" s="201" customFormat="true" ht="13.5" hidden="false" customHeight="true" outlineLevel="0" collapsed="false">
      <c r="A4124" s="207"/>
      <c r="B4124" s="207"/>
      <c r="C4124" s="207" t="s">
        <v>610</v>
      </c>
      <c r="D4124" s="211" t="s">
        <v>977</v>
      </c>
      <c r="E4124" s="211"/>
      <c r="F4124" s="209" t="s">
        <v>2335</v>
      </c>
      <c r="G4124" s="207" t="s">
        <v>610</v>
      </c>
      <c r="H4124" s="211" t="s">
        <v>977</v>
      </c>
      <c r="I4124" s="211"/>
      <c r="J4124" s="209" t="s">
        <v>2335</v>
      </c>
    </row>
    <row r="4125" s="201" customFormat="true" ht="13.5" hidden="false" customHeight="true" outlineLevel="0" collapsed="false">
      <c r="A4125" s="207"/>
      <c r="B4125" s="207"/>
      <c r="C4125" s="207"/>
      <c r="D4125" s="211" t="s">
        <v>2336</v>
      </c>
      <c r="E4125" s="211"/>
      <c r="F4125" s="219" t="n">
        <v>1</v>
      </c>
      <c r="G4125" s="207"/>
      <c r="H4125" s="211" t="s">
        <v>2336</v>
      </c>
      <c r="I4125" s="211"/>
      <c r="J4125" s="219" t="n">
        <v>1</v>
      </c>
    </row>
    <row r="4126" s="201" customFormat="true" ht="13.5" hidden="false" customHeight="true" outlineLevel="0" collapsed="false">
      <c r="A4126" s="207"/>
      <c r="B4126" s="207"/>
      <c r="C4126" s="207" t="s">
        <v>631</v>
      </c>
      <c r="D4126" s="211" t="s">
        <v>643</v>
      </c>
      <c r="E4126" s="211"/>
      <c r="F4126" s="209" t="s">
        <v>2334</v>
      </c>
      <c r="G4126" s="207" t="s">
        <v>631</v>
      </c>
      <c r="H4126" s="211" t="s">
        <v>643</v>
      </c>
      <c r="I4126" s="211"/>
      <c r="J4126" s="209" t="s">
        <v>2334</v>
      </c>
    </row>
    <row r="4127" s="201" customFormat="true" ht="13.5" hidden="false" customHeight="true" outlineLevel="0" collapsed="false">
      <c r="A4127" s="207"/>
      <c r="B4127" s="207"/>
      <c r="C4127" s="207"/>
      <c r="D4127" s="211" t="s">
        <v>1680</v>
      </c>
      <c r="E4127" s="211"/>
      <c r="F4127" s="209" t="s">
        <v>2337</v>
      </c>
      <c r="G4127" s="207"/>
      <c r="H4127" s="211" t="s">
        <v>1680</v>
      </c>
      <c r="I4127" s="211"/>
      <c r="J4127" s="209" t="s">
        <v>2337</v>
      </c>
    </row>
    <row r="4128" s="201" customFormat="true" ht="13.5" hidden="false" customHeight="true" outlineLevel="0" collapsed="false">
      <c r="A4128" s="207"/>
      <c r="B4128" s="207" t="s">
        <v>612</v>
      </c>
      <c r="C4128" s="207" t="s">
        <v>613</v>
      </c>
      <c r="D4128" s="211" t="s">
        <v>2338</v>
      </c>
      <c r="E4128" s="211"/>
      <c r="F4128" s="211" t="s">
        <v>982</v>
      </c>
      <c r="G4128" s="207" t="s">
        <v>613</v>
      </c>
      <c r="H4128" s="211" t="s">
        <v>2338</v>
      </c>
      <c r="I4128" s="211"/>
      <c r="J4128" s="211" t="s">
        <v>982</v>
      </c>
    </row>
    <row r="4129" s="201" customFormat="true" ht="13.5" hidden="false" customHeight="true" outlineLevel="0" collapsed="false">
      <c r="A4129" s="207"/>
      <c r="B4129" s="207"/>
      <c r="C4129" s="207"/>
      <c r="D4129" s="211" t="s">
        <v>2198</v>
      </c>
      <c r="E4129" s="211"/>
      <c r="F4129" s="211" t="s">
        <v>982</v>
      </c>
      <c r="G4129" s="207"/>
      <c r="H4129" s="211" t="s">
        <v>2198</v>
      </c>
      <c r="I4129" s="211"/>
      <c r="J4129" s="211" t="s">
        <v>982</v>
      </c>
    </row>
    <row r="4130" s="201" customFormat="true" ht="13.5" hidden="false" customHeight="true" outlineLevel="0" collapsed="false">
      <c r="A4130" s="207"/>
      <c r="B4130" s="207"/>
      <c r="C4130" s="207" t="s">
        <v>615</v>
      </c>
      <c r="D4130" s="211" t="s">
        <v>2339</v>
      </c>
      <c r="E4130" s="211"/>
      <c r="F4130" s="211" t="s">
        <v>765</v>
      </c>
      <c r="G4130" s="207" t="s">
        <v>617</v>
      </c>
      <c r="H4130" s="211" t="s">
        <v>2339</v>
      </c>
      <c r="I4130" s="211"/>
      <c r="J4130" s="211" t="s">
        <v>765</v>
      </c>
    </row>
    <row r="4131" s="201" customFormat="true" ht="13.5" hidden="false" customHeight="true" outlineLevel="0" collapsed="false">
      <c r="A4131" s="207"/>
      <c r="B4131" s="207"/>
      <c r="C4131" s="207"/>
      <c r="D4131" s="211" t="s">
        <v>764</v>
      </c>
      <c r="E4131" s="211"/>
      <c r="F4131" s="211" t="s">
        <v>765</v>
      </c>
      <c r="G4131" s="207"/>
      <c r="H4131" s="211" t="s">
        <v>764</v>
      </c>
      <c r="I4131" s="211"/>
      <c r="J4131" s="211" t="s">
        <v>765</v>
      </c>
    </row>
    <row r="4132" s="201" customFormat="true" ht="13.5" hidden="false" customHeight="true" outlineLevel="0" collapsed="false">
      <c r="A4132" s="207"/>
      <c r="B4132" s="207" t="s">
        <v>618</v>
      </c>
      <c r="C4132" s="207" t="s">
        <v>619</v>
      </c>
      <c r="D4132" s="211" t="s">
        <v>2200</v>
      </c>
      <c r="E4132" s="211"/>
      <c r="F4132" s="219" t="n">
        <v>1</v>
      </c>
      <c r="G4132" s="207" t="s">
        <v>619</v>
      </c>
      <c r="H4132" s="211" t="s">
        <v>2200</v>
      </c>
      <c r="I4132" s="211"/>
      <c r="J4132" s="219" t="n">
        <v>1</v>
      </c>
    </row>
    <row r="4133" s="201" customFormat="true" ht="13.5" hidden="false" customHeight="true" outlineLevel="0" collapsed="false">
      <c r="A4133" s="207"/>
      <c r="B4133" s="207"/>
      <c r="C4133" s="207"/>
      <c r="D4133" s="211" t="s">
        <v>662</v>
      </c>
      <c r="E4133" s="211"/>
      <c r="F4133" s="219" t="n">
        <v>1</v>
      </c>
      <c r="G4133" s="207"/>
      <c r="H4133" s="211" t="s">
        <v>662</v>
      </c>
      <c r="I4133" s="211"/>
      <c r="J4133" s="219" t="n">
        <v>1</v>
      </c>
    </row>
    <row r="4134" s="201" customFormat="true" ht="14.25" hidden="false" customHeight="false" outlineLevel="0" collapsed="false">
      <c r="A4134" s="290"/>
      <c r="B4134" s="203"/>
      <c r="C4134" s="203"/>
      <c r="D4134" s="203"/>
      <c r="E4134" s="204"/>
      <c r="F4134" s="204"/>
      <c r="G4134" s="204"/>
      <c r="H4134" s="204"/>
      <c r="I4134" s="204"/>
      <c r="J4134" s="204"/>
    </row>
    <row r="4135" s="201" customFormat="true" ht="31.5" hidden="false" customHeight="true" outlineLevel="0" collapsed="false">
      <c r="A4135" s="291" t="s">
        <v>576</v>
      </c>
      <c r="B4135" s="291"/>
      <c r="C4135" s="291"/>
      <c r="D4135" s="291"/>
      <c r="E4135" s="291"/>
      <c r="F4135" s="291"/>
      <c r="G4135" s="291"/>
      <c r="H4135" s="291"/>
      <c r="I4135" s="291"/>
      <c r="J4135" s="291"/>
    </row>
    <row r="4136" s="201" customFormat="true" ht="13.5" hidden="false" customHeight="true" outlineLevel="0" collapsed="false">
      <c r="A4136" s="206" t="s">
        <v>577</v>
      </c>
      <c r="B4136" s="206"/>
      <c r="C4136" s="206"/>
      <c r="D4136" s="206"/>
      <c r="E4136" s="206"/>
      <c r="F4136" s="206"/>
      <c r="G4136" s="206"/>
      <c r="H4136" s="206"/>
      <c r="I4136" s="206"/>
      <c r="J4136" s="206"/>
    </row>
    <row r="4137" s="201" customFormat="true" ht="13.5" hidden="false" customHeight="true" outlineLevel="0" collapsed="false">
      <c r="A4137" s="207" t="s">
        <v>578</v>
      </c>
      <c r="B4137" s="207"/>
      <c r="C4137" s="207" t="s">
        <v>2340</v>
      </c>
      <c r="D4137" s="207"/>
      <c r="E4137" s="207"/>
      <c r="F4137" s="207"/>
      <c r="G4137" s="207"/>
      <c r="H4137" s="207"/>
      <c r="I4137" s="207"/>
      <c r="J4137" s="207"/>
    </row>
    <row r="4138" s="201" customFormat="true" ht="13.5" hidden="false" customHeight="true" outlineLevel="0" collapsed="false">
      <c r="A4138" s="207" t="s">
        <v>580</v>
      </c>
      <c r="B4138" s="207"/>
      <c r="C4138" s="207" t="s">
        <v>581</v>
      </c>
      <c r="D4138" s="207"/>
      <c r="E4138" s="207"/>
      <c r="F4138" s="207"/>
      <c r="G4138" s="207" t="s">
        <v>582</v>
      </c>
      <c r="H4138" s="207"/>
      <c r="I4138" s="207" t="s">
        <v>2341</v>
      </c>
      <c r="J4138" s="207"/>
    </row>
    <row r="4139" s="201" customFormat="true" ht="13.5" hidden="false" customHeight="true" outlineLevel="0" collapsed="false">
      <c r="A4139" s="207" t="s">
        <v>584</v>
      </c>
      <c r="B4139" s="207"/>
      <c r="C4139" s="207" t="s">
        <v>585</v>
      </c>
      <c r="D4139" s="207"/>
      <c r="E4139" s="207"/>
      <c r="F4139" s="207"/>
      <c r="G4139" s="207" t="s">
        <v>586</v>
      </c>
      <c r="H4139" s="207"/>
      <c r="I4139" s="207" t="s">
        <v>587</v>
      </c>
      <c r="J4139" s="207"/>
    </row>
    <row r="4140" s="201" customFormat="true" ht="13.5" hidden="false" customHeight="true" outlineLevel="0" collapsed="false">
      <c r="A4140" s="207" t="s">
        <v>588</v>
      </c>
      <c r="B4140" s="207"/>
      <c r="C4140" s="207" t="s">
        <v>2342</v>
      </c>
      <c r="D4140" s="207"/>
      <c r="E4140" s="207"/>
      <c r="F4140" s="207"/>
      <c r="G4140" s="207" t="s">
        <v>590</v>
      </c>
      <c r="H4140" s="207"/>
      <c r="I4140" s="207" t="n">
        <v>89229165</v>
      </c>
      <c r="J4140" s="207"/>
    </row>
    <row r="4141" s="201" customFormat="true" ht="13.5" hidden="false" customHeight="true" outlineLevel="0" collapsed="false">
      <c r="A4141" s="207" t="s">
        <v>591</v>
      </c>
      <c r="B4141" s="207"/>
      <c r="C4141" s="281" t="s">
        <v>592</v>
      </c>
      <c r="D4141" s="281"/>
      <c r="E4141" s="207" t="n">
        <v>19.08</v>
      </c>
      <c r="F4141" s="207"/>
      <c r="G4141" s="207" t="s">
        <v>593</v>
      </c>
      <c r="H4141" s="207"/>
      <c r="I4141" s="207" t="n">
        <v>19.08</v>
      </c>
      <c r="J4141" s="207"/>
    </row>
    <row r="4142" s="201" customFormat="true" ht="13.5" hidden="false" customHeight="true" outlineLevel="0" collapsed="false">
      <c r="A4142" s="207"/>
      <c r="B4142" s="207"/>
      <c r="C4142" s="281" t="s">
        <v>594</v>
      </c>
      <c r="D4142" s="281"/>
      <c r="E4142" s="207" t="n">
        <v>19.08</v>
      </c>
      <c r="F4142" s="207"/>
      <c r="G4142" s="207" t="s">
        <v>594</v>
      </c>
      <c r="H4142" s="207"/>
      <c r="I4142" s="207" t="n">
        <v>19.08</v>
      </c>
      <c r="J4142" s="207"/>
    </row>
    <row r="4143" s="201" customFormat="true" ht="13.5" hidden="false" customHeight="true" outlineLevel="0" collapsed="false">
      <c r="A4143" s="207"/>
      <c r="B4143" s="207"/>
      <c r="C4143" s="281" t="s">
        <v>572</v>
      </c>
      <c r="D4143" s="281"/>
      <c r="E4143" s="207"/>
      <c r="F4143" s="207"/>
      <c r="G4143" s="207" t="s">
        <v>572</v>
      </c>
      <c r="H4143" s="207"/>
      <c r="I4143" s="207"/>
      <c r="J4143" s="207"/>
    </row>
    <row r="4144" s="201" customFormat="true" ht="13.5" hidden="false" customHeight="true" outlineLevel="0" collapsed="false">
      <c r="A4144" s="286" t="s">
        <v>595</v>
      </c>
      <c r="B4144" s="207" t="s">
        <v>596</v>
      </c>
      <c r="C4144" s="207"/>
      <c r="D4144" s="207"/>
      <c r="E4144" s="207"/>
      <c r="F4144" s="207"/>
      <c r="G4144" s="207" t="s">
        <v>597</v>
      </c>
      <c r="H4144" s="207"/>
      <c r="I4144" s="207"/>
      <c r="J4144" s="207"/>
    </row>
    <row r="4145" s="201" customFormat="true" ht="13.5" hidden="false" customHeight="true" outlineLevel="0" collapsed="false">
      <c r="A4145" s="286"/>
      <c r="B4145" s="210" t="s">
        <v>2343</v>
      </c>
      <c r="C4145" s="210"/>
      <c r="D4145" s="210"/>
      <c r="E4145" s="210"/>
      <c r="F4145" s="210"/>
      <c r="G4145" s="210" t="s">
        <v>2343</v>
      </c>
      <c r="H4145" s="210"/>
      <c r="I4145" s="210"/>
      <c r="J4145" s="210"/>
    </row>
    <row r="4146" s="201" customFormat="true" ht="13.5" hidden="false" customHeight="true" outlineLevel="0" collapsed="false">
      <c r="A4146" s="207" t="s">
        <v>599</v>
      </c>
      <c r="B4146" s="292" t="s">
        <v>600</v>
      </c>
      <c r="C4146" s="292" t="s">
        <v>601</v>
      </c>
      <c r="D4146" s="292" t="s">
        <v>602</v>
      </c>
      <c r="E4146" s="292"/>
      <c r="F4146" s="292" t="s">
        <v>603</v>
      </c>
      <c r="G4146" s="292" t="s">
        <v>601</v>
      </c>
      <c r="H4146" s="292" t="s">
        <v>602</v>
      </c>
      <c r="I4146" s="292"/>
      <c r="J4146" s="226" t="s">
        <v>603</v>
      </c>
    </row>
    <row r="4147" s="201" customFormat="true" ht="13.5" hidden="false" customHeight="true" outlineLevel="0" collapsed="false">
      <c r="A4147" s="207"/>
      <c r="B4147" s="207" t="s">
        <v>604</v>
      </c>
      <c r="C4147" s="207" t="s">
        <v>605</v>
      </c>
      <c r="D4147" s="211" t="s">
        <v>2344</v>
      </c>
      <c r="E4147" s="211"/>
      <c r="F4147" s="209" t="s">
        <v>2345</v>
      </c>
      <c r="G4147" s="207" t="s">
        <v>605</v>
      </c>
      <c r="H4147" s="211" t="s">
        <v>2344</v>
      </c>
      <c r="I4147" s="211"/>
      <c r="J4147" s="209" t="s">
        <v>2345</v>
      </c>
    </row>
    <row r="4148" s="201" customFormat="true" ht="13.5" hidden="false" customHeight="true" outlineLevel="0" collapsed="false">
      <c r="A4148" s="207"/>
      <c r="B4148" s="207"/>
      <c r="C4148" s="207"/>
      <c r="D4148" s="211" t="s">
        <v>2194</v>
      </c>
      <c r="E4148" s="211"/>
      <c r="F4148" s="209" t="s">
        <v>2346</v>
      </c>
      <c r="G4148" s="207"/>
      <c r="H4148" s="211" t="s">
        <v>2194</v>
      </c>
      <c r="I4148" s="211"/>
      <c r="J4148" s="209" t="s">
        <v>2346</v>
      </c>
    </row>
    <row r="4149" s="201" customFormat="true" ht="13.5" hidden="false" customHeight="true" outlineLevel="0" collapsed="false">
      <c r="A4149" s="207"/>
      <c r="B4149" s="207"/>
      <c r="C4149" s="207" t="s">
        <v>608</v>
      </c>
      <c r="D4149" s="211" t="s">
        <v>1677</v>
      </c>
      <c r="E4149" s="211"/>
      <c r="F4149" s="219" t="n">
        <v>1</v>
      </c>
      <c r="G4149" s="207" t="s">
        <v>608</v>
      </c>
      <c r="H4149" s="211" t="s">
        <v>1677</v>
      </c>
      <c r="I4149" s="211"/>
      <c r="J4149" s="219" t="n">
        <v>1</v>
      </c>
    </row>
    <row r="4150" s="201" customFormat="true" ht="13.5" hidden="false" customHeight="true" outlineLevel="0" collapsed="false">
      <c r="A4150" s="207"/>
      <c r="B4150" s="207"/>
      <c r="C4150" s="207"/>
      <c r="D4150" s="211" t="s">
        <v>2207</v>
      </c>
      <c r="E4150" s="211"/>
      <c r="F4150" s="219" t="n">
        <v>1</v>
      </c>
      <c r="G4150" s="207"/>
      <c r="H4150" s="211" t="s">
        <v>2207</v>
      </c>
      <c r="I4150" s="211"/>
      <c r="J4150" s="219" t="n">
        <v>1</v>
      </c>
    </row>
    <row r="4151" s="201" customFormat="true" ht="13.5" hidden="false" customHeight="true" outlineLevel="0" collapsed="false">
      <c r="A4151" s="207"/>
      <c r="B4151" s="207"/>
      <c r="C4151" s="207"/>
      <c r="D4151" s="211" t="s">
        <v>757</v>
      </c>
      <c r="E4151" s="211"/>
      <c r="F4151" s="219" t="n">
        <v>1</v>
      </c>
      <c r="G4151" s="207"/>
      <c r="H4151" s="211" t="s">
        <v>757</v>
      </c>
      <c r="I4151" s="211"/>
      <c r="J4151" s="219" t="n">
        <v>1</v>
      </c>
    </row>
    <row r="4152" s="201" customFormat="true" ht="13.5" hidden="false" customHeight="true" outlineLevel="0" collapsed="false">
      <c r="A4152" s="207"/>
      <c r="B4152" s="207"/>
      <c r="C4152" s="207"/>
      <c r="D4152" s="211" t="s">
        <v>2347</v>
      </c>
      <c r="E4152" s="211"/>
      <c r="F4152" s="219" t="n">
        <v>1</v>
      </c>
      <c r="G4152" s="207"/>
      <c r="H4152" s="211" t="s">
        <v>2347</v>
      </c>
      <c r="I4152" s="211"/>
      <c r="J4152" s="219" t="n">
        <v>1</v>
      </c>
    </row>
    <row r="4153" s="201" customFormat="true" ht="13.5" hidden="false" customHeight="true" outlineLevel="0" collapsed="false">
      <c r="A4153" s="207"/>
      <c r="B4153" s="207"/>
      <c r="C4153" s="207"/>
      <c r="D4153" s="211" t="s">
        <v>2348</v>
      </c>
      <c r="E4153" s="211"/>
      <c r="F4153" s="219" t="n">
        <v>1</v>
      </c>
      <c r="G4153" s="207"/>
      <c r="H4153" s="211" t="s">
        <v>2348</v>
      </c>
      <c r="I4153" s="211"/>
      <c r="J4153" s="219" t="n">
        <v>1</v>
      </c>
    </row>
    <row r="4154" s="201" customFormat="true" ht="13.5" hidden="false" customHeight="true" outlineLevel="0" collapsed="false">
      <c r="A4154" s="207"/>
      <c r="B4154" s="207"/>
      <c r="C4154" s="207" t="s">
        <v>610</v>
      </c>
      <c r="D4154" s="211" t="s">
        <v>1679</v>
      </c>
      <c r="E4154" s="211"/>
      <c r="F4154" s="211" t="s">
        <v>2349</v>
      </c>
      <c r="G4154" s="207" t="s">
        <v>610</v>
      </c>
      <c r="H4154" s="211" t="s">
        <v>1679</v>
      </c>
      <c r="I4154" s="211"/>
      <c r="J4154" s="211" t="s">
        <v>2349</v>
      </c>
    </row>
    <row r="4155" s="201" customFormat="true" ht="13.5" hidden="false" customHeight="true" outlineLevel="0" collapsed="false">
      <c r="A4155" s="207"/>
      <c r="B4155" s="207"/>
      <c r="C4155" s="207"/>
      <c r="D4155" s="211" t="s">
        <v>2170</v>
      </c>
      <c r="E4155" s="211"/>
      <c r="F4155" s="209" t="s">
        <v>1024</v>
      </c>
      <c r="G4155" s="207"/>
      <c r="H4155" s="211" t="s">
        <v>2170</v>
      </c>
      <c r="I4155" s="211"/>
      <c r="J4155" s="209" t="s">
        <v>1024</v>
      </c>
    </row>
    <row r="4156" s="201" customFormat="true" ht="13.5" hidden="false" customHeight="true" outlineLevel="0" collapsed="false">
      <c r="A4156" s="207"/>
      <c r="B4156" s="207"/>
      <c r="C4156" s="207" t="s">
        <v>631</v>
      </c>
      <c r="D4156" s="211" t="s">
        <v>643</v>
      </c>
      <c r="E4156" s="211"/>
      <c r="F4156" s="209" t="s">
        <v>2350</v>
      </c>
      <c r="G4156" s="207" t="s">
        <v>631</v>
      </c>
      <c r="H4156" s="211" t="s">
        <v>643</v>
      </c>
      <c r="I4156" s="211"/>
      <c r="J4156" s="209" t="s">
        <v>2350</v>
      </c>
    </row>
    <row r="4157" s="201" customFormat="true" ht="13.5" hidden="false" customHeight="true" outlineLevel="0" collapsed="false">
      <c r="A4157" s="207"/>
      <c r="B4157" s="207"/>
      <c r="C4157" s="207"/>
      <c r="D4157" s="211" t="s">
        <v>1680</v>
      </c>
      <c r="E4157" s="211"/>
      <c r="F4157" s="209" t="s">
        <v>2351</v>
      </c>
      <c r="G4157" s="207"/>
      <c r="H4157" s="211" t="s">
        <v>1680</v>
      </c>
      <c r="I4157" s="211"/>
      <c r="J4157" s="209" t="s">
        <v>2351</v>
      </c>
    </row>
    <row r="4158" s="201" customFormat="true" ht="24" hidden="false" customHeight="true" outlineLevel="0" collapsed="false">
      <c r="A4158" s="207"/>
      <c r="B4158" s="207" t="s">
        <v>612</v>
      </c>
      <c r="C4158" s="207" t="s">
        <v>613</v>
      </c>
      <c r="D4158" s="211" t="s">
        <v>2352</v>
      </c>
      <c r="E4158" s="211"/>
      <c r="F4158" s="211" t="s">
        <v>763</v>
      </c>
      <c r="G4158" s="207" t="s">
        <v>613</v>
      </c>
      <c r="H4158" s="211" t="s">
        <v>2352</v>
      </c>
      <c r="I4158" s="211"/>
      <c r="J4158" s="211" t="s">
        <v>763</v>
      </c>
    </row>
    <row r="4159" s="201" customFormat="true" ht="24" hidden="false" customHeight="true" outlineLevel="0" collapsed="false">
      <c r="A4159" s="207"/>
      <c r="B4159" s="207"/>
      <c r="C4159" s="207" t="s">
        <v>615</v>
      </c>
      <c r="D4159" s="211" t="s">
        <v>2353</v>
      </c>
      <c r="E4159" s="211"/>
      <c r="F4159" s="211" t="s">
        <v>765</v>
      </c>
      <c r="G4159" s="207" t="s">
        <v>617</v>
      </c>
      <c r="H4159" s="211" t="s">
        <v>2353</v>
      </c>
      <c r="I4159" s="211"/>
      <c r="J4159" s="211" t="s">
        <v>765</v>
      </c>
    </row>
    <row r="4160" s="201" customFormat="true" ht="24" hidden="false" customHeight="true" outlineLevel="0" collapsed="false">
      <c r="A4160" s="207"/>
      <c r="B4160" s="207" t="s">
        <v>618</v>
      </c>
      <c r="C4160" s="207" t="s">
        <v>619</v>
      </c>
      <c r="D4160" s="211" t="s">
        <v>2354</v>
      </c>
      <c r="E4160" s="211"/>
      <c r="F4160" s="209" t="s">
        <v>621</v>
      </c>
      <c r="G4160" s="207" t="s">
        <v>619</v>
      </c>
      <c r="H4160" s="211" t="s">
        <v>2354</v>
      </c>
      <c r="I4160" s="211"/>
      <c r="J4160" s="209" t="s">
        <v>621</v>
      </c>
    </row>
    <row r="4161" s="201" customFormat="true" ht="14.25" hidden="false" customHeight="false" outlineLevel="0" collapsed="false">
      <c r="A4161" s="202"/>
      <c r="B4161" s="203"/>
      <c r="C4161" s="203"/>
      <c r="D4161" s="203"/>
      <c r="E4161" s="204"/>
      <c r="F4161" s="204"/>
      <c r="G4161" s="204"/>
      <c r="H4161" s="204"/>
      <c r="I4161" s="204"/>
      <c r="J4161" s="204"/>
    </row>
    <row r="4162" s="201" customFormat="true" ht="18.75" hidden="false" customHeight="true" outlineLevel="0" collapsed="false">
      <c r="A4162" s="205" t="s">
        <v>576</v>
      </c>
      <c r="B4162" s="205"/>
      <c r="C4162" s="205"/>
      <c r="D4162" s="205"/>
      <c r="E4162" s="205"/>
      <c r="F4162" s="205"/>
      <c r="G4162" s="205"/>
      <c r="H4162" s="205"/>
      <c r="I4162" s="205"/>
      <c r="J4162" s="205"/>
    </row>
    <row r="4163" s="201" customFormat="true" ht="13.5" hidden="false" customHeight="true" outlineLevel="0" collapsed="false">
      <c r="A4163" s="206" t="s">
        <v>577</v>
      </c>
      <c r="B4163" s="206"/>
      <c r="C4163" s="206"/>
      <c r="D4163" s="206"/>
      <c r="E4163" s="206"/>
      <c r="F4163" s="206"/>
      <c r="G4163" s="206"/>
      <c r="H4163" s="206"/>
      <c r="I4163" s="206"/>
      <c r="J4163" s="206"/>
    </row>
    <row r="4164" s="201" customFormat="true" ht="13.5" hidden="false" customHeight="true" outlineLevel="0" collapsed="false">
      <c r="A4164" s="207" t="s">
        <v>578</v>
      </c>
      <c r="B4164" s="207"/>
      <c r="C4164" s="211" t="s">
        <v>2355</v>
      </c>
      <c r="D4164" s="211"/>
      <c r="E4164" s="211"/>
      <c r="F4164" s="211"/>
      <c r="G4164" s="211"/>
      <c r="H4164" s="211"/>
      <c r="I4164" s="211"/>
      <c r="J4164" s="211"/>
    </row>
    <row r="4165" s="201" customFormat="true" ht="13.5" hidden="false" customHeight="true" outlineLevel="0" collapsed="false">
      <c r="A4165" s="207" t="s">
        <v>580</v>
      </c>
      <c r="B4165" s="207"/>
      <c r="C4165" s="207" t="s">
        <v>581</v>
      </c>
      <c r="D4165" s="207"/>
      <c r="E4165" s="207"/>
      <c r="F4165" s="207"/>
      <c r="G4165" s="207" t="s">
        <v>582</v>
      </c>
      <c r="H4165" s="207"/>
      <c r="I4165" s="211" t="s">
        <v>2341</v>
      </c>
      <c r="J4165" s="211"/>
    </row>
    <row r="4166" s="201" customFormat="true" ht="13.5" hidden="false" customHeight="true" outlineLevel="0" collapsed="false">
      <c r="A4166" s="207" t="s">
        <v>584</v>
      </c>
      <c r="B4166" s="207"/>
      <c r="C4166" s="211" t="s">
        <v>585</v>
      </c>
      <c r="D4166" s="211"/>
      <c r="E4166" s="211"/>
      <c r="F4166" s="211"/>
      <c r="G4166" s="207" t="s">
        <v>586</v>
      </c>
      <c r="H4166" s="207"/>
      <c r="I4166" s="211" t="s">
        <v>587</v>
      </c>
      <c r="J4166" s="211"/>
    </row>
    <row r="4167" s="201" customFormat="true" ht="13.5" hidden="false" customHeight="true" outlineLevel="0" collapsed="false">
      <c r="A4167" s="207" t="s">
        <v>588</v>
      </c>
      <c r="B4167" s="207"/>
      <c r="C4167" s="207" t="s">
        <v>2342</v>
      </c>
      <c r="D4167" s="207"/>
      <c r="E4167" s="207"/>
      <c r="F4167" s="207"/>
      <c r="G4167" s="207" t="s">
        <v>590</v>
      </c>
      <c r="H4167" s="207"/>
      <c r="I4167" s="211" t="n">
        <v>89229165</v>
      </c>
      <c r="J4167" s="211"/>
    </row>
    <row r="4168" s="201" customFormat="true" ht="13.5" hidden="false" customHeight="true" outlineLevel="0" collapsed="false">
      <c r="A4168" s="207" t="s">
        <v>591</v>
      </c>
      <c r="B4168" s="207"/>
      <c r="C4168" s="208" t="s">
        <v>592</v>
      </c>
      <c r="D4168" s="208"/>
      <c r="E4168" s="211" t="n">
        <v>5.76</v>
      </c>
      <c r="F4168" s="211"/>
      <c r="G4168" s="207" t="s">
        <v>593</v>
      </c>
      <c r="H4168" s="207"/>
      <c r="I4168" s="211" t="n">
        <v>5.76</v>
      </c>
      <c r="J4168" s="211"/>
    </row>
    <row r="4169" s="201" customFormat="true" ht="13.5" hidden="false" customHeight="true" outlineLevel="0" collapsed="false">
      <c r="A4169" s="207"/>
      <c r="B4169" s="207"/>
      <c r="C4169" s="208" t="s">
        <v>594</v>
      </c>
      <c r="D4169" s="208"/>
      <c r="E4169" s="211" t="n">
        <v>5.76</v>
      </c>
      <c r="F4169" s="211"/>
      <c r="G4169" s="207" t="s">
        <v>594</v>
      </c>
      <c r="H4169" s="207"/>
      <c r="I4169" s="211" t="n">
        <v>5.76</v>
      </c>
      <c r="J4169" s="211"/>
    </row>
    <row r="4170" s="201" customFormat="true" ht="13.5" hidden="false" customHeight="true" outlineLevel="0" collapsed="false">
      <c r="A4170" s="207"/>
      <c r="B4170" s="207"/>
      <c r="C4170" s="208" t="s">
        <v>572</v>
      </c>
      <c r="D4170" s="208"/>
      <c r="E4170" s="207"/>
      <c r="F4170" s="207"/>
      <c r="G4170" s="207" t="s">
        <v>572</v>
      </c>
      <c r="H4170" s="207"/>
      <c r="I4170" s="207"/>
      <c r="J4170" s="207"/>
    </row>
    <row r="4171" s="201" customFormat="true" ht="13.5" hidden="false" customHeight="true" outlineLevel="0" collapsed="false">
      <c r="A4171" s="207" t="s">
        <v>595</v>
      </c>
      <c r="B4171" s="207" t="s">
        <v>596</v>
      </c>
      <c r="C4171" s="207"/>
      <c r="D4171" s="207"/>
      <c r="E4171" s="207"/>
      <c r="F4171" s="207"/>
      <c r="G4171" s="207" t="s">
        <v>597</v>
      </c>
      <c r="H4171" s="207"/>
      <c r="I4171" s="207"/>
      <c r="J4171" s="207"/>
    </row>
    <row r="4172" s="201" customFormat="true" ht="13.5" hidden="false" customHeight="true" outlineLevel="0" collapsed="false">
      <c r="A4172" s="207"/>
      <c r="B4172" s="210" t="s">
        <v>2356</v>
      </c>
      <c r="C4172" s="210"/>
      <c r="D4172" s="210"/>
      <c r="E4172" s="210"/>
      <c r="F4172" s="210"/>
      <c r="G4172" s="210" t="s">
        <v>2356</v>
      </c>
      <c r="H4172" s="210"/>
      <c r="I4172" s="210"/>
      <c r="J4172" s="210"/>
    </row>
    <row r="4173" s="201" customFormat="true" ht="13.5" hidden="false" customHeight="true" outlineLevel="0" collapsed="false">
      <c r="A4173" s="207" t="s">
        <v>599</v>
      </c>
      <c r="B4173" s="207" t="s">
        <v>600</v>
      </c>
      <c r="C4173" s="207" t="s">
        <v>601</v>
      </c>
      <c r="D4173" s="207" t="s">
        <v>602</v>
      </c>
      <c r="E4173" s="207"/>
      <c r="F4173" s="207" t="s">
        <v>603</v>
      </c>
      <c r="G4173" s="207" t="s">
        <v>601</v>
      </c>
      <c r="H4173" s="207" t="s">
        <v>602</v>
      </c>
      <c r="I4173" s="207"/>
      <c r="J4173" s="207" t="s">
        <v>603</v>
      </c>
    </row>
    <row r="4174" s="201" customFormat="true" ht="13.5" hidden="false" customHeight="true" outlineLevel="0" collapsed="false">
      <c r="A4174" s="207"/>
      <c r="B4174" s="207" t="s">
        <v>604</v>
      </c>
      <c r="C4174" s="207" t="s">
        <v>605</v>
      </c>
      <c r="D4174" s="211" t="s">
        <v>2344</v>
      </c>
      <c r="E4174" s="211"/>
      <c r="F4174" s="209" t="s">
        <v>2345</v>
      </c>
      <c r="G4174" s="207" t="s">
        <v>605</v>
      </c>
      <c r="H4174" s="211" t="s">
        <v>2344</v>
      </c>
      <c r="I4174" s="211"/>
      <c r="J4174" s="209" t="s">
        <v>2345</v>
      </c>
    </row>
    <row r="4175" s="201" customFormat="true" ht="13.5" hidden="false" customHeight="true" outlineLevel="0" collapsed="false">
      <c r="A4175" s="207"/>
      <c r="B4175" s="207"/>
      <c r="C4175" s="207"/>
      <c r="D4175" s="211" t="s">
        <v>2357</v>
      </c>
      <c r="E4175" s="211"/>
      <c r="F4175" s="209" t="s">
        <v>2358</v>
      </c>
      <c r="G4175" s="207"/>
      <c r="H4175" s="211" t="s">
        <v>2357</v>
      </c>
      <c r="I4175" s="211"/>
      <c r="J4175" s="209" t="s">
        <v>2358</v>
      </c>
    </row>
    <row r="4176" s="201" customFormat="true" ht="13.5" hidden="false" customHeight="true" outlineLevel="0" collapsed="false">
      <c r="A4176" s="207"/>
      <c r="B4176" s="207"/>
      <c r="C4176" s="207" t="s">
        <v>608</v>
      </c>
      <c r="D4176" s="211" t="s">
        <v>1677</v>
      </c>
      <c r="E4176" s="211"/>
      <c r="F4176" s="219" t="n">
        <v>1</v>
      </c>
      <c r="G4176" s="207" t="s">
        <v>608</v>
      </c>
      <c r="H4176" s="211" t="s">
        <v>1677</v>
      </c>
      <c r="I4176" s="211"/>
      <c r="J4176" s="219" t="n">
        <v>1</v>
      </c>
    </row>
    <row r="4177" s="201" customFormat="true" ht="13.5" hidden="false" customHeight="true" outlineLevel="0" collapsed="false">
      <c r="A4177" s="207"/>
      <c r="B4177" s="207"/>
      <c r="C4177" s="207"/>
      <c r="D4177" s="211" t="s">
        <v>2207</v>
      </c>
      <c r="E4177" s="211"/>
      <c r="F4177" s="219" t="n">
        <v>1</v>
      </c>
      <c r="G4177" s="207"/>
      <c r="H4177" s="211" t="s">
        <v>2207</v>
      </c>
      <c r="I4177" s="211"/>
      <c r="J4177" s="219" t="n">
        <v>1</v>
      </c>
    </row>
    <row r="4178" s="201" customFormat="true" ht="13.5" hidden="false" customHeight="true" outlineLevel="0" collapsed="false">
      <c r="A4178" s="207"/>
      <c r="B4178" s="207"/>
      <c r="C4178" s="207"/>
      <c r="D4178" s="211" t="s">
        <v>757</v>
      </c>
      <c r="E4178" s="211"/>
      <c r="F4178" s="219" t="n">
        <v>1</v>
      </c>
      <c r="G4178" s="207"/>
      <c r="H4178" s="211" t="s">
        <v>757</v>
      </c>
      <c r="I4178" s="211"/>
      <c r="J4178" s="219" t="n">
        <v>1</v>
      </c>
    </row>
    <row r="4179" s="201" customFormat="true" ht="13.5" hidden="false" customHeight="true" outlineLevel="0" collapsed="false">
      <c r="A4179" s="207"/>
      <c r="B4179" s="207"/>
      <c r="C4179" s="207"/>
      <c r="D4179" s="211" t="s">
        <v>2347</v>
      </c>
      <c r="E4179" s="211"/>
      <c r="F4179" s="219" t="n">
        <v>1</v>
      </c>
      <c r="G4179" s="207"/>
      <c r="H4179" s="211" t="s">
        <v>2347</v>
      </c>
      <c r="I4179" s="211"/>
      <c r="J4179" s="219" t="n">
        <v>1</v>
      </c>
    </row>
    <row r="4180" s="201" customFormat="true" ht="13.5" hidden="false" customHeight="true" outlineLevel="0" collapsed="false">
      <c r="A4180" s="207"/>
      <c r="B4180" s="207"/>
      <c r="C4180" s="207"/>
      <c r="D4180" s="211" t="s">
        <v>2348</v>
      </c>
      <c r="E4180" s="211"/>
      <c r="F4180" s="219" t="n">
        <v>1</v>
      </c>
      <c r="G4180" s="207"/>
      <c r="H4180" s="211" t="s">
        <v>2348</v>
      </c>
      <c r="I4180" s="211"/>
      <c r="J4180" s="219" t="n">
        <v>1</v>
      </c>
    </row>
    <row r="4181" s="201" customFormat="true" ht="13.5" hidden="false" customHeight="true" outlineLevel="0" collapsed="false">
      <c r="A4181" s="207"/>
      <c r="B4181" s="207"/>
      <c r="C4181" s="207" t="s">
        <v>610</v>
      </c>
      <c r="D4181" s="211" t="s">
        <v>1679</v>
      </c>
      <c r="E4181" s="211"/>
      <c r="F4181" s="211" t="s">
        <v>2349</v>
      </c>
      <c r="G4181" s="207" t="s">
        <v>610</v>
      </c>
      <c r="H4181" s="211" t="s">
        <v>1679</v>
      </c>
      <c r="I4181" s="211"/>
      <c r="J4181" s="211" t="s">
        <v>2349</v>
      </c>
    </row>
    <row r="4182" s="201" customFormat="true" ht="13.5" hidden="false" customHeight="true" outlineLevel="0" collapsed="false">
      <c r="A4182" s="207"/>
      <c r="B4182" s="207"/>
      <c r="C4182" s="207"/>
      <c r="D4182" s="211" t="s">
        <v>2170</v>
      </c>
      <c r="E4182" s="211"/>
      <c r="F4182" s="209" t="s">
        <v>1024</v>
      </c>
      <c r="G4182" s="207"/>
      <c r="H4182" s="211" t="s">
        <v>2170</v>
      </c>
      <c r="I4182" s="211"/>
      <c r="J4182" s="209" t="s">
        <v>1024</v>
      </c>
    </row>
    <row r="4183" s="201" customFormat="true" ht="13.5" hidden="false" customHeight="true" outlineLevel="0" collapsed="false">
      <c r="A4183" s="207"/>
      <c r="B4183" s="207"/>
      <c r="C4183" s="207" t="s">
        <v>631</v>
      </c>
      <c r="D4183" s="211" t="s">
        <v>643</v>
      </c>
      <c r="E4183" s="211"/>
      <c r="F4183" s="209" t="s">
        <v>2359</v>
      </c>
      <c r="G4183" s="207" t="s">
        <v>631</v>
      </c>
      <c r="H4183" s="211" t="s">
        <v>643</v>
      </c>
      <c r="I4183" s="211"/>
      <c r="J4183" s="209" t="s">
        <v>2359</v>
      </c>
    </row>
    <row r="4184" s="201" customFormat="true" ht="13.5" hidden="false" customHeight="true" outlineLevel="0" collapsed="false">
      <c r="A4184" s="207"/>
      <c r="B4184" s="207"/>
      <c r="C4184" s="207"/>
      <c r="D4184" s="211" t="s">
        <v>1680</v>
      </c>
      <c r="E4184" s="211"/>
      <c r="F4184" s="209" t="s">
        <v>2360</v>
      </c>
      <c r="G4184" s="207"/>
      <c r="H4184" s="211" t="s">
        <v>1680</v>
      </c>
      <c r="I4184" s="211"/>
      <c r="J4184" s="209" t="s">
        <v>2360</v>
      </c>
    </row>
    <row r="4185" s="201" customFormat="true" ht="24" hidden="false" customHeight="true" outlineLevel="0" collapsed="false">
      <c r="A4185" s="207"/>
      <c r="B4185" s="207" t="s">
        <v>612</v>
      </c>
      <c r="C4185" s="207" t="s">
        <v>613</v>
      </c>
      <c r="D4185" s="211" t="s">
        <v>2361</v>
      </c>
      <c r="E4185" s="211"/>
      <c r="F4185" s="211" t="s">
        <v>763</v>
      </c>
      <c r="G4185" s="207" t="s">
        <v>613</v>
      </c>
      <c r="H4185" s="211" t="s">
        <v>2361</v>
      </c>
      <c r="I4185" s="211"/>
      <c r="J4185" s="211" t="s">
        <v>763</v>
      </c>
    </row>
    <row r="4186" s="201" customFormat="true" ht="24" hidden="false" customHeight="true" outlineLevel="0" collapsed="false">
      <c r="A4186" s="207"/>
      <c r="B4186" s="207"/>
      <c r="C4186" s="207" t="s">
        <v>615</v>
      </c>
      <c r="D4186" s="211" t="s">
        <v>2353</v>
      </c>
      <c r="E4186" s="211"/>
      <c r="F4186" s="211" t="s">
        <v>765</v>
      </c>
      <c r="G4186" s="207" t="s">
        <v>617</v>
      </c>
      <c r="H4186" s="211" t="s">
        <v>2353</v>
      </c>
      <c r="I4186" s="211"/>
      <c r="J4186" s="211" t="s">
        <v>765</v>
      </c>
    </row>
    <row r="4187" s="201" customFormat="true" ht="24" hidden="false" customHeight="true" outlineLevel="0" collapsed="false">
      <c r="A4187" s="207"/>
      <c r="B4187" s="207" t="s">
        <v>618</v>
      </c>
      <c r="C4187" s="207" t="s">
        <v>619</v>
      </c>
      <c r="D4187" s="211" t="s">
        <v>2354</v>
      </c>
      <c r="E4187" s="211"/>
      <c r="F4187" s="209" t="s">
        <v>621</v>
      </c>
      <c r="G4187" s="207" t="s">
        <v>619</v>
      </c>
      <c r="H4187" s="211" t="s">
        <v>2354</v>
      </c>
      <c r="I4187" s="211"/>
      <c r="J4187" s="209" t="s">
        <v>621</v>
      </c>
    </row>
    <row r="4188" s="201" customFormat="true" ht="14.25" hidden="false" customHeight="false" outlineLevel="0" collapsed="false">
      <c r="A4188" s="202"/>
      <c r="B4188" s="203"/>
      <c r="C4188" s="203"/>
      <c r="D4188" s="203"/>
      <c r="E4188" s="204"/>
      <c r="F4188" s="204"/>
      <c r="G4188" s="204"/>
      <c r="H4188" s="204"/>
      <c r="I4188" s="204"/>
      <c r="J4188" s="204"/>
    </row>
    <row r="4189" s="201" customFormat="true" ht="27" hidden="false" customHeight="true" outlineLevel="0" collapsed="false">
      <c r="A4189" s="293" t="s">
        <v>576</v>
      </c>
      <c r="B4189" s="293"/>
      <c r="C4189" s="293"/>
      <c r="D4189" s="293"/>
      <c r="E4189" s="293"/>
      <c r="F4189" s="293"/>
      <c r="G4189" s="293"/>
      <c r="H4189" s="293"/>
      <c r="I4189" s="293"/>
      <c r="J4189" s="293"/>
    </row>
    <row r="4190" s="201" customFormat="true" ht="13.5" hidden="false" customHeight="true" outlineLevel="0" collapsed="false">
      <c r="A4190" s="206" t="s">
        <v>577</v>
      </c>
      <c r="B4190" s="206"/>
      <c r="C4190" s="206"/>
      <c r="D4190" s="206"/>
      <c r="E4190" s="206"/>
      <c r="F4190" s="206"/>
      <c r="G4190" s="206"/>
      <c r="H4190" s="206"/>
      <c r="I4190" s="206"/>
      <c r="J4190" s="206"/>
    </row>
    <row r="4191" s="201" customFormat="true" ht="13.5" hidden="false" customHeight="true" outlineLevel="0" collapsed="false">
      <c r="A4191" s="207" t="s">
        <v>578</v>
      </c>
      <c r="B4191" s="207"/>
      <c r="C4191" s="211" t="s">
        <v>2362</v>
      </c>
      <c r="D4191" s="211"/>
      <c r="E4191" s="211"/>
      <c r="F4191" s="211"/>
      <c r="G4191" s="211"/>
      <c r="H4191" s="211"/>
      <c r="I4191" s="211"/>
      <c r="J4191" s="211"/>
    </row>
    <row r="4192" s="201" customFormat="true" ht="13.5" hidden="false" customHeight="true" outlineLevel="0" collapsed="false">
      <c r="A4192" s="207" t="s">
        <v>580</v>
      </c>
      <c r="B4192" s="207"/>
      <c r="C4192" s="207" t="s">
        <v>581</v>
      </c>
      <c r="D4192" s="207"/>
      <c r="E4192" s="207"/>
      <c r="F4192" s="207"/>
      <c r="G4192" s="207" t="s">
        <v>582</v>
      </c>
      <c r="H4192" s="207"/>
      <c r="I4192" s="211" t="s">
        <v>2341</v>
      </c>
      <c r="J4192" s="211"/>
    </row>
    <row r="4193" s="201" customFormat="true" ht="13.5" hidden="false" customHeight="true" outlineLevel="0" collapsed="false">
      <c r="A4193" s="207" t="s">
        <v>584</v>
      </c>
      <c r="B4193" s="207"/>
      <c r="C4193" s="211" t="s">
        <v>585</v>
      </c>
      <c r="D4193" s="211"/>
      <c r="E4193" s="211"/>
      <c r="F4193" s="211"/>
      <c r="G4193" s="207" t="s">
        <v>586</v>
      </c>
      <c r="H4193" s="207"/>
      <c r="I4193" s="211" t="s">
        <v>587</v>
      </c>
      <c r="J4193" s="211"/>
    </row>
    <row r="4194" s="201" customFormat="true" ht="13.5" hidden="false" customHeight="true" outlineLevel="0" collapsed="false">
      <c r="A4194" s="207" t="s">
        <v>588</v>
      </c>
      <c r="B4194" s="207"/>
      <c r="C4194" s="207" t="s">
        <v>2342</v>
      </c>
      <c r="D4194" s="207"/>
      <c r="E4194" s="207"/>
      <c r="F4194" s="207"/>
      <c r="G4194" s="207" t="s">
        <v>590</v>
      </c>
      <c r="H4194" s="207"/>
      <c r="I4194" s="211" t="n">
        <v>89229165</v>
      </c>
      <c r="J4194" s="211"/>
    </row>
    <row r="4195" s="201" customFormat="true" ht="13.5" hidden="false" customHeight="true" outlineLevel="0" collapsed="false">
      <c r="A4195" s="207" t="s">
        <v>591</v>
      </c>
      <c r="B4195" s="207"/>
      <c r="C4195" s="208" t="s">
        <v>592</v>
      </c>
      <c r="D4195" s="208"/>
      <c r="E4195" s="211" t="n">
        <v>10</v>
      </c>
      <c r="F4195" s="211"/>
      <c r="G4195" s="207" t="s">
        <v>593</v>
      </c>
      <c r="H4195" s="207"/>
      <c r="I4195" s="211" t="n">
        <v>10</v>
      </c>
      <c r="J4195" s="211"/>
    </row>
    <row r="4196" s="201" customFormat="true" ht="13.5" hidden="false" customHeight="true" outlineLevel="0" collapsed="false">
      <c r="A4196" s="207"/>
      <c r="B4196" s="207"/>
      <c r="C4196" s="208" t="s">
        <v>594</v>
      </c>
      <c r="D4196" s="208"/>
      <c r="E4196" s="211" t="n">
        <v>10</v>
      </c>
      <c r="F4196" s="211"/>
      <c r="G4196" s="207" t="s">
        <v>594</v>
      </c>
      <c r="H4196" s="207"/>
      <c r="I4196" s="211" t="n">
        <v>10</v>
      </c>
      <c r="J4196" s="211"/>
    </row>
    <row r="4197" s="201" customFormat="true" ht="13.5" hidden="false" customHeight="true" outlineLevel="0" collapsed="false">
      <c r="A4197" s="207"/>
      <c r="B4197" s="207"/>
      <c r="C4197" s="208" t="s">
        <v>572</v>
      </c>
      <c r="D4197" s="208"/>
      <c r="E4197" s="207"/>
      <c r="F4197" s="207"/>
      <c r="G4197" s="207" t="s">
        <v>572</v>
      </c>
      <c r="H4197" s="207"/>
      <c r="I4197" s="207"/>
      <c r="J4197" s="207"/>
    </row>
    <row r="4198" s="201" customFormat="true" ht="13.5" hidden="false" customHeight="true" outlineLevel="0" collapsed="false">
      <c r="A4198" s="207" t="s">
        <v>595</v>
      </c>
      <c r="B4198" s="207" t="s">
        <v>596</v>
      </c>
      <c r="C4198" s="207"/>
      <c r="D4198" s="207"/>
      <c r="E4198" s="207"/>
      <c r="F4198" s="207"/>
      <c r="G4198" s="207" t="s">
        <v>597</v>
      </c>
      <c r="H4198" s="207"/>
      <c r="I4198" s="207"/>
      <c r="J4198" s="207"/>
    </row>
    <row r="4199" s="201" customFormat="true" ht="13.5" hidden="false" customHeight="true" outlineLevel="0" collapsed="false">
      <c r="A4199" s="207"/>
      <c r="B4199" s="210" t="s">
        <v>2363</v>
      </c>
      <c r="C4199" s="210"/>
      <c r="D4199" s="210"/>
      <c r="E4199" s="210"/>
      <c r="F4199" s="210"/>
      <c r="G4199" s="210" t="s">
        <v>2363</v>
      </c>
      <c r="H4199" s="210"/>
      <c r="I4199" s="210"/>
      <c r="J4199" s="210"/>
    </row>
    <row r="4200" s="201" customFormat="true" ht="13.5" hidden="false" customHeight="true" outlineLevel="0" collapsed="false">
      <c r="A4200" s="207" t="s">
        <v>599</v>
      </c>
      <c r="B4200" s="207" t="s">
        <v>600</v>
      </c>
      <c r="C4200" s="207" t="s">
        <v>601</v>
      </c>
      <c r="D4200" s="207" t="s">
        <v>602</v>
      </c>
      <c r="E4200" s="207"/>
      <c r="F4200" s="207" t="s">
        <v>603</v>
      </c>
      <c r="G4200" s="207" t="s">
        <v>601</v>
      </c>
      <c r="H4200" s="207" t="s">
        <v>602</v>
      </c>
      <c r="I4200" s="207"/>
      <c r="J4200" s="207" t="s">
        <v>603</v>
      </c>
    </row>
    <row r="4201" s="201" customFormat="true" ht="13.5" hidden="false" customHeight="true" outlineLevel="0" collapsed="false">
      <c r="A4201" s="207"/>
      <c r="B4201" s="207" t="s">
        <v>604</v>
      </c>
      <c r="C4201" s="207" t="s">
        <v>605</v>
      </c>
      <c r="D4201" s="212" t="s">
        <v>1413</v>
      </c>
      <c r="E4201" s="212"/>
      <c r="F4201" s="214" t="s">
        <v>2364</v>
      </c>
      <c r="G4201" s="207" t="s">
        <v>605</v>
      </c>
      <c r="H4201" s="212" t="s">
        <v>1413</v>
      </c>
      <c r="I4201" s="212"/>
      <c r="J4201" s="214" t="s">
        <v>2364</v>
      </c>
    </row>
    <row r="4202" s="201" customFormat="true" ht="13.5" hidden="false" customHeight="true" outlineLevel="0" collapsed="false">
      <c r="A4202" s="207"/>
      <c r="B4202" s="207"/>
      <c r="C4202" s="207"/>
      <c r="D4202" s="212" t="s">
        <v>1038</v>
      </c>
      <c r="E4202" s="212"/>
      <c r="F4202" s="214" t="s">
        <v>1051</v>
      </c>
      <c r="G4202" s="207"/>
      <c r="H4202" s="212" t="s">
        <v>1038</v>
      </c>
      <c r="I4202" s="212"/>
      <c r="J4202" s="214" t="s">
        <v>1051</v>
      </c>
    </row>
    <row r="4203" s="201" customFormat="true" ht="13.5" hidden="false" customHeight="true" outlineLevel="0" collapsed="false">
      <c r="A4203" s="207"/>
      <c r="B4203" s="207"/>
      <c r="C4203" s="207"/>
      <c r="D4203" s="212" t="s">
        <v>2365</v>
      </c>
      <c r="E4203" s="212"/>
      <c r="F4203" s="212" t="s">
        <v>2366</v>
      </c>
      <c r="G4203" s="207"/>
      <c r="H4203" s="212" t="s">
        <v>2365</v>
      </c>
      <c r="I4203" s="212"/>
      <c r="J4203" s="212" t="s">
        <v>2366</v>
      </c>
    </row>
    <row r="4204" s="201" customFormat="true" ht="13.5" hidden="false" customHeight="true" outlineLevel="0" collapsed="false">
      <c r="A4204" s="207"/>
      <c r="B4204" s="207"/>
      <c r="C4204" s="226" t="s">
        <v>608</v>
      </c>
      <c r="D4204" s="212" t="s">
        <v>2367</v>
      </c>
      <c r="E4204" s="212"/>
      <c r="F4204" s="229" t="n">
        <v>1</v>
      </c>
      <c r="G4204" s="226" t="s">
        <v>608</v>
      </c>
      <c r="H4204" s="212" t="s">
        <v>2367</v>
      </c>
      <c r="I4204" s="212"/>
      <c r="J4204" s="229" t="n">
        <v>1</v>
      </c>
    </row>
    <row r="4205" s="201" customFormat="true" ht="13.5" hidden="false" customHeight="true" outlineLevel="0" collapsed="false">
      <c r="A4205" s="207"/>
      <c r="B4205" s="207"/>
      <c r="C4205" s="226"/>
      <c r="D4205" s="212" t="s">
        <v>2368</v>
      </c>
      <c r="E4205" s="212"/>
      <c r="F4205" s="229" t="n">
        <v>1</v>
      </c>
      <c r="G4205" s="226"/>
      <c r="H4205" s="212" t="s">
        <v>2368</v>
      </c>
      <c r="I4205" s="212"/>
      <c r="J4205" s="229" t="n">
        <v>1</v>
      </c>
    </row>
    <row r="4206" s="201" customFormat="true" ht="13.5" hidden="false" customHeight="true" outlineLevel="0" collapsed="false">
      <c r="A4206" s="207"/>
      <c r="B4206" s="207"/>
      <c r="C4206" s="226"/>
      <c r="D4206" s="212" t="s">
        <v>2369</v>
      </c>
      <c r="E4206" s="212"/>
      <c r="F4206" s="229" t="n">
        <v>1</v>
      </c>
      <c r="G4206" s="226"/>
      <c r="H4206" s="212" t="s">
        <v>2369</v>
      </c>
      <c r="I4206" s="212"/>
      <c r="J4206" s="229" t="n">
        <v>1</v>
      </c>
    </row>
    <row r="4207" s="201" customFormat="true" ht="13.5" hidden="false" customHeight="true" outlineLevel="0" collapsed="false">
      <c r="A4207" s="207"/>
      <c r="B4207" s="207"/>
      <c r="C4207" s="207" t="s">
        <v>610</v>
      </c>
      <c r="D4207" s="212" t="s">
        <v>1074</v>
      </c>
      <c r="E4207" s="212"/>
      <c r="F4207" s="214" t="s">
        <v>2087</v>
      </c>
      <c r="G4207" s="207" t="s">
        <v>610</v>
      </c>
      <c r="H4207" s="212" t="s">
        <v>1074</v>
      </c>
      <c r="I4207" s="212"/>
      <c r="J4207" s="214" t="s">
        <v>2087</v>
      </c>
    </row>
    <row r="4208" s="201" customFormat="true" ht="13.5" hidden="false" customHeight="true" outlineLevel="0" collapsed="false">
      <c r="A4208" s="207"/>
      <c r="B4208" s="207"/>
      <c r="C4208" s="207"/>
      <c r="D4208" s="212" t="s">
        <v>911</v>
      </c>
      <c r="E4208" s="212"/>
      <c r="F4208" s="214" t="s">
        <v>2370</v>
      </c>
      <c r="G4208" s="207"/>
      <c r="H4208" s="212" t="s">
        <v>911</v>
      </c>
      <c r="I4208" s="212"/>
      <c r="J4208" s="214" t="s">
        <v>2370</v>
      </c>
    </row>
    <row r="4209" s="201" customFormat="true" ht="13.5" hidden="false" customHeight="true" outlineLevel="0" collapsed="false">
      <c r="A4209" s="207"/>
      <c r="B4209" s="207"/>
      <c r="C4209" s="207"/>
      <c r="D4209" s="212" t="s">
        <v>2371</v>
      </c>
      <c r="E4209" s="212"/>
      <c r="F4209" s="214" t="s">
        <v>2087</v>
      </c>
      <c r="G4209" s="207"/>
      <c r="H4209" s="212" t="s">
        <v>2371</v>
      </c>
      <c r="I4209" s="212"/>
      <c r="J4209" s="214" t="s">
        <v>2087</v>
      </c>
    </row>
    <row r="4210" s="201" customFormat="true" ht="13.5" hidden="false" customHeight="true" outlineLevel="0" collapsed="false">
      <c r="A4210" s="207"/>
      <c r="B4210" s="207"/>
      <c r="C4210" s="207"/>
      <c r="D4210" s="212" t="s">
        <v>888</v>
      </c>
      <c r="E4210" s="212"/>
      <c r="F4210" s="214" t="s">
        <v>2372</v>
      </c>
      <c r="G4210" s="207"/>
      <c r="H4210" s="212" t="s">
        <v>888</v>
      </c>
      <c r="I4210" s="212"/>
      <c r="J4210" s="214" t="s">
        <v>2372</v>
      </c>
    </row>
    <row r="4211" s="201" customFormat="true" ht="13.5" hidden="false" customHeight="true" outlineLevel="0" collapsed="false">
      <c r="A4211" s="207"/>
      <c r="B4211" s="207"/>
      <c r="C4211" s="207" t="s">
        <v>631</v>
      </c>
      <c r="D4211" s="212" t="s">
        <v>643</v>
      </c>
      <c r="E4211" s="212"/>
      <c r="F4211" s="214" t="s">
        <v>1540</v>
      </c>
      <c r="G4211" s="207" t="s">
        <v>631</v>
      </c>
      <c r="H4211" s="212" t="s">
        <v>643</v>
      </c>
      <c r="I4211" s="212"/>
      <c r="J4211" s="214" t="s">
        <v>1540</v>
      </c>
    </row>
    <row r="4212" s="201" customFormat="true" ht="13.5" hidden="false" customHeight="true" outlineLevel="0" collapsed="false">
      <c r="A4212" s="207"/>
      <c r="B4212" s="207"/>
      <c r="C4212" s="207"/>
      <c r="D4212" s="212" t="s">
        <v>2373</v>
      </c>
      <c r="E4212" s="212"/>
      <c r="F4212" s="214" t="s">
        <v>2374</v>
      </c>
      <c r="G4212" s="207"/>
      <c r="H4212" s="212" t="s">
        <v>2373</v>
      </c>
      <c r="I4212" s="212"/>
      <c r="J4212" s="214" t="s">
        <v>2374</v>
      </c>
    </row>
    <row r="4213" s="201" customFormat="true" ht="24" hidden="false" customHeight="true" outlineLevel="0" collapsed="false">
      <c r="A4213" s="207"/>
      <c r="B4213" s="207" t="s">
        <v>612</v>
      </c>
      <c r="C4213" s="207" t="s">
        <v>615</v>
      </c>
      <c r="D4213" s="212" t="s">
        <v>2375</v>
      </c>
      <c r="E4213" s="212"/>
      <c r="F4213" s="212" t="s">
        <v>587</v>
      </c>
      <c r="G4213" s="207" t="s">
        <v>617</v>
      </c>
      <c r="H4213" s="212" t="s">
        <v>2375</v>
      </c>
      <c r="I4213" s="212"/>
      <c r="J4213" s="212" t="s">
        <v>587</v>
      </c>
    </row>
    <row r="4214" s="201" customFormat="true" ht="24" hidden="false" customHeight="true" outlineLevel="0" collapsed="false">
      <c r="A4214" s="207"/>
      <c r="B4214" s="207" t="s">
        <v>618</v>
      </c>
      <c r="C4214" s="207" t="s">
        <v>619</v>
      </c>
      <c r="D4214" s="212" t="s">
        <v>879</v>
      </c>
      <c r="E4214" s="212"/>
      <c r="F4214" s="214" t="s">
        <v>1024</v>
      </c>
      <c r="G4214" s="207" t="s">
        <v>619</v>
      </c>
      <c r="H4214" s="212" t="s">
        <v>879</v>
      </c>
      <c r="I4214" s="212"/>
      <c r="J4214" s="214" t="s">
        <v>1024</v>
      </c>
    </row>
    <row r="4215" s="201" customFormat="true" ht="14.25" hidden="false" customHeight="true" outlineLevel="0" collapsed="false">
      <c r="A4215" s="294" t="s">
        <v>576</v>
      </c>
      <c r="B4215" s="294"/>
      <c r="C4215" s="294"/>
      <c r="D4215" s="294"/>
      <c r="E4215" s="294"/>
      <c r="F4215" s="294"/>
      <c r="G4215" s="294"/>
      <c r="H4215" s="294"/>
      <c r="I4215" s="294"/>
      <c r="J4215" s="294"/>
    </row>
    <row r="4216" s="201" customFormat="true" ht="14.25" hidden="false" customHeight="true" outlineLevel="0" collapsed="false">
      <c r="A4216" s="295" t="s">
        <v>2376</v>
      </c>
      <c r="B4216" s="295"/>
      <c r="C4216" s="295"/>
      <c r="D4216" s="295"/>
      <c r="E4216" s="295"/>
      <c r="F4216" s="295"/>
      <c r="G4216" s="295"/>
      <c r="H4216" s="295"/>
      <c r="I4216" s="295"/>
      <c r="J4216" s="295"/>
    </row>
    <row r="4217" s="201" customFormat="true" ht="13.5" hidden="false" customHeight="true" outlineLevel="0" collapsed="false">
      <c r="A4217" s="230" t="s">
        <v>578</v>
      </c>
      <c r="B4217" s="230"/>
      <c r="C4217" s="211" t="s">
        <v>2377</v>
      </c>
      <c r="D4217" s="211"/>
      <c r="E4217" s="211"/>
      <c r="F4217" s="211"/>
      <c r="G4217" s="211"/>
      <c r="H4217" s="211"/>
      <c r="I4217" s="211"/>
      <c r="J4217" s="211"/>
    </row>
    <row r="4218" s="201" customFormat="true" ht="13.5" hidden="false" customHeight="true" outlineLevel="0" collapsed="false">
      <c r="A4218" s="230" t="s">
        <v>580</v>
      </c>
      <c r="B4218" s="230"/>
      <c r="C4218" s="207" t="s">
        <v>581</v>
      </c>
      <c r="D4218" s="207"/>
      <c r="E4218" s="207"/>
      <c r="F4218" s="207"/>
      <c r="G4218" s="230" t="s">
        <v>582</v>
      </c>
      <c r="H4218" s="230"/>
      <c r="I4218" s="211" t="s">
        <v>2341</v>
      </c>
      <c r="J4218" s="211"/>
    </row>
    <row r="4219" s="201" customFormat="true" ht="13.5" hidden="false" customHeight="true" outlineLevel="0" collapsed="false">
      <c r="A4219" s="230" t="s">
        <v>584</v>
      </c>
      <c r="B4219" s="230"/>
      <c r="C4219" s="211" t="s">
        <v>585</v>
      </c>
      <c r="D4219" s="211"/>
      <c r="E4219" s="211"/>
      <c r="F4219" s="211"/>
      <c r="G4219" s="230" t="s">
        <v>586</v>
      </c>
      <c r="H4219" s="230"/>
      <c r="I4219" s="211" t="s">
        <v>587</v>
      </c>
      <c r="J4219" s="211"/>
    </row>
    <row r="4220" s="201" customFormat="true" ht="13.5" hidden="false" customHeight="true" outlineLevel="0" collapsed="false">
      <c r="A4220" s="230" t="s">
        <v>588</v>
      </c>
      <c r="B4220" s="230"/>
      <c r="C4220" s="211" t="s">
        <v>2342</v>
      </c>
      <c r="D4220" s="211"/>
      <c r="E4220" s="211"/>
      <c r="F4220" s="211"/>
      <c r="G4220" s="230" t="s">
        <v>590</v>
      </c>
      <c r="H4220" s="230"/>
      <c r="I4220" s="211" t="n">
        <v>89229165</v>
      </c>
      <c r="J4220" s="211"/>
    </row>
    <row r="4221" s="201" customFormat="true" ht="13.5" hidden="false" customHeight="true" outlineLevel="0" collapsed="false">
      <c r="A4221" s="230" t="s">
        <v>1997</v>
      </c>
      <c r="B4221" s="230"/>
      <c r="C4221" s="230" t="s">
        <v>592</v>
      </c>
      <c r="D4221" s="230"/>
      <c r="E4221" s="211" t="n">
        <v>0.2872</v>
      </c>
      <c r="F4221" s="211"/>
      <c r="G4221" s="230" t="s">
        <v>593</v>
      </c>
      <c r="H4221" s="230"/>
      <c r="I4221" s="211" t="n">
        <v>0.2872</v>
      </c>
      <c r="J4221" s="211"/>
    </row>
    <row r="4222" s="201" customFormat="true" ht="13.5" hidden="false" customHeight="true" outlineLevel="0" collapsed="false">
      <c r="A4222" s="211"/>
      <c r="B4222" s="211"/>
      <c r="C4222" s="230" t="s">
        <v>594</v>
      </c>
      <c r="D4222" s="230"/>
      <c r="E4222" s="211" t="n">
        <v>0.2872</v>
      </c>
      <c r="F4222" s="211"/>
      <c r="G4222" s="230" t="s">
        <v>594</v>
      </c>
      <c r="H4222" s="230"/>
      <c r="I4222" s="211" t="n">
        <v>0.2872</v>
      </c>
      <c r="J4222" s="211"/>
    </row>
    <row r="4223" s="201" customFormat="true" ht="13.5" hidden="false" customHeight="true" outlineLevel="0" collapsed="false">
      <c r="A4223" s="211"/>
      <c r="B4223" s="211"/>
      <c r="C4223" s="230" t="s">
        <v>572</v>
      </c>
      <c r="D4223" s="230"/>
      <c r="E4223" s="211"/>
      <c r="F4223" s="211"/>
      <c r="G4223" s="231" t="s">
        <v>572</v>
      </c>
      <c r="H4223" s="231"/>
      <c r="I4223" s="211"/>
      <c r="J4223" s="211"/>
    </row>
    <row r="4224" s="201" customFormat="true" ht="13.5" hidden="false" customHeight="true" outlineLevel="0" collapsed="false">
      <c r="A4224" s="211" t="s">
        <v>1998</v>
      </c>
      <c r="B4224" s="211" t="s">
        <v>596</v>
      </c>
      <c r="C4224" s="211"/>
      <c r="D4224" s="211"/>
      <c r="E4224" s="211"/>
      <c r="F4224" s="211"/>
      <c r="G4224" s="211" t="s">
        <v>597</v>
      </c>
      <c r="H4224" s="211"/>
      <c r="I4224" s="211"/>
      <c r="J4224" s="211"/>
    </row>
    <row r="4225" s="201" customFormat="true" ht="13.5" hidden="false" customHeight="true" outlineLevel="0" collapsed="false">
      <c r="A4225" s="211"/>
      <c r="B4225" s="231" t="s">
        <v>2378</v>
      </c>
      <c r="C4225" s="231"/>
      <c r="D4225" s="231"/>
      <c r="E4225" s="231"/>
      <c r="F4225" s="231"/>
      <c r="G4225" s="231" t="s">
        <v>2378</v>
      </c>
      <c r="H4225" s="231"/>
      <c r="I4225" s="231"/>
      <c r="J4225" s="231"/>
    </row>
    <row r="4226" s="201" customFormat="true" ht="13.5" hidden="false" customHeight="true" outlineLevel="0" collapsed="false">
      <c r="A4226" s="211" t="s">
        <v>599</v>
      </c>
      <c r="B4226" s="211" t="s">
        <v>600</v>
      </c>
      <c r="C4226" s="211" t="s">
        <v>601</v>
      </c>
      <c r="D4226" s="211" t="s">
        <v>602</v>
      </c>
      <c r="E4226" s="211"/>
      <c r="F4226" s="211" t="s">
        <v>603</v>
      </c>
      <c r="G4226" s="211" t="s">
        <v>601</v>
      </c>
      <c r="H4226" s="211" t="s">
        <v>602</v>
      </c>
      <c r="I4226" s="211"/>
      <c r="J4226" s="211" t="s">
        <v>603</v>
      </c>
    </row>
    <row r="4227" s="201" customFormat="true" ht="13.5" hidden="false" customHeight="false" outlineLevel="0" collapsed="false">
      <c r="A4227" s="211"/>
      <c r="B4227" s="211"/>
      <c r="C4227" s="211"/>
      <c r="D4227" s="211"/>
      <c r="E4227" s="211"/>
      <c r="F4227" s="211"/>
      <c r="G4227" s="211"/>
      <c r="H4227" s="211"/>
      <c r="I4227" s="211"/>
      <c r="J4227" s="211"/>
    </row>
    <row r="4228" s="201" customFormat="true" ht="13.5" hidden="false" customHeight="false" outlineLevel="0" collapsed="false">
      <c r="A4228" s="211"/>
      <c r="B4228" s="211"/>
      <c r="C4228" s="211"/>
      <c r="D4228" s="211"/>
      <c r="E4228" s="211"/>
      <c r="F4228" s="211"/>
      <c r="G4228" s="211"/>
      <c r="H4228" s="211"/>
      <c r="I4228" s="211"/>
      <c r="J4228" s="211"/>
    </row>
    <row r="4229" s="201" customFormat="true" ht="13.5" hidden="false" customHeight="false" outlineLevel="0" collapsed="false">
      <c r="A4229" s="211"/>
      <c r="B4229" s="211"/>
      <c r="C4229" s="211"/>
      <c r="D4229" s="211"/>
      <c r="E4229" s="211"/>
      <c r="F4229" s="211"/>
      <c r="G4229" s="211"/>
      <c r="H4229" s="211"/>
      <c r="I4229" s="211"/>
      <c r="J4229" s="211"/>
    </row>
    <row r="4230" s="201" customFormat="true" ht="13.5" hidden="false" customHeight="true" outlineLevel="0" collapsed="false">
      <c r="A4230" s="211"/>
      <c r="B4230" s="211" t="s">
        <v>604</v>
      </c>
      <c r="C4230" s="211" t="s">
        <v>605</v>
      </c>
      <c r="D4230" s="211" t="s">
        <v>2379</v>
      </c>
      <c r="E4230" s="211"/>
      <c r="F4230" s="209" t="s">
        <v>2380</v>
      </c>
      <c r="G4230" s="211" t="s">
        <v>605</v>
      </c>
      <c r="H4230" s="211" t="s">
        <v>2379</v>
      </c>
      <c r="I4230" s="211"/>
      <c r="J4230" s="209" t="s">
        <v>2380</v>
      </c>
    </row>
    <row r="4231" s="201" customFormat="true" ht="13.5" hidden="false" customHeight="true" outlineLevel="0" collapsed="false">
      <c r="A4231" s="211"/>
      <c r="B4231" s="211"/>
      <c r="C4231" s="211"/>
      <c r="D4231" s="211" t="s">
        <v>2381</v>
      </c>
      <c r="E4231" s="211"/>
      <c r="F4231" s="209" t="s">
        <v>2380</v>
      </c>
      <c r="G4231" s="211"/>
      <c r="H4231" s="211" t="s">
        <v>2381</v>
      </c>
      <c r="I4231" s="211"/>
      <c r="J4231" s="209" t="s">
        <v>2380</v>
      </c>
    </row>
    <row r="4232" s="201" customFormat="true" ht="13.5" hidden="false" customHeight="true" outlineLevel="0" collapsed="false">
      <c r="A4232" s="211"/>
      <c r="B4232" s="211"/>
      <c r="C4232" s="211"/>
      <c r="D4232" s="211" t="s">
        <v>2382</v>
      </c>
      <c r="E4232" s="211"/>
      <c r="F4232" s="209" t="s">
        <v>2380</v>
      </c>
      <c r="G4232" s="211"/>
      <c r="H4232" s="211" t="s">
        <v>2382</v>
      </c>
      <c r="I4232" s="211"/>
      <c r="J4232" s="209" t="s">
        <v>2380</v>
      </c>
    </row>
    <row r="4233" s="201" customFormat="true" ht="13.5" hidden="false" customHeight="true" outlineLevel="0" collapsed="false">
      <c r="A4233" s="211"/>
      <c r="B4233" s="211"/>
      <c r="C4233" s="211" t="s">
        <v>631</v>
      </c>
      <c r="D4233" s="211" t="s">
        <v>643</v>
      </c>
      <c r="E4233" s="211"/>
      <c r="F4233" s="209" t="s">
        <v>2383</v>
      </c>
      <c r="G4233" s="211" t="s">
        <v>631</v>
      </c>
      <c r="H4233" s="211" t="s">
        <v>643</v>
      </c>
      <c r="I4233" s="211"/>
      <c r="J4233" s="209" t="s">
        <v>2383</v>
      </c>
    </row>
    <row r="4234" s="201" customFormat="true" ht="13.5" hidden="false" customHeight="true" outlineLevel="0" collapsed="false">
      <c r="A4234" s="211"/>
      <c r="B4234" s="211"/>
      <c r="C4234" s="211"/>
      <c r="D4234" s="211" t="s">
        <v>2384</v>
      </c>
      <c r="E4234" s="211"/>
      <c r="F4234" s="209" t="s">
        <v>2385</v>
      </c>
      <c r="G4234" s="211"/>
      <c r="H4234" s="211" t="s">
        <v>2384</v>
      </c>
      <c r="I4234" s="211"/>
      <c r="J4234" s="209" t="s">
        <v>2385</v>
      </c>
    </row>
    <row r="4235" s="201" customFormat="true" ht="13.5" hidden="false" customHeight="true" outlineLevel="0" collapsed="false">
      <c r="A4235" s="211"/>
      <c r="B4235" s="211"/>
      <c r="C4235" s="211"/>
      <c r="D4235" s="211" t="s">
        <v>2386</v>
      </c>
      <c r="E4235" s="211"/>
      <c r="F4235" s="209" t="s">
        <v>2387</v>
      </c>
      <c r="G4235" s="211"/>
      <c r="H4235" s="211" t="s">
        <v>2386</v>
      </c>
      <c r="I4235" s="211"/>
      <c r="J4235" s="209" t="s">
        <v>2387</v>
      </c>
    </row>
    <row r="4236" s="201" customFormat="true" ht="13.5" hidden="false" customHeight="true" outlineLevel="0" collapsed="false">
      <c r="A4236" s="211"/>
      <c r="B4236" s="211"/>
      <c r="C4236" s="211"/>
      <c r="D4236" s="211" t="s">
        <v>2388</v>
      </c>
      <c r="E4236" s="211"/>
      <c r="F4236" s="209" t="s">
        <v>2389</v>
      </c>
      <c r="G4236" s="211"/>
      <c r="H4236" s="211" t="s">
        <v>2388</v>
      </c>
      <c r="I4236" s="211"/>
      <c r="J4236" s="209" t="s">
        <v>2389</v>
      </c>
    </row>
    <row r="4237" s="201" customFormat="true" ht="24" hidden="false" customHeight="true" outlineLevel="0" collapsed="false">
      <c r="A4237" s="211"/>
      <c r="B4237" s="211" t="s">
        <v>612</v>
      </c>
      <c r="C4237" s="211" t="s">
        <v>615</v>
      </c>
      <c r="D4237" s="211" t="s">
        <v>2390</v>
      </c>
      <c r="E4237" s="211"/>
      <c r="F4237" s="209" t="s">
        <v>661</v>
      </c>
      <c r="G4237" s="211" t="s">
        <v>615</v>
      </c>
      <c r="H4237" s="211" t="s">
        <v>2390</v>
      </c>
      <c r="I4237" s="211"/>
      <c r="J4237" s="209" t="s">
        <v>661</v>
      </c>
    </row>
    <row r="4238" s="201" customFormat="true" ht="24" hidden="false" customHeight="true" outlineLevel="0" collapsed="false">
      <c r="A4238" s="211"/>
      <c r="B4238" s="211" t="s">
        <v>1937</v>
      </c>
      <c r="C4238" s="211" t="s">
        <v>619</v>
      </c>
      <c r="D4238" s="211" t="s">
        <v>2391</v>
      </c>
      <c r="E4238" s="211"/>
      <c r="F4238" s="209" t="s">
        <v>621</v>
      </c>
      <c r="G4238" s="211" t="s">
        <v>619</v>
      </c>
      <c r="H4238" s="211" t="s">
        <v>2391</v>
      </c>
      <c r="I4238" s="211"/>
      <c r="J4238" s="209" t="s">
        <v>621</v>
      </c>
    </row>
    <row r="4239" s="201" customFormat="true" ht="14.25" hidden="false" customHeight="false" outlineLevel="0" collapsed="false">
      <c r="A4239" s="202"/>
      <c r="B4239" s="203"/>
      <c r="C4239" s="203"/>
      <c r="D4239" s="203"/>
      <c r="E4239" s="204"/>
      <c r="F4239" s="204"/>
      <c r="G4239" s="204"/>
      <c r="H4239" s="204"/>
      <c r="I4239" s="204"/>
      <c r="J4239" s="204"/>
    </row>
    <row r="4240" s="201" customFormat="true" ht="25.5" hidden="false" customHeight="true" outlineLevel="0" collapsed="false">
      <c r="A4240" s="296" t="s">
        <v>576</v>
      </c>
      <c r="B4240" s="296"/>
      <c r="C4240" s="296"/>
      <c r="D4240" s="296"/>
      <c r="E4240" s="296"/>
      <c r="F4240" s="296"/>
      <c r="G4240" s="296"/>
      <c r="H4240" s="296"/>
      <c r="I4240" s="296"/>
      <c r="J4240" s="296"/>
    </row>
    <row r="4241" s="201" customFormat="true" ht="13.5" hidden="false" customHeight="true" outlineLevel="0" collapsed="false">
      <c r="A4241" s="206" t="s">
        <v>577</v>
      </c>
      <c r="B4241" s="206"/>
      <c r="C4241" s="206"/>
      <c r="D4241" s="206"/>
      <c r="E4241" s="206"/>
      <c r="F4241" s="206"/>
      <c r="G4241" s="206"/>
      <c r="H4241" s="206"/>
      <c r="I4241" s="206"/>
      <c r="J4241" s="206"/>
    </row>
    <row r="4242" s="201" customFormat="true" ht="13.5" hidden="false" customHeight="true" outlineLevel="0" collapsed="false">
      <c r="A4242" s="207" t="s">
        <v>578</v>
      </c>
      <c r="B4242" s="207"/>
      <c r="C4242" s="211" t="s">
        <v>2392</v>
      </c>
      <c r="D4242" s="211"/>
      <c r="E4242" s="211"/>
      <c r="F4242" s="211"/>
      <c r="G4242" s="211"/>
      <c r="H4242" s="211"/>
      <c r="I4242" s="211"/>
      <c r="J4242" s="211"/>
    </row>
    <row r="4243" s="201" customFormat="true" ht="13.5" hidden="false" customHeight="true" outlineLevel="0" collapsed="false">
      <c r="A4243" s="207" t="s">
        <v>580</v>
      </c>
      <c r="B4243" s="207"/>
      <c r="C4243" s="207" t="s">
        <v>581</v>
      </c>
      <c r="D4243" s="207"/>
      <c r="E4243" s="207"/>
      <c r="F4243" s="207"/>
      <c r="G4243" s="207" t="s">
        <v>582</v>
      </c>
      <c r="H4243" s="207"/>
      <c r="I4243" s="211" t="s">
        <v>2341</v>
      </c>
      <c r="J4243" s="211"/>
    </row>
    <row r="4244" s="201" customFormat="true" ht="13.5" hidden="false" customHeight="true" outlineLevel="0" collapsed="false">
      <c r="A4244" s="207" t="s">
        <v>584</v>
      </c>
      <c r="B4244" s="207"/>
      <c r="C4244" s="211" t="s">
        <v>585</v>
      </c>
      <c r="D4244" s="211"/>
      <c r="E4244" s="211"/>
      <c r="F4244" s="211"/>
      <c r="G4244" s="207" t="s">
        <v>586</v>
      </c>
      <c r="H4244" s="207"/>
      <c r="I4244" s="211" t="s">
        <v>587</v>
      </c>
      <c r="J4244" s="211"/>
    </row>
    <row r="4245" s="201" customFormat="true" ht="13.5" hidden="false" customHeight="true" outlineLevel="0" collapsed="false">
      <c r="A4245" s="207" t="s">
        <v>588</v>
      </c>
      <c r="B4245" s="207"/>
      <c r="C4245" s="207" t="s">
        <v>2342</v>
      </c>
      <c r="D4245" s="207"/>
      <c r="E4245" s="207"/>
      <c r="F4245" s="207"/>
      <c r="G4245" s="207" t="s">
        <v>590</v>
      </c>
      <c r="H4245" s="207"/>
      <c r="I4245" s="211" t="n">
        <v>89229165</v>
      </c>
      <c r="J4245" s="211"/>
    </row>
    <row r="4246" s="201" customFormat="true" ht="13.5" hidden="false" customHeight="true" outlineLevel="0" collapsed="false">
      <c r="A4246" s="207" t="s">
        <v>591</v>
      </c>
      <c r="B4246" s="207"/>
      <c r="C4246" s="208" t="s">
        <v>592</v>
      </c>
      <c r="D4246" s="208"/>
      <c r="E4246" s="211" t="n">
        <v>5.04</v>
      </c>
      <c r="F4246" s="211"/>
      <c r="G4246" s="207" t="s">
        <v>593</v>
      </c>
      <c r="H4246" s="207"/>
      <c r="I4246" s="211" t="n">
        <v>5.04</v>
      </c>
      <c r="J4246" s="211"/>
    </row>
    <row r="4247" s="201" customFormat="true" ht="13.5" hidden="false" customHeight="true" outlineLevel="0" collapsed="false">
      <c r="A4247" s="207"/>
      <c r="B4247" s="207"/>
      <c r="C4247" s="208" t="s">
        <v>594</v>
      </c>
      <c r="D4247" s="208"/>
      <c r="E4247" s="211" t="n">
        <v>5.04</v>
      </c>
      <c r="F4247" s="211"/>
      <c r="G4247" s="207" t="s">
        <v>594</v>
      </c>
      <c r="H4247" s="207"/>
      <c r="I4247" s="211" t="n">
        <v>5.04</v>
      </c>
      <c r="J4247" s="211"/>
    </row>
    <row r="4248" s="201" customFormat="true" ht="13.5" hidden="false" customHeight="true" outlineLevel="0" collapsed="false">
      <c r="A4248" s="207"/>
      <c r="B4248" s="207"/>
      <c r="C4248" s="208" t="s">
        <v>572</v>
      </c>
      <c r="D4248" s="208"/>
      <c r="E4248" s="207"/>
      <c r="F4248" s="207"/>
      <c r="G4248" s="207" t="s">
        <v>572</v>
      </c>
      <c r="H4248" s="207"/>
      <c r="I4248" s="207"/>
      <c r="J4248" s="207"/>
    </row>
    <row r="4249" s="201" customFormat="true" ht="13.5" hidden="false" customHeight="true" outlineLevel="0" collapsed="false">
      <c r="A4249" s="207" t="s">
        <v>595</v>
      </c>
      <c r="B4249" s="207" t="s">
        <v>596</v>
      </c>
      <c r="C4249" s="207"/>
      <c r="D4249" s="207"/>
      <c r="E4249" s="207"/>
      <c r="F4249" s="207"/>
      <c r="G4249" s="207" t="s">
        <v>597</v>
      </c>
      <c r="H4249" s="207"/>
      <c r="I4249" s="207"/>
      <c r="J4249" s="207"/>
    </row>
    <row r="4250" s="201" customFormat="true" ht="13.5" hidden="false" customHeight="true" outlineLevel="0" collapsed="false">
      <c r="A4250" s="207"/>
      <c r="B4250" s="210" t="s">
        <v>2393</v>
      </c>
      <c r="C4250" s="210"/>
      <c r="D4250" s="210"/>
      <c r="E4250" s="210"/>
      <c r="F4250" s="210"/>
      <c r="G4250" s="210" t="s">
        <v>2393</v>
      </c>
      <c r="H4250" s="210"/>
      <c r="I4250" s="210"/>
      <c r="J4250" s="210"/>
    </row>
    <row r="4251" s="201" customFormat="true" ht="13.5" hidden="false" customHeight="true" outlineLevel="0" collapsed="false">
      <c r="A4251" s="207" t="s">
        <v>599</v>
      </c>
      <c r="B4251" s="207" t="s">
        <v>600</v>
      </c>
      <c r="C4251" s="207" t="s">
        <v>601</v>
      </c>
      <c r="D4251" s="207" t="s">
        <v>602</v>
      </c>
      <c r="E4251" s="207"/>
      <c r="F4251" s="207" t="s">
        <v>603</v>
      </c>
      <c r="G4251" s="207" t="s">
        <v>601</v>
      </c>
      <c r="H4251" s="207" t="s">
        <v>602</v>
      </c>
      <c r="I4251" s="207"/>
      <c r="J4251" s="207" t="s">
        <v>603</v>
      </c>
    </row>
    <row r="4252" s="201" customFormat="true" ht="13.5" hidden="false" customHeight="true" outlineLevel="0" collapsed="false">
      <c r="A4252" s="207"/>
      <c r="B4252" s="207" t="s">
        <v>604</v>
      </c>
      <c r="C4252" s="207" t="s">
        <v>605</v>
      </c>
      <c r="D4252" s="207" t="s">
        <v>1413</v>
      </c>
      <c r="E4252" s="207"/>
      <c r="F4252" s="215" t="s">
        <v>1790</v>
      </c>
      <c r="G4252" s="207" t="s">
        <v>605</v>
      </c>
      <c r="H4252" s="207" t="s">
        <v>1413</v>
      </c>
      <c r="I4252" s="207"/>
      <c r="J4252" s="215" t="s">
        <v>1790</v>
      </c>
    </row>
    <row r="4253" s="201" customFormat="true" ht="13.5" hidden="false" customHeight="true" outlineLevel="0" collapsed="false">
      <c r="A4253" s="207"/>
      <c r="B4253" s="207"/>
      <c r="C4253" s="207"/>
      <c r="D4253" s="207" t="s">
        <v>1548</v>
      </c>
      <c r="E4253" s="207"/>
      <c r="F4253" s="215" t="s">
        <v>2394</v>
      </c>
      <c r="G4253" s="207"/>
      <c r="H4253" s="207" t="s">
        <v>1548</v>
      </c>
      <c r="I4253" s="207"/>
      <c r="J4253" s="215" t="s">
        <v>2394</v>
      </c>
    </row>
    <row r="4254" s="201" customFormat="true" ht="13.5" hidden="false" customHeight="true" outlineLevel="0" collapsed="false">
      <c r="A4254" s="207"/>
      <c r="B4254" s="207"/>
      <c r="C4254" s="207"/>
      <c r="D4254" s="207" t="s">
        <v>2365</v>
      </c>
      <c r="E4254" s="207"/>
      <c r="F4254" s="215" t="s">
        <v>2395</v>
      </c>
      <c r="G4254" s="207"/>
      <c r="H4254" s="207" t="s">
        <v>2365</v>
      </c>
      <c r="I4254" s="207"/>
      <c r="J4254" s="215" t="s">
        <v>2395</v>
      </c>
    </row>
    <row r="4255" s="201" customFormat="true" ht="13.5" hidden="false" customHeight="true" outlineLevel="0" collapsed="false">
      <c r="A4255" s="207"/>
      <c r="B4255" s="207"/>
      <c r="C4255" s="226" t="s">
        <v>608</v>
      </c>
      <c r="D4255" s="207" t="s">
        <v>2367</v>
      </c>
      <c r="E4255" s="207"/>
      <c r="F4255" s="215" t="s">
        <v>840</v>
      </c>
      <c r="G4255" s="226" t="s">
        <v>608</v>
      </c>
      <c r="H4255" s="207" t="s">
        <v>2367</v>
      </c>
      <c r="I4255" s="207"/>
      <c r="J4255" s="215" t="s">
        <v>840</v>
      </c>
    </row>
    <row r="4256" s="201" customFormat="true" ht="24" hidden="false" customHeight="true" outlineLevel="0" collapsed="false">
      <c r="A4256" s="207"/>
      <c r="B4256" s="207"/>
      <c r="C4256" s="207" t="s">
        <v>610</v>
      </c>
      <c r="D4256" s="207" t="s">
        <v>911</v>
      </c>
      <c r="E4256" s="207"/>
      <c r="F4256" s="207" t="s">
        <v>2396</v>
      </c>
      <c r="G4256" s="207" t="s">
        <v>610</v>
      </c>
      <c r="H4256" s="207" t="s">
        <v>911</v>
      </c>
      <c r="I4256" s="207"/>
      <c r="J4256" s="207" t="s">
        <v>2396</v>
      </c>
    </row>
    <row r="4257" s="201" customFormat="true" ht="13.5" hidden="false" customHeight="true" outlineLevel="0" collapsed="false">
      <c r="A4257" s="207"/>
      <c r="B4257" s="207"/>
      <c r="C4257" s="207" t="s">
        <v>631</v>
      </c>
      <c r="D4257" s="207" t="s">
        <v>643</v>
      </c>
      <c r="E4257" s="207"/>
      <c r="F4257" s="215" t="s">
        <v>2397</v>
      </c>
      <c r="G4257" s="207" t="s">
        <v>631</v>
      </c>
      <c r="H4257" s="207" t="s">
        <v>643</v>
      </c>
      <c r="I4257" s="207"/>
      <c r="J4257" s="215" t="s">
        <v>2397</v>
      </c>
    </row>
    <row r="4258" s="201" customFormat="true" ht="24" hidden="false" customHeight="true" outlineLevel="0" collapsed="false">
      <c r="A4258" s="207"/>
      <c r="B4258" s="207"/>
      <c r="C4258" s="207"/>
      <c r="D4258" s="207" t="s">
        <v>2398</v>
      </c>
      <c r="E4258" s="207"/>
      <c r="F4258" s="215" t="s">
        <v>2399</v>
      </c>
      <c r="G4258" s="207"/>
      <c r="H4258" s="207" t="s">
        <v>2398</v>
      </c>
      <c r="I4258" s="207"/>
      <c r="J4258" s="215" t="s">
        <v>2399</v>
      </c>
    </row>
    <row r="4259" s="201" customFormat="true" ht="24" hidden="false" customHeight="true" outlineLevel="0" collapsed="false">
      <c r="A4259" s="207"/>
      <c r="B4259" s="207" t="s">
        <v>612</v>
      </c>
      <c r="C4259" s="207" t="s">
        <v>615</v>
      </c>
      <c r="D4259" s="207" t="s">
        <v>2400</v>
      </c>
      <c r="E4259" s="207"/>
      <c r="F4259" s="207" t="s">
        <v>587</v>
      </c>
      <c r="G4259" s="207" t="s">
        <v>617</v>
      </c>
      <c r="H4259" s="207" t="s">
        <v>2400</v>
      </c>
      <c r="I4259" s="207"/>
      <c r="J4259" s="207" t="s">
        <v>587</v>
      </c>
    </row>
    <row r="4260" s="201" customFormat="true" ht="24" hidden="false" customHeight="true" outlineLevel="0" collapsed="false">
      <c r="A4260" s="207"/>
      <c r="B4260" s="207" t="s">
        <v>618</v>
      </c>
      <c r="C4260" s="207" t="s">
        <v>619</v>
      </c>
      <c r="D4260" s="207" t="s">
        <v>879</v>
      </c>
      <c r="E4260" s="207"/>
      <c r="F4260" s="215" t="s">
        <v>621</v>
      </c>
      <c r="G4260" s="207" t="s">
        <v>619</v>
      </c>
      <c r="H4260" s="207" t="s">
        <v>879</v>
      </c>
      <c r="I4260" s="207"/>
      <c r="J4260" s="215" t="s">
        <v>621</v>
      </c>
    </row>
    <row r="4261" s="201" customFormat="true" ht="14.25" hidden="false" customHeight="true" outlineLevel="0" collapsed="false">
      <c r="A4261" s="294" t="s">
        <v>576</v>
      </c>
      <c r="B4261" s="294"/>
      <c r="C4261" s="294"/>
      <c r="D4261" s="294"/>
      <c r="E4261" s="294"/>
      <c r="F4261" s="294"/>
      <c r="G4261" s="294"/>
      <c r="H4261" s="294"/>
      <c r="I4261" s="294"/>
      <c r="J4261" s="294"/>
    </row>
    <row r="4262" s="201" customFormat="true" ht="14.25" hidden="false" customHeight="true" outlineLevel="0" collapsed="false">
      <c r="A4262" s="295" t="s">
        <v>2376</v>
      </c>
      <c r="B4262" s="295"/>
      <c r="C4262" s="295"/>
      <c r="D4262" s="295"/>
      <c r="E4262" s="295"/>
      <c r="F4262" s="295"/>
      <c r="G4262" s="295"/>
      <c r="H4262" s="295"/>
      <c r="I4262" s="295"/>
      <c r="J4262" s="295"/>
    </row>
    <row r="4263" s="201" customFormat="true" ht="13.5" hidden="false" customHeight="true" outlineLevel="0" collapsed="false">
      <c r="A4263" s="230" t="s">
        <v>578</v>
      </c>
      <c r="B4263" s="230"/>
      <c r="C4263" s="211" t="s">
        <v>2401</v>
      </c>
      <c r="D4263" s="211"/>
      <c r="E4263" s="211"/>
      <c r="F4263" s="211"/>
      <c r="G4263" s="211"/>
      <c r="H4263" s="211"/>
      <c r="I4263" s="211"/>
      <c r="J4263" s="211"/>
    </row>
    <row r="4264" s="201" customFormat="true" ht="13.5" hidden="false" customHeight="true" outlineLevel="0" collapsed="false">
      <c r="A4264" s="230" t="s">
        <v>580</v>
      </c>
      <c r="B4264" s="230"/>
      <c r="C4264" s="207" t="s">
        <v>581</v>
      </c>
      <c r="D4264" s="207"/>
      <c r="E4264" s="207"/>
      <c r="F4264" s="207"/>
      <c r="G4264" s="230" t="s">
        <v>582</v>
      </c>
      <c r="H4264" s="230"/>
      <c r="I4264" s="211" t="s">
        <v>2341</v>
      </c>
      <c r="J4264" s="211"/>
    </row>
    <row r="4265" s="201" customFormat="true" ht="13.5" hidden="false" customHeight="true" outlineLevel="0" collapsed="false">
      <c r="A4265" s="230" t="s">
        <v>584</v>
      </c>
      <c r="B4265" s="230"/>
      <c r="C4265" s="211" t="s">
        <v>585</v>
      </c>
      <c r="D4265" s="211"/>
      <c r="E4265" s="211"/>
      <c r="F4265" s="211"/>
      <c r="G4265" s="230" t="s">
        <v>586</v>
      </c>
      <c r="H4265" s="230"/>
      <c r="I4265" s="211" t="s">
        <v>587</v>
      </c>
      <c r="J4265" s="211"/>
    </row>
    <row r="4266" s="201" customFormat="true" ht="13.5" hidden="false" customHeight="true" outlineLevel="0" collapsed="false">
      <c r="A4266" s="230" t="s">
        <v>588</v>
      </c>
      <c r="B4266" s="230"/>
      <c r="C4266" s="211" t="s">
        <v>2342</v>
      </c>
      <c r="D4266" s="211"/>
      <c r="E4266" s="211"/>
      <c r="F4266" s="211"/>
      <c r="G4266" s="230" t="s">
        <v>590</v>
      </c>
      <c r="H4266" s="230"/>
      <c r="I4266" s="211" t="n">
        <v>89229165</v>
      </c>
      <c r="J4266" s="211"/>
    </row>
    <row r="4267" s="201" customFormat="true" ht="13.5" hidden="false" customHeight="true" outlineLevel="0" collapsed="false">
      <c r="A4267" s="230" t="s">
        <v>1997</v>
      </c>
      <c r="B4267" s="230"/>
      <c r="C4267" s="230" t="s">
        <v>592</v>
      </c>
      <c r="D4267" s="230"/>
      <c r="E4267" s="211" t="n">
        <v>1.32</v>
      </c>
      <c r="F4267" s="211"/>
      <c r="G4267" s="230" t="s">
        <v>593</v>
      </c>
      <c r="H4267" s="230"/>
      <c r="I4267" s="211" t="n">
        <v>1.32</v>
      </c>
      <c r="J4267" s="211"/>
    </row>
    <row r="4268" s="201" customFormat="true" ht="13.5" hidden="false" customHeight="true" outlineLevel="0" collapsed="false">
      <c r="A4268" s="211"/>
      <c r="B4268" s="211"/>
      <c r="C4268" s="230" t="s">
        <v>594</v>
      </c>
      <c r="D4268" s="230"/>
      <c r="E4268" s="211" t="n">
        <v>1.32</v>
      </c>
      <c r="F4268" s="211"/>
      <c r="G4268" s="230" t="s">
        <v>594</v>
      </c>
      <c r="H4268" s="230"/>
      <c r="I4268" s="211" t="n">
        <v>1.32</v>
      </c>
      <c r="J4268" s="211"/>
    </row>
    <row r="4269" s="201" customFormat="true" ht="13.5" hidden="false" customHeight="true" outlineLevel="0" collapsed="false">
      <c r="A4269" s="211"/>
      <c r="B4269" s="211"/>
      <c r="C4269" s="230" t="s">
        <v>572</v>
      </c>
      <c r="D4269" s="230"/>
      <c r="E4269" s="211"/>
      <c r="F4269" s="211"/>
      <c r="G4269" s="231" t="s">
        <v>572</v>
      </c>
      <c r="H4269" s="231"/>
      <c r="I4269" s="211"/>
      <c r="J4269" s="211"/>
    </row>
    <row r="4270" s="201" customFormat="true" ht="13.5" hidden="false" customHeight="true" outlineLevel="0" collapsed="false">
      <c r="A4270" s="211" t="s">
        <v>1998</v>
      </c>
      <c r="B4270" s="211" t="s">
        <v>596</v>
      </c>
      <c r="C4270" s="211"/>
      <c r="D4270" s="211"/>
      <c r="E4270" s="211"/>
      <c r="F4270" s="211"/>
      <c r="G4270" s="211" t="s">
        <v>597</v>
      </c>
      <c r="H4270" s="211"/>
      <c r="I4270" s="211"/>
      <c r="J4270" s="211"/>
    </row>
    <row r="4271" s="201" customFormat="true" ht="13.5" hidden="false" customHeight="true" outlineLevel="0" collapsed="false">
      <c r="A4271" s="211"/>
      <c r="B4271" s="231" t="s">
        <v>2402</v>
      </c>
      <c r="C4271" s="231"/>
      <c r="D4271" s="231"/>
      <c r="E4271" s="231"/>
      <c r="F4271" s="231"/>
      <c r="G4271" s="231" t="s">
        <v>2402</v>
      </c>
      <c r="H4271" s="231"/>
      <c r="I4271" s="231"/>
      <c r="J4271" s="231"/>
    </row>
    <row r="4272" s="201" customFormat="true" ht="13.5" hidden="false" customHeight="true" outlineLevel="0" collapsed="false">
      <c r="A4272" s="211" t="s">
        <v>599</v>
      </c>
      <c r="B4272" s="211" t="s">
        <v>600</v>
      </c>
      <c r="C4272" s="211" t="s">
        <v>601</v>
      </c>
      <c r="D4272" s="211" t="s">
        <v>602</v>
      </c>
      <c r="E4272" s="211"/>
      <c r="F4272" s="211" t="s">
        <v>603</v>
      </c>
      <c r="G4272" s="211" t="s">
        <v>601</v>
      </c>
      <c r="H4272" s="211" t="s">
        <v>602</v>
      </c>
      <c r="I4272" s="211"/>
      <c r="J4272" s="211" t="s">
        <v>603</v>
      </c>
    </row>
    <row r="4273" s="201" customFormat="true" ht="13.5" hidden="false" customHeight="false" outlineLevel="0" collapsed="false">
      <c r="A4273" s="211"/>
      <c r="B4273" s="211"/>
      <c r="C4273" s="211"/>
      <c r="D4273" s="211"/>
      <c r="E4273" s="211"/>
      <c r="F4273" s="211"/>
      <c r="G4273" s="211"/>
      <c r="H4273" s="211"/>
      <c r="I4273" s="211"/>
      <c r="J4273" s="211"/>
    </row>
    <row r="4274" s="201" customFormat="true" ht="13.5" hidden="false" customHeight="false" outlineLevel="0" collapsed="false">
      <c r="A4274" s="211"/>
      <c r="B4274" s="211"/>
      <c r="C4274" s="211"/>
      <c r="D4274" s="211"/>
      <c r="E4274" s="211"/>
      <c r="F4274" s="211"/>
      <c r="G4274" s="211"/>
      <c r="H4274" s="211"/>
      <c r="I4274" s="211"/>
      <c r="J4274" s="211"/>
    </row>
    <row r="4275" s="201" customFormat="true" ht="13.5" hidden="false" customHeight="false" outlineLevel="0" collapsed="false">
      <c r="A4275" s="211"/>
      <c r="B4275" s="211"/>
      <c r="C4275" s="211"/>
      <c r="D4275" s="211"/>
      <c r="E4275" s="211"/>
      <c r="F4275" s="211"/>
      <c r="G4275" s="211"/>
      <c r="H4275" s="211"/>
      <c r="I4275" s="211"/>
      <c r="J4275" s="211"/>
    </row>
    <row r="4276" s="201" customFormat="true" ht="13.5" hidden="false" customHeight="true" outlineLevel="0" collapsed="false">
      <c r="A4276" s="211"/>
      <c r="B4276" s="211" t="s">
        <v>604</v>
      </c>
      <c r="C4276" s="211" t="s">
        <v>605</v>
      </c>
      <c r="D4276" s="211" t="s">
        <v>2403</v>
      </c>
      <c r="E4276" s="211"/>
      <c r="F4276" s="209" t="s">
        <v>2404</v>
      </c>
      <c r="G4276" s="211" t="s">
        <v>605</v>
      </c>
      <c r="H4276" s="211" t="s">
        <v>2403</v>
      </c>
      <c r="I4276" s="211"/>
      <c r="J4276" s="209" t="s">
        <v>2404</v>
      </c>
    </row>
    <row r="4277" s="201" customFormat="true" ht="13.5" hidden="false" customHeight="true" outlineLevel="0" collapsed="false">
      <c r="A4277" s="211"/>
      <c r="B4277" s="211"/>
      <c r="C4277" s="211"/>
      <c r="D4277" s="211" t="s">
        <v>1548</v>
      </c>
      <c r="E4277" s="211"/>
      <c r="F4277" s="209" t="s">
        <v>2405</v>
      </c>
      <c r="G4277" s="211"/>
      <c r="H4277" s="211" t="s">
        <v>1548</v>
      </c>
      <c r="I4277" s="211"/>
      <c r="J4277" s="209" t="s">
        <v>2405</v>
      </c>
    </row>
    <row r="4278" s="201" customFormat="true" ht="13.5" hidden="false" customHeight="true" outlineLevel="0" collapsed="false">
      <c r="A4278" s="211"/>
      <c r="B4278" s="211"/>
      <c r="C4278" s="211" t="s">
        <v>608</v>
      </c>
      <c r="D4278" s="211" t="s">
        <v>2406</v>
      </c>
      <c r="E4278" s="211"/>
      <c r="F4278" s="219" t="n">
        <v>1</v>
      </c>
      <c r="G4278" s="211" t="s">
        <v>608</v>
      </c>
      <c r="H4278" s="211" t="s">
        <v>2406</v>
      </c>
      <c r="I4278" s="211"/>
      <c r="J4278" s="219" t="n">
        <v>1</v>
      </c>
    </row>
    <row r="4279" s="201" customFormat="true" ht="13.5" hidden="false" customHeight="true" outlineLevel="0" collapsed="false">
      <c r="A4279" s="211"/>
      <c r="B4279" s="211"/>
      <c r="C4279" s="211" t="s">
        <v>610</v>
      </c>
      <c r="D4279" s="211" t="s">
        <v>2407</v>
      </c>
      <c r="E4279" s="211"/>
      <c r="F4279" s="211" t="s">
        <v>2408</v>
      </c>
      <c r="G4279" s="211" t="s">
        <v>610</v>
      </c>
      <c r="H4279" s="211" t="s">
        <v>2407</v>
      </c>
      <c r="I4279" s="211"/>
      <c r="J4279" s="211" t="s">
        <v>2408</v>
      </c>
    </row>
    <row r="4280" s="201" customFormat="true" ht="13.5" hidden="false" customHeight="true" outlineLevel="0" collapsed="false">
      <c r="A4280" s="211"/>
      <c r="B4280" s="211"/>
      <c r="C4280" s="211" t="s">
        <v>631</v>
      </c>
      <c r="D4280" s="211" t="s">
        <v>643</v>
      </c>
      <c r="E4280" s="211"/>
      <c r="F4280" s="209" t="s">
        <v>2409</v>
      </c>
      <c r="G4280" s="211" t="s">
        <v>631</v>
      </c>
      <c r="H4280" s="211" t="s">
        <v>643</v>
      </c>
      <c r="I4280" s="211"/>
      <c r="J4280" s="209" t="s">
        <v>2409</v>
      </c>
    </row>
    <row r="4281" s="201" customFormat="true" ht="13.5" hidden="false" customHeight="true" outlineLevel="0" collapsed="false">
      <c r="A4281" s="211"/>
      <c r="B4281" s="211"/>
      <c r="C4281" s="211"/>
      <c r="D4281" s="211" t="s">
        <v>2410</v>
      </c>
      <c r="E4281" s="211"/>
      <c r="F4281" s="209" t="s">
        <v>2411</v>
      </c>
      <c r="G4281" s="211"/>
      <c r="H4281" s="211" t="s">
        <v>2410</v>
      </c>
      <c r="I4281" s="211"/>
      <c r="J4281" s="209" t="s">
        <v>2411</v>
      </c>
    </row>
    <row r="4282" s="201" customFormat="true" ht="24" hidden="false" customHeight="true" outlineLevel="0" collapsed="false">
      <c r="A4282" s="211"/>
      <c r="B4282" s="211" t="s">
        <v>612</v>
      </c>
      <c r="C4282" s="211" t="s">
        <v>615</v>
      </c>
      <c r="D4282" s="211" t="s">
        <v>2412</v>
      </c>
      <c r="E4282" s="211"/>
      <c r="F4282" s="211" t="s">
        <v>587</v>
      </c>
      <c r="G4282" s="211" t="s">
        <v>615</v>
      </c>
      <c r="H4282" s="211" t="s">
        <v>2412</v>
      </c>
      <c r="I4282" s="211"/>
      <c r="J4282" s="211" t="s">
        <v>587</v>
      </c>
    </row>
    <row r="4283" s="201" customFormat="true" ht="24" hidden="false" customHeight="true" outlineLevel="0" collapsed="false">
      <c r="A4283" s="211"/>
      <c r="B4283" s="211" t="s">
        <v>1937</v>
      </c>
      <c r="C4283" s="211" t="s">
        <v>619</v>
      </c>
      <c r="D4283" s="211" t="s">
        <v>2079</v>
      </c>
      <c r="E4283" s="211"/>
      <c r="F4283" s="209" t="s">
        <v>621</v>
      </c>
      <c r="G4283" s="211" t="s">
        <v>619</v>
      </c>
      <c r="H4283" s="211" t="s">
        <v>2079</v>
      </c>
      <c r="I4283" s="211"/>
      <c r="J4283" s="209" t="s">
        <v>621</v>
      </c>
    </row>
    <row r="4284" s="201" customFormat="true" ht="14.25" hidden="false" customHeight="true" outlineLevel="0" collapsed="false">
      <c r="A4284" s="294" t="s">
        <v>576</v>
      </c>
      <c r="B4284" s="294"/>
      <c r="C4284" s="294"/>
      <c r="D4284" s="294"/>
      <c r="E4284" s="294"/>
      <c r="F4284" s="294"/>
      <c r="G4284" s="294"/>
      <c r="H4284" s="294"/>
      <c r="I4284" s="294"/>
      <c r="J4284" s="294"/>
    </row>
    <row r="4285" s="201" customFormat="true" ht="14.25" hidden="false" customHeight="true" outlineLevel="0" collapsed="false">
      <c r="A4285" s="295" t="s">
        <v>2376</v>
      </c>
      <c r="B4285" s="295"/>
      <c r="C4285" s="295"/>
      <c r="D4285" s="295"/>
      <c r="E4285" s="295"/>
      <c r="F4285" s="295"/>
      <c r="G4285" s="295"/>
      <c r="H4285" s="295"/>
      <c r="I4285" s="295"/>
      <c r="J4285" s="295"/>
    </row>
    <row r="4286" s="201" customFormat="true" ht="13.5" hidden="false" customHeight="true" outlineLevel="0" collapsed="false">
      <c r="A4286" s="211" t="s">
        <v>578</v>
      </c>
      <c r="B4286" s="211"/>
      <c r="C4286" s="211" t="s">
        <v>2413</v>
      </c>
      <c r="D4286" s="211"/>
      <c r="E4286" s="211"/>
      <c r="F4286" s="211"/>
      <c r="G4286" s="211"/>
      <c r="H4286" s="211"/>
      <c r="I4286" s="211"/>
      <c r="J4286" s="211"/>
    </row>
    <row r="4287" s="201" customFormat="true" ht="13.5" hidden="false" customHeight="true" outlineLevel="0" collapsed="false">
      <c r="A4287" s="211" t="s">
        <v>580</v>
      </c>
      <c r="B4287" s="211"/>
      <c r="C4287" s="207" t="s">
        <v>581</v>
      </c>
      <c r="D4287" s="207"/>
      <c r="E4287" s="207"/>
      <c r="F4287" s="207"/>
      <c r="G4287" s="211" t="s">
        <v>582</v>
      </c>
      <c r="H4287" s="211"/>
      <c r="I4287" s="211" t="s">
        <v>2341</v>
      </c>
      <c r="J4287" s="211"/>
    </row>
    <row r="4288" s="201" customFormat="true" ht="13.5" hidden="false" customHeight="true" outlineLevel="0" collapsed="false">
      <c r="A4288" s="211" t="s">
        <v>584</v>
      </c>
      <c r="B4288" s="211"/>
      <c r="C4288" s="211" t="s">
        <v>585</v>
      </c>
      <c r="D4288" s="211"/>
      <c r="E4288" s="211"/>
      <c r="F4288" s="211"/>
      <c r="G4288" s="211" t="s">
        <v>586</v>
      </c>
      <c r="H4288" s="211"/>
      <c r="I4288" s="211" t="s">
        <v>587</v>
      </c>
      <c r="J4288" s="211"/>
    </row>
    <row r="4289" s="201" customFormat="true" ht="13.5" hidden="false" customHeight="true" outlineLevel="0" collapsed="false">
      <c r="A4289" s="211" t="s">
        <v>588</v>
      </c>
      <c r="B4289" s="211"/>
      <c r="C4289" s="211" t="s">
        <v>2342</v>
      </c>
      <c r="D4289" s="211"/>
      <c r="E4289" s="211"/>
      <c r="F4289" s="211"/>
      <c r="G4289" s="211" t="s">
        <v>590</v>
      </c>
      <c r="H4289" s="211"/>
      <c r="I4289" s="211" t="n">
        <v>89229165</v>
      </c>
      <c r="J4289" s="211"/>
    </row>
    <row r="4290" s="201" customFormat="true" ht="13.5" hidden="false" customHeight="true" outlineLevel="0" collapsed="false">
      <c r="A4290" s="211" t="s">
        <v>1997</v>
      </c>
      <c r="B4290" s="211"/>
      <c r="C4290" s="231" t="s">
        <v>592</v>
      </c>
      <c r="D4290" s="231"/>
      <c r="E4290" s="211" t="n">
        <v>9.54</v>
      </c>
      <c r="F4290" s="211"/>
      <c r="G4290" s="211" t="s">
        <v>593</v>
      </c>
      <c r="H4290" s="211"/>
      <c r="I4290" s="211" t="n">
        <v>9.54</v>
      </c>
      <c r="J4290" s="211"/>
    </row>
    <row r="4291" s="201" customFormat="true" ht="13.5" hidden="false" customHeight="true" outlineLevel="0" collapsed="false">
      <c r="A4291" s="211"/>
      <c r="B4291" s="211"/>
      <c r="C4291" s="231" t="s">
        <v>594</v>
      </c>
      <c r="D4291" s="231"/>
      <c r="E4291" s="211" t="n">
        <v>9.54</v>
      </c>
      <c r="F4291" s="211"/>
      <c r="G4291" s="211" t="s">
        <v>594</v>
      </c>
      <c r="H4291" s="211"/>
      <c r="I4291" s="211" t="n">
        <v>9.54</v>
      </c>
      <c r="J4291" s="211"/>
    </row>
    <row r="4292" s="201" customFormat="true" ht="13.5" hidden="false" customHeight="true" outlineLevel="0" collapsed="false">
      <c r="A4292" s="211"/>
      <c r="B4292" s="211"/>
      <c r="C4292" s="231" t="s">
        <v>572</v>
      </c>
      <c r="D4292" s="231"/>
      <c r="E4292" s="211"/>
      <c r="F4292" s="211"/>
      <c r="G4292" s="211" t="s">
        <v>572</v>
      </c>
      <c r="H4292" s="211"/>
      <c r="I4292" s="211"/>
      <c r="J4292" s="211"/>
    </row>
    <row r="4293" s="201" customFormat="true" ht="13.5" hidden="false" customHeight="true" outlineLevel="0" collapsed="false">
      <c r="A4293" s="211" t="s">
        <v>1998</v>
      </c>
      <c r="B4293" s="211" t="s">
        <v>596</v>
      </c>
      <c r="C4293" s="211"/>
      <c r="D4293" s="211"/>
      <c r="E4293" s="211"/>
      <c r="F4293" s="211"/>
      <c r="G4293" s="211" t="s">
        <v>597</v>
      </c>
      <c r="H4293" s="211"/>
      <c r="I4293" s="211"/>
      <c r="J4293" s="211"/>
    </row>
    <row r="4294" s="201" customFormat="true" ht="13.5" hidden="false" customHeight="true" outlineLevel="0" collapsed="false">
      <c r="A4294" s="211"/>
      <c r="B4294" s="211" t="s">
        <v>2414</v>
      </c>
      <c r="C4294" s="211"/>
      <c r="D4294" s="211"/>
      <c r="E4294" s="211"/>
      <c r="F4294" s="211"/>
      <c r="G4294" s="231" t="s">
        <v>2414</v>
      </c>
      <c r="H4294" s="231"/>
      <c r="I4294" s="231"/>
      <c r="J4294" s="231"/>
    </row>
    <row r="4295" s="201" customFormat="true" ht="13.5" hidden="false" customHeight="true" outlineLevel="0" collapsed="false">
      <c r="A4295" s="211" t="s">
        <v>599</v>
      </c>
      <c r="B4295" s="211" t="s">
        <v>600</v>
      </c>
      <c r="C4295" s="211" t="s">
        <v>601</v>
      </c>
      <c r="D4295" s="211" t="s">
        <v>602</v>
      </c>
      <c r="E4295" s="211"/>
      <c r="F4295" s="211" t="s">
        <v>603</v>
      </c>
      <c r="G4295" s="211" t="s">
        <v>601</v>
      </c>
      <c r="H4295" s="211" t="s">
        <v>602</v>
      </c>
      <c r="I4295" s="211"/>
      <c r="J4295" s="211" t="s">
        <v>603</v>
      </c>
    </row>
    <row r="4296" s="201" customFormat="true" ht="13.5" hidden="false" customHeight="false" outlineLevel="0" collapsed="false">
      <c r="A4296" s="211"/>
      <c r="B4296" s="211"/>
      <c r="C4296" s="211"/>
      <c r="D4296" s="211"/>
      <c r="E4296" s="211"/>
      <c r="F4296" s="211"/>
      <c r="G4296" s="211"/>
      <c r="H4296" s="211"/>
      <c r="I4296" s="211"/>
      <c r="J4296" s="211"/>
    </row>
    <row r="4297" s="201" customFormat="true" ht="13.5" hidden="false" customHeight="false" outlineLevel="0" collapsed="false">
      <c r="A4297" s="211"/>
      <c r="B4297" s="211"/>
      <c r="C4297" s="211"/>
      <c r="D4297" s="211"/>
      <c r="E4297" s="211"/>
      <c r="F4297" s="211"/>
      <c r="G4297" s="211"/>
      <c r="H4297" s="211"/>
      <c r="I4297" s="211"/>
      <c r="J4297" s="211"/>
    </row>
    <row r="4298" s="201" customFormat="true" ht="13.5" hidden="false" customHeight="false" outlineLevel="0" collapsed="false">
      <c r="A4298" s="211"/>
      <c r="B4298" s="211"/>
      <c r="C4298" s="211"/>
      <c r="D4298" s="211"/>
      <c r="E4298" s="211"/>
      <c r="F4298" s="211"/>
      <c r="G4298" s="211"/>
      <c r="H4298" s="211"/>
      <c r="I4298" s="211"/>
      <c r="J4298" s="211"/>
    </row>
    <row r="4299" s="201" customFormat="true" ht="13.5" hidden="false" customHeight="true" outlineLevel="0" collapsed="false">
      <c r="A4299" s="211"/>
      <c r="B4299" s="211" t="s">
        <v>604</v>
      </c>
      <c r="C4299" s="211" t="s">
        <v>605</v>
      </c>
      <c r="D4299" s="211" t="s">
        <v>2415</v>
      </c>
      <c r="E4299" s="211"/>
      <c r="F4299" s="209" t="s">
        <v>2416</v>
      </c>
      <c r="G4299" s="211" t="s">
        <v>605</v>
      </c>
      <c r="H4299" s="211" t="s">
        <v>2415</v>
      </c>
      <c r="I4299" s="211"/>
      <c r="J4299" s="209" t="s">
        <v>2416</v>
      </c>
    </row>
    <row r="4300" s="201" customFormat="true" ht="13.5" hidden="false" customHeight="true" outlineLevel="0" collapsed="false">
      <c r="A4300" s="211"/>
      <c r="B4300" s="211"/>
      <c r="C4300" s="211"/>
      <c r="D4300" s="211" t="s">
        <v>2417</v>
      </c>
      <c r="E4300" s="211"/>
      <c r="F4300" s="209" t="s">
        <v>2418</v>
      </c>
      <c r="G4300" s="211"/>
      <c r="H4300" s="211" t="s">
        <v>2417</v>
      </c>
      <c r="I4300" s="211"/>
      <c r="J4300" s="209" t="s">
        <v>2418</v>
      </c>
    </row>
    <row r="4301" s="201" customFormat="true" ht="13.5" hidden="false" customHeight="true" outlineLevel="0" collapsed="false">
      <c r="A4301" s="211"/>
      <c r="B4301" s="211"/>
      <c r="C4301" s="211"/>
      <c r="D4301" s="211" t="s">
        <v>2419</v>
      </c>
      <c r="E4301" s="211"/>
      <c r="F4301" s="209" t="s">
        <v>2418</v>
      </c>
      <c r="G4301" s="211"/>
      <c r="H4301" s="211" t="s">
        <v>2419</v>
      </c>
      <c r="I4301" s="211"/>
      <c r="J4301" s="209" t="s">
        <v>2418</v>
      </c>
    </row>
    <row r="4302" s="201" customFormat="true" ht="13.5" hidden="false" customHeight="true" outlineLevel="0" collapsed="false">
      <c r="A4302" s="211"/>
      <c r="B4302" s="211"/>
      <c r="C4302" s="211"/>
      <c r="D4302" s="211" t="s">
        <v>2420</v>
      </c>
      <c r="E4302" s="211"/>
      <c r="F4302" s="209" t="s">
        <v>2418</v>
      </c>
      <c r="G4302" s="211"/>
      <c r="H4302" s="211" t="s">
        <v>2420</v>
      </c>
      <c r="I4302" s="211"/>
      <c r="J4302" s="209" t="s">
        <v>2418</v>
      </c>
    </row>
    <row r="4303" s="201" customFormat="true" ht="13.5" hidden="false" customHeight="true" outlineLevel="0" collapsed="false">
      <c r="A4303" s="211"/>
      <c r="B4303" s="211"/>
      <c r="C4303" s="211" t="s">
        <v>608</v>
      </c>
      <c r="D4303" s="211" t="s">
        <v>2421</v>
      </c>
      <c r="E4303" s="211"/>
      <c r="F4303" s="219" t="n">
        <v>1</v>
      </c>
      <c r="G4303" s="211" t="s">
        <v>608</v>
      </c>
      <c r="H4303" s="211" t="s">
        <v>2421</v>
      </c>
      <c r="I4303" s="211"/>
      <c r="J4303" s="219" t="n">
        <v>1</v>
      </c>
    </row>
    <row r="4304" s="201" customFormat="true" ht="24" hidden="false" customHeight="true" outlineLevel="0" collapsed="false">
      <c r="A4304" s="211"/>
      <c r="B4304" s="211"/>
      <c r="C4304" s="211" t="s">
        <v>610</v>
      </c>
      <c r="D4304" s="211" t="s">
        <v>2422</v>
      </c>
      <c r="E4304" s="211"/>
      <c r="F4304" s="211" t="s">
        <v>2423</v>
      </c>
      <c r="G4304" s="211" t="s">
        <v>610</v>
      </c>
      <c r="H4304" s="211" t="s">
        <v>2422</v>
      </c>
      <c r="I4304" s="211"/>
      <c r="J4304" s="211" t="s">
        <v>2423</v>
      </c>
    </row>
    <row r="4305" s="201" customFormat="true" ht="13.5" hidden="false" customHeight="true" outlineLevel="0" collapsed="false">
      <c r="A4305" s="211"/>
      <c r="B4305" s="211"/>
      <c r="C4305" s="211" t="s">
        <v>631</v>
      </c>
      <c r="D4305" s="211" t="s">
        <v>643</v>
      </c>
      <c r="E4305" s="211"/>
      <c r="F4305" s="209" t="s">
        <v>2424</v>
      </c>
      <c r="G4305" s="211" t="s">
        <v>631</v>
      </c>
      <c r="H4305" s="211" t="s">
        <v>643</v>
      </c>
      <c r="I4305" s="211"/>
      <c r="J4305" s="209" t="s">
        <v>2424</v>
      </c>
    </row>
    <row r="4306" s="201" customFormat="true" ht="13.5" hidden="false" customHeight="true" outlineLevel="0" collapsed="false">
      <c r="A4306" s="211"/>
      <c r="B4306" s="211"/>
      <c r="C4306" s="211"/>
      <c r="D4306" s="211" t="s">
        <v>2425</v>
      </c>
      <c r="E4306" s="211"/>
      <c r="F4306" s="209" t="s">
        <v>2426</v>
      </c>
      <c r="G4306" s="211"/>
      <c r="H4306" s="211" t="s">
        <v>2425</v>
      </c>
      <c r="I4306" s="211"/>
      <c r="J4306" s="209" t="s">
        <v>2426</v>
      </c>
    </row>
    <row r="4307" s="201" customFormat="true" ht="13.5" hidden="false" customHeight="true" outlineLevel="0" collapsed="false">
      <c r="A4307" s="211"/>
      <c r="B4307" s="211"/>
      <c r="C4307" s="211"/>
      <c r="D4307" s="211" t="s">
        <v>2427</v>
      </c>
      <c r="E4307" s="211"/>
      <c r="F4307" s="209" t="s">
        <v>2428</v>
      </c>
      <c r="G4307" s="211"/>
      <c r="H4307" s="211" t="s">
        <v>2427</v>
      </c>
      <c r="I4307" s="211"/>
      <c r="J4307" s="209" t="s">
        <v>2428</v>
      </c>
    </row>
    <row r="4308" s="201" customFormat="true" ht="13.5" hidden="false" customHeight="true" outlineLevel="0" collapsed="false">
      <c r="A4308" s="211"/>
      <c r="B4308" s="211"/>
      <c r="C4308" s="211"/>
      <c r="D4308" s="211" t="s">
        <v>2429</v>
      </c>
      <c r="E4308" s="211"/>
      <c r="F4308" s="209" t="s">
        <v>2430</v>
      </c>
      <c r="G4308" s="211"/>
      <c r="H4308" s="211" t="s">
        <v>2429</v>
      </c>
      <c r="I4308" s="211"/>
      <c r="J4308" s="209" t="s">
        <v>2430</v>
      </c>
    </row>
    <row r="4309" s="201" customFormat="true" ht="13.5" hidden="false" customHeight="true" outlineLevel="0" collapsed="false">
      <c r="A4309" s="211"/>
      <c r="B4309" s="211"/>
      <c r="C4309" s="211"/>
      <c r="D4309" s="211" t="s">
        <v>2431</v>
      </c>
      <c r="E4309" s="211"/>
      <c r="F4309" s="209" t="s">
        <v>2430</v>
      </c>
      <c r="G4309" s="211"/>
      <c r="H4309" s="211" t="s">
        <v>2431</v>
      </c>
      <c r="I4309" s="211"/>
      <c r="J4309" s="209" t="s">
        <v>2430</v>
      </c>
    </row>
    <row r="4310" s="201" customFormat="true" ht="24" hidden="false" customHeight="true" outlineLevel="0" collapsed="false">
      <c r="A4310" s="211"/>
      <c r="B4310" s="211" t="s">
        <v>612</v>
      </c>
      <c r="C4310" s="211" t="s">
        <v>613</v>
      </c>
      <c r="D4310" s="211" t="s">
        <v>2432</v>
      </c>
      <c r="E4310" s="211"/>
      <c r="F4310" s="211" t="s">
        <v>2433</v>
      </c>
      <c r="G4310" s="211" t="s">
        <v>613</v>
      </c>
      <c r="H4310" s="211" t="s">
        <v>2432</v>
      </c>
      <c r="I4310" s="211"/>
      <c r="J4310" s="211" t="s">
        <v>2433</v>
      </c>
    </row>
    <row r="4311" s="201" customFormat="true" ht="24" hidden="false" customHeight="true" outlineLevel="0" collapsed="false">
      <c r="A4311" s="225"/>
      <c r="B4311" s="211" t="s">
        <v>1937</v>
      </c>
      <c r="C4311" s="211" t="s">
        <v>619</v>
      </c>
      <c r="D4311" s="211" t="s">
        <v>1938</v>
      </c>
      <c r="E4311" s="211"/>
      <c r="F4311" s="209" t="s">
        <v>840</v>
      </c>
      <c r="G4311" s="211" t="s">
        <v>619</v>
      </c>
      <c r="H4311" s="211" t="s">
        <v>1938</v>
      </c>
      <c r="I4311" s="211"/>
      <c r="J4311" s="209" t="s">
        <v>840</v>
      </c>
    </row>
    <row r="4312" s="201" customFormat="true" ht="14.25" hidden="false" customHeight="true" outlineLevel="0" collapsed="false">
      <c r="A4312" s="294" t="s">
        <v>576</v>
      </c>
      <c r="B4312" s="294"/>
      <c r="C4312" s="294"/>
      <c r="D4312" s="294"/>
      <c r="E4312" s="294"/>
      <c r="F4312" s="294"/>
      <c r="G4312" s="294"/>
      <c r="H4312" s="294"/>
      <c r="I4312" s="294"/>
      <c r="J4312" s="294"/>
    </row>
    <row r="4313" s="201" customFormat="true" ht="14.25" hidden="false" customHeight="true" outlineLevel="0" collapsed="false">
      <c r="A4313" s="295" t="s">
        <v>2376</v>
      </c>
      <c r="B4313" s="295"/>
      <c r="C4313" s="295"/>
      <c r="D4313" s="295"/>
      <c r="E4313" s="295"/>
      <c r="F4313" s="295"/>
      <c r="G4313" s="295"/>
      <c r="H4313" s="295"/>
      <c r="I4313" s="295"/>
      <c r="J4313" s="295"/>
    </row>
    <row r="4314" s="201" customFormat="true" ht="13.5" hidden="false" customHeight="true" outlineLevel="0" collapsed="false">
      <c r="A4314" s="230" t="s">
        <v>578</v>
      </c>
      <c r="B4314" s="230"/>
      <c r="C4314" s="211" t="s">
        <v>2434</v>
      </c>
      <c r="D4314" s="211"/>
      <c r="E4314" s="211"/>
      <c r="F4314" s="211"/>
      <c r="G4314" s="211"/>
      <c r="H4314" s="211"/>
      <c r="I4314" s="211"/>
      <c r="J4314" s="211"/>
    </row>
    <row r="4315" s="201" customFormat="true" ht="13.5" hidden="false" customHeight="true" outlineLevel="0" collapsed="false">
      <c r="A4315" s="230" t="s">
        <v>580</v>
      </c>
      <c r="B4315" s="230"/>
      <c r="C4315" s="207" t="s">
        <v>581</v>
      </c>
      <c r="D4315" s="207"/>
      <c r="E4315" s="207"/>
      <c r="F4315" s="207"/>
      <c r="G4315" s="230" t="s">
        <v>582</v>
      </c>
      <c r="H4315" s="230"/>
      <c r="I4315" s="211" t="s">
        <v>2341</v>
      </c>
      <c r="J4315" s="211"/>
    </row>
    <row r="4316" s="201" customFormat="true" ht="13.5" hidden="false" customHeight="true" outlineLevel="0" collapsed="false">
      <c r="A4316" s="230" t="s">
        <v>584</v>
      </c>
      <c r="B4316" s="230"/>
      <c r="C4316" s="211" t="s">
        <v>585</v>
      </c>
      <c r="D4316" s="211"/>
      <c r="E4316" s="211"/>
      <c r="F4316" s="211"/>
      <c r="G4316" s="230" t="s">
        <v>586</v>
      </c>
      <c r="H4316" s="230"/>
      <c r="I4316" s="211" t="s">
        <v>587</v>
      </c>
      <c r="J4316" s="211"/>
    </row>
    <row r="4317" s="201" customFormat="true" ht="13.5" hidden="false" customHeight="true" outlineLevel="0" collapsed="false">
      <c r="A4317" s="230" t="s">
        <v>588</v>
      </c>
      <c r="B4317" s="230"/>
      <c r="C4317" s="211" t="s">
        <v>2342</v>
      </c>
      <c r="D4317" s="211"/>
      <c r="E4317" s="211"/>
      <c r="F4317" s="211"/>
      <c r="G4317" s="230" t="s">
        <v>590</v>
      </c>
      <c r="H4317" s="230"/>
      <c r="I4317" s="211" t="n">
        <v>89229165</v>
      </c>
      <c r="J4317" s="211"/>
    </row>
    <row r="4318" s="201" customFormat="true" ht="13.5" hidden="false" customHeight="true" outlineLevel="0" collapsed="false">
      <c r="A4318" s="230" t="s">
        <v>1997</v>
      </c>
      <c r="B4318" s="230"/>
      <c r="C4318" s="230" t="s">
        <v>592</v>
      </c>
      <c r="D4318" s="230"/>
      <c r="E4318" s="211" t="n">
        <v>0.816</v>
      </c>
      <c r="F4318" s="211"/>
      <c r="G4318" s="230" t="s">
        <v>593</v>
      </c>
      <c r="H4318" s="230"/>
      <c r="I4318" s="211" t="n">
        <v>0.816</v>
      </c>
      <c r="J4318" s="211"/>
    </row>
    <row r="4319" s="201" customFormat="true" ht="13.5" hidden="false" customHeight="true" outlineLevel="0" collapsed="false">
      <c r="A4319" s="211"/>
      <c r="B4319" s="211"/>
      <c r="C4319" s="230" t="s">
        <v>594</v>
      </c>
      <c r="D4319" s="230"/>
      <c r="E4319" s="211" t="n">
        <v>0.816</v>
      </c>
      <c r="F4319" s="211"/>
      <c r="G4319" s="230" t="s">
        <v>594</v>
      </c>
      <c r="H4319" s="230"/>
      <c r="I4319" s="211" t="n">
        <v>0.816</v>
      </c>
      <c r="J4319" s="211"/>
    </row>
    <row r="4320" s="201" customFormat="true" ht="13.5" hidden="false" customHeight="true" outlineLevel="0" collapsed="false">
      <c r="A4320" s="211"/>
      <c r="B4320" s="211"/>
      <c r="C4320" s="230" t="s">
        <v>572</v>
      </c>
      <c r="D4320" s="230"/>
      <c r="E4320" s="211"/>
      <c r="F4320" s="211"/>
      <c r="G4320" s="211" t="s">
        <v>572</v>
      </c>
      <c r="H4320" s="211"/>
      <c r="I4320" s="211"/>
      <c r="J4320" s="211"/>
    </row>
    <row r="4321" s="201" customFormat="true" ht="13.5" hidden="false" customHeight="true" outlineLevel="0" collapsed="false">
      <c r="A4321" s="211" t="s">
        <v>1998</v>
      </c>
      <c r="B4321" s="211" t="s">
        <v>596</v>
      </c>
      <c r="C4321" s="211"/>
      <c r="D4321" s="211"/>
      <c r="E4321" s="211"/>
      <c r="F4321" s="211"/>
      <c r="G4321" s="211" t="s">
        <v>597</v>
      </c>
      <c r="H4321" s="211"/>
      <c r="I4321" s="211"/>
      <c r="J4321" s="211"/>
    </row>
    <row r="4322" s="201" customFormat="true" ht="13.5" hidden="false" customHeight="true" outlineLevel="0" collapsed="false">
      <c r="A4322" s="211"/>
      <c r="B4322" s="231" t="s">
        <v>2435</v>
      </c>
      <c r="C4322" s="231"/>
      <c r="D4322" s="231"/>
      <c r="E4322" s="231"/>
      <c r="F4322" s="231"/>
      <c r="G4322" s="231" t="s">
        <v>2435</v>
      </c>
      <c r="H4322" s="231"/>
      <c r="I4322" s="231"/>
      <c r="J4322" s="231"/>
    </row>
    <row r="4323" s="201" customFormat="true" ht="13.5" hidden="false" customHeight="true" outlineLevel="0" collapsed="false">
      <c r="A4323" s="211" t="s">
        <v>599</v>
      </c>
      <c r="B4323" s="211" t="s">
        <v>600</v>
      </c>
      <c r="C4323" s="211" t="s">
        <v>601</v>
      </c>
      <c r="D4323" s="211" t="s">
        <v>602</v>
      </c>
      <c r="E4323" s="211"/>
      <c r="F4323" s="211" t="s">
        <v>603</v>
      </c>
      <c r="G4323" s="211" t="s">
        <v>601</v>
      </c>
      <c r="H4323" s="211" t="s">
        <v>602</v>
      </c>
      <c r="I4323" s="211"/>
      <c r="J4323" s="211" t="s">
        <v>603</v>
      </c>
    </row>
    <row r="4324" s="201" customFormat="true" ht="13.5" hidden="false" customHeight="false" outlineLevel="0" collapsed="false">
      <c r="A4324" s="211"/>
      <c r="B4324" s="211"/>
      <c r="C4324" s="211"/>
      <c r="D4324" s="211"/>
      <c r="E4324" s="211"/>
      <c r="F4324" s="211"/>
      <c r="G4324" s="211"/>
      <c r="H4324" s="211"/>
      <c r="I4324" s="211"/>
      <c r="J4324" s="211"/>
    </row>
    <row r="4325" s="201" customFormat="true" ht="13.5" hidden="false" customHeight="false" outlineLevel="0" collapsed="false">
      <c r="A4325" s="211"/>
      <c r="B4325" s="211"/>
      <c r="C4325" s="211"/>
      <c r="D4325" s="211"/>
      <c r="E4325" s="211"/>
      <c r="F4325" s="211"/>
      <c r="G4325" s="211"/>
      <c r="H4325" s="211"/>
      <c r="I4325" s="211"/>
      <c r="J4325" s="211"/>
    </row>
    <row r="4326" s="201" customFormat="true" ht="13.5" hidden="false" customHeight="false" outlineLevel="0" collapsed="false">
      <c r="A4326" s="211"/>
      <c r="B4326" s="211"/>
      <c r="C4326" s="211"/>
      <c r="D4326" s="211"/>
      <c r="E4326" s="211"/>
      <c r="F4326" s="211"/>
      <c r="G4326" s="211"/>
      <c r="H4326" s="211"/>
      <c r="I4326" s="211"/>
      <c r="J4326" s="211"/>
    </row>
    <row r="4327" s="201" customFormat="true" ht="13.5" hidden="false" customHeight="true" outlineLevel="0" collapsed="false">
      <c r="A4327" s="211"/>
      <c r="B4327" s="211" t="s">
        <v>604</v>
      </c>
      <c r="C4327" s="211" t="s">
        <v>605</v>
      </c>
      <c r="D4327" s="211" t="s">
        <v>2403</v>
      </c>
      <c r="E4327" s="211"/>
      <c r="F4327" s="209" t="s">
        <v>2436</v>
      </c>
      <c r="G4327" s="211" t="s">
        <v>605</v>
      </c>
      <c r="H4327" s="211" t="s">
        <v>2403</v>
      </c>
      <c r="I4327" s="211"/>
      <c r="J4327" s="209" t="s">
        <v>2436</v>
      </c>
    </row>
    <row r="4328" s="201" customFormat="true" ht="13.5" hidden="false" customHeight="true" outlineLevel="0" collapsed="false">
      <c r="A4328" s="211"/>
      <c r="B4328" s="211"/>
      <c r="C4328" s="211"/>
      <c r="D4328" s="211" t="s">
        <v>1548</v>
      </c>
      <c r="E4328" s="211"/>
      <c r="F4328" s="209" t="s">
        <v>2437</v>
      </c>
      <c r="G4328" s="211"/>
      <c r="H4328" s="211" t="s">
        <v>1548</v>
      </c>
      <c r="I4328" s="211"/>
      <c r="J4328" s="209" t="s">
        <v>2437</v>
      </c>
    </row>
    <row r="4329" s="201" customFormat="true" ht="13.5" hidden="false" customHeight="true" outlineLevel="0" collapsed="false">
      <c r="A4329" s="211"/>
      <c r="B4329" s="211"/>
      <c r="C4329" s="211" t="s">
        <v>610</v>
      </c>
      <c r="D4329" s="211" t="s">
        <v>2438</v>
      </c>
      <c r="E4329" s="211"/>
      <c r="F4329" s="211" t="s">
        <v>2349</v>
      </c>
      <c r="G4329" s="211" t="s">
        <v>610</v>
      </c>
      <c r="H4329" s="211" t="s">
        <v>2438</v>
      </c>
      <c r="I4329" s="211"/>
      <c r="J4329" s="211" t="s">
        <v>2349</v>
      </c>
    </row>
    <row r="4330" s="201" customFormat="true" ht="13.5" hidden="false" customHeight="true" outlineLevel="0" collapsed="false">
      <c r="A4330" s="211"/>
      <c r="B4330" s="211"/>
      <c r="C4330" s="211"/>
      <c r="D4330" s="211" t="s">
        <v>2439</v>
      </c>
      <c r="E4330" s="211"/>
      <c r="F4330" s="211" t="s">
        <v>2440</v>
      </c>
      <c r="G4330" s="211"/>
      <c r="H4330" s="211" t="s">
        <v>2439</v>
      </c>
      <c r="I4330" s="211"/>
      <c r="J4330" s="211" t="s">
        <v>2440</v>
      </c>
    </row>
    <row r="4331" s="201" customFormat="true" ht="13.5" hidden="false" customHeight="true" outlineLevel="0" collapsed="false">
      <c r="A4331" s="211"/>
      <c r="B4331" s="211"/>
      <c r="C4331" s="211"/>
      <c r="D4331" s="211" t="s">
        <v>2441</v>
      </c>
      <c r="E4331" s="211"/>
      <c r="F4331" s="211" t="s">
        <v>2408</v>
      </c>
      <c r="G4331" s="211"/>
      <c r="H4331" s="211" t="s">
        <v>2441</v>
      </c>
      <c r="I4331" s="211"/>
      <c r="J4331" s="211" t="s">
        <v>2408</v>
      </c>
    </row>
    <row r="4332" s="201" customFormat="true" ht="13.5" hidden="false" customHeight="true" outlineLevel="0" collapsed="false">
      <c r="A4332" s="211"/>
      <c r="B4332" s="211"/>
      <c r="C4332" s="211" t="s">
        <v>631</v>
      </c>
      <c r="D4332" s="211" t="s">
        <v>643</v>
      </c>
      <c r="E4332" s="211"/>
      <c r="F4332" s="209" t="s">
        <v>2442</v>
      </c>
      <c r="G4332" s="211" t="s">
        <v>631</v>
      </c>
      <c r="H4332" s="211" t="s">
        <v>643</v>
      </c>
      <c r="I4332" s="211"/>
      <c r="J4332" s="209" t="s">
        <v>2442</v>
      </c>
    </row>
    <row r="4333" s="201" customFormat="true" ht="13.5" hidden="false" customHeight="true" outlineLevel="0" collapsed="false">
      <c r="A4333" s="211"/>
      <c r="B4333" s="211"/>
      <c r="C4333" s="211"/>
      <c r="D4333" s="211" t="s">
        <v>2410</v>
      </c>
      <c r="E4333" s="211"/>
      <c r="F4333" s="209" t="s">
        <v>2443</v>
      </c>
      <c r="G4333" s="211"/>
      <c r="H4333" s="211" t="s">
        <v>2410</v>
      </c>
      <c r="I4333" s="211"/>
      <c r="J4333" s="209" t="s">
        <v>2443</v>
      </c>
    </row>
    <row r="4334" s="201" customFormat="true" ht="24" hidden="false" customHeight="true" outlineLevel="0" collapsed="false">
      <c r="A4334" s="211"/>
      <c r="B4334" s="211" t="s">
        <v>612</v>
      </c>
      <c r="C4334" s="211" t="s">
        <v>615</v>
      </c>
      <c r="D4334" s="211" t="s">
        <v>2444</v>
      </c>
      <c r="E4334" s="211"/>
      <c r="F4334" s="211" t="s">
        <v>587</v>
      </c>
      <c r="G4334" s="211" t="s">
        <v>615</v>
      </c>
      <c r="H4334" s="211" t="s">
        <v>2444</v>
      </c>
      <c r="I4334" s="211"/>
      <c r="J4334" s="211" t="s">
        <v>587</v>
      </c>
    </row>
    <row r="4335" s="201" customFormat="true" ht="24" hidden="false" customHeight="true" outlineLevel="0" collapsed="false">
      <c r="A4335" s="211"/>
      <c r="B4335" s="211" t="s">
        <v>1937</v>
      </c>
      <c r="C4335" s="211" t="s">
        <v>619</v>
      </c>
      <c r="D4335" s="211" t="s">
        <v>2079</v>
      </c>
      <c r="E4335" s="211"/>
      <c r="F4335" s="209" t="s">
        <v>621</v>
      </c>
      <c r="G4335" s="211" t="s">
        <v>619</v>
      </c>
      <c r="H4335" s="211" t="s">
        <v>2079</v>
      </c>
      <c r="I4335" s="211"/>
      <c r="J4335" s="209" t="s">
        <v>621</v>
      </c>
    </row>
    <row r="4336" s="201" customFormat="true" ht="14.25" hidden="false" customHeight="true" outlineLevel="0" collapsed="false">
      <c r="A4336" s="294" t="s">
        <v>576</v>
      </c>
      <c r="B4336" s="294"/>
      <c r="C4336" s="294"/>
      <c r="D4336" s="294"/>
      <c r="E4336" s="294"/>
      <c r="F4336" s="294"/>
      <c r="G4336" s="294"/>
      <c r="H4336" s="294"/>
      <c r="I4336" s="294"/>
      <c r="J4336" s="294"/>
    </row>
    <row r="4337" s="201" customFormat="true" ht="14.25" hidden="false" customHeight="true" outlineLevel="0" collapsed="false">
      <c r="A4337" s="295" t="s">
        <v>2376</v>
      </c>
      <c r="B4337" s="295"/>
      <c r="C4337" s="295"/>
      <c r="D4337" s="295"/>
      <c r="E4337" s="295"/>
      <c r="F4337" s="295"/>
      <c r="G4337" s="295"/>
      <c r="H4337" s="295"/>
      <c r="I4337" s="295"/>
      <c r="J4337" s="295"/>
    </row>
    <row r="4338" s="201" customFormat="true" ht="13.5" hidden="false" customHeight="true" outlineLevel="0" collapsed="false">
      <c r="A4338" s="230" t="s">
        <v>578</v>
      </c>
      <c r="B4338" s="230"/>
      <c r="C4338" s="211" t="s">
        <v>2445</v>
      </c>
      <c r="D4338" s="211"/>
      <c r="E4338" s="211"/>
      <c r="F4338" s="211"/>
      <c r="G4338" s="211"/>
      <c r="H4338" s="211"/>
      <c r="I4338" s="211"/>
      <c r="J4338" s="211"/>
    </row>
    <row r="4339" s="201" customFormat="true" ht="13.5" hidden="false" customHeight="true" outlineLevel="0" collapsed="false">
      <c r="A4339" s="230" t="s">
        <v>580</v>
      </c>
      <c r="B4339" s="230"/>
      <c r="C4339" s="207" t="s">
        <v>581</v>
      </c>
      <c r="D4339" s="207"/>
      <c r="E4339" s="207"/>
      <c r="F4339" s="207"/>
      <c r="G4339" s="230" t="s">
        <v>582</v>
      </c>
      <c r="H4339" s="230"/>
      <c r="I4339" s="211" t="s">
        <v>2341</v>
      </c>
      <c r="J4339" s="211"/>
    </row>
    <row r="4340" s="201" customFormat="true" ht="13.5" hidden="false" customHeight="true" outlineLevel="0" collapsed="false">
      <c r="A4340" s="230" t="s">
        <v>584</v>
      </c>
      <c r="B4340" s="230"/>
      <c r="C4340" s="211" t="s">
        <v>585</v>
      </c>
      <c r="D4340" s="211"/>
      <c r="E4340" s="211"/>
      <c r="F4340" s="211"/>
      <c r="G4340" s="230" t="s">
        <v>586</v>
      </c>
      <c r="H4340" s="230"/>
      <c r="I4340" s="211" t="s">
        <v>587</v>
      </c>
      <c r="J4340" s="211"/>
    </row>
    <row r="4341" s="201" customFormat="true" ht="13.5" hidden="false" customHeight="true" outlineLevel="0" collapsed="false">
      <c r="A4341" s="230" t="s">
        <v>588</v>
      </c>
      <c r="B4341" s="230"/>
      <c r="C4341" s="211" t="s">
        <v>2342</v>
      </c>
      <c r="D4341" s="211"/>
      <c r="E4341" s="211"/>
      <c r="F4341" s="211"/>
      <c r="G4341" s="230" t="s">
        <v>590</v>
      </c>
      <c r="H4341" s="230"/>
      <c r="I4341" s="211" t="n">
        <v>89229165</v>
      </c>
      <c r="J4341" s="211"/>
    </row>
    <row r="4342" s="201" customFormat="true" ht="13.5" hidden="false" customHeight="true" outlineLevel="0" collapsed="false">
      <c r="A4342" s="230" t="s">
        <v>1997</v>
      </c>
      <c r="B4342" s="230"/>
      <c r="C4342" s="230" t="s">
        <v>592</v>
      </c>
      <c r="D4342" s="230"/>
      <c r="E4342" s="211" t="n">
        <v>1</v>
      </c>
      <c r="F4342" s="211"/>
      <c r="G4342" s="230" t="s">
        <v>593</v>
      </c>
      <c r="H4342" s="230"/>
      <c r="I4342" s="211" t="n">
        <v>1</v>
      </c>
      <c r="J4342" s="211"/>
    </row>
    <row r="4343" s="201" customFormat="true" ht="13.5" hidden="false" customHeight="true" outlineLevel="0" collapsed="false">
      <c r="A4343" s="211"/>
      <c r="B4343" s="211"/>
      <c r="C4343" s="230" t="s">
        <v>594</v>
      </c>
      <c r="D4343" s="230"/>
      <c r="E4343" s="211" t="n">
        <v>1</v>
      </c>
      <c r="F4343" s="211"/>
      <c r="G4343" s="230" t="s">
        <v>594</v>
      </c>
      <c r="H4343" s="230"/>
      <c r="I4343" s="211" t="n">
        <v>1</v>
      </c>
      <c r="J4343" s="211"/>
    </row>
    <row r="4344" s="201" customFormat="true" ht="13.5" hidden="false" customHeight="true" outlineLevel="0" collapsed="false">
      <c r="A4344" s="211"/>
      <c r="B4344" s="211"/>
      <c r="C4344" s="230" t="s">
        <v>572</v>
      </c>
      <c r="D4344" s="230"/>
      <c r="E4344" s="211"/>
      <c r="F4344" s="211"/>
      <c r="G4344" s="231" t="s">
        <v>572</v>
      </c>
      <c r="H4344" s="231"/>
      <c r="I4344" s="211"/>
      <c r="J4344" s="211"/>
    </row>
    <row r="4345" s="201" customFormat="true" ht="13.5" hidden="false" customHeight="true" outlineLevel="0" collapsed="false">
      <c r="A4345" s="211" t="s">
        <v>1998</v>
      </c>
      <c r="B4345" s="211" t="s">
        <v>596</v>
      </c>
      <c r="C4345" s="211"/>
      <c r="D4345" s="211"/>
      <c r="E4345" s="211"/>
      <c r="F4345" s="211"/>
      <c r="G4345" s="211" t="s">
        <v>597</v>
      </c>
      <c r="H4345" s="211"/>
      <c r="I4345" s="211"/>
      <c r="J4345" s="211"/>
    </row>
    <row r="4346" s="201" customFormat="true" ht="13.5" hidden="false" customHeight="true" outlineLevel="0" collapsed="false">
      <c r="A4346" s="211"/>
      <c r="B4346" s="231" t="s">
        <v>2446</v>
      </c>
      <c r="C4346" s="231"/>
      <c r="D4346" s="231"/>
      <c r="E4346" s="231"/>
      <c r="F4346" s="231"/>
      <c r="G4346" s="231" t="s">
        <v>2446</v>
      </c>
      <c r="H4346" s="231"/>
      <c r="I4346" s="231"/>
      <c r="J4346" s="231"/>
    </row>
    <row r="4347" s="201" customFormat="true" ht="13.5" hidden="false" customHeight="true" outlineLevel="0" collapsed="false">
      <c r="A4347" s="211" t="s">
        <v>599</v>
      </c>
      <c r="B4347" s="211" t="s">
        <v>600</v>
      </c>
      <c r="C4347" s="211" t="s">
        <v>601</v>
      </c>
      <c r="D4347" s="211" t="s">
        <v>602</v>
      </c>
      <c r="E4347" s="211"/>
      <c r="F4347" s="211" t="s">
        <v>603</v>
      </c>
      <c r="G4347" s="211" t="s">
        <v>601</v>
      </c>
      <c r="H4347" s="211" t="s">
        <v>602</v>
      </c>
      <c r="I4347" s="211"/>
      <c r="J4347" s="211" t="s">
        <v>603</v>
      </c>
    </row>
    <row r="4348" s="201" customFormat="true" ht="13.5" hidden="false" customHeight="false" outlineLevel="0" collapsed="false">
      <c r="A4348" s="211"/>
      <c r="B4348" s="211"/>
      <c r="C4348" s="211"/>
      <c r="D4348" s="211"/>
      <c r="E4348" s="211"/>
      <c r="F4348" s="211"/>
      <c r="G4348" s="211"/>
      <c r="H4348" s="211"/>
      <c r="I4348" s="211"/>
      <c r="J4348" s="211"/>
    </row>
    <row r="4349" s="201" customFormat="true" ht="13.5" hidden="false" customHeight="false" outlineLevel="0" collapsed="false">
      <c r="A4349" s="211"/>
      <c r="B4349" s="211"/>
      <c r="C4349" s="211"/>
      <c r="D4349" s="211"/>
      <c r="E4349" s="211"/>
      <c r="F4349" s="211"/>
      <c r="G4349" s="211"/>
      <c r="H4349" s="211"/>
      <c r="I4349" s="211"/>
      <c r="J4349" s="211"/>
    </row>
    <row r="4350" s="201" customFormat="true" ht="13.5" hidden="false" customHeight="false" outlineLevel="0" collapsed="false">
      <c r="A4350" s="211"/>
      <c r="B4350" s="211"/>
      <c r="C4350" s="211"/>
      <c r="D4350" s="211"/>
      <c r="E4350" s="211"/>
      <c r="F4350" s="211"/>
      <c r="G4350" s="211"/>
      <c r="H4350" s="211"/>
      <c r="I4350" s="211"/>
      <c r="J4350" s="211"/>
    </row>
    <row r="4351" s="201" customFormat="true" ht="13.5" hidden="false" customHeight="true" outlineLevel="0" collapsed="false">
      <c r="A4351" s="211"/>
      <c r="B4351" s="211" t="s">
        <v>604</v>
      </c>
      <c r="C4351" s="211" t="s">
        <v>605</v>
      </c>
      <c r="D4351" s="211" t="s">
        <v>2403</v>
      </c>
      <c r="E4351" s="211"/>
      <c r="F4351" s="209" t="s">
        <v>2447</v>
      </c>
      <c r="G4351" s="211" t="s">
        <v>605</v>
      </c>
      <c r="H4351" s="211" t="s">
        <v>2403</v>
      </c>
      <c r="I4351" s="211"/>
      <c r="J4351" s="209" t="s">
        <v>2447</v>
      </c>
    </row>
    <row r="4352" s="201" customFormat="true" ht="13.5" hidden="false" customHeight="true" outlineLevel="0" collapsed="false">
      <c r="A4352" s="211"/>
      <c r="B4352" s="211"/>
      <c r="C4352" s="211"/>
      <c r="D4352" s="211" t="s">
        <v>2448</v>
      </c>
      <c r="E4352" s="211"/>
      <c r="F4352" s="209" t="s">
        <v>2449</v>
      </c>
      <c r="G4352" s="211"/>
      <c r="H4352" s="211" t="s">
        <v>2448</v>
      </c>
      <c r="I4352" s="211"/>
      <c r="J4352" s="209" t="s">
        <v>2449</v>
      </c>
    </row>
    <row r="4353" s="201" customFormat="true" ht="13.5" hidden="false" customHeight="true" outlineLevel="0" collapsed="false">
      <c r="A4353" s="211"/>
      <c r="B4353" s="211"/>
      <c r="C4353" s="211" t="s">
        <v>608</v>
      </c>
      <c r="D4353" s="211" t="s">
        <v>2450</v>
      </c>
      <c r="E4353" s="211"/>
      <c r="F4353" s="219" t="n">
        <v>1</v>
      </c>
      <c r="G4353" s="211" t="s">
        <v>608</v>
      </c>
      <c r="H4353" s="211" t="s">
        <v>2450</v>
      </c>
      <c r="I4353" s="211"/>
      <c r="J4353" s="219" t="n">
        <v>1</v>
      </c>
    </row>
    <row r="4354" s="201" customFormat="true" ht="13.5" hidden="false" customHeight="true" outlineLevel="0" collapsed="false">
      <c r="A4354" s="211"/>
      <c r="B4354" s="211"/>
      <c r="C4354" s="211" t="s">
        <v>610</v>
      </c>
      <c r="D4354" s="211" t="s">
        <v>2451</v>
      </c>
      <c r="E4354" s="211"/>
      <c r="F4354" s="211" t="s">
        <v>2452</v>
      </c>
      <c r="G4354" s="211" t="s">
        <v>610</v>
      </c>
      <c r="H4354" s="211" t="s">
        <v>2451</v>
      </c>
      <c r="I4354" s="211"/>
      <c r="J4354" s="211" t="s">
        <v>2452</v>
      </c>
    </row>
    <row r="4355" s="201" customFormat="true" ht="13.5" hidden="false" customHeight="true" outlineLevel="0" collapsed="false">
      <c r="A4355" s="211"/>
      <c r="B4355" s="211"/>
      <c r="C4355" s="211" t="s">
        <v>631</v>
      </c>
      <c r="D4355" s="211" t="s">
        <v>643</v>
      </c>
      <c r="E4355" s="211"/>
      <c r="F4355" s="209" t="s">
        <v>2453</v>
      </c>
      <c r="G4355" s="211" t="s">
        <v>631</v>
      </c>
      <c r="H4355" s="211" t="s">
        <v>643</v>
      </c>
      <c r="I4355" s="211"/>
      <c r="J4355" s="209" t="s">
        <v>2453</v>
      </c>
    </row>
    <row r="4356" s="201" customFormat="true" ht="13.5" hidden="false" customHeight="true" outlineLevel="0" collapsed="false">
      <c r="A4356" s="211"/>
      <c r="B4356" s="211"/>
      <c r="C4356" s="211"/>
      <c r="D4356" s="211" t="s">
        <v>2410</v>
      </c>
      <c r="E4356" s="211"/>
      <c r="F4356" s="209" t="s">
        <v>2411</v>
      </c>
      <c r="G4356" s="211"/>
      <c r="H4356" s="211" t="s">
        <v>2410</v>
      </c>
      <c r="I4356" s="211"/>
      <c r="J4356" s="209" t="s">
        <v>2411</v>
      </c>
    </row>
    <row r="4357" s="201" customFormat="true" ht="24" hidden="false" customHeight="true" outlineLevel="0" collapsed="false">
      <c r="A4357" s="211"/>
      <c r="B4357" s="211" t="s">
        <v>612</v>
      </c>
      <c r="C4357" s="211" t="s">
        <v>615</v>
      </c>
      <c r="D4357" s="211" t="s">
        <v>2454</v>
      </c>
      <c r="E4357" s="211"/>
      <c r="F4357" s="211" t="s">
        <v>587</v>
      </c>
      <c r="G4357" s="211" t="s">
        <v>615</v>
      </c>
      <c r="H4357" s="211" t="s">
        <v>2454</v>
      </c>
      <c r="I4357" s="211"/>
      <c r="J4357" s="211" t="s">
        <v>587</v>
      </c>
    </row>
    <row r="4358" s="201" customFormat="true" ht="24" hidden="false" customHeight="true" outlineLevel="0" collapsed="false">
      <c r="A4358" s="211"/>
      <c r="B4358" s="211" t="s">
        <v>1937</v>
      </c>
      <c r="C4358" s="211" t="s">
        <v>619</v>
      </c>
      <c r="D4358" s="211" t="s">
        <v>2455</v>
      </c>
      <c r="E4358" s="211"/>
      <c r="F4358" s="209" t="s">
        <v>621</v>
      </c>
      <c r="G4358" s="211" t="s">
        <v>619</v>
      </c>
      <c r="H4358" s="211" t="s">
        <v>2455</v>
      </c>
      <c r="I4358" s="211"/>
      <c r="J4358" s="209" t="s">
        <v>621</v>
      </c>
    </row>
    <row r="4359" s="201" customFormat="true" ht="14.25" hidden="false" customHeight="false" outlineLevel="0" collapsed="false">
      <c r="A4359" s="202"/>
      <c r="B4359" s="203"/>
      <c r="C4359" s="203"/>
      <c r="D4359" s="203"/>
      <c r="E4359" s="204"/>
      <c r="F4359" s="204"/>
      <c r="G4359" s="204"/>
      <c r="H4359" s="204"/>
      <c r="I4359" s="204"/>
      <c r="J4359" s="204"/>
    </row>
    <row r="4360" s="201" customFormat="true" ht="25.5" hidden="false" customHeight="true" outlineLevel="0" collapsed="false">
      <c r="A4360" s="296" t="s">
        <v>576</v>
      </c>
      <c r="B4360" s="296"/>
      <c r="C4360" s="296"/>
      <c r="D4360" s="296"/>
      <c r="E4360" s="296"/>
      <c r="F4360" s="296"/>
      <c r="G4360" s="296"/>
      <c r="H4360" s="296"/>
      <c r="I4360" s="296"/>
      <c r="J4360" s="296"/>
    </row>
    <row r="4361" s="201" customFormat="true" ht="13.5" hidden="false" customHeight="true" outlineLevel="0" collapsed="false">
      <c r="A4361" s="206" t="s">
        <v>577</v>
      </c>
      <c r="B4361" s="206"/>
      <c r="C4361" s="206"/>
      <c r="D4361" s="206"/>
      <c r="E4361" s="206"/>
      <c r="F4361" s="206"/>
      <c r="G4361" s="206"/>
      <c r="H4361" s="206"/>
      <c r="I4361" s="206"/>
      <c r="J4361" s="206"/>
    </row>
    <row r="4362" s="201" customFormat="true" ht="13.5" hidden="false" customHeight="true" outlineLevel="0" collapsed="false">
      <c r="A4362" s="207" t="s">
        <v>578</v>
      </c>
      <c r="B4362" s="207"/>
      <c r="C4362" s="211" t="s">
        <v>2456</v>
      </c>
      <c r="D4362" s="211"/>
      <c r="E4362" s="211"/>
      <c r="F4362" s="211"/>
      <c r="G4362" s="211"/>
      <c r="H4362" s="211"/>
      <c r="I4362" s="211"/>
      <c r="J4362" s="211"/>
    </row>
    <row r="4363" s="201" customFormat="true" ht="13.5" hidden="false" customHeight="true" outlineLevel="0" collapsed="false">
      <c r="A4363" s="207" t="s">
        <v>580</v>
      </c>
      <c r="B4363" s="207"/>
      <c r="C4363" s="207" t="s">
        <v>581</v>
      </c>
      <c r="D4363" s="207"/>
      <c r="E4363" s="207"/>
      <c r="F4363" s="207"/>
      <c r="G4363" s="207" t="s">
        <v>582</v>
      </c>
      <c r="H4363" s="207"/>
      <c r="I4363" s="211" t="s">
        <v>2341</v>
      </c>
      <c r="J4363" s="211"/>
    </row>
    <row r="4364" s="201" customFormat="true" ht="13.5" hidden="false" customHeight="true" outlineLevel="0" collapsed="false">
      <c r="A4364" s="207" t="s">
        <v>584</v>
      </c>
      <c r="B4364" s="207"/>
      <c r="C4364" s="207" t="s">
        <v>585</v>
      </c>
      <c r="D4364" s="207"/>
      <c r="E4364" s="207"/>
      <c r="F4364" s="207"/>
      <c r="G4364" s="207" t="s">
        <v>586</v>
      </c>
      <c r="H4364" s="207"/>
      <c r="I4364" s="207" t="s">
        <v>587</v>
      </c>
      <c r="J4364" s="207"/>
    </row>
    <row r="4365" s="201" customFormat="true" ht="13.5" hidden="false" customHeight="true" outlineLevel="0" collapsed="false">
      <c r="A4365" s="207" t="s">
        <v>588</v>
      </c>
      <c r="B4365" s="207"/>
      <c r="C4365" s="207" t="s">
        <v>2342</v>
      </c>
      <c r="D4365" s="207"/>
      <c r="E4365" s="207"/>
      <c r="F4365" s="207"/>
      <c r="G4365" s="207" t="s">
        <v>590</v>
      </c>
      <c r="H4365" s="207"/>
      <c r="I4365" s="211" t="n">
        <v>89229165</v>
      </c>
      <c r="J4365" s="211"/>
    </row>
    <row r="4366" s="201" customFormat="true" ht="13.5" hidden="false" customHeight="true" outlineLevel="0" collapsed="false">
      <c r="A4366" s="207" t="s">
        <v>591</v>
      </c>
      <c r="B4366" s="207"/>
      <c r="C4366" s="207" t="s">
        <v>592</v>
      </c>
      <c r="D4366" s="207"/>
      <c r="E4366" s="211" t="n">
        <v>30</v>
      </c>
      <c r="F4366" s="211"/>
      <c r="G4366" s="207" t="s">
        <v>593</v>
      </c>
      <c r="H4366" s="207"/>
      <c r="I4366" s="211" t="n">
        <v>30</v>
      </c>
      <c r="J4366" s="211"/>
    </row>
    <row r="4367" s="201" customFormat="true" ht="13.5" hidden="false" customHeight="true" outlineLevel="0" collapsed="false">
      <c r="A4367" s="207"/>
      <c r="B4367" s="207"/>
      <c r="C4367" s="207" t="s">
        <v>594</v>
      </c>
      <c r="D4367" s="207"/>
      <c r="E4367" s="211" t="n">
        <v>30</v>
      </c>
      <c r="F4367" s="211"/>
      <c r="G4367" s="207" t="s">
        <v>594</v>
      </c>
      <c r="H4367" s="207"/>
      <c r="I4367" s="211" t="n">
        <v>30</v>
      </c>
      <c r="J4367" s="211"/>
    </row>
    <row r="4368" s="201" customFormat="true" ht="13.5" hidden="false" customHeight="true" outlineLevel="0" collapsed="false">
      <c r="A4368" s="207"/>
      <c r="B4368" s="207"/>
      <c r="C4368" s="207" t="s">
        <v>572</v>
      </c>
      <c r="D4368" s="207"/>
      <c r="E4368" s="207"/>
      <c r="F4368" s="207"/>
      <c r="G4368" s="207" t="s">
        <v>572</v>
      </c>
      <c r="H4368" s="207"/>
      <c r="I4368" s="207"/>
      <c r="J4368" s="207"/>
    </row>
    <row r="4369" s="201" customFormat="true" ht="13.5" hidden="false" customHeight="true" outlineLevel="0" collapsed="false">
      <c r="A4369" s="207" t="s">
        <v>595</v>
      </c>
      <c r="B4369" s="207" t="s">
        <v>596</v>
      </c>
      <c r="C4369" s="207"/>
      <c r="D4369" s="207"/>
      <c r="E4369" s="207"/>
      <c r="F4369" s="207"/>
      <c r="G4369" s="207" t="s">
        <v>597</v>
      </c>
      <c r="H4369" s="207"/>
      <c r="I4369" s="207"/>
      <c r="J4369" s="207"/>
    </row>
    <row r="4370" s="201" customFormat="true" ht="13.5" hidden="false" customHeight="true" outlineLevel="0" collapsed="false">
      <c r="A4370" s="207"/>
      <c r="B4370" s="207" t="s">
        <v>2457</v>
      </c>
      <c r="C4370" s="207"/>
      <c r="D4370" s="207"/>
      <c r="E4370" s="207"/>
      <c r="F4370" s="207"/>
      <c r="G4370" s="231" t="s">
        <v>2457</v>
      </c>
      <c r="H4370" s="231"/>
      <c r="I4370" s="231"/>
      <c r="J4370" s="231"/>
    </row>
    <row r="4371" s="201" customFormat="true" ht="13.5" hidden="false" customHeight="true" outlineLevel="0" collapsed="false">
      <c r="A4371" s="207" t="s">
        <v>599</v>
      </c>
      <c r="B4371" s="207" t="s">
        <v>600</v>
      </c>
      <c r="C4371" s="207" t="s">
        <v>601</v>
      </c>
      <c r="D4371" s="207" t="s">
        <v>602</v>
      </c>
      <c r="E4371" s="207"/>
      <c r="F4371" s="207" t="s">
        <v>603</v>
      </c>
      <c r="G4371" s="207" t="s">
        <v>601</v>
      </c>
      <c r="H4371" s="207" t="s">
        <v>602</v>
      </c>
      <c r="I4371" s="207"/>
      <c r="J4371" s="207" t="s">
        <v>603</v>
      </c>
    </row>
    <row r="4372" s="201" customFormat="true" ht="13.5" hidden="false" customHeight="true" outlineLevel="0" collapsed="false">
      <c r="A4372" s="207"/>
      <c r="B4372" s="207" t="s">
        <v>604</v>
      </c>
      <c r="C4372" s="207" t="s">
        <v>605</v>
      </c>
      <c r="D4372" s="212" t="s">
        <v>2458</v>
      </c>
      <c r="E4372" s="212"/>
      <c r="F4372" s="215" t="s">
        <v>2459</v>
      </c>
      <c r="G4372" s="207" t="s">
        <v>605</v>
      </c>
      <c r="H4372" s="212" t="s">
        <v>2458</v>
      </c>
      <c r="I4372" s="212"/>
      <c r="J4372" s="215" t="s">
        <v>2459</v>
      </c>
    </row>
    <row r="4373" s="201" customFormat="true" ht="13.5" hidden="false" customHeight="true" outlineLevel="0" collapsed="false">
      <c r="A4373" s="207"/>
      <c r="B4373" s="207"/>
      <c r="C4373" s="207"/>
      <c r="D4373" s="211" t="s">
        <v>2460</v>
      </c>
      <c r="E4373" s="211"/>
      <c r="F4373" s="215" t="s">
        <v>2461</v>
      </c>
      <c r="G4373" s="207"/>
      <c r="H4373" s="211" t="s">
        <v>2460</v>
      </c>
      <c r="I4373" s="211"/>
      <c r="J4373" s="215" t="s">
        <v>2461</v>
      </c>
    </row>
    <row r="4374" s="201" customFormat="true" ht="13.5" hidden="false" customHeight="true" outlineLevel="0" collapsed="false">
      <c r="A4374" s="207"/>
      <c r="B4374" s="207"/>
      <c r="C4374" s="207" t="s">
        <v>608</v>
      </c>
      <c r="D4374" s="212" t="s">
        <v>2462</v>
      </c>
      <c r="E4374" s="212"/>
      <c r="F4374" s="214" t="s">
        <v>621</v>
      </c>
      <c r="G4374" s="207" t="s">
        <v>608</v>
      </c>
      <c r="H4374" s="212" t="s">
        <v>2462</v>
      </c>
      <c r="I4374" s="212"/>
      <c r="J4374" s="214" t="s">
        <v>621</v>
      </c>
    </row>
    <row r="4375" s="201" customFormat="true" ht="13.5" hidden="false" customHeight="true" outlineLevel="0" collapsed="false">
      <c r="A4375" s="207"/>
      <c r="B4375" s="207"/>
      <c r="C4375" s="207" t="s">
        <v>610</v>
      </c>
      <c r="D4375" s="212" t="s">
        <v>1074</v>
      </c>
      <c r="E4375" s="212"/>
      <c r="F4375" s="214" t="s">
        <v>2463</v>
      </c>
      <c r="G4375" s="207" t="s">
        <v>610</v>
      </c>
      <c r="H4375" s="212" t="s">
        <v>1074</v>
      </c>
      <c r="I4375" s="212"/>
      <c r="J4375" s="214" t="s">
        <v>2463</v>
      </c>
    </row>
    <row r="4376" s="201" customFormat="true" ht="13.5" hidden="false" customHeight="true" outlineLevel="0" collapsed="false">
      <c r="A4376" s="207"/>
      <c r="B4376" s="207"/>
      <c r="C4376" s="207"/>
      <c r="D4376" s="212" t="s">
        <v>911</v>
      </c>
      <c r="E4376" s="212"/>
      <c r="F4376" s="215" t="s">
        <v>2464</v>
      </c>
      <c r="G4376" s="207"/>
      <c r="H4376" s="212" t="s">
        <v>911</v>
      </c>
      <c r="I4376" s="212"/>
      <c r="J4376" s="215" t="s">
        <v>2464</v>
      </c>
    </row>
    <row r="4377" s="201" customFormat="true" ht="13.5" hidden="false" customHeight="true" outlineLevel="0" collapsed="false">
      <c r="A4377" s="207"/>
      <c r="B4377" s="207"/>
      <c r="C4377" s="207" t="s">
        <v>631</v>
      </c>
      <c r="D4377" s="212" t="s">
        <v>2465</v>
      </c>
      <c r="E4377" s="212"/>
      <c r="F4377" s="209" t="s">
        <v>1029</v>
      </c>
      <c r="G4377" s="207" t="s">
        <v>631</v>
      </c>
      <c r="H4377" s="212" t="s">
        <v>2465</v>
      </c>
      <c r="I4377" s="212"/>
      <c r="J4377" s="209" t="s">
        <v>1029</v>
      </c>
    </row>
    <row r="4378" s="201" customFormat="true" ht="24" hidden="false" customHeight="true" outlineLevel="0" collapsed="false">
      <c r="A4378" s="207"/>
      <c r="B4378" s="207" t="s">
        <v>612</v>
      </c>
      <c r="C4378" s="207" t="s">
        <v>615</v>
      </c>
      <c r="D4378" s="211" t="s">
        <v>2466</v>
      </c>
      <c r="E4378" s="211"/>
      <c r="F4378" s="215" t="s">
        <v>2467</v>
      </c>
      <c r="G4378" s="207" t="s">
        <v>615</v>
      </c>
      <c r="H4378" s="211" t="s">
        <v>2466</v>
      </c>
      <c r="I4378" s="211"/>
      <c r="J4378" s="215" t="s">
        <v>2467</v>
      </c>
    </row>
    <row r="4379" s="201" customFormat="true" ht="24" hidden="false" customHeight="true" outlineLevel="0" collapsed="false">
      <c r="A4379" s="207"/>
      <c r="B4379" s="207" t="s">
        <v>618</v>
      </c>
      <c r="C4379" s="207" t="s">
        <v>619</v>
      </c>
      <c r="D4379" s="212" t="s">
        <v>879</v>
      </c>
      <c r="E4379" s="212"/>
      <c r="F4379" s="209" t="s">
        <v>621</v>
      </c>
      <c r="G4379" s="207" t="s">
        <v>619</v>
      </c>
      <c r="H4379" s="212" t="s">
        <v>879</v>
      </c>
      <c r="I4379" s="212"/>
      <c r="J4379" s="209" t="s">
        <v>621</v>
      </c>
    </row>
    <row r="4380" s="201" customFormat="true" ht="22.5" hidden="false" customHeight="true" outlineLevel="0" collapsed="false">
      <c r="A4380" s="297" t="s">
        <v>576</v>
      </c>
      <c r="B4380" s="297"/>
      <c r="C4380" s="297"/>
      <c r="D4380" s="297"/>
      <c r="E4380" s="297"/>
      <c r="F4380" s="297"/>
      <c r="G4380" s="297"/>
      <c r="H4380" s="297"/>
      <c r="I4380" s="297"/>
      <c r="J4380" s="297"/>
    </row>
    <row r="4381" s="201" customFormat="true" ht="14.25" hidden="false" customHeight="true" outlineLevel="0" collapsed="false">
      <c r="A4381" s="295" t="s">
        <v>2376</v>
      </c>
      <c r="B4381" s="295"/>
      <c r="C4381" s="295"/>
      <c r="D4381" s="295"/>
      <c r="E4381" s="295"/>
      <c r="F4381" s="295"/>
      <c r="G4381" s="295"/>
      <c r="H4381" s="295"/>
      <c r="I4381" s="295"/>
      <c r="J4381" s="295"/>
    </row>
    <row r="4382" s="201" customFormat="true" ht="13.5" hidden="false" customHeight="true" outlineLevel="0" collapsed="false">
      <c r="A4382" s="230" t="s">
        <v>578</v>
      </c>
      <c r="B4382" s="230"/>
      <c r="C4382" s="211" t="s">
        <v>2468</v>
      </c>
      <c r="D4382" s="211"/>
      <c r="E4382" s="211"/>
      <c r="F4382" s="211"/>
      <c r="G4382" s="211"/>
      <c r="H4382" s="211"/>
      <c r="I4382" s="211"/>
      <c r="J4382" s="211"/>
    </row>
    <row r="4383" s="201" customFormat="true" ht="13.5" hidden="false" customHeight="true" outlineLevel="0" collapsed="false">
      <c r="A4383" s="230" t="s">
        <v>580</v>
      </c>
      <c r="B4383" s="230"/>
      <c r="C4383" s="207" t="s">
        <v>581</v>
      </c>
      <c r="D4383" s="207"/>
      <c r="E4383" s="207"/>
      <c r="F4383" s="207"/>
      <c r="G4383" s="230" t="s">
        <v>582</v>
      </c>
      <c r="H4383" s="230"/>
      <c r="I4383" s="211" t="s">
        <v>2341</v>
      </c>
      <c r="J4383" s="211"/>
    </row>
    <row r="4384" s="201" customFormat="true" ht="13.5" hidden="false" customHeight="true" outlineLevel="0" collapsed="false">
      <c r="A4384" s="230" t="s">
        <v>584</v>
      </c>
      <c r="B4384" s="230"/>
      <c r="C4384" s="211" t="s">
        <v>1308</v>
      </c>
      <c r="D4384" s="211"/>
      <c r="E4384" s="211"/>
      <c r="F4384" s="211"/>
      <c r="G4384" s="230" t="s">
        <v>586</v>
      </c>
      <c r="H4384" s="230"/>
      <c r="I4384" s="211" t="s">
        <v>1493</v>
      </c>
      <c r="J4384" s="211"/>
    </row>
    <row r="4385" s="201" customFormat="true" ht="13.5" hidden="false" customHeight="true" outlineLevel="0" collapsed="false">
      <c r="A4385" s="230" t="s">
        <v>588</v>
      </c>
      <c r="B4385" s="230"/>
      <c r="C4385" s="211" t="s">
        <v>2342</v>
      </c>
      <c r="D4385" s="211"/>
      <c r="E4385" s="211"/>
      <c r="F4385" s="211"/>
      <c r="G4385" s="230" t="s">
        <v>590</v>
      </c>
      <c r="H4385" s="230"/>
      <c r="I4385" s="211" t="n">
        <v>89229165</v>
      </c>
      <c r="J4385" s="211"/>
    </row>
    <row r="4386" s="201" customFormat="true" ht="13.5" hidden="false" customHeight="true" outlineLevel="0" collapsed="false">
      <c r="A4386" s="230" t="s">
        <v>1997</v>
      </c>
      <c r="B4386" s="230"/>
      <c r="C4386" s="230" t="s">
        <v>592</v>
      </c>
      <c r="D4386" s="230"/>
      <c r="E4386" s="211" t="n">
        <v>2</v>
      </c>
      <c r="F4386" s="211"/>
      <c r="G4386" s="230" t="s">
        <v>593</v>
      </c>
      <c r="H4386" s="230"/>
      <c r="I4386" s="211" t="n">
        <v>2</v>
      </c>
      <c r="J4386" s="211"/>
    </row>
    <row r="4387" s="201" customFormat="true" ht="13.5" hidden="false" customHeight="true" outlineLevel="0" collapsed="false">
      <c r="A4387" s="211"/>
      <c r="B4387" s="211"/>
      <c r="C4387" s="230" t="s">
        <v>594</v>
      </c>
      <c r="D4387" s="230"/>
      <c r="E4387" s="211" t="n">
        <v>2</v>
      </c>
      <c r="F4387" s="211"/>
      <c r="G4387" s="230" t="s">
        <v>594</v>
      </c>
      <c r="H4387" s="230"/>
      <c r="I4387" s="211" t="n">
        <v>2</v>
      </c>
      <c r="J4387" s="211"/>
    </row>
    <row r="4388" s="201" customFormat="true" ht="13.5" hidden="false" customHeight="true" outlineLevel="0" collapsed="false">
      <c r="A4388" s="211"/>
      <c r="B4388" s="211"/>
      <c r="C4388" s="230" t="s">
        <v>572</v>
      </c>
      <c r="D4388" s="230"/>
      <c r="E4388" s="211"/>
      <c r="F4388" s="211"/>
      <c r="G4388" s="231" t="s">
        <v>572</v>
      </c>
      <c r="H4388" s="231"/>
      <c r="I4388" s="211"/>
      <c r="J4388" s="211"/>
    </row>
    <row r="4389" s="201" customFormat="true" ht="13.5" hidden="false" customHeight="true" outlineLevel="0" collapsed="false">
      <c r="A4389" s="211" t="s">
        <v>1998</v>
      </c>
      <c r="B4389" s="211" t="s">
        <v>596</v>
      </c>
      <c r="C4389" s="211"/>
      <c r="D4389" s="211"/>
      <c r="E4389" s="211"/>
      <c r="F4389" s="211"/>
      <c r="G4389" s="211" t="s">
        <v>597</v>
      </c>
      <c r="H4389" s="211"/>
      <c r="I4389" s="211"/>
      <c r="J4389" s="211"/>
    </row>
    <row r="4390" s="201" customFormat="true" ht="13.5" hidden="false" customHeight="true" outlineLevel="0" collapsed="false">
      <c r="A4390" s="211"/>
      <c r="B4390" s="231" t="s">
        <v>2469</v>
      </c>
      <c r="C4390" s="231"/>
      <c r="D4390" s="231"/>
      <c r="E4390" s="231"/>
      <c r="F4390" s="231"/>
      <c r="G4390" s="228" t="s">
        <v>2469</v>
      </c>
      <c r="H4390" s="228"/>
      <c r="I4390" s="228"/>
      <c r="J4390" s="228"/>
    </row>
    <row r="4391" s="201" customFormat="true" ht="13.5" hidden="false" customHeight="true" outlineLevel="0" collapsed="false">
      <c r="A4391" s="211" t="s">
        <v>599</v>
      </c>
      <c r="B4391" s="211" t="s">
        <v>600</v>
      </c>
      <c r="C4391" s="211" t="s">
        <v>601</v>
      </c>
      <c r="D4391" s="211" t="s">
        <v>602</v>
      </c>
      <c r="E4391" s="211"/>
      <c r="F4391" s="211" t="s">
        <v>603</v>
      </c>
      <c r="G4391" s="211" t="s">
        <v>601</v>
      </c>
      <c r="H4391" s="211" t="s">
        <v>602</v>
      </c>
      <c r="I4391" s="211"/>
      <c r="J4391" s="211" t="s">
        <v>603</v>
      </c>
    </row>
    <row r="4392" s="201" customFormat="true" ht="13.5" hidden="false" customHeight="false" outlineLevel="0" collapsed="false">
      <c r="A4392" s="211"/>
      <c r="B4392" s="211"/>
      <c r="C4392" s="211"/>
      <c r="D4392" s="211"/>
      <c r="E4392" s="211"/>
      <c r="F4392" s="211"/>
      <c r="G4392" s="211"/>
      <c r="H4392" s="211"/>
      <c r="I4392" s="211"/>
      <c r="J4392" s="211"/>
    </row>
    <row r="4393" s="201" customFormat="true" ht="13.5" hidden="false" customHeight="false" outlineLevel="0" collapsed="false">
      <c r="A4393" s="211"/>
      <c r="B4393" s="211"/>
      <c r="C4393" s="211"/>
      <c r="D4393" s="211"/>
      <c r="E4393" s="211"/>
      <c r="F4393" s="211"/>
      <c r="G4393" s="211"/>
      <c r="H4393" s="211"/>
      <c r="I4393" s="211"/>
      <c r="J4393" s="211"/>
    </row>
    <row r="4394" s="201" customFormat="true" ht="13.5" hidden="false" customHeight="false" outlineLevel="0" collapsed="false">
      <c r="A4394" s="211"/>
      <c r="B4394" s="211"/>
      <c r="C4394" s="211"/>
      <c r="D4394" s="211"/>
      <c r="E4394" s="211"/>
      <c r="F4394" s="211"/>
      <c r="G4394" s="211"/>
      <c r="H4394" s="211"/>
      <c r="I4394" s="211"/>
      <c r="J4394" s="211"/>
    </row>
    <row r="4395" s="201" customFormat="true" ht="13.5" hidden="false" customHeight="true" outlineLevel="0" collapsed="false">
      <c r="A4395" s="211"/>
      <c r="B4395" s="211" t="s">
        <v>604</v>
      </c>
      <c r="C4395" s="211" t="s">
        <v>605</v>
      </c>
      <c r="D4395" s="212" t="s">
        <v>1413</v>
      </c>
      <c r="E4395" s="212"/>
      <c r="F4395" s="214" t="s">
        <v>2470</v>
      </c>
      <c r="G4395" s="211" t="s">
        <v>605</v>
      </c>
      <c r="H4395" s="212" t="s">
        <v>1413</v>
      </c>
      <c r="I4395" s="212"/>
      <c r="J4395" s="214" t="s">
        <v>2470</v>
      </c>
    </row>
    <row r="4396" s="201" customFormat="true" ht="13.5" hidden="false" customHeight="true" outlineLevel="0" collapsed="false">
      <c r="A4396" s="211"/>
      <c r="B4396" s="211"/>
      <c r="C4396" s="211"/>
      <c r="D4396" s="212" t="s">
        <v>2471</v>
      </c>
      <c r="E4396" s="212"/>
      <c r="F4396" s="214" t="s">
        <v>2472</v>
      </c>
      <c r="G4396" s="211"/>
      <c r="H4396" s="212" t="s">
        <v>2471</v>
      </c>
      <c r="I4396" s="212"/>
      <c r="J4396" s="214" t="s">
        <v>2472</v>
      </c>
    </row>
    <row r="4397" s="201" customFormat="true" ht="13.5" hidden="false" customHeight="true" outlineLevel="0" collapsed="false">
      <c r="A4397" s="211"/>
      <c r="B4397" s="211"/>
      <c r="C4397" s="211"/>
      <c r="D4397" s="212" t="s">
        <v>2473</v>
      </c>
      <c r="E4397" s="212"/>
      <c r="F4397" s="214" t="s">
        <v>2472</v>
      </c>
      <c r="G4397" s="211"/>
      <c r="H4397" s="212" t="s">
        <v>2473</v>
      </c>
      <c r="I4397" s="212"/>
      <c r="J4397" s="214" t="s">
        <v>2472</v>
      </c>
    </row>
    <row r="4398" s="201" customFormat="true" ht="13.5" hidden="false" customHeight="true" outlineLevel="0" collapsed="false">
      <c r="A4398" s="211"/>
      <c r="B4398" s="211"/>
      <c r="C4398" s="211" t="s">
        <v>608</v>
      </c>
      <c r="D4398" s="212" t="s">
        <v>2367</v>
      </c>
      <c r="E4398" s="212"/>
      <c r="F4398" s="229" t="n">
        <v>1</v>
      </c>
      <c r="G4398" s="211" t="s">
        <v>608</v>
      </c>
      <c r="H4398" s="212" t="s">
        <v>2367</v>
      </c>
      <c r="I4398" s="212"/>
      <c r="J4398" s="229" t="n">
        <v>1</v>
      </c>
    </row>
    <row r="4399" s="201" customFormat="true" ht="13.5" hidden="false" customHeight="true" outlineLevel="0" collapsed="false">
      <c r="A4399" s="211"/>
      <c r="B4399" s="211"/>
      <c r="C4399" s="211" t="s">
        <v>631</v>
      </c>
      <c r="D4399" s="212" t="s">
        <v>643</v>
      </c>
      <c r="E4399" s="212"/>
      <c r="F4399" s="214" t="s">
        <v>1448</v>
      </c>
      <c r="G4399" s="211" t="s">
        <v>631</v>
      </c>
      <c r="H4399" s="212" t="s">
        <v>643</v>
      </c>
      <c r="I4399" s="212"/>
      <c r="J4399" s="214" t="s">
        <v>1448</v>
      </c>
    </row>
    <row r="4400" s="201" customFormat="true" ht="13.5" hidden="false" customHeight="true" outlineLevel="0" collapsed="false">
      <c r="A4400" s="211"/>
      <c r="B4400" s="211"/>
      <c r="C4400" s="211"/>
      <c r="D4400" s="212" t="s">
        <v>2398</v>
      </c>
      <c r="E4400" s="212"/>
      <c r="F4400" s="214" t="s">
        <v>2474</v>
      </c>
      <c r="G4400" s="211"/>
      <c r="H4400" s="212" t="s">
        <v>2398</v>
      </c>
      <c r="I4400" s="212"/>
      <c r="J4400" s="214" t="s">
        <v>2474</v>
      </c>
    </row>
    <row r="4401" s="201" customFormat="true" ht="24" hidden="false" customHeight="true" outlineLevel="0" collapsed="false">
      <c r="A4401" s="211"/>
      <c r="B4401" s="211" t="s">
        <v>612</v>
      </c>
      <c r="C4401" s="211" t="s">
        <v>615</v>
      </c>
      <c r="D4401" s="212" t="s">
        <v>2475</v>
      </c>
      <c r="E4401" s="212"/>
      <c r="F4401" s="214" t="s">
        <v>1336</v>
      </c>
      <c r="G4401" s="211" t="s">
        <v>615</v>
      </c>
      <c r="H4401" s="212" t="s">
        <v>2475</v>
      </c>
      <c r="I4401" s="212"/>
      <c r="J4401" s="214" t="s">
        <v>1336</v>
      </c>
    </row>
    <row r="4402" s="201" customFormat="true" ht="24" hidden="false" customHeight="true" outlineLevel="0" collapsed="false">
      <c r="A4402" s="211"/>
      <c r="B4402" s="211" t="s">
        <v>1937</v>
      </c>
      <c r="C4402" s="207" t="s">
        <v>619</v>
      </c>
      <c r="D4402" s="212" t="s">
        <v>879</v>
      </c>
      <c r="E4402" s="212"/>
      <c r="F4402" s="214" t="s">
        <v>1024</v>
      </c>
      <c r="G4402" s="207" t="s">
        <v>619</v>
      </c>
      <c r="H4402" s="212" t="s">
        <v>879</v>
      </c>
      <c r="I4402" s="212"/>
      <c r="J4402" s="214" t="s">
        <v>1024</v>
      </c>
    </row>
    <row r="4403" s="201" customFormat="true" ht="22.5" hidden="false" customHeight="true" outlineLevel="0" collapsed="false">
      <c r="A4403" s="297" t="s">
        <v>576</v>
      </c>
      <c r="B4403" s="297"/>
      <c r="C4403" s="297"/>
      <c r="D4403" s="297"/>
      <c r="E4403" s="297"/>
      <c r="F4403" s="297"/>
      <c r="G4403" s="297"/>
      <c r="H4403" s="297"/>
      <c r="I4403" s="297"/>
      <c r="J4403" s="297"/>
    </row>
    <row r="4404" s="201" customFormat="true" ht="14.25" hidden="false" customHeight="true" outlineLevel="0" collapsed="false">
      <c r="A4404" s="295" t="s">
        <v>2376</v>
      </c>
      <c r="B4404" s="295"/>
      <c r="C4404" s="295"/>
      <c r="D4404" s="295"/>
      <c r="E4404" s="295"/>
      <c r="F4404" s="295"/>
      <c r="G4404" s="295"/>
      <c r="H4404" s="295"/>
      <c r="I4404" s="295"/>
      <c r="J4404" s="295"/>
    </row>
    <row r="4405" s="201" customFormat="true" ht="13.5" hidden="false" customHeight="true" outlineLevel="0" collapsed="false">
      <c r="A4405" s="230" t="s">
        <v>578</v>
      </c>
      <c r="B4405" s="230"/>
      <c r="C4405" s="211" t="s">
        <v>2476</v>
      </c>
      <c r="D4405" s="211"/>
      <c r="E4405" s="211"/>
      <c r="F4405" s="211"/>
      <c r="G4405" s="211"/>
      <c r="H4405" s="211"/>
      <c r="I4405" s="211"/>
      <c r="J4405" s="211"/>
    </row>
    <row r="4406" s="201" customFormat="true" ht="13.5" hidden="false" customHeight="true" outlineLevel="0" collapsed="false">
      <c r="A4406" s="230" t="s">
        <v>580</v>
      </c>
      <c r="B4406" s="230"/>
      <c r="C4406" s="207" t="s">
        <v>581</v>
      </c>
      <c r="D4406" s="207"/>
      <c r="E4406" s="207"/>
      <c r="F4406" s="207"/>
      <c r="G4406" s="230" t="s">
        <v>582</v>
      </c>
      <c r="H4406" s="230"/>
      <c r="I4406" s="211" t="s">
        <v>2341</v>
      </c>
      <c r="J4406" s="211"/>
    </row>
    <row r="4407" s="201" customFormat="true" ht="13.5" hidden="false" customHeight="true" outlineLevel="0" collapsed="false">
      <c r="A4407" s="230" t="s">
        <v>584</v>
      </c>
      <c r="B4407" s="230"/>
      <c r="C4407" s="211" t="s">
        <v>1308</v>
      </c>
      <c r="D4407" s="211"/>
      <c r="E4407" s="211"/>
      <c r="F4407" s="211"/>
      <c r="G4407" s="230" t="s">
        <v>586</v>
      </c>
      <c r="H4407" s="230"/>
      <c r="I4407" s="211" t="s">
        <v>1493</v>
      </c>
      <c r="J4407" s="211"/>
    </row>
    <row r="4408" s="201" customFormat="true" ht="13.5" hidden="false" customHeight="true" outlineLevel="0" collapsed="false">
      <c r="A4408" s="230" t="s">
        <v>588</v>
      </c>
      <c r="B4408" s="230"/>
      <c r="C4408" s="211" t="s">
        <v>2342</v>
      </c>
      <c r="D4408" s="211"/>
      <c r="E4408" s="211"/>
      <c r="F4408" s="211"/>
      <c r="G4408" s="230" t="s">
        <v>590</v>
      </c>
      <c r="H4408" s="230"/>
      <c r="I4408" s="211" t="n">
        <v>89229165</v>
      </c>
      <c r="J4408" s="211"/>
    </row>
    <row r="4409" s="201" customFormat="true" ht="13.5" hidden="false" customHeight="true" outlineLevel="0" collapsed="false">
      <c r="A4409" s="230" t="s">
        <v>1997</v>
      </c>
      <c r="B4409" s="230"/>
      <c r="C4409" s="230" t="s">
        <v>592</v>
      </c>
      <c r="D4409" s="230"/>
      <c r="E4409" s="211" t="n">
        <v>2</v>
      </c>
      <c r="F4409" s="211"/>
      <c r="G4409" s="230" t="s">
        <v>593</v>
      </c>
      <c r="H4409" s="230"/>
      <c r="I4409" s="211" t="n">
        <v>2</v>
      </c>
      <c r="J4409" s="211"/>
    </row>
    <row r="4410" s="201" customFormat="true" ht="13.5" hidden="false" customHeight="true" outlineLevel="0" collapsed="false">
      <c r="A4410" s="211"/>
      <c r="B4410" s="211"/>
      <c r="C4410" s="230" t="s">
        <v>594</v>
      </c>
      <c r="D4410" s="230"/>
      <c r="E4410" s="211" t="n">
        <v>2</v>
      </c>
      <c r="F4410" s="211"/>
      <c r="G4410" s="230" t="s">
        <v>594</v>
      </c>
      <c r="H4410" s="230"/>
      <c r="I4410" s="211" t="n">
        <v>2</v>
      </c>
      <c r="J4410" s="211"/>
    </row>
    <row r="4411" s="201" customFormat="true" ht="13.5" hidden="false" customHeight="true" outlineLevel="0" collapsed="false">
      <c r="A4411" s="211"/>
      <c r="B4411" s="211"/>
      <c r="C4411" s="230" t="s">
        <v>572</v>
      </c>
      <c r="D4411" s="230"/>
      <c r="E4411" s="211"/>
      <c r="F4411" s="211"/>
      <c r="G4411" s="231" t="s">
        <v>572</v>
      </c>
      <c r="H4411" s="231"/>
      <c r="I4411" s="211"/>
      <c r="J4411" s="211"/>
    </row>
    <row r="4412" s="201" customFormat="true" ht="13.5" hidden="false" customHeight="true" outlineLevel="0" collapsed="false">
      <c r="A4412" s="211" t="s">
        <v>1998</v>
      </c>
      <c r="B4412" s="211" t="s">
        <v>596</v>
      </c>
      <c r="C4412" s="211"/>
      <c r="D4412" s="211"/>
      <c r="E4412" s="211"/>
      <c r="F4412" s="211"/>
      <c r="G4412" s="211" t="s">
        <v>597</v>
      </c>
      <c r="H4412" s="211"/>
      <c r="I4412" s="211"/>
      <c r="J4412" s="211"/>
    </row>
    <row r="4413" s="201" customFormat="true" ht="13.5" hidden="false" customHeight="true" outlineLevel="0" collapsed="false">
      <c r="A4413" s="211"/>
      <c r="B4413" s="231" t="s">
        <v>2477</v>
      </c>
      <c r="C4413" s="231"/>
      <c r="D4413" s="231"/>
      <c r="E4413" s="231"/>
      <c r="F4413" s="231"/>
      <c r="G4413" s="228" t="s">
        <v>2477</v>
      </c>
      <c r="H4413" s="228"/>
      <c r="I4413" s="228"/>
      <c r="J4413" s="228"/>
    </row>
    <row r="4414" s="201" customFormat="true" ht="13.5" hidden="false" customHeight="true" outlineLevel="0" collapsed="false">
      <c r="A4414" s="211" t="s">
        <v>599</v>
      </c>
      <c r="B4414" s="211" t="s">
        <v>600</v>
      </c>
      <c r="C4414" s="211" t="s">
        <v>601</v>
      </c>
      <c r="D4414" s="211" t="s">
        <v>602</v>
      </c>
      <c r="E4414" s="211"/>
      <c r="F4414" s="211" t="s">
        <v>603</v>
      </c>
      <c r="G4414" s="211" t="s">
        <v>601</v>
      </c>
      <c r="H4414" s="211" t="s">
        <v>602</v>
      </c>
      <c r="I4414" s="211"/>
      <c r="J4414" s="211" t="s">
        <v>603</v>
      </c>
    </row>
    <row r="4415" s="201" customFormat="true" ht="13.5" hidden="false" customHeight="false" outlineLevel="0" collapsed="false">
      <c r="A4415" s="211"/>
      <c r="B4415" s="211"/>
      <c r="C4415" s="211"/>
      <c r="D4415" s="211"/>
      <c r="E4415" s="211"/>
      <c r="F4415" s="211"/>
      <c r="G4415" s="211"/>
      <c r="H4415" s="211"/>
      <c r="I4415" s="211"/>
      <c r="J4415" s="211"/>
    </row>
    <row r="4416" s="201" customFormat="true" ht="13.5" hidden="false" customHeight="false" outlineLevel="0" collapsed="false">
      <c r="A4416" s="211"/>
      <c r="B4416" s="211"/>
      <c r="C4416" s="211"/>
      <c r="D4416" s="211"/>
      <c r="E4416" s="211"/>
      <c r="F4416" s="211"/>
      <c r="G4416" s="211"/>
      <c r="H4416" s="211"/>
      <c r="I4416" s="211"/>
      <c r="J4416" s="211"/>
    </row>
    <row r="4417" s="201" customFormat="true" ht="13.5" hidden="false" customHeight="false" outlineLevel="0" collapsed="false">
      <c r="A4417" s="211"/>
      <c r="B4417" s="211"/>
      <c r="C4417" s="211"/>
      <c r="D4417" s="211"/>
      <c r="E4417" s="211"/>
      <c r="F4417" s="211"/>
      <c r="G4417" s="211"/>
      <c r="H4417" s="211"/>
      <c r="I4417" s="211"/>
      <c r="J4417" s="211"/>
    </row>
    <row r="4418" s="201" customFormat="true" ht="13.5" hidden="false" customHeight="true" outlineLevel="0" collapsed="false">
      <c r="A4418" s="211"/>
      <c r="B4418" s="211" t="s">
        <v>604</v>
      </c>
      <c r="C4418" s="211" t="s">
        <v>605</v>
      </c>
      <c r="D4418" s="212" t="s">
        <v>1413</v>
      </c>
      <c r="E4418" s="212"/>
      <c r="F4418" s="214" t="s">
        <v>1566</v>
      </c>
      <c r="G4418" s="211" t="s">
        <v>605</v>
      </c>
      <c r="H4418" s="212" t="s">
        <v>1413</v>
      </c>
      <c r="I4418" s="212"/>
      <c r="J4418" s="214" t="s">
        <v>1566</v>
      </c>
    </row>
    <row r="4419" s="201" customFormat="true" ht="13.5" hidden="false" customHeight="true" outlineLevel="0" collapsed="false">
      <c r="A4419" s="211"/>
      <c r="B4419" s="211"/>
      <c r="C4419" s="211"/>
      <c r="D4419" s="212" t="s">
        <v>2471</v>
      </c>
      <c r="E4419" s="212"/>
      <c r="F4419" s="214" t="s">
        <v>2478</v>
      </c>
      <c r="G4419" s="211"/>
      <c r="H4419" s="212" t="s">
        <v>2471</v>
      </c>
      <c r="I4419" s="212"/>
      <c r="J4419" s="214" t="s">
        <v>2478</v>
      </c>
    </row>
    <row r="4420" s="201" customFormat="true" ht="13.5" hidden="false" customHeight="true" outlineLevel="0" collapsed="false">
      <c r="A4420" s="211"/>
      <c r="B4420" s="211"/>
      <c r="C4420" s="211"/>
      <c r="D4420" s="212" t="s">
        <v>2473</v>
      </c>
      <c r="E4420" s="212"/>
      <c r="F4420" s="214" t="s">
        <v>2478</v>
      </c>
      <c r="G4420" s="211"/>
      <c r="H4420" s="212" t="s">
        <v>2473</v>
      </c>
      <c r="I4420" s="212"/>
      <c r="J4420" s="214" t="s">
        <v>2478</v>
      </c>
    </row>
    <row r="4421" s="201" customFormat="true" ht="13.5" hidden="false" customHeight="true" outlineLevel="0" collapsed="false">
      <c r="A4421" s="211"/>
      <c r="B4421" s="211"/>
      <c r="C4421" s="211" t="s">
        <v>608</v>
      </c>
      <c r="D4421" s="212" t="s">
        <v>2367</v>
      </c>
      <c r="E4421" s="212"/>
      <c r="F4421" s="229" t="n">
        <v>1</v>
      </c>
      <c r="G4421" s="211" t="s">
        <v>608</v>
      </c>
      <c r="H4421" s="212" t="s">
        <v>2367</v>
      </c>
      <c r="I4421" s="212"/>
      <c r="J4421" s="229" t="n">
        <v>1</v>
      </c>
    </row>
    <row r="4422" s="201" customFormat="true" ht="13.5" hidden="false" customHeight="true" outlineLevel="0" collapsed="false">
      <c r="A4422" s="211"/>
      <c r="B4422" s="211"/>
      <c r="C4422" s="211" t="s">
        <v>631</v>
      </c>
      <c r="D4422" s="212" t="s">
        <v>643</v>
      </c>
      <c r="E4422" s="212"/>
      <c r="F4422" s="214" t="s">
        <v>1448</v>
      </c>
      <c r="G4422" s="211" t="s">
        <v>631</v>
      </c>
      <c r="H4422" s="212" t="s">
        <v>643</v>
      </c>
      <c r="I4422" s="212"/>
      <c r="J4422" s="214" t="s">
        <v>1448</v>
      </c>
    </row>
    <row r="4423" s="201" customFormat="true" ht="13.5" hidden="false" customHeight="true" outlineLevel="0" collapsed="false">
      <c r="A4423" s="211"/>
      <c r="B4423" s="211"/>
      <c r="C4423" s="211"/>
      <c r="D4423" s="212" t="s">
        <v>2398</v>
      </c>
      <c r="E4423" s="212"/>
      <c r="F4423" s="214" t="s">
        <v>2474</v>
      </c>
      <c r="G4423" s="211"/>
      <c r="H4423" s="212" t="s">
        <v>2398</v>
      </c>
      <c r="I4423" s="212"/>
      <c r="J4423" s="214" t="s">
        <v>2474</v>
      </c>
    </row>
    <row r="4424" s="201" customFormat="true" ht="24" hidden="false" customHeight="true" outlineLevel="0" collapsed="false">
      <c r="A4424" s="211"/>
      <c r="B4424" s="211" t="s">
        <v>612</v>
      </c>
      <c r="C4424" s="211" t="s">
        <v>613</v>
      </c>
      <c r="D4424" s="212" t="s">
        <v>2479</v>
      </c>
      <c r="E4424" s="212"/>
      <c r="F4424" s="212" t="s">
        <v>587</v>
      </c>
      <c r="G4424" s="211" t="s">
        <v>613</v>
      </c>
      <c r="H4424" s="212" t="s">
        <v>2479</v>
      </c>
      <c r="I4424" s="212"/>
      <c r="J4424" s="212" t="s">
        <v>587</v>
      </c>
    </row>
    <row r="4425" s="201" customFormat="true" ht="24" hidden="false" customHeight="true" outlineLevel="0" collapsed="false">
      <c r="A4425" s="211"/>
      <c r="B4425" s="211" t="s">
        <v>1937</v>
      </c>
      <c r="C4425" s="211" t="s">
        <v>1938</v>
      </c>
      <c r="D4425" s="212" t="s">
        <v>879</v>
      </c>
      <c r="E4425" s="212"/>
      <c r="F4425" s="214" t="s">
        <v>1024</v>
      </c>
      <c r="G4425" s="211" t="s">
        <v>1938</v>
      </c>
      <c r="H4425" s="212" t="s">
        <v>879</v>
      </c>
      <c r="I4425" s="212"/>
      <c r="J4425" s="214" t="s">
        <v>1024</v>
      </c>
    </row>
    <row r="4426" s="201" customFormat="true" ht="14.25" hidden="false" customHeight="false" outlineLevel="0" collapsed="false">
      <c r="A4426" s="202"/>
      <c r="B4426" s="203"/>
      <c r="C4426" s="203"/>
      <c r="D4426" s="203"/>
      <c r="E4426" s="204"/>
      <c r="F4426" s="204"/>
      <c r="G4426" s="204"/>
      <c r="H4426" s="204"/>
      <c r="I4426" s="204"/>
      <c r="J4426" s="204"/>
    </row>
    <row r="4427" s="201" customFormat="true" ht="18.75" hidden="false" customHeight="true" outlineLevel="0" collapsed="false">
      <c r="A4427" s="205" t="s">
        <v>576</v>
      </c>
      <c r="B4427" s="205"/>
      <c r="C4427" s="205"/>
      <c r="D4427" s="205"/>
      <c r="E4427" s="205"/>
      <c r="F4427" s="205"/>
      <c r="G4427" s="205"/>
      <c r="H4427" s="205"/>
      <c r="I4427" s="205"/>
      <c r="J4427" s="205"/>
    </row>
    <row r="4428" s="201" customFormat="true" ht="13.5" hidden="false" customHeight="true" outlineLevel="0" collapsed="false">
      <c r="A4428" s="206" t="s">
        <v>577</v>
      </c>
      <c r="B4428" s="206"/>
      <c r="C4428" s="206"/>
      <c r="D4428" s="206"/>
      <c r="E4428" s="206"/>
      <c r="F4428" s="206"/>
      <c r="G4428" s="206"/>
      <c r="H4428" s="206"/>
      <c r="I4428" s="206"/>
      <c r="J4428" s="206"/>
    </row>
    <row r="4429" s="201" customFormat="true" ht="13.5" hidden="false" customHeight="true" outlineLevel="0" collapsed="false">
      <c r="A4429" s="207" t="s">
        <v>578</v>
      </c>
      <c r="B4429" s="207"/>
      <c r="C4429" s="207" t="s">
        <v>2480</v>
      </c>
      <c r="D4429" s="207"/>
      <c r="E4429" s="207"/>
      <c r="F4429" s="207"/>
      <c r="G4429" s="207"/>
      <c r="H4429" s="207"/>
      <c r="I4429" s="207"/>
      <c r="J4429" s="207"/>
    </row>
    <row r="4430" s="201" customFormat="true" ht="13.5" hidden="false" customHeight="true" outlineLevel="0" collapsed="false">
      <c r="A4430" s="207" t="s">
        <v>580</v>
      </c>
      <c r="B4430" s="207"/>
      <c r="C4430" s="207" t="s">
        <v>581</v>
      </c>
      <c r="D4430" s="207"/>
      <c r="E4430" s="207"/>
      <c r="F4430" s="207"/>
      <c r="G4430" s="207" t="s">
        <v>582</v>
      </c>
      <c r="H4430" s="207"/>
      <c r="I4430" s="207" t="s">
        <v>2341</v>
      </c>
      <c r="J4430" s="207"/>
    </row>
    <row r="4431" s="201" customFormat="true" ht="13.5" hidden="false" customHeight="true" outlineLevel="0" collapsed="false">
      <c r="A4431" s="207" t="s">
        <v>584</v>
      </c>
      <c r="B4431" s="207"/>
      <c r="C4431" s="207" t="s">
        <v>1308</v>
      </c>
      <c r="D4431" s="207"/>
      <c r="E4431" s="207"/>
      <c r="F4431" s="207"/>
      <c r="G4431" s="207" t="s">
        <v>586</v>
      </c>
      <c r="H4431" s="207"/>
      <c r="I4431" s="207" t="s">
        <v>1493</v>
      </c>
      <c r="J4431" s="207"/>
    </row>
    <row r="4432" s="201" customFormat="true" ht="13.5" hidden="false" customHeight="true" outlineLevel="0" collapsed="false">
      <c r="A4432" s="207" t="s">
        <v>588</v>
      </c>
      <c r="B4432" s="207"/>
      <c r="C4432" s="207" t="s">
        <v>2342</v>
      </c>
      <c r="D4432" s="207"/>
      <c r="E4432" s="207"/>
      <c r="F4432" s="207"/>
      <c r="G4432" s="207" t="s">
        <v>590</v>
      </c>
      <c r="H4432" s="207"/>
      <c r="I4432" s="207" t="n">
        <v>89229165</v>
      </c>
      <c r="J4432" s="207"/>
    </row>
    <row r="4433" s="201" customFormat="true" ht="13.5" hidden="false" customHeight="true" outlineLevel="0" collapsed="false">
      <c r="A4433" s="207" t="s">
        <v>591</v>
      </c>
      <c r="B4433" s="207"/>
      <c r="C4433" s="208" t="s">
        <v>592</v>
      </c>
      <c r="D4433" s="208"/>
      <c r="E4433" s="207" t="n">
        <v>2.9782</v>
      </c>
      <c r="F4433" s="207"/>
      <c r="G4433" s="207" t="s">
        <v>593</v>
      </c>
      <c r="H4433" s="207"/>
      <c r="I4433" s="207" t="n">
        <v>2.9782</v>
      </c>
      <c r="J4433" s="207"/>
    </row>
    <row r="4434" s="201" customFormat="true" ht="13.5" hidden="false" customHeight="true" outlineLevel="0" collapsed="false">
      <c r="A4434" s="207"/>
      <c r="B4434" s="207"/>
      <c r="C4434" s="208" t="s">
        <v>594</v>
      </c>
      <c r="D4434" s="208"/>
      <c r="E4434" s="207" t="n">
        <v>2.9782</v>
      </c>
      <c r="F4434" s="207"/>
      <c r="G4434" s="207" t="s">
        <v>594</v>
      </c>
      <c r="H4434" s="207"/>
      <c r="I4434" s="207" t="n">
        <v>2.9782</v>
      </c>
      <c r="J4434" s="207"/>
    </row>
    <row r="4435" s="201" customFormat="true" ht="13.5" hidden="false" customHeight="true" outlineLevel="0" collapsed="false">
      <c r="A4435" s="207"/>
      <c r="B4435" s="207"/>
      <c r="C4435" s="208" t="s">
        <v>572</v>
      </c>
      <c r="D4435" s="208"/>
      <c r="E4435" s="207"/>
      <c r="F4435" s="207"/>
      <c r="G4435" s="207" t="s">
        <v>572</v>
      </c>
      <c r="H4435" s="207"/>
      <c r="I4435" s="207"/>
      <c r="J4435" s="207"/>
    </row>
    <row r="4436" s="201" customFormat="true" ht="13.5" hidden="false" customHeight="true" outlineLevel="0" collapsed="false">
      <c r="A4436" s="207" t="s">
        <v>595</v>
      </c>
      <c r="B4436" s="207" t="s">
        <v>596</v>
      </c>
      <c r="C4436" s="207"/>
      <c r="D4436" s="207"/>
      <c r="E4436" s="207"/>
      <c r="F4436" s="207"/>
      <c r="G4436" s="207" t="s">
        <v>597</v>
      </c>
      <c r="H4436" s="207"/>
      <c r="I4436" s="207"/>
      <c r="J4436" s="207"/>
    </row>
    <row r="4437" s="201" customFormat="true" ht="13.5" hidden="false" customHeight="true" outlineLevel="0" collapsed="false">
      <c r="A4437" s="207"/>
      <c r="B4437" s="210" t="s">
        <v>2481</v>
      </c>
      <c r="C4437" s="210"/>
      <c r="D4437" s="210"/>
      <c r="E4437" s="210"/>
      <c r="F4437" s="210"/>
      <c r="G4437" s="210" t="s">
        <v>2481</v>
      </c>
      <c r="H4437" s="210"/>
      <c r="I4437" s="210"/>
      <c r="J4437" s="210"/>
    </row>
    <row r="4438" s="201" customFormat="true" ht="13.5" hidden="false" customHeight="true" outlineLevel="0" collapsed="false">
      <c r="A4438" s="207" t="s">
        <v>599</v>
      </c>
      <c r="B4438" s="207" t="s">
        <v>600</v>
      </c>
      <c r="C4438" s="207" t="s">
        <v>601</v>
      </c>
      <c r="D4438" s="207" t="s">
        <v>602</v>
      </c>
      <c r="E4438" s="207"/>
      <c r="F4438" s="207" t="s">
        <v>603</v>
      </c>
      <c r="G4438" s="207" t="s">
        <v>601</v>
      </c>
      <c r="H4438" s="207" t="s">
        <v>602</v>
      </c>
      <c r="I4438" s="207"/>
      <c r="J4438" s="207" t="s">
        <v>603</v>
      </c>
    </row>
    <row r="4439" s="201" customFormat="true" ht="13.5" hidden="false" customHeight="true" outlineLevel="0" collapsed="false">
      <c r="A4439" s="207"/>
      <c r="B4439" s="207" t="s">
        <v>604</v>
      </c>
      <c r="C4439" s="207" t="s">
        <v>610</v>
      </c>
      <c r="D4439" s="211" t="s">
        <v>2482</v>
      </c>
      <c r="E4439" s="211"/>
      <c r="F4439" s="215" t="s">
        <v>2483</v>
      </c>
      <c r="G4439" s="207" t="s">
        <v>610</v>
      </c>
      <c r="H4439" s="211" t="s">
        <v>2482</v>
      </c>
      <c r="I4439" s="211"/>
      <c r="J4439" s="215" t="s">
        <v>2483</v>
      </c>
    </row>
    <row r="4440" s="201" customFormat="true" ht="13.5" hidden="false" customHeight="true" outlineLevel="0" collapsed="false">
      <c r="A4440" s="207"/>
      <c r="B4440" s="207"/>
      <c r="C4440" s="207" t="s">
        <v>631</v>
      </c>
      <c r="D4440" s="211" t="s">
        <v>2484</v>
      </c>
      <c r="E4440" s="211"/>
      <c r="F4440" s="220" t="s">
        <v>2485</v>
      </c>
      <c r="G4440" s="207" t="s">
        <v>631</v>
      </c>
      <c r="H4440" s="211" t="s">
        <v>2484</v>
      </c>
      <c r="I4440" s="211"/>
      <c r="J4440" s="220" t="s">
        <v>2485</v>
      </c>
    </row>
    <row r="4441" s="201" customFormat="true" ht="24" hidden="false" customHeight="true" outlineLevel="0" collapsed="false">
      <c r="A4441" s="207"/>
      <c r="B4441" s="207" t="s">
        <v>612</v>
      </c>
      <c r="C4441" s="207" t="s">
        <v>615</v>
      </c>
      <c r="D4441" s="211" t="s">
        <v>2486</v>
      </c>
      <c r="E4441" s="211"/>
      <c r="F4441" s="207" t="s">
        <v>587</v>
      </c>
      <c r="G4441" s="207" t="s">
        <v>615</v>
      </c>
      <c r="H4441" s="211" t="s">
        <v>2486</v>
      </c>
      <c r="I4441" s="211"/>
      <c r="J4441" s="207" t="s">
        <v>587</v>
      </c>
    </row>
    <row r="4442" s="201" customFormat="true" ht="24" hidden="false" customHeight="true" outlineLevel="0" collapsed="false">
      <c r="A4442" s="207"/>
      <c r="B4442" s="207" t="s">
        <v>1937</v>
      </c>
      <c r="C4442" s="207" t="s">
        <v>619</v>
      </c>
      <c r="D4442" s="211" t="s">
        <v>2487</v>
      </c>
      <c r="E4442" s="211"/>
      <c r="F4442" s="215" t="s">
        <v>621</v>
      </c>
      <c r="G4442" s="207" t="s">
        <v>619</v>
      </c>
      <c r="H4442" s="211" t="s">
        <v>2487</v>
      </c>
      <c r="I4442" s="211"/>
      <c r="J4442" s="215" t="s">
        <v>621</v>
      </c>
    </row>
    <row r="4443" s="201" customFormat="true" ht="14.25" hidden="false" customHeight="false" outlineLevel="0" collapsed="false">
      <c r="A4443" s="202"/>
      <c r="B4443" s="203"/>
      <c r="C4443" s="203"/>
      <c r="D4443" s="203"/>
      <c r="E4443" s="204"/>
      <c r="F4443" s="204"/>
      <c r="G4443" s="204"/>
      <c r="H4443" s="204"/>
      <c r="I4443" s="204"/>
      <c r="J4443" s="204"/>
    </row>
    <row r="4444" s="201" customFormat="true" ht="18.75" hidden="false" customHeight="true" outlineLevel="0" collapsed="false">
      <c r="A4444" s="205" t="s">
        <v>576</v>
      </c>
      <c r="B4444" s="205"/>
      <c r="C4444" s="205"/>
      <c r="D4444" s="205"/>
      <c r="E4444" s="205"/>
      <c r="F4444" s="205"/>
      <c r="G4444" s="205"/>
      <c r="H4444" s="205"/>
      <c r="I4444" s="205"/>
      <c r="J4444" s="205"/>
    </row>
    <row r="4445" s="201" customFormat="true" ht="13.5" hidden="false" customHeight="true" outlineLevel="0" collapsed="false">
      <c r="A4445" s="206" t="s">
        <v>577</v>
      </c>
      <c r="B4445" s="206"/>
      <c r="C4445" s="206"/>
      <c r="D4445" s="206"/>
      <c r="E4445" s="206"/>
      <c r="F4445" s="206"/>
      <c r="G4445" s="206"/>
      <c r="H4445" s="206"/>
      <c r="I4445" s="206"/>
      <c r="J4445" s="206"/>
    </row>
    <row r="4446" s="201" customFormat="true" ht="13.5" hidden="false" customHeight="true" outlineLevel="0" collapsed="false">
      <c r="A4446" s="207" t="s">
        <v>578</v>
      </c>
      <c r="B4446" s="207"/>
      <c r="C4446" s="207" t="s">
        <v>2488</v>
      </c>
      <c r="D4446" s="207"/>
      <c r="E4446" s="207"/>
      <c r="F4446" s="207"/>
      <c r="G4446" s="207"/>
      <c r="H4446" s="207"/>
      <c r="I4446" s="207"/>
      <c r="J4446" s="207"/>
    </row>
    <row r="4447" s="201" customFormat="true" ht="13.5" hidden="false" customHeight="true" outlineLevel="0" collapsed="false">
      <c r="A4447" s="207" t="s">
        <v>580</v>
      </c>
      <c r="B4447" s="207"/>
      <c r="C4447" s="207" t="s">
        <v>581</v>
      </c>
      <c r="D4447" s="207"/>
      <c r="E4447" s="207"/>
      <c r="F4447" s="207"/>
      <c r="G4447" s="207" t="s">
        <v>582</v>
      </c>
      <c r="H4447" s="207"/>
      <c r="I4447" s="207" t="s">
        <v>2341</v>
      </c>
      <c r="J4447" s="207"/>
    </row>
    <row r="4448" s="201" customFormat="true" ht="13.5" hidden="false" customHeight="true" outlineLevel="0" collapsed="false">
      <c r="A4448" s="207" t="s">
        <v>584</v>
      </c>
      <c r="B4448" s="207"/>
      <c r="C4448" s="207" t="s">
        <v>1308</v>
      </c>
      <c r="D4448" s="207"/>
      <c r="E4448" s="207"/>
      <c r="F4448" s="207"/>
      <c r="G4448" s="207" t="s">
        <v>586</v>
      </c>
      <c r="H4448" s="207"/>
      <c r="I4448" s="207" t="s">
        <v>1493</v>
      </c>
      <c r="J4448" s="207"/>
    </row>
    <row r="4449" s="201" customFormat="true" ht="13.5" hidden="false" customHeight="true" outlineLevel="0" collapsed="false">
      <c r="A4449" s="207" t="s">
        <v>588</v>
      </c>
      <c r="B4449" s="207"/>
      <c r="C4449" s="207" t="s">
        <v>2342</v>
      </c>
      <c r="D4449" s="207"/>
      <c r="E4449" s="207"/>
      <c r="F4449" s="207"/>
      <c r="G4449" s="207" t="s">
        <v>590</v>
      </c>
      <c r="H4449" s="207"/>
      <c r="I4449" s="207" t="n">
        <v>89229165</v>
      </c>
      <c r="J4449" s="207"/>
    </row>
    <row r="4450" s="201" customFormat="true" ht="13.5" hidden="false" customHeight="true" outlineLevel="0" collapsed="false">
      <c r="A4450" s="207" t="s">
        <v>591</v>
      </c>
      <c r="B4450" s="207"/>
      <c r="C4450" s="208" t="s">
        <v>592</v>
      </c>
      <c r="D4450" s="208"/>
      <c r="E4450" s="207" t="n">
        <v>26.19</v>
      </c>
      <c r="F4450" s="207"/>
      <c r="G4450" s="207" t="s">
        <v>593</v>
      </c>
      <c r="H4450" s="207"/>
      <c r="I4450" s="207" t="n">
        <v>26.19</v>
      </c>
      <c r="J4450" s="207"/>
    </row>
    <row r="4451" s="201" customFormat="true" ht="13.5" hidden="false" customHeight="true" outlineLevel="0" collapsed="false">
      <c r="A4451" s="207"/>
      <c r="B4451" s="207"/>
      <c r="C4451" s="208" t="s">
        <v>594</v>
      </c>
      <c r="D4451" s="208"/>
      <c r="E4451" s="207" t="n">
        <v>26.19</v>
      </c>
      <c r="F4451" s="207"/>
      <c r="G4451" s="207" t="s">
        <v>594</v>
      </c>
      <c r="H4451" s="207"/>
      <c r="I4451" s="207" t="n">
        <v>26.19</v>
      </c>
      <c r="J4451" s="207"/>
    </row>
    <row r="4452" s="201" customFormat="true" ht="13.5" hidden="false" customHeight="true" outlineLevel="0" collapsed="false">
      <c r="A4452" s="207"/>
      <c r="B4452" s="207"/>
      <c r="C4452" s="208" t="s">
        <v>572</v>
      </c>
      <c r="D4452" s="208"/>
      <c r="E4452" s="207"/>
      <c r="F4452" s="207"/>
      <c r="G4452" s="207" t="s">
        <v>572</v>
      </c>
      <c r="H4452" s="207"/>
      <c r="I4452" s="207"/>
      <c r="J4452" s="207"/>
    </row>
    <row r="4453" s="201" customFormat="true" ht="13.5" hidden="false" customHeight="true" outlineLevel="0" collapsed="false">
      <c r="A4453" s="207" t="s">
        <v>595</v>
      </c>
      <c r="B4453" s="207" t="s">
        <v>596</v>
      </c>
      <c r="C4453" s="207"/>
      <c r="D4453" s="207"/>
      <c r="E4453" s="207"/>
      <c r="F4453" s="207"/>
      <c r="G4453" s="207" t="s">
        <v>597</v>
      </c>
      <c r="H4453" s="207"/>
      <c r="I4453" s="207"/>
      <c r="J4453" s="207"/>
    </row>
    <row r="4454" s="201" customFormat="true" ht="13.5" hidden="false" customHeight="true" outlineLevel="0" collapsed="false">
      <c r="A4454" s="207"/>
      <c r="B4454" s="210" t="s">
        <v>2489</v>
      </c>
      <c r="C4454" s="210"/>
      <c r="D4454" s="210"/>
      <c r="E4454" s="210"/>
      <c r="F4454" s="210"/>
      <c r="G4454" s="210" t="s">
        <v>2489</v>
      </c>
      <c r="H4454" s="210"/>
      <c r="I4454" s="210"/>
      <c r="J4454" s="210"/>
    </row>
    <row r="4455" s="201" customFormat="true" ht="13.5" hidden="false" customHeight="true" outlineLevel="0" collapsed="false">
      <c r="A4455" s="207" t="s">
        <v>599</v>
      </c>
      <c r="B4455" s="207" t="s">
        <v>600</v>
      </c>
      <c r="C4455" s="207" t="s">
        <v>601</v>
      </c>
      <c r="D4455" s="207" t="s">
        <v>602</v>
      </c>
      <c r="E4455" s="207"/>
      <c r="F4455" s="207" t="s">
        <v>603</v>
      </c>
      <c r="G4455" s="207" t="s">
        <v>601</v>
      </c>
      <c r="H4455" s="207" t="s">
        <v>602</v>
      </c>
      <c r="I4455" s="207"/>
      <c r="J4455" s="207" t="s">
        <v>603</v>
      </c>
    </row>
    <row r="4456" s="201" customFormat="true" ht="13.5" hidden="false" customHeight="true" outlineLevel="0" collapsed="false">
      <c r="A4456" s="207"/>
      <c r="B4456" s="207" t="s">
        <v>604</v>
      </c>
      <c r="C4456" s="207" t="s">
        <v>610</v>
      </c>
      <c r="D4456" s="211" t="s">
        <v>2490</v>
      </c>
      <c r="E4456" s="211"/>
      <c r="F4456" s="215" t="s">
        <v>2483</v>
      </c>
      <c r="G4456" s="207" t="s">
        <v>610</v>
      </c>
      <c r="H4456" s="211" t="s">
        <v>2490</v>
      </c>
      <c r="I4456" s="211"/>
      <c r="J4456" s="215" t="s">
        <v>2483</v>
      </c>
    </row>
    <row r="4457" s="201" customFormat="true" ht="13.5" hidden="false" customHeight="true" outlineLevel="0" collapsed="false">
      <c r="A4457" s="207"/>
      <c r="B4457" s="207"/>
      <c r="C4457" s="207" t="s">
        <v>631</v>
      </c>
      <c r="D4457" s="211" t="s">
        <v>2491</v>
      </c>
      <c r="E4457" s="211"/>
      <c r="F4457" s="220" t="s">
        <v>2492</v>
      </c>
      <c r="G4457" s="207" t="s">
        <v>631</v>
      </c>
      <c r="H4457" s="211" t="s">
        <v>2491</v>
      </c>
      <c r="I4457" s="211"/>
      <c r="J4457" s="220" t="s">
        <v>2492</v>
      </c>
    </row>
    <row r="4458" s="201" customFormat="true" ht="24" hidden="false" customHeight="true" outlineLevel="0" collapsed="false">
      <c r="A4458" s="207"/>
      <c r="B4458" s="207" t="s">
        <v>612</v>
      </c>
      <c r="C4458" s="207" t="s">
        <v>615</v>
      </c>
      <c r="D4458" s="211" t="s">
        <v>2493</v>
      </c>
      <c r="E4458" s="211"/>
      <c r="F4458" s="207" t="s">
        <v>587</v>
      </c>
      <c r="G4458" s="207" t="s">
        <v>615</v>
      </c>
      <c r="H4458" s="211" t="s">
        <v>2493</v>
      </c>
      <c r="I4458" s="211"/>
      <c r="J4458" s="207" t="s">
        <v>587</v>
      </c>
    </row>
    <row r="4459" s="201" customFormat="true" ht="24" hidden="false" customHeight="true" outlineLevel="0" collapsed="false">
      <c r="A4459" s="207"/>
      <c r="B4459" s="207" t="s">
        <v>1937</v>
      </c>
      <c r="C4459" s="207" t="s">
        <v>619</v>
      </c>
      <c r="D4459" s="211" t="s">
        <v>2494</v>
      </c>
      <c r="E4459" s="211"/>
      <c r="F4459" s="215" t="s">
        <v>621</v>
      </c>
      <c r="G4459" s="207" t="s">
        <v>619</v>
      </c>
      <c r="H4459" s="211" t="s">
        <v>2494</v>
      </c>
      <c r="I4459" s="211"/>
      <c r="J4459" s="215" t="s">
        <v>621</v>
      </c>
    </row>
    <row r="4460" s="201" customFormat="true" ht="14.25" hidden="false" customHeight="false" outlineLevel="0" collapsed="false">
      <c r="A4460" s="202"/>
      <c r="B4460" s="203"/>
      <c r="C4460" s="203"/>
      <c r="D4460" s="203"/>
      <c r="E4460" s="204"/>
      <c r="F4460" s="204"/>
      <c r="G4460" s="204"/>
      <c r="H4460" s="204"/>
      <c r="I4460" s="204"/>
      <c r="J4460" s="204"/>
    </row>
    <row r="4461" s="201" customFormat="true" ht="18.75" hidden="false" customHeight="true" outlineLevel="0" collapsed="false">
      <c r="A4461" s="205" t="s">
        <v>576</v>
      </c>
      <c r="B4461" s="205"/>
      <c r="C4461" s="205"/>
      <c r="D4461" s="205"/>
      <c r="E4461" s="205"/>
      <c r="F4461" s="205"/>
      <c r="G4461" s="205"/>
      <c r="H4461" s="205"/>
      <c r="I4461" s="205"/>
      <c r="J4461" s="205"/>
    </row>
    <row r="4462" s="201" customFormat="true" ht="13.5" hidden="false" customHeight="true" outlineLevel="0" collapsed="false">
      <c r="A4462" s="206" t="s">
        <v>577</v>
      </c>
      <c r="B4462" s="206"/>
      <c r="C4462" s="206"/>
      <c r="D4462" s="206"/>
      <c r="E4462" s="206"/>
      <c r="F4462" s="206"/>
      <c r="G4462" s="206"/>
      <c r="H4462" s="206"/>
      <c r="I4462" s="206"/>
      <c r="J4462" s="206"/>
    </row>
    <row r="4463" s="201" customFormat="true" ht="13.5" hidden="false" customHeight="true" outlineLevel="0" collapsed="false">
      <c r="A4463" s="207" t="s">
        <v>578</v>
      </c>
      <c r="B4463" s="207"/>
      <c r="C4463" s="207" t="s">
        <v>2495</v>
      </c>
      <c r="D4463" s="207"/>
      <c r="E4463" s="207"/>
      <c r="F4463" s="207"/>
      <c r="G4463" s="207"/>
      <c r="H4463" s="207"/>
      <c r="I4463" s="207"/>
      <c r="J4463" s="207"/>
    </row>
    <row r="4464" s="201" customFormat="true" ht="13.5" hidden="false" customHeight="true" outlineLevel="0" collapsed="false">
      <c r="A4464" s="207" t="s">
        <v>580</v>
      </c>
      <c r="B4464" s="207"/>
      <c r="C4464" s="207" t="s">
        <v>581</v>
      </c>
      <c r="D4464" s="207"/>
      <c r="E4464" s="207"/>
      <c r="F4464" s="207"/>
      <c r="G4464" s="207" t="s">
        <v>582</v>
      </c>
      <c r="H4464" s="207"/>
      <c r="I4464" s="207" t="s">
        <v>2341</v>
      </c>
      <c r="J4464" s="207"/>
    </row>
    <row r="4465" s="201" customFormat="true" ht="13.5" hidden="false" customHeight="true" outlineLevel="0" collapsed="false">
      <c r="A4465" s="207" t="s">
        <v>584</v>
      </c>
      <c r="B4465" s="207"/>
      <c r="C4465" s="207" t="s">
        <v>1308</v>
      </c>
      <c r="D4465" s="207"/>
      <c r="E4465" s="207"/>
      <c r="F4465" s="207"/>
      <c r="G4465" s="207" t="s">
        <v>586</v>
      </c>
      <c r="H4465" s="207"/>
      <c r="I4465" s="207" t="s">
        <v>1493</v>
      </c>
      <c r="J4465" s="207"/>
    </row>
    <row r="4466" s="201" customFormat="true" ht="13.5" hidden="false" customHeight="true" outlineLevel="0" collapsed="false">
      <c r="A4466" s="207" t="s">
        <v>588</v>
      </c>
      <c r="B4466" s="207"/>
      <c r="C4466" s="207" t="s">
        <v>2342</v>
      </c>
      <c r="D4466" s="207"/>
      <c r="E4466" s="207"/>
      <c r="F4466" s="207"/>
      <c r="G4466" s="207" t="s">
        <v>590</v>
      </c>
      <c r="H4466" s="207"/>
      <c r="I4466" s="207" t="n">
        <v>89229165</v>
      </c>
      <c r="J4466" s="207"/>
    </row>
    <row r="4467" s="201" customFormat="true" ht="13.5" hidden="false" customHeight="true" outlineLevel="0" collapsed="false">
      <c r="A4467" s="207" t="s">
        <v>591</v>
      </c>
      <c r="B4467" s="207"/>
      <c r="C4467" s="208" t="s">
        <v>592</v>
      </c>
      <c r="D4467" s="208"/>
      <c r="E4467" s="207" t="n">
        <v>15.331</v>
      </c>
      <c r="F4467" s="207"/>
      <c r="G4467" s="207" t="s">
        <v>593</v>
      </c>
      <c r="H4467" s="207"/>
      <c r="I4467" s="207" t="n">
        <v>15.331</v>
      </c>
      <c r="J4467" s="207"/>
    </row>
    <row r="4468" s="201" customFormat="true" ht="13.5" hidden="false" customHeight="true" outlineLevel="0" collapsed="false">
      <c r="A4468" s="207"/>
      <c r="B4468" s="207"/>
      <c r="C4468" s="208" t="s">
        <v>594</v>
      </c>
      <c r="D4468" s="208"/>
      <c r="E4468" s="207" t="n">
        <v>15.331</v>
      </c>
      <c r="F4468" s="207"/>
      <c r="G4468" s="207" t="s">
        <v>594</v>
      </c>
      <c r="H4468" s="207"/>
      <c r="I4468" s="207" t="n">
        <v>15.331</v>
      </c>
      <c r="J4468" s="207"/>
    </row>
    <row r="4469" s="201" customFormat="true" ht="13.5" hidden="false" customHeight="true" outlineLevel="0" collapsed="false">
      <c r="A4469" s="207"/>
      <c r="B4469" s="207"/>
      <c r="C4469" s="208" t="s">
        <v>572</v>
      </c>
      <c r="D4469" s="208"/>
      <c r="E4469" s="207"/>
      <c r="F4469" s="207"/>
      <c r="G4469" s="207" t="s">
        <v>572</v>
      </c>
      <c r="H4469" s="207"/>
      <c r="I4469" s="207"/>
      <c r="J4469" s="207"/>
    </row>
    <row r="4470" s="201" customFormat="true" ht="13.5" hidden="false" customHeight="true" outlineLevel="0" collapsed="false">
      <c r="A4470" s="207" t="s">
        <v>595</v>
      </c>
      <c r="B4470" s="207" t="s">
        <v>596</v>
      </c>
      <c r="C4470" s="207"/>
      <c r="D4470" s="207"/>
      <c r="E4470" s="207"/>
      <c r="F4470" s="207"/>
      <c r="G4470" s="207" t="s">
        <v>597</v>
      </c>
      <c r="H4470" s="207"/>
      <c r="I4470" s="207"/>
      <c r="J4470" s="207"/>
    </row>
    <row r="4471" s="201" customFormat="true" ht="13.5" hidden="false" customHeight="true" outlineLevel="0" collapsed="false">
      <c r="A4471" s="207"/>
      <c r="B4471" s="210" t="s">
        <v>2496</v>
      </c>
      <c r="C4471" s="210"/>
      <c r="D4471" s="210"/>
      <c r="E4471" s="210"/>
      <c r="F4471" s="210"/>
      <c r="G4471" s="210" t="s">
        <v>2496</v>
      </c>
      <c r="H4471" s="210"/>
      <c r="I4471" s="210"/>
      <c r="J4471" s="210"/>
    </row>
    <row r="4472" s="201" customFormat="true" ht="13.5" hidden="false" customHeight="true" outlineLevel="0" collapsed="false">
      <c r="A4472" s="207" t="s">
        <v>599</v>
      </c>
      <c r="B4472" s="207" t="s">
        <v>600</v>
      </c>
      <c r="C4472" s="207" t="s">
        <v>601</v>
      </c>
      <c r="D4472" s="207" t="s">
        <v>602</v>
      </c>
      <c r="E4472" s="207"/>
      <c r="F4472" s="207" t="s">
        <v>603</v>
      </c>
      <c r="G4472" s="207" t="s">
        <v>601</v>
      </c>
      <c r="H4472" s="207" t="s">
        <v>602</v>
      </c>
      <c r="I4472" s="207"/>
      <c r="J4472" s="207" t="s">
        <v>603</v>
      </c>
    </row>
    <row r="4473" s="201" customFormat="true" ht="13.5" hidden="false" customHeight="true" outlineLevel="0" collapsed="false">
      <c r="A4473" s="207"/>
      <c r="B4473" s="207" t="s">
        <v>604</v>
      </c>
      <c r="C4473" s="207" t="s">
        <v>610</v>
      </c>
      <c r="D4473" s="211" t="s">
        <v>2497</v>
      </c>
      <c r="E4473" s="211"/>
      <c r="F4473" s="215" t="s">
        <v>2483</v>
      </c>
      <c r="G4473" s="207" t="s">
        <v>610</v>
      </c>
      <c r="H4473" s="211" t="s">
        <v>2497</v>
      </c>
      <c r="I4473" s="211"/>
      <c r="J4473" s="215" t="s">
        <v>2483</v>
      </c>
    </row>
    <row r="4474" s="201" customFormat="true" ht="13.5" hidden="false" customHeight="true" outlineLevel="0" collapsed="false">
      <c r="A4474" s="207"/>
      <c r="B4474" s="207"/>
      <c r="C4474" s="207" t="s">
        <v>631</v>
      </c>
      <c r="D4474" s="211" t="s">
        <v>2498</v>
      </c>
      <c r="E4474" s="211"/>
      <c r="F4474" s="220" t="s">
        <v>2499</v>
      </c>
      <c r="G4474" s="207" t="s">
        <v>631</v>
      </c>
      <c r="H4474" s="211" t="s">
        <v>2498</v>
      </c>
      <c r="I4474" s="211"/>
      <c r="J4474" s="220" t="s">
        <v>2499</v>
      </c>
    </row>
    <row r="4475" s="201" customFormat="true" ht="24" hidden="false" customHeight="true" outlineLevel="0" collapsed="false">
      <c r="A4475" s="207"/>
      <c r="B4475" s="207" t="s">
        <v>612</v>
      </c>
      <c r="C4475" s="207" t="s">
        <v>615</v>
      </c>
      <c r="D4475" s="211" t="s">
        <v>2493</v>
      </c>
      <c r="E4475" s="211"/>
      <c r="F4475" s="207" t="s">
        <v>587</v>
      </c>
      <c r="G4475" s="207" t="s">
        <v>615</v>
      </c>
      <c r="H4475" s="211" t="s">
        <v>2493</v>
      </c>
      <c r="I4475" s="211"/>
      <c r="J4475" s="207" t="s">
        <v>587</v>
      </c>
    </row>
    <row r="4476" s="201" customFormat="true" ht="24" hidden="false" customHeight="true" outlineLevel="0" collapsed="false">
      <c r="A4476" s="207"/>
      <c r="B4476" s="207" t="s">
        <v>1937</v>
      </c>
      <c r="C4476" s="207" t="s">
        <v>619</v>
      </c>
      <c r="D4476" s="211" t="s">
        <v>2500</v>
      </c>
      <c r="E4476" s="211"/>
      <c r="F4476" s="215" t="s">
        <v>621</v>
      </c>
      <c r="G4476" s="207" t="s">
        <v>619</v>
      </c>
      <c r="H4476" s="211" t="s">
        <v>2500</v>
      </c>
      <c r="I4476" s="211"/>
      <c r="J4476" s="215" t="s">
        <v>621</v>
      </c>
    </row>
    <row r="4477" s="201" customFormat="true" ht="14.25" hidden="false" customHeight="false" outlineLevel="0" collapsed="false">
      <c r="A4477" s="202"/>
      <c r="B4477" s="203"/>
      <c r="C4477" s="203"/>
      <c r="D4477" s="203"/>
      <c r="E4477" s="204"/>
      <c r="F4477" s="204"/>
      <c r="G4477" s="204"/>
      <c r="H4477" s="204"/>
      <c r="I4477" s="204"/>
      <c r="J4477" s="204"/>
    </row>
    <row r="4478" s="201" customFormat="true" ht="18.75" hidden="false" customHeight="true" outlineLevel="0" collapsed="false">
      <c r="A4478" s="205" t="s">
        <v>576</v>
      </c>
      <c r="B4478" s="205"/>
      <c r="C4478" s="205"/>
      <c r="D4478" s="205"/>
      <c r="E4478" s="205"/>
      <c r="F4478" s="205"/>
      <c r="G4478" s="205"/>
      <c r="H4478" s="205"/>
      <c r="I4478" s="205"/>
      <c r="J4478" s="205"/>
    </row>
    <row r="4479" s="201" customFormat="true" ht="13.5" hidden="false" customHeight="true" outlineLevel="0" collapsed="false">
      <c r="A4479" s="206" t="s">
        <v>577</v>
      </c>
      <c r="B4479" s="206"/>
      <c r="C4479" s="206"/>
      <c r="D4479" s="206"/>
      <c r="E4479" s="206"/>
      <c r="F4479" s="206"/>
      <c r="G4479" s="206"/>
      <c r="H4479" s="206"/>
      <c r="I4479" s="206"/>
      <c r="J4479" s="206"/>
    </row>
    <row r="4480" s="201" customFormat="true" ht="13.5" hidden="false" customHeight="true" outlineLevel="0" collapsed="false">
      <c r="A4480" s="207" t="s">
        <v>578</v>
      </c>
      <c r="B4480" s="207"/>
      <c r="C4480" s="207" t="s">
        <v>2501</v>
      </c>
      <c r="D4480" s="207"/>
      <c r="E4480" s="207"/>
      <c r="F4480" s="207"/>
      <c r="G4480" s="207"/>
      <c r="H4480" s="207"/>
      <c r="I4480" s="207"/>
      <c r="J4480" s="207"/>
    </row>
    <row r="4481" s="201" customFormat="true" ht="13.5" hidden="false" customHeight="true" outlineLevel="0" collapsed="false">
      <c r="A4481" s="207" t="s">
        <v>580</v>
      </c>
      <c r="B4481" s="207"/>
      <c r="C4481" s="207" t="s">
        <v>581</v>
      </c>
      <c r="D4481" s="207"/>
      <c r="E4481" s="207"/>
      <c r="F4481" s="207"/>
      <c r="G4481" s="207" t="s">
        <v>582</v>
      </c>
      <c r="H4481" s="207"/>
      <c r="I4481" s="207" t="s">
        <v>2502</v>
      </c>
      <c r="J4481" s="207"/>
    </row>
    <row r="4482" s="201" customFormat="true" ht="13.5" hidden="false" customHeight="true" outlineLevel="0" collapsed="false">
      <c r="A4482" s="207" t="s">
        <v>584</v>
      </c>
      <c r="B4482" s="207"/>
      <c r="C4482" s="207" t="s">
        <v>585</v>
      </c>
      <c r="D4482" s="207"/>
      <c r="E4482" s="207"/>
      <c r="F4482" s="207"/>
      <c r="G4482" s="207" t="s">
        <v>586</v>
      </c>
      <c r="H4482" s="207"/>
      <c r="I4482" s="207" t="s">
        <v>587</v>
      </c>
      <c r="J4482" s="207"/>
    </row>
    <row r="4483" s="201" customFormat="true" ht="13.5" hidden="false" customHeight="true" outlineLevel="0" collapsed="false">
      <c r="A4483" s="207" t="s">
        <v>588</v>
      </c>
      <c r="B4483" s="207"/>
      <c r="C4483" s="207" t="s">
        <v>2503</v>
      </c>
      <c r="D4483" s="207"/>
      <c r="E4483" s="207"/>
      <c r="F4483" s="207"/>
      <c r="G4483" s="207" t="s">
        <v>590</v>
      </c>
      <c r="H4483" s="207"/>
      <c r="I4483" s="207" t="n">
        <v>89214890</v>
      </c>
      <c r="J4483" s="207"/>
    </row>
    <row r="4484" s="201" customFormat="true" ht="13.5" hidden="false" customHeight="true" outlineLevel="0" collapsed="false">
      <c r="A4484" s="207" t="s">
        <v>591</v>
      </c>
      <c r="B4484" s="207"/>
      <c r="C4484" s="208" t="s">
        <v>592</v>
      </c>
      <c r="D4484" s="208"/>
      <c r="E4484" s="207" t="n">
        <v>1.62</v>
      </c>
      <c r="F4484" s="207"/>
      <c r="G4484" s="207" t="s">
        <v>593</v>
      </c>
      <c r="H4484" s="207"/>
      <c r="I4484" s="207" t="n">
        <v>1.62</v>
      </c>
      <c r="J4484" s="207"/>
    </row>
    <row r="4485" s="201" customFormat="true" ht="13.5" hidden="false" customHeight="true" outlineLevel="0" collapsed="false">
      <c r="A4485" s="207"/>
      <c r="B4485" s="207"/>
      <c r="C4485" s="208" t="s">
        <v>594</v>
      </c>
      <c r="D4485" s="208"/>
      <c r="E4485" s="207" t="n">
        <v>1.62</v>
      </c>
      <c r="F4485" s="207"/>
      <c r="G4485" s="207" t="s">
        <v>594</v>
      </c>
      <c r="H4485" s="207"/>
      <c r="I4485" s="207" t="n">
        <v>1.62</v>
      </c>
      <c r="J4485" s="207"/>
    </row>
    <row r="4486" s="201" customFormat="true" ht="13.5" hidden="false" customHeight="true" outlineLevel="0" collapsed="false">
      <c r="A4486" s="207"/>
      <c r="B4486" s="207"/>
      <c r="C4486" s="208" t="s">
        <v>572</v>
      </c>
      <c r="D4486" s="208"/>
      <c r="E4486" s="207"/>
      <c r="F4486" s="207"/>
      <c r="G4486" s="207" t="s">
        <v>572</v>
      </c>
      <c r="H4486" s="207"/>
      <c r="I4486" s="207"/>
      <c r="J4486" s="207"/>
    </row>
    <row r="4487" s="201" customFormat="true" ht="13.5" hidden="false" customHeight="true" outlineLevel="0" collapsed="false">
      <c r="A4487" s="207" t="s">
        <v>595</v>
      </c>
      <c r="B4487" s="207" t="s">
        <v>596</v>
      </c>
      <c r="C4487" s="207"/>
      <c r="D4487" s="207"/>
      <c r="E4487" s="207"/>
      <c r="F4487" s="207"/>
      <c r="G4487" s="207" t="s">
        <v>597</v>
      </c>
      <c r="H4487" s="207"/>
      <c r="I4487" s="207"/>
      <c r="J4487" s="207"/>
    </row>
    <row r="4488" s="201" customFormat="true" ht="13.5" hidden="false" customHeight="true" outlineLevel="0" collapsed="false">
      <c r="A4488" s="207"/>
      <c r="B4488" s="210" t="s">
        <v>2504</v>
      </c>
      <c r="C4488" s="210"/>
      <c r="D4488" s="210"/>
      <c r="E4488" s="210"/>
      <c r="F4488" s="210"/>
      <c r="G4488" s="210" t="s">
        <v>2504</v>
      </c>
      <c r="H4488" s="210"/>
      <c r="I4488" s="210"/>
      <c r="J4488" s="210"/>
    </row>
    <row r="4489" s="201" customFormat="true" ht="13.5" hidden="false" customHeight="true" outlineLevel="0" collapsed="false">
      <c r="A4489" s="207" t="s">
        <v>599</v>
      </c>
      <c r="B4489" s="207" t="s">
        <v>600</v>
      </c>
      <c r="C4489" s="207" t="s">
        <v>601</v>
      </c>
      <c r="D4489" s="207" t="s">
        <v>602</v>
      </c>
      <c r="E4489" s="207"/>
      <c r="F4489" s="207" t="s">
        <v>603</v>
      </c>
      <c r="G4489" s="207" t="s">
        <v>601</v>
      </c>
      <c r="H4489" s="207" t="s">
        <v>602</v>
      </c>
      <c r="I4489" s="207"/>
      <c r="J4489" s="207" t="s">
        <v>603</v>
      </c>
    </row>
    <row r="4490" s="201" customFormat="true" ht="13.5" hidden="false" customHeight="true" outlineLevel="0" collapsed="false">
      <c r="A4490" s="207"/>
      <c r="B4490" s="207" t="s">
        <v>604</v>
      </c>
      <c r="C4490" s="207" t="s">
        <v>610</v>
      </c>
      <c r="D4490" s="211" t="s">
        <v>2505</v>
      </c>
      <c r="E4490" s="211"/>
      <c r="F4490" s="298" t="s">
        <v>2506</v>
      </c>
      <c r="G4490" s="207" t="s">
        <v>610</v>
      </c>
      <c r="H4490" s="211" t="s">
        <v>2505</v>
      </c>
      <c r="I4490" s="211"/>
      <c r="J4490" s="298" t="s">
        <v>2506</v>
      </c>
    </row>
    <row r="4491" s="201" customFormat="true" ht="13.5" hidden="false" customHeight="true" outlineLevel="0" collapsed="false">
      <c r="A4491" s="207"/>
      <c r="B4491" s="207"/>
      <c r="C4491" s="207" t="s">
        <v>631</v>
      </c>
      <c r="D4491" s="211" t="s">
        <v>643</v>
      </c>
      <c r="E4491" s="211"/>
      <c r="F4491" s="298" t="s">
        <v>2507</v>
      </c>
      <c r="G4491" s="207" t="s">
        <v>631</v>
      </c>
      <c r="H4491" s="211" t="s">
        <v>643</v>
      </c>
      <c r="I4491" s="211"/>
      <c r="J4491" s="298" t="s">
        <v>2507</v>
      </c>
    </row>
    <row r="4492" s="201" customFormat="true" ht="24" hidden="false" customHeight="true" outlineLevel="0" collapsed="false">
      <c r="A4492" s="207"/>
      <c r="B4492" s="207" t="s">
        <v>612</v>
      </c>
      <c r="C4492" s="207" t="s">
        <v>613</v>
      </c>
      <c r="D4492" s="211" t="s">
        <v>2504</v>
      </c>
      <c r="E4492" s="211"/>
      <c r="F4492" s="227" t="s">
        <v>2142</v>
      </c>
      <c r="G4492" s="207" t="s">
        <v>613</v>
      </c>
      <c r="H4492" s="211" t="s">
        <v>2504</v>
      </c>
      <c r="I4492" s="211"/>
      <c r="J4492" s="227" t="s">
        <v>2142</v>
      </c>
    </row>
    <row r="4493" s="201" customFormat="true" ht="24" hidden="false" customHeight="true" outlineLevel="0" collapsed="false">
      <c r="A4493" s="207"/>
      <c r="B4493" s="207" t="s">
        <v>618</v>
      </c>
      <c r="C4493" s="207" t="s">
        <v>619</v>
      </c>
      <c r="D4493" s="211" t="s">
        <v>2508</v>
      </c>
      <c r="E4493" s="211"/>
      <c r="F4493" s="216" t="s">
        <v>840</v>
      </c>
      <c r="G4493" s="207" t="s">
        <v>619</v>
      </c>
      <c r="H4493" s="211" t="s">
        <v>2508</v>
      </c>
      <c r="I4493" s="211"/>
      <c r="J4493" s="216" t="s">
        <v>840</v>
      </c>
    </row>
    <row r="4494" s="201" customFormat="true" ht="14.25" hidden="false" customHeight="false" outlineLevel="0" collapsed="false">
      <c r="A4494" s="202"/>
      <c r="B4494" s="203"/>
      <c r="C4494" s="203"/>
      <c r="D4494" s="203"/>
      <c r="E4494" s="204"/>
      <c r="F4494" s="204"/>
      <c r="G4494" s="204"/>
      <c r="H4494" s="204"/>
      <c r="I4494" s="204"/>
      <c r="J4494" s="204"/>
    </row>
    <row r="4495" s="201" customFormat="true" ht="18.75" hidden="false" customHeight="true" outlineLevel="0" collapsed="false">
      <c r="A4495" s="205" t="s">
        <v>576</v>
      </c>
      <c r="B4495" s="205"/>
      <c r="C4495" s="205"/>
      <c r="D4495" s="205"/>
      <c r="E4495" s="205"/>
      <c r="F4495" s="205"/>
      <c r="G4495" s="205"/>
      <c r="H4495" s="205"/>
      <c r="I4495" s="205"/>
      <c r="J4495" s="205"/>
    </row>
    <row r="4496" s="201" customFormat="true" ht="13.5" hidden="false" customHeight="true" outlineLevel="0" collapsed="false">
      <c r="A4496" s="206" t="s">
        <v>577</v>
      </c>
      <c r="B4496" s="206"/>
      <c r="C4496" s="206"/>
      <c r="D4496" s="206"/>
      <c r="E4496" s="206"/>
      <c r="F4496" s="206"/>
      <c r="G4496" s="206"/>
      <c r="H4496" s="206"/>
      <c r="I4496" s="206"/>
      <c r="J4496" s="206"/>
    </row>
    <row r="4497" s="201" customFormat="true" ht="13.5" hidden="false" customHeight="true" outlineLevel="0" collapsed="false">
      <c r="A4497" s="207" t="s">
        <v>578</v>
      </c>
      <c r="B4497" s="207"/>
      <c r="C4497" s="207" t="s">
        <v>2509</v>
      </c>
      <c r="D4497" s="207"/>
      <c r="E4497" s="207"/>
      <c r="F4497" s="207"/>
      <c r="G4497" s="207"/>
      <c r="H4497" s="207"/>
      <c r="I4497" s="207"/>
      <c r="J4497" s="207"/>
    </row>
    <row r="4498" s="201" customFormat="true" ht="13.5" hidden="false" customHeight="true" outlineLevel="0" collapsed="false">
      <c r="A4498" s="207" t="s">
        <v>580</v>
      </c>
      <c r="B4498" s="207"/>
      <c r="C4498" s="207" t="s">
        <v>581</v>
      </c>
      <c r="D4498" s="207"/>
      <c r="E4498" s="207"/>
      <c r="F4498" s="207"/>
      <c r="G4498" s="207" t="s">
        <v>582</v>
      </c>
      <c r="H4498" s="207"/>
      <c r="I4498" s="207" t="s">
        <v>2502</v>
      </c>
      <c r="J4498" s="207"/>
    </row>
    <row r="4499" s="201" customFormat="true" ht="13.5" hidden="false" customHeight="true" outlineLevel="0" collapsed="false">
      <c r="A4499" s="207" t="s">
        <v>584</v>
      </c>
      <c r="B4499" s="207"/>
      <c r="C4499" s="207" t="s">
        <v>585</v>
      </c>
      <c r="D4499" s="207"/>
      <c r="E4499" s="207"/>
      <c r="F4499" s="207"/>
      <c r="G4499" s="207" t="s">
        <v>586</v>
      </c>
      <c r="H4499" s="207"/>
      <c r="I4499" s="207" t="s">
        <v>587</v>
      </c>
      <c r="J4499" s="207"/>
    </row>
    <row r="4500" s="201" customFormat="true" ht="13.5" hidden="false" customHeight="true" outlineLevel="0" collapsed="false">
      <c r="A4500" s="207" t="s">
        <v>588</v>
      </c>
      <c r="B4500" s="207"/>
      <c r="C4500" s="207" t="s">
        <v>2503</v>
      </c>
      <c r="D4500" s="207"/>
      <c r="E4500" s="207"/>
      <c r="F4500" s="207"/>
      <c r="G4500" s="207" t="s">
        <v>590</v>
      </c>
      <c r="H4500" s="207"/>
      <c r="I4500" s="207" t="n">
        <v>89214890</v>
      </c>
      <c r="J4500" s="207"/>
    </row>
    <row r="4501" s="201" customFormat="true" ht="13.5" hidden="false" customHeight="true" outlineLevel="0" collapsed="false">
      <c r="A4501" s="207" t="s">
        <v>591</v>
      </c>
      <c r="B4501" s="207"/>
      <c r="C4501" s="208" t="s">
        <v>592</v>
      </c>
      <c r="D4501" s="208"/>
      <c r="E4501" s="207" t="n">
        <v>36</v>
      </c>
      <c r="F4501" s="207"/>
      <c r="G4501" s="207" t="s">
        <v>593</v>
      </c>
      <c r="H4501" s="207"/>
      <c r="I4501" s="207" t="n">
        <v>36</v>
      </c>
      <c r="J4501" s="207"/>
    </row>
    <row r="4502" s="201" customFormat="true" ht="13.5" hidden="false" customHeight="true" outlineLevel="0" collapsed="false">
      <c r="A4502" s="207"/>
      <c r="B4502" s="207"/>
      <c r="C4502" s="208" t="s">
        <v>594</v>
      </c>
      <c r="D4502" s="208"/>
      <c r="E4502" s="207" t="n">
        <v>36</v>
      </c>
      <c r="F4502" s="207"/>
      <c r="G4502" s="207" t="s">
        <v>594</v>
      </c>
      <c r="H4502" s="207"/>
      <c r="I4502" s="207" t="n">
        <v>36</v>
      </c>
      <c r="J4502" s="207"/>
    </row>
    <row r="4503" s="201" customFormat="true" ht="13.5" hidden="false" customHeight="true" outlineLevel="0" collapsed="false">
      <c r="A4503" s="207"/>
      <c r="B4503" s="207"/>
      <c r="C4503" s="208" t="s">
        <v>572</v>
      </c>
      <c r="D4503" s="208"/>
      <c r="E4503" s="207"/>
      <c r="F4503" s="207"/>
      <c r="G4503" s="207" t="s">
        <v>572</v>
      </c>
      <c r="H4503" s="207"/>
      <c r="I4503" s="207"/>
      <c r="J4503" s="207"/>
    </row>
    <row r="4504" s="201" customFormat="true" ht="13.5" hidden="false" customHeight="true" outlineLevel="0" collapsed="false">
      <c r="A4504" s="207" t="s">
        <v>595</v>
      </c>
      <c r="B4504" s="207" t="s">
        <v>596</v>
      </c>
      <c r="C4504" s="207"/>
      <c r="D4504" s="207"/>
      <c r="E4504" s="207"/>
      <c r="F4504" s="207"/>
      <c r="G4504" s="207" t="s">
        <v>597</v>
      </c>
      <c r="H4504" s="207"/>
      <c r="I4504" s="207"/>
      <c r="J4504" s="207"/>
    </row>
    <row r="4505" s="201" customFormat="true" ht="13.5" hidden="false" customHeight="true" outlineLevel="0" collapsed="false">
      <c r="A4505" s="207"/>
      <c r="B4505" s="210" t="s">
        <v>2504</v>
      </c>
      <c r="C4505" s="210"/>
      <c r="D4505" s="210"/>
      <c r="E4505" s="210"/>
      <c r="F4505" s="210"/>
      <c r="G4505" s="210" t="s">
        <v>2504</v>
      </c>
      <c r="H4505" s="210"/>
      <c r="I4505" s="210"/>
      <c r="J4505" s="210"/>
    </row>
    <row r="4506" s="201" customFormat="true" ht="13.5" hidden="false" customHeight="true" outlineLevel="0" collapsed="false">
      <c r="A4506" s="207" t="s">
        <v>599</v>
      </c>
      <c r="B4506" s="207" t="s">
        <v>600</v>
      </c>
      <c r="C4506" s="207" t="s">
        <v>601</v>
      </c>
      <c r="D4506" s="207" t="s">
        <v>602</v>
      </c>
      <c r="E4506" s="207"/>
      <c r="F4506" s="207" t="s">
        <v>603</v>
      </c>
      <c r="G4506" s="207" t="s">
        <v>601</v>
      </c>
      <c r="H4506" s="207" t="s">
        <v>602</v>
      </c>
      <c r="I4506" s="207"/>
      <c r="J4506" s="207" t="s">
        <v>603</v>
      </c>
    </row>
    <row r="4507" s="201" customFormat="true" ht="13.5" hidden="false" customHeight="true" outlineLevel="0" collapsed="false">
      <c r="A4507" s="207"/>
      <c r="B4507" s="207" t="s">
        <v>604</v>
      </c>
      <c r="C4507" s="207" t="s">
        <v>610</v>
      </c>
      <c r="D4507" s="211" t="s">
        <v>2505</v>
      </c>
      <c r="E4507" s="211"/>
      <c r="F4507" s="298" t="s">
        <v>2510</v>
      </c>
      <c r="G4507" s="207" t="s">
        <v>610</v>
      </c>
      <c r="H4507" s="211" t="s">
        <v>2505</v>
      </c>
      <c r="I4507" s="211"/>
      <c r="J4507" s="298" t="s">
        <v>2510</v>
      </c>
    </row>
    <row r="4508" s="201" customFormat="true" ht="13.5" hidden="false" customHeight="true" outlineLevel="0" collapsed="false">
      <c r="A4508" s="207"/>
      <c r="B4508" s="207"/>
      <c r="C4508" s="207" t="s">
        <v>631</v>
      </c>
      <c r="D4508" s="211" t="s">
        <v>643</v>
      </c>
      <c r="E4508" s="211"/>
      <c r="F4508" s="298" t="s">
        <v>2511</v>
      </c>
      <c r="G4508" s="207" t="s">
        <v>631</v>
      </c>
      <c r="H4508" s="211" t="s">
        <v>643</v>
      </c>
      <c r="I4508" s="211"/>
      <c r="J4508" s="298" t="s">
        <v>2511</v>
      </c>
    </row>
    <row r="4509" s="201" customFormat="true" ht="24" hidden="false" customHeight="true" outlineLevel="0" collapsed="false">
      <c r="A4509" s="207"/>
      <c r="B4509" s="207" t="s">
        <v>612</v>
      </c>
      <c r="C4509" s="207" t="s">
        <v>613</v>
      </c>
      <c r="D4509" s="211" t="s">
        <v>2504</v>
      </c>
      <c r="E4509" s="211"/>
      <c r="F4509" s="227" t="s">
        <v>2142</v>
      </c>
      <c r="G4509" s="207" t="s">
        <v>613</v>
      </c>
      <c r="H4509" s="211" t="s">
        <v>2504</v>
      </c>
      <c r="I4509" s="211"/>
      <c r="J4509" s="227" t="s">
        <v>2142</v>
      </c>
    </row>
    <row r="4510" s="201" customFormat="true" ht="24" hidden="false" customHeight="true" outlineLevel="0" collapsed="false">
      <c r="A4510" s="207"/>
      <c r="B4510" s="207" t="s">
        <v>618</v>
      </c>
      <c r="C4510" s="207" t="s">
        <v>619</v>
      </c>
      <c r="D4510" s="211" t="s">
        <v>2508</v>
      </c>
      <c r="E4510" s="211"/>
      <c r="F4510" s="216" t="s">
        <v>840</v>
      </c>
      <c r="G4510" s="207" t="s">
        <v>619</v>
      </c>
      <c r="H4510" s="211" t="s">
        <v>2508</v>
      </c>
      <c r="I4510" s="211"/>
      <c r="J4510" s="216" t="s">
        <v>840</v>
      </c>
    </row>
    <row r="4511" s="201" customFormat="true" ht="14.25" hidden="false" customHeight="false" outlineLevel="0" collapsed="false">
      <c r="A4511" s="202"/>
      <c r="B4511" s="203"/>
      <c r="C4511" s="203"/>
      <c r="D4511" s="203"/>
      <c r="E4511" s="204"/>
      <c r="F4511" s="204"/>
      <c r="G4511" s="204"/>
      <c r="H4511" s="204"/>
      <c r="I4511" s="204"/>
      <c r="J4511" s="204"/>
    </row>
    <row r="4512" s="201" customFormat="true" ht="18.75" hidden="false" customHeight="true" outlineLevel="0" collapsed="false">
      <c r="A4512" s="205" t="s">
        <v>576</v>
      </c>
      <c r="B4512" s="205"/>
      <c r="C4512" s="205"/>
      <c r="D4512" s="205"/>
      <c r="E4512" s="205"/>
      <c r="F4512" s="205"/>
      <c r="G4512" s="205"/>
      <c r="H4512" s="205"/>
      <c r="I4512" s="205"/>
      <c r="J4512" s="205"/>
    </row>
    <row r="4513" s="201" customFormat="true" ht="13.5" hidden="false" customHeight="true" outlineLevel="0" collapsed="false">
      <c r="A4513" s="206" t="s">
        <v>577</v>
      </c>
      <c r="B4513" s="206"/>
      <c r="C4513" s="206"/>
      <c r="D4513" s="206"/>
      <c r="E4513" s="206"/>
      <c r="F4513" s="206"/>
      <c r="G4513" s="206"/>
      <c r="H4513" s="206"/>
      <c r="I4513" s="206"/>
      <c r="J4513" s="206"/>
    </row>
    <row r="4514" s="201" customFormat="true" ht="13.5" hidden="false" customHeight="true" outlineLevel="0" collapsed="false">
      <c r="A4514" s="207" t="s">
        <v>578</v>
      </c>
      <c r="B4514" s="207"/>
      <c r="C4514" s="207" t="s">
        <v>2512</v>
      </c>
      <c r="D4514" s="207"/>
      <c r="E4514" s="207"/>
      <c r="F4514" s="207"/>
      <c r="G4514" s="207"/>
      <c r="H4514" s="207"/>
      <c r="I4514" s="207"/>
      <c r="J4514" s="207"/>
    </row>
    <row r="4515" s="201" customFormat="true" ht="13.5" hidden="false" customHeight="true" outlineLevel="0" collapsed="false">
      <c r="A4515" s="207" t="s">
        <v>580</v>
      </c>
      <c r="B4515" s="207"/>
      <c r="C4515" s="207" t="s">
        <v>581</v>
      </c>
      <c r="D4515" s="207"/>
      <c r="E4515" s="207"/>
      <c r="F4515" s="207"/>
      <c r="G4515" s="207" t="s">
        <v>582</v>
      </c>
      <c r="H4515" s="207"/>
      <c r="I4515" s="207" t="s">
        <v>2502</v>
      </c>
      <c r="J4515" s="207"/>
    </row>
    <row r="4516" s="201" customFormat="true" ht="13.5" hidden="false" customHeight="true" outlineLevel="0" collapsed="false">
      <c r="A4516" s="207" t="s">
        <v>584</v>
      </c>
      <c r="B4516" s="207"/>
      <c r="C4516" s="207" t="s">
        <v>585</v>
      </c>
      <c r="D4516" s="207"/>
      <c r="E4516" s="207"/>
      <c r="F4516" s="207"/>
      <c r="G4516" s="207" t="s">
        <v>586</v>
      </c>
      <c r="H4516" s="207"/>
      <c r="I4516" s="207" t="s">
        <v>587</v>
      </c>
      <c r="J4516" s="207"/>
    </row>
    <row r="4517" s="201" customFormat="true" ht="13.5" hidden="false" customHeight="true" outlineLevel="0" collapsed="false">
      <c r="A4517" s="207" t="s">
        <v>588</v>
      </c>
      <c r="B4517" s="207"/>
      <c r="C4517" s="207" t="s">
        <v>2503</v>
      </c>
      <c r="D4517" s="207"/>
      <c r="E4517" s="207"/>
      <c r="F4517" s="207"/>
      <c r="G4517" s="207" t="s">
        <v>590</v>
      </c>
      <c r="H4517" s="207"/>
      <c r="I4517" s="207" t="n">
        <v>89214890</v>
      </c>
      <c r="J4517" s="207"/>
    </row>
    <row r="4518" s="201" customFormat="true" ht="13.5" hidden="false" customHeight="true" outlineLevel="0" collapsed="false">
      <c r="A4518" s="207" t="s">
        <v>591</v>
      </c>
      <c r="B4518" s="207"/>
      <c r="C4518" s="208" t="s">
        <v>592</v>
      </c>
      <c r="D4518" s="208"/>
      <c r="E4518" s="207" t="n">
        <v>1.1</v>
      </c>
      <c r="F4518" s="207"/>
      <c r="G4518" s="207" t="s">
        <v>593</v>
      </c>
      <c r="H4518" s="207"/>
      <c r="I4518" s="207" t="n">
        <v>1.1</v>
      </c>
      <c r="J4518" s="207"/>
    </row>
    <row r="4519" s="201" customFormat="true" ht="13.5" hidden="false" customHeight="true" outlineLevel="0" collapsed="false">
      <c r="A4519" s="207"/>
      <c r="B4519" s="207"/>
      <c r="C4519" s="208" t="s">
        <v>594</v>
      </c>
      <c r="D4519" s="208"/>
      <c r="E4519" s="207" t="n">
        <v>1.1</v>
      </c>
      <c r="F4519" s="207"/>
      <c r="G4519" s="207" t="s">
        <v>594</v>
      </c>
      <c r="H4519" s="207"/>
      <c r="I4519" s="207" t="n">
        <v>1.1</v>
      </c>
      <c r="J4519" s="207"/>
    </row>
    <row r="4520" s="201" customFormat="true" ht="13.5" hidden="false" customHeight="true" outlineLevel="0" collapsed="false">
      <c r="A4520" s="207"/>
      <c r="B4520" s="207"/>
      <c r="C4520" s="208" t="s">
        <v>572</v>
      </c>
      <c r="D4520" s="208"/>
      <c r="E4520" s="207"/>
      <c r="F4520" s="207"/>
      <c r="G4520" s="207" t="s">
        <v>572</v>
      </c>
      <c r="H4520" s="207"/>
      <c r="I4520" s="207"/>
      <c r="J4520" s="207"/>
    </row>
    <row r="4521" s="201" customFormat="true" ht="13.5" hidden="false" customHeight="true" outlineLevel="0" collapsed="false">
      <c r="A4521" s="207" t="s">
        <v>595</v>
      </c>
      <c r="B4521" s="207" t="s">
        <v>596</v>
      </c>
      <c r="C4521" s="207"/>
      <c r="D4521" s="207"/>
      <c r="E4521" s="207"/>
      <c r="F4521" s="207"/>
      <c r="G4521" s="207" t="s">
        <v>597</v>
      </c>
      <c r="H4521" s="207"/>
      <c r="I4521" s="207"/>
      <c r="J4521" s="207"/>
    </row>
    <row r="4522" s="201" customFormat="true" ht="13.5" hidden="false" customHeight="true" outlineLevel="0" collapsed="false">
      <c r="A4522" s="207"/>
      <c r="B4522" s="210" t="s">
        <v>2504</v>
      </c>
      <c r="C4522" s="210"/>
      <c r="D4522" s="210"/>
      <c r="E4522" s="210"/>
      <c r="F4522" s="210"/>
      <c r="G4522" s="210" t="s">
        <v>2504</v>
      </c>
      <c r="H4522" s="210"/>
      <c r="I4522" s="210"/>
      <c r="J4522" s="210"/>
    </row>
    <row r="4523" s="201" customFormat="true" ht="13.5" hidden="false" customHeight="true" outlineLevel="0" collapsed="false">
      <c r="A4523" s="207" t="s">
        <v>599</v>
      </c>
      <c r="B4523" s="207" t="s">
        <v>600</v>
      </c>
      <c r="C4523" s="207" t="s">
        <v>601</v>
      </c>
      <c r="D4523" s="207" t="s">
        <v>602</v>
      </c>
      <c r="E4523" s="207"/>
      <c r="F4523" s="207" t="s">
        <v>603</v>
      </c>
      <c r="G4523" s="207" t="s">
        <v>601</v>
      </c>
      <c r="H4523" s="207" t="s">
        <v>602</v>
      </c>
      <c r="I4523" s="207"/>
      <c r="J4523" s="207" t="s">
        <v>603</v>
      </c>
    </row>
    <row r="4524" s="201" customFormat="true" ht="13.5" hidden="false" customHeight="true" outlineLevel="0" collapsed="false">
      <c r="A4524" s="207"/>
      <c r="B4524" s="207" t="s">
        <v>604</v>
      </c>
      <c r="C4524" s="207" t="s">
        <v>610</v>
      </c>
      <c r="D4524" s="211" t="s">
        <v>2505</v>
      </c>
      <c r="E4524" s="211"/>
      <c r="F4524" s="214" t="s">
        <v>2513</v>
      </c>
      <c r="G4524" s="207" t="s">
        <v>610</v>
      </c>
      <c r="H4524" s="211" t="s">
        <v>2505</v>
      </c>
      <c r="I4524" s="211"/>
      <c r="J4524" s="214" t="s">
        <v>2513</v>
      </c>
    </row>
    <row r="4525" s="201" customFormat="true" ht="13.5" hidden="false" customHeight="true" outlineLevel="0" collapsed="false">
      <c r="A4525" s="207"/>
      <c r="B4525" s="207"/>
      <c r="C4525" s="207" t="s">
        <v>631</v>
      </c>
      <c r="D4525" s="211" t="s">
        <v>643</v>
      </c>
      <c r="E4525" s="211"/>
      <c r="F4525" s="298" t="s">
        <v>2514</v>
      </c>
      <c r="G4525" s="207" t="s">
        <v>631</v>
      </c>
      <c r="H4525" s="211" t="s">
        <v>643</v>
      </c>
      <c r="I4525" s="211"/>
      <c r="J4525" s="298" t="s">
        <v>2514</v>
      </c>
    </row>
    <row r="4526" s="201" customFormat="true" ht="24" hidden="false" customHeight="true" outlineLevel="0" collapsed="false">
      <c r="A4526" s="207"/>
      <c r="B4526" s="207" t="s">
        <v>612</v>
      </c>
      <c r="C4526" s="207" t="s">
        <v>613</v>
      </c>
      <c r="D4526" s="211" t="s">
        <v>2504</v>
      </c>
      <c r="E4526" s="211"/>
      <c r="F4526" s="227" t="s">
        <v>2142</v>
      </c>
      <c r="G4526" s="207" t="s">
        <v>613</v>
      </c>
      <c r="H4526" s="211" t="s">
        <v>2504</v>
      </c>
      <c r="I4526" s="211"/>
      <c r="J4526" s="227" t="s">
        <v>2142</v>
      </c>
    </row>
    <row r="4527" s="201" customFormat="true" ht="24" hidden="false" customHeight="true" outlineLevel="0" collapsed="false">
      <c r="A4527" s="207"/>
      <c r="B4527" s="207" t="s">
        <v>618</v>
      </c>
      <c r="C4527" s="207" t="s">
        <v>619</v>
      </c>
      <c r="D4527" s="211" t="s">
        <v>2508</v>
      </c>
      <c r="E4527" s="211"/>
      <c r="F4527" s="216" t="s">
        <v>840</v>
      </c>
      <c r="G4527" s="207" t="s">
        <v>619</v>
      </c>
      <c r="H4527" s="211" t="s">
        <v>2508</v>
      </c>
      <c r="I4527" s="211"/>
      <c r="J4527" s="216" t="s">
        <v>840</v>
      </c>
    </row>
    <row r="4528" s="201" customFormat="true" ht="14.25" hidden="false" customHeight="false" outlineLevel="0" collapsed="false">
      <c r="A4528" s="202"/>
      <c r="B4528" s="203"/>
      <c r="C4528" s="203"/>
      <c r="D4528" s="203"/>
      <c r="E4528" s="204"/>
      <c r="F4528" s="204"/>
      <c r="G4528" s="204"/>
      <c r="H4528" s="204"/>
      <c r="I4528" s="204"/>
      <c r="J4528" s="204"/>
    </row>
    <row r="4529" s="201" customFormat="true" ht="18.75" hidden="false" customHeight="true" outlineLevel="0" collapsed="false">
      <c r="A4529" s="205" t="s">
        <v>576</v>
      </c>
      <c r="B4529" s="205"/>
      <c r="C4529" s="205"/>
      <c r="D4529" s="205"/>
      <c r="E4529" s="205"/>
      <c r="F4529" s="205"/>
      <c r="G4529" s="205"/>
      <c r="H4529" s="205"/>
      <c r="I4529" s="205"/>
      <c r="J4529" s="205"/>
    </row>
    <row r="4530" s="201" customFormat="true" ht="13.5" hidden="false" customHeight="true" outlineLevel="0" collapsed="false">
      <c r="A4530" s="206" t="s">
        <v>577</v>
      </c>
      <c r="B4530" s="206"/>
      <c r="C4530" s="206"/>
      <c r="D4530" s="206"/>
      <c r="E4530" s="206"/>
      <c r="F4530" s="206"/>
      <c r="G4530" s="206"/>
      <c r="H4530" s="206"/>
      <c r="I4530" s="206"/>
      <c r="J4530" s="206"/>
    </row>
    <row r="4531" s="201" customFormat="true" ht="13.5" hidden="false" customHeight="true" outlineLevel="0" collapsed="false">
      <c r="A4531" s="207" t="s">
        <v>578</v>
      </c>
      <c r="B4531" s="207"/>
      <c r="C4531" s="207" t="s">
        <v>2515</v>
      </c>
      <c r="D4531" s="207"/>
      <c r="E4531" s="207"/>
      <c r="F4531" s="207"/>
      <c r="G4531" s="207"/>
      <c r="H4531" s="207"/>
      <c r="I4531" s="207"/>
      <c r="J4531" s="207"/>
    </row>
    <row r="4532" s="201" customFormat="true" ht="13.5" hidden="false" customHeight="true" outlineLevel="0" collapsed="false">
      <c r="A4532" s="207" t="s">
        <v>580</v>
      </c>
      <c r="B4532" s="207"/>
      <c r="C4532" s="207" t="s">
        <v>581</v>
      </c>
      <c r="D4532" s="207"/>
      <c r="E4532" s="207"/>
      <c r="F4532" s="207"/>
      <c r="G4532" s="207" t="s">
        <v>582</v>
      </c>
      <c r="H4532" s="207"/>
      <c r="I4532" s="207" t="s">
        <v>2502</v>
      </c>
      <c r="J4532" s="207"/>
    </row>
    <row r="4533" s="201" customFormat="true" ht="13.5" hidden="false" customHeight="true" outlineLevel="0" collapsed="false">
      <c r="A4533" s="207" t="s">
        <v>584</v>
      </c>
      <c r="B4533" s="207"/>
      <c r="C4533" s="207" t="s">
        <v>585</v>
      </c>
      <c r="D4533" s="207"/>
      <c r="E4533" s="207"/>
      <c r="F4533" s="207"/>
      <c r="G4533" s="207" t="s">
        <v>586</v>
      </c>
      <c r="H4533" s="207"/>
      <c r="I4533" s="207" t="s">
        <v>587</v>
      </c>
      <c r="J4533" s="207"/>
    </row>
    <row r="4534" s="201" customFormat="true" ht="13.5" hidden="false" customHeight="true" outlineLevel="0" collapsed="false">
      <c r="A4534" s="207" t="s">
        <v>588</v>
      </c>
      <c r="B4534" s="207"/>
      <c r="C4534" s="207" t="s">
        <v>2503</v>
      </c>
      <c r="D4534" s="207"/>
      <c r="E4534" s="207"/>
      <c r="F4534" s="207"/>
      <c r="G4534" s="207" t="s">
        <v>590</v>
      </c>
      <c r="H4534" s="207"/>
      <c r="I4534" s="207" t="n">
        <v>89214890</v>
      </c>
      <c r="J4534" s="207"/>
    </row>
    <row r="4535" s="201" customFormat="true" ht="13.5" hidden="false" customHeight="true" outlineLevel="0" collapsed="false">
      <c r="A4535" s="207" t="s">
        <v>591</v>
      </c>
      <c r="B4535" s="207"/>
      <c r="C4535" s="208" t="s">
        <v>592</v>
      </c>
      <c r="D4535" s="208"/>
      <c r="E4535" s="207" t="n">
        <v>7.9</v>
      </c>
      <c r="F4535" s="207"/>
      <c r="G4535" s="207" t="s">
        <v>593</v>
      </c>
      <c r="H4535" s="207"/>
      <c r="I4535" s="207" t="n">
        <v>7.9</v>
      </c>
      <c r="J4535" s="207"/>
    </row>
    <row r="4536" s="201" customFormat="true" ht="13.5" hidden="false" customHeight="true" outlineLevel="0" collapsed="false">
      <c r="A4536" s="207"/>
      <c r="B4536" s="207"/>
      <c r="C4536" s="208" t="s">
        <v>594</v>
      </c>
      <c r="D4536" s="208"/>
      <c r="E4536" s="207" t="n">
        <v>7.9</v>
      </c>
      <c r="F4536" s="207"/>
      <c r="G4536" s="207" t="s">
        <v>594</v>
      </c>
      <c r="H4536" s="207"/>
      <c r="I4536" s="207" t="n">
        <v>7.9</v>
      </c>
      <c r="J4536" s="207"/>
    </row>
    <row r="4537" s="201" customFormat="true" ht="13.5" hidden="false" customHeight="true" outlineLevel="0" collapsed="false">
      <c r="A4537" s="207"/>
      <c r="B4537" s="207"/>
      <c r="C4537" s="208" t="s">
        <v>572</v>
      </c>
      <c r="D4537" s="208"/>
      <c r="E4537" s="207"/>
      <c r="F4537" s="207"/>
      <c r="G4537" s="207" t="s">
        <v>572</v>
      </c>
      <c r="H4537" s="207"/>
      <c r="I4537" s="207"/>
      <c r="J4537" s="207"/>
    </row>
    <row r="4538" s="201" customFormat="true" ht="13.5" hidden="false" customHeight="true" outlineLevel="0" collapsed="false">
      <c r="A4538" s="207" t="s">
        <v>595</v>
      </c>
      <c r="B4538" s="207" t="s">
        <v>596</v>
      </c>
      <c r="C4538" s="207"/>
      <c r="D4538" s="207"/>
      <c r="E4538" s="207"/>
      <c r="F4538" s="207"/>
      <c r="G4538" s="207" t="s">
        <v>597</v>
      </c>
      <c r="H4538" s="207"/>
      <c r="I4538" s="207"/>
      <c r="J4538" s="207"/>
    </row>
    <row r="4539" s="201" customFormat="true" ht="13.5" hidden="false" customHeight="true" outlineLevel="0" collapsed="false">
      <c r="A4539" s="207"/>
      <c r="B4539" s="210" t="s">
        <v>2504</v>
      </c>
      <c r="C4539" s="210"/>
      <c r="D4539" s="210"/>
      <c r="E4539" s="210"/>
      <c r="F4539" s="210"/>
      <c r="G4539" s="210" t="s">
        <v>2504</v>
      </c>
      <c r="H4539" s="210"/>
      <c r="I4539" s="210"/>
      <c r="J4539" s="210"/>
    </row>
    <row r="4540" s="201" customFormat="true" ht="13.5" hidden="false" customHeight="true" outlineLevel="0" collapsed="false">
      <c r="A4540" s="207" t="s">
        <v>599</v>
      </c>
      <c r="B4540" s="207" t="s">
        <v>600</v>
      </c>
      <c r="C4540" s="207" t="s">
        <v>601</v>
      </c>
      <c r="D4540" s="207" t="s">
        <v>602</v>
      </c>
      <c r="E4540" s="207"/>
      <c r="F4540" s="207" t="s">
        <v>603</v>
      </c>
      <c r="G4540" s="207" t="s">
        <v>601</v>
      </c>
      <c r="H4540" s="207" t="s">
        <v>602</v>
      </c>
      <c r="I4540" s="207"/>
      <c r="J4540" s="207" t="s">
        <v>603</v>
      </c>
    </row>
    <row r="4541" s="201" customFormat="true" ht="13.5" hidden="false" customHeight="true" outlineLevel="0" collapsed="false">
      <c r="A4541" s="207"/>
      <c r="B4541" s="207" t="s">
        <v>604</v>
      </c>
      <c r="C4541" s="207" t="s">
        <v>610</v>
      </c>
      <c r="D4541" s="211" t="s">
        <v>2505</v>
      </c>
      <c r="E4541" s="211"/>
      <c r="F4541" s="214" t="s">
        <v>2516</v>
      </c>
      <c r="G4541" s="207" t="s">
        <v>610</v>
      </c>
      <c r="H4541" s="211" t="s">
        <v>2505</v>
      </c>
      <c r="I4541" s="211"/>
      <c r="J4541" s="214" t="s">
        <v>2516</v>
      </c>
    </row>
    <row r="4542" s="201" customFormat="true" ht="13.5" hidden="false" customHeight="true" outlineLevel="0" collapsed="false">
      <c r="A4542" s="207"/>
      <c r="B4542" s="207"/>
      <c r="C4542" s="207" t="s">
        <v>631</v>
      </c>
      <c r="D4542" s="211" t="s">
        <v>643</v>
      </c>
      <c r="E4542" s="211"/>
      <c r="F4542" s="298" t="s">
        <v>2517</v>
      </c>
      <c r="G4542" s="207" t="s">
        <v>631</v>
      </c>
      <c r="H4542" s="211" t="s">
        <v>643</v>
      </c>
      <c r="I4542" s="211"/>
      <c r="J4542" s="298" t="s">
        <v>2517</v>
      </c>
    </row>
    <row r="4543" s="201" customFormat="true" ht="24" hidden="false" customHeight="true" outlineLevel="0" collapsed="false">
      <c r="A4543" s="207"/>
      <c r="B4543" s="207" t="s">
        <v>612</v>
      </c>
      <c r="C4543" s="207" t="s">
        <v>613</v>
      </c>
      <c r="D4543" s="211" t="s">
        <v>2504</v>
      </c>
      <c r="E4543" s="211"/>
      <c r="F4543" s="227" t="s">
        <v>2142</v>
      </c>
      <c r="G4543" s="207" t="s">
        <v>613</v>
      </c>
      <c r="H4543" s="211" t="s">
        <v>2504</v>
      </c>
      <c r="I4543" s="211"/>
      <c r="J4543" s="227" t="s">
        <v>2142</v>
      </c>
    </row>
    <row r="4544" s="201" customFormat="true" ht="24" hidden="false" customHeight="true" outlineLevel="0" collapsed="false">
      <c r="A4544" s="207"/>
      <c r="B4544" s="207" t="s">
        <v>618</v>
      </c>
      <c r="C4544" s="207" t="s">
        <v>619</v>
      </c>
      <c r="D4544" s="211" t="s">
        <v>2508</v>
      </c>
      <c r="E4544" s="211"/>
      <c r="F4544" s="216" t="s">
        <v>840</v>
      </c>
      <c r="G4544" s="207" t="s">
        <v>619</v>
      </c>
      <c r="H4544" s="211" t="s">
        <v>2508</v>
      </c>
      <c r="I4544" s="211"/>
      <c r="J4544" s="216" t="s">
        <v>840</v>
      </c>
    </row>
    <row r="4545" s="201" customFormat="true" ht="14.25" hidden="false" customHeight="false" outlineLevel="0" collapsed="false">
      <c r="A4545" s="202"/>
      <c r="B4545" s="203"/>
      <c r="C4545" s="203"/>
      <c r="D4545" s="203"/>
      <c r="E4545" s="204"/>
      <c r="F4545" s="204"/>
      <c r="G4545" s="204"/>
      <c r="H4545" s="204"/>
      <c r="I4545" s="204"/>
      <c r="J4545" s="204"/>
    </row>
    <row r="4546" s="201" customFormat="true" ht="18.75" hidden="false" customHeight="true" outlineLevel="0" collapsed="false">
      <c r="A4546" s="205" t="s">
        <v>576</v>
      </c>
      <c r="B4546" s="205"/>
      <c r="C4546" s="205"/>
      <c r="D4546" s="205"/>
      <c r="E4546" s="205"/>
      <c r="F4546" s="205"/>
      <c r="G4546" s="205"/>
      <c r="H4546" s="205"/>
      <c r="I4546" s="205"/>
      <c r="J4546" s="205"/>
    </row>
    <row r="4547" s="201" customFormat="true" ht="13.5" hidden="false" customHeight="true" outlineLevel="0" collapsed="false">
      <c r="A4547" s="206" t="s">
        <v>577</v>
      </c>
      <c r="B4547" s="206"/>
      <c r="C4547" s="206"/>
      <c r="D4547" s="206"/>
      <c r="E4547" s="206"/>
      <c r="F4547" s="206"/>
      <c r="G4547" s="206"/>
      <c r="H4547" s="206"/>
      <c r="I4547" s="206"/>
      <c r="J4547" s="206"/>
    </row>
    <row r="4548" s="201" customFormat="true" ht="13.5" hidden="false" customHeight="true" outlineLevel="0" collapsed="false">
      <c r="A4548" s="207" t="s">
        <v>578</v>
      </c>
      <c r="B4548" s="207"/>
      <c r="C4548" s="207" t="s">
        <v>2518</v>
      </c>
      <c r="D4548" s="207"/>
      <c r="E4548" s="207"/>
      <c r="F4548" s="207"/>
      <c r="G4548" s="207"/>
      <c r="H4548" s="207"/>
      <c r="I4548" s="207"/>
      <c r="J4548" s="207"/>
    </row>
    <row r="4549" s="201" customFormat="true" ht="13.5" hidden="false" customHeight="true" outlineLevel="0" collapsed="false">
      <c r="A4549" s="207" t="s">
        <v>580</v>
      </c>
      <c r="B4549" s="207"/>
      <c r="C4549" s="207" t="s">
        <v>581</v>
      </c>
      <c r="D4549" s="207"/>
      <c r="E4549" s="207"/>
      <c r="F4549" s="207"/>
      <c r="G4549" s="207" t="s">
        <v>582</v>
      </c>
      <c r="H4549" s="207"/>
      <c r="I4549" s="207" t="s">
        <v>2519</v>
      </c>
      <c r="J4549" s="207"/>
    </row>
    <row r="4550" s="201" customFormat="true" ht="13.5" hidden="false" customHeight="true" outlineLevel="0" collapsed="false">
      <c r="A4550" s="207" t="s">
        <v>584</v>
      </c>
      <c r="B4550" s="207"/>
      <c r="C4550" s="207" t="s">
        <v>1308</v>
      </c>
      <c r="D4550" s="207"/>
      <c r="E4550" s="207"/>
      <c r="F4550" s="207"/>
      <c r="G4550" s="207" t="s">
        <v>586</v>
      </c>
      <c r="H4550" s="207"/>
      <c r="I4550" s="215" t="s">
        <v>773</v>
      </c>
      <c r="J4550" s="215"/>
    </row>
    <row r="4551" s="201" customFormat="true" ht="13.5" hidden="false" customHeight="true" outlineLevel="0" collapsed="false">
      <c r="A4551" s="207" t="s">
        <v>588</v>
      </c>
      <c r="B4551" s="207"/>
      <c r="C4551" s="207" t="s">
        <v>2520</v>
      </c>
      <c r="D4551" s="207"/>
      <c r="E4551" s="207"/>
      <c r="F4551" s="207"/>
      <c r="G4551" s="207" t="s">
        <v>590</v>
      </c>
      <c r="H4551" s="207"/>
      <c r="I4551" s="207" t="n">
        <v>13381266369</v>
      </c>
      <c r="J4551" s="207"/>
    </row>
    <row r="4552" s="201" customFormat="true" ht="13.5" hidden="false" customHeight="true" outlineLevel="0" collapsed="false">
      <c r="A4552" s="207" t="s">
        <v>591</v>
      </c>
      <c r="B4552" s="207"/>
      <c r="C4552" s="208" t="s">
        <v>592</v>
      </c>
      <c r="D4552" s="208"/>
      <c r="E4552" s="207" t="n">
        <v>150</v>
      </c>
      <c r="F4552" s="207"/>
      <c r="G4552" s="207" t="s">
        <v>593</v>
      </c>
      <c r="H4552" s="207"/>
      <c r="I4552" s="207" t="n">
        <v>150</v>
      </c>
      <c r="J4552" s="207"/>
    </row>
    <row r="4553" s="201" customFormat="true" ht="13.5" hidden="false" customHeight="true" outlineLevel="0" collapsed="false">
      <c r="A4553" s="207"/>
      <c r="B4553" s="207"/>
      <c r="C4553" s="208" t="s">
        <v>594</v>
      </c>
      <c r="D4553" s="208"/>
      <c r="E4553" s="207" t="n">
        <v>150</v>
      </c>
      <c r="F4553" s="207"/>
      <c r="G4553" s="207" t="s">
        <v>594</v>
      </c>
      <c r="H4553" s="207"/>
      <c r="I4553" s="207" t="n">
        <v>150</v>
      </c>
      <c r="J4553" s="207"/>
    </row>
    <row r="4554" s="201" customFormat="true" ht="13.5" hidden="false" customHeight="true" outlineLevel="0" collapsed="false">
      <c r="A4554" s="207"/>
      <c r="B4554" s="207"/>
      <c r="C4554" s="208" t="s">
        <v>572</v>
      </c>
      <c r="D4554" s="208"/>
      <c r="E4554" s="207"/>
      <c r="F4554" s="207"/>
      <c r="G4554" s="207" t="s">
        <v>572</v>
      </c>
      <c r="H4554" s="207"/>
      <c r="I4554" s="207"/>
      <c r="J4554" s="207"/>
    </row>
    <row r="4555" s="201" customFormat="true" ht="13.5" hidden="false" customHeight="true" outlineLevel="0" collapsed="false">
      <c r="A4555" s="207" t="s">
        <v>595</v>
      </c>
      <c r="B4555" s="207" t="s">
        <v>596</v>
      </c>
      <c r="C4555" s="207"/>
      <c r="D4555" s="207"/>
      <c r="E4555" s="207"/>
      <c r="F4555" s="207"/>
      <c r="G4555" s="207" t="s">
        <v>597</v>
      </c>
      <c r="H4555" s="207"/>
      <c r="I4555" s="207"/>
      <c r="J4555" s="207"/>
    </row>
    <row r="4556" s="201" customFormat="true" ht="13.5" hidden="false" customHeight="true" outlineLevel="0" collapsed="false">
      <c r="A4556" s="207"/>
      <c r="B4556" s="237" t="s">
        <v>2521</v>
      </c>
      <c r="C4556" s="237"/>
      <c r="D4556" s="237"/>
      <c r="E4556" s="237"/>
      <c r="F4556" s="237"/>
      <c r="G4556" s="237" t="s">
        <v>2521</v>
      </c>
      <c r="H4556" s="237"/>
      <c r="I4556" s="237"/>
      <c r="J4556" s="237"/>
    </row>
    <row r="4557" s="201" customFormat="true" ht="13.5" hidden="false" customHeight="true" outlineLevel="0" collapsed="false">
      <c r="A4557" s="207" t="s">
        <v>599</v>
      </c>
      <c r="B4557" s="207" t="s">
        <v>600</v>
      </c>
      <c r="C4557" s="207" t="s">
        <v>601</v>
      </c>
      <c r="D4557" s="207" t="s">
        <v>602</v>
      </c>
      <c r="E4557" s="207"/>
      <c r="F4557" s="207" t="s">
        <v>603</v>
      </c>
      <c r="G4557" s="207" t="s">
        <v>601</v>
      </c>
      <c r="H4557" s="207" t="s">
        <v>602</v>
      </c>
      <c r="I4557" s="207"/>
      <c r="J4557" s="207" t="s">
        <v>603</v>
      </c>
    </row>
    <row r="4558" s="201" customFormat="true" ht="13.5" hidden="false" customHeight="true" outlineLevel="0" collapsed="false">
      <c r="A4558" s="207"/>
      <c r="B4558" s="207" t="s">
        <v>604</v>
      </c>
      <c r="C4558" s="207" t="s">
        <v>608</v>
      </c>
      <c r="D4558" s="211" t="s">
        <v>2522</v>
      </c>
      <c r="E4558" s="211"/>
      <c r="F4558" s="227" t="n">
        <v>1</v>
      </c>
      <c r="G4558" s="207" t="s">
        <v>608</v>
      </c>
      <c r="H4558" s="211" t="s">
        <v>2522</v>
      </c>
      <c r="I4558" s="211"/>
      <c r="J4558" s="227" t="n">
        <v>1</v>
      </c>
    </row>
    <row r="4559" s="201" customFormat="true" ht="13.5" hidden="false" customHeight="true" outlineLevel="0" collapsed="false">
      <c r="A4559" s="207"/>
      <c r="B4559" s="207"/>
      <c r="C4559" s="207" t="s">
        <v>631</v>
      </c>
      <c r="D4559" s="211" t="s">
        <v>737</v>
      </c>
      <c r="E4559" s="211"/>
      <c r="F4559" s="220" t="s">
        <v>2523</v>
      </c>
      <c r="G4559" s="207" t="s">
        <v>631</v>
      </c>
      <c r="H4559" s="211" t="s">
        <v>737</v>
      </c>
      <c r="I4559" s="211"/>
      <c r="J4559" s="220" t="s">
        <v>2523</v>
      </c>
    </row>
    <row r="4560" s="201" customFormat="true" ht="24" hidden="false" customHeight="true" outlineLevel="0" collapsed="false">
      <c r="A4560" s="207"/>
      <c r="B4560" s="207" t="s">
        <v>612</v>
      </c>
      <c r="C4560" s="207" t="s">
        <v>730</v>
      </c>
      <c r="D4560" s="211" t="s">
        <v>2524</v>
      </c>
      <c r="E4560" s="211"/>
      <c r="F4560" s="227" t="n">
        <v>1</v>
      </c>
      <c r="G4560" s="207" t="s">
        <v>730</v>
      </c>
      <c r="H4560" s="211" t="s">
        <v>2524</v>
      </c>
      <c r="I4560" s="211"/>
      <c r="J4560" s="227" t="n">
        <v>1</v>
      </c>
    </row>
    <row r="4561" s="201" customFormat="true" ht="24" hidden="false" customHeight="true" outlineLevel="0" collapsed="false">
      <c r="A4561" s="207"/>
      <c r="B4561" s="207" t="s">
        <v>618</v>
      </c>
      <c r="C4561" s="207" t="s">
        <v>619</v>
      </c>
      <c r="D4561" s="211" t="s">
        <v>1821</v>
      </c>
      <c r="E4561" s="211"/>
      <c r="F4561" s="220" t="s">
        <v>621</v>
      </c>
      <c r="G4561" s="207" t="s">
        <v>619</v>
      </c>
      <c r="H4561" s="211" t="s">
        <v>1821</v>
      </c>
      <c r="I4561" s="211"/>
      <c r="J4561" s="220" t="s">
        <v>621</v>
      </c>
    </row>
    <row r="4562" s="201" customFormat="true" ht="14.25" hidden="false" customHeight="false" outlineLevel="0" collapsed="false">
      <c r="A4562" s="202"/>
      <c r="B4562" s="203"/>
      <c r="C4562" s="203"/>
      <c r="D4562" s="203"/>
      <c r="E4562" s="204"/>
      <c r="F4562" s="204"/>
      <c r="G4562" s="204"/>
      <c r="H4562" s="204"/>
      <c r="I4562" s="204"/>
      <c r="J4562" s="204"/>
    </row>
    <row r="4563" s="201" customFormat="true" ht="18.75" hidden="false" customHeight="true" outlineLevel="0" collapsed="false">
      <c r="A4563" s="205" t="s">
        <v>576</v>
      </c>
      <c r="B4563" s="205"/>
      <c r="C4563" s="205"/>
      <c r="D4563" s="205"/>
      <c r="E4563" s="205"/>
      <c r="F4563" s="205"/>
      <c r="G4563" s="205"/>
      <c r="H4563" s="205"/>
      <c r="I4563" s="205"/>
      <c r="J4563" s="205"/>
    </row>
    <row r="4564" s="201" customFormat="true" ht="13.5" hidden="false" customHeight="true" outlineLevel="0" collapsed="false">
      <c r="A4564" s="206" t="s">
        <v>577</v>
      </c>
      <c r="B4564" s="206"/>
      <c r="C4564" s="206"/>
      <c r="D4564" s="206"/>
      <c r="E4564" s="206"/>
      <c r="F4564" s="206"/>
      <c r="G4564" s="206"/>
      <c r="H4564" s="206"/>
      <c r="I4564" s="206"/>
      <c r="J4564" s="206"/>
    </row>
    <row r="4565" s="201" customFormat="true" ht="13.5" hidden="false" customHeight="true" outlineLevel="0" collapsed="false">
      <c r="A4565" s="207" t="s">
        <v>578</v>
      </c>
      <c r="B4565" s="207"/>
      <c r="C4565" s="207" t="s">
        <v>2525</v>
      </c>
      <c r="D4565" s="207"/>
      <c r="E4565" s="207"/>
      <c r="F4565" s="207"/>
      <c r="G4565" s="207"/>
      <c r="H4565" s="207"/>
      <c r="I4565" s="207"/>
      <c r="J4565" s="207"/>
    </row>
    <row r="4566" s="201" customFormat="true" ht="13.5" hidden="false" customHeight="true" outlineLevel="0" collapsed="false">
      <c r="A4566" s="207" t="s">
        <v>580</v>
      </c>
      <c r="B4566" s="207"/>
      <c r="C4566" s="207" t="s">
        <v>581</v>
      </c>
      <c r="D4566" s="207"/>
      <c r="E4566" s="207"/>
      <c r="F4566" s="207"/>
      <c r="G4566" s="207" t="s">
        <v>582</v>
      </c>
      <c r="H4566" s="207"/>
      <c r="I4566" s="207" t="s">
        <v>2519</v>
      </c>
      <c r="J4566" s="207"/>
    </row>
    <row r="4567" s="201" customFormat="true" ht="13.5" hidden="false" customHeight="true" outlineLevel="0" collapsed="false">
      <c r="A4567" s="207" t="s">
        <v>584</v>
      </c>
      <c r="B4567" s="207"/>
      <c r="C4567" s="207" t="s">
        <v>585</v>
      </c>
      <c r="D4567" s="207"/>
      <c r="E4567" s="207"/>
      <c r="F4567" s="207"/>
      <c r="G4567" s="207" t="s">
        <v>586</v>
      </c>
      <c r="H4567" s="207"/>
      <c r="I4567" s="207" t="s">
        <v>587</v>
      </c>
      <c r="J4567" s="207"/>
    </row>
    <row r="4568" s="201" customFormat="true" ht="13.5" hidden="false" customHeight="true" outlineLevel="0" collapsed="false">
      <c r="A4568" s="207" t="s">
        <v>588</v>
      </c>
      <c r="B4568" s="207"/>
      <c r="C4568" s="207" t="s">
        <v>2520</v>
      </c>
      <c r="D4568" s="207"/>
      <c r="E4568" s="207"/>
      <c r="F4568" s="207"/>
      <c r="G4568" s="207" t="s">
        <v>590</v>
      </c>
      <c r="H4568" s="207"/>
      <c r="I4568" s="207" t="n">
        <v>13381266369</v>
      </c>
      <c r="J4568" s="207"/>
    </row>
    <row r="4569" s="201" customFormat="true" ht="13.5" hidden="false" customHeight="true" outlineLevel="0" collapsed="false">
      <c r="A4569" s="207" t="s">
        <v>591</v>
      </c>
      <c r="B4569" s="207"/>
      <c r="C4569" s="208" t="s">
        <v>592</v>
      </c>
      <c r="D4569" s="208"/>
      <c r="E4569" s="207" t="n">
        <v>72</v>
      </c>
      <c r="F4569" s="207"/>
      <c r="G4569" s="207" t="s">
        <v>593</v>
      </c>
      <c r="H4569" s="207"/>
      <c r="I4569" s="207" t="n">
        <v>72</v>
      </c>
      <c r="J4569" s="207"/>
    </row>
    <row r="4570" s="201" customFormat="true" ht="13.5" hidden="false" customHeight="true" outlineLevel="0" collapsed="false">
      <c r="A4570" s="207"/>
      <c r="B4570" s="207"/>
      <c r="C4570" s="208" t="s">
        <v>594</v>
      </c>
      <c r="D4570" s="208"/>
      <c r="E4570" s="207" t="n">
        <v>72</v>
      </c>
      <c r="F4570" s="207"/>
      <c r="G4570" s="207" t="s">
        <v>594</v>
      </c>
      <c r="H4570" s="207"/>
      <c r="I4570" s="207" t="n">
        <v>72</v>
      </c>
      <c r="J4570" s="207"/>
    </row>
    <row r="4571" s="201" customFormat="true" ht="13.5" hidden="false" customHeight="true" outlineLevel="0" collapsed="false">
      <c r="A4571" s="207"/>
      <c r="B4571" s="207"/>
      <c r="C4571" s="208" t="s">
        <v>572</v>
      </c>
      <c r="D4571" s="208"/>
      <c r="E4571" s="207"/>
      <c r="F4571" s="207"/>
      <c r="G4571" s="207" t="s">
        <v>572</v>
      </c>
      <c r="H4571" s="207"/>
      <c r="I4571" s="207"/>
      <c r="J4571" s="207"/>
    </row>
    <row r="4572" s="201" customFormat="true" ht="13.5" hidden="false" customHeight="true" outlineLevel="0" collapsed="false">
      <c r="A4572" s="207" t="s">
        <v>595</v>
      </c>
      <c r="B4572" s="207" t="s">
        <v>596</v>
      </c>
      <c r="C4572" s="207"/>
      <c r="D4572" s="207"/>
      <c r="E4572" s="207"/>
      <c r="F4572" s="207"/>
      <c r="G4572" s="207" t="s">
        <v>597</v>
      </c>
      <c r="H4572" s="207"/>
      <c r="I4572" s="207"/>
      <c r="J4572" s="207"/>
    </row>
    <row r="4573" s="201" customFormat="true" ht="13.5" hidden="false" customHeight="true" outlineLevel="0" collapsed="false">
      <c r="A4573" s="207"/>
      <c r="B4573" s="210" t="s">
        <v>2526</v>
      </c>
      <c r="C4573" s="210"/>
      <c r="D4573" s="210"/>
      <c r="E4573" s="210"/>
      <c r="F4573" s="210"/>
      <c r="G4573" s="210" t="s">
        <v>2526</v>
      </c>
      <c r="H4573" s="210"/>
      <c r="I4573" s="210"/>
      <c r="J4573" s="210"/>
    </row>
    <row r="4574" s="201" customFormat="true" ht="13.5" hidden="false" customHeight="true" outlineLevel="0" collapsed="false">
      <c r="A4574" s="207" t="s">
        <v>599</v>
      </c>
      <c r="B4574" s="207" t="s">
        <v>600</v>
      </c>
      <c r="C4574" s="207" t="s">
        <v>601</v>
      </c>
      <c r="D4574" s="207" t="s">
        <v>602</v>
      </c>
      <c r="E4574" s="207"/>
      <c r="F4574" s="207" t="s">
        <v>603</v>
      </c>
      <c r="G4574" s="207" t="s">
        <v>601</v>
      </c>
      <c r="H4574" s="207" t="s">
        <v>602</v>
      </c>
      <c r="I4574" s="207"/>
      <c r="J4574" s="207" t="s">
        <v>603</v>
      </c>
    </row>
    <row r="4575" s="201" customFormat="true" ht="13.5" hidden="false" customHeight="true" outlineLevel="0" collapsed="false">
      <c r="A4575" s="207"/>
      <c r="B4575" s="207" t="s">
        <v>604</v>
      </c>
      <c r="C4575" s="207" t="s">
        <v>605</v>
      </c>
      <c r="D4575" s="211" t="s">
        <v>2527</v>
      </c>
      <c r="E4575" s="211"/>
      <c r="F4575" s="215" t="s">
        <v>2528</v>
      </c>
      <c r="G4575" s="207" t="s">
        <v>605</v>
      </c>
      <c r="H4575" s="211" t="s">
        <v>2527</v>
      </c>
      <c r="I4575" s="211"/>
      <c r="J4575" s="215" t="s">
        <v>2528</v>
      </c>
    </row>
    <row r="4576" s="201" customFormat="true" ht="13.5" hidden="false" customHeight="true" outlineLevel="0" collapsed="false">
      <c r="A4576" s="207"/>
      <c r="B4576" s="207"/>
      <c r="C4576" s="207"/>
      <c r="D4576" s="211" t="s">
        <v>611</v>
      </c>
      <c r="E4576" s="211"/>
      <c r="F4576" s="227" t="n">
        <v>1</v>
      </c>
      <c r="G4576" s="207"/>
      <c r="H4576" s="211" t="s">
        <v>611</v>
      </c>
      <c r="I4576" s="211"/>
      <c r="J4576" s="227" t="n">
        <v>1</v>
      </c>
    </row>
    <row r="4577" s="201" customFormat="true" ht="24" hidden="false" customHeight="true" outlineLevel="0" collapsed="false">
      <c r="A4577" s="207"/>
      <c r="B4577" s="207"/>
      <c r="C4577" s="207" t="s">
        <v>631</v>
      </c>
      <c r="D4577" s="211" t="s">
        <v>2529</v>
      </c>
      <c r="E4577" s="211"/>
      <c r="F4577" s="238" t="s">
        <v>2530</v>
      </c>
      <c r="G4577" s="207" t="s">
        <v>631</v>
      </c>
      <c r="H4577" s="211" t="s">
        <v>2529</v>
      </c>
      <c r="I4577" s="211"/>
      <c r="J4577" s="238" t="s">
        <v>2530</v>
      </c>
    </row>
    <row r="4578" s="201" customFormat="true" ht="24" hidden="false" customHeight="true" outlineLevel="0" collapsed="false">
      <c r="A4578" s="207"/>
      <c r="B4578" s="207" t="s">
        <v>612</v>
      </c>
      <c r="C4578" s="207" t="s">
        <v>945</v>
      </c>
      <c r="D4578" s="211" t="s">
        <v>611</v>
      </c>
      <c r="E4578" s="211"/>
      <c r="F4578" s="227" t="n">
        <v>1</v>
      </c>
      <c r="G4578" s="207" t="s">
        <v>945</v>
      </c>
      <c r="H4578" s="211" t="s">
        <v>611</v>
      </c>
      <c r="I4578" s="211"/>
      <c r="J4578" s="227" t="n">
        <v>1</v>
      </c>
    </row>
    <row r="4579" s="201" customFormat="true" ht="24" hidden="false" customHeight="true" outlineLevel="0" collapsed="false">
      <c r="A4579" s="207"/>
      <c r="B4579" s="207"/>
      <c r="C4579" s="207" t="s">
        <v>615</v>
      </c>
      <c r="D4579" s="211" t="s">
        <v>2531</v>
      </c>
      <c r="E4579" s="211"/>
      <c r="F4579" s="227" t="n">
        <v>1</v>
      </c>
      <c r="G4579" s="207" t="s">
        <v>617</v>
      </c>
      <c r="H4579" s="211" t="s">
        <v>2531</v>
      </c>
      <c r="I4579" s="211"/>
      <c r="J4579" s="227" t="n">
        <v>1</v>
      </c>
    </row>
    <row r="4580" s="201" customFormat="true" ht="24" hidden="false" customHeight="true" outlineLevel="0" collapsed="false">
      <c r="A4580" s="207"/>
      <c r="B4580" s="207" t="s">
        <v>618</v>
      </c>
      <c r="C4580" s="207" t="s">
        <v>619</v>
      </c>
      <c r="D4580" s="211" t="s">
        <v>2532</v>
      </c>
      <c r="E4580" s="211"/>
      <c r="F4580" s="299" t="n">
        <v>1</v>
      </c>
      <c r="G4580" s="207" t="s">
        <v>619</v>
      </c>
      <c r="H4580" s="211" t="s">
        <v>2532</v>
      </c>
      <c r="I4580" s="211"/>
      <c r="J4580" s="299" t="n">
        <v>1</v>
      </c>
    </row>
    <row r="4581" s="201" customFormat="true" ht="14.25" hidden="false" customHeight="false" outlineLevel="0" collapsed="false">
      <c r="A4581" s="202"/>
      <c r="B4581" s="203"/>
      <c r="C4581" s="203"/>
      <c r="D4581" s="203"/>
      <c r="E4581" s="204"/>
      <c r="F4581" s="204"/>
      <c r="G4581" s="204"/>
      <c r="H4581" s="204"/>
      <c r="I4581" s="204"/>
      <c r="J4581" s="204"/>
    </row>
    <row r="4582" s="201" customFormat="true" ht="18.75" hidden="false" customHeight="true" outlineLevel="0" collapsed="false">
      <c r="A4582" s="205" t="s">
        <v>576</v>
      </c>
      <c r="B4582" s="205"/>
      <c r="C4582" s="205"/>
      <c r="D4582" s="205"/>
      <c r="E4582" s="205"/>
      <c r="F4582" s="205"/>
      <c r="G4582" s="205"/>
      <c r="H4582" s="205"/>
      <c r="I4582" s="205"/>
      <c r="J4582" s="205"/>
    </row>
    <row r="4583" s="201" customFormat="true" ht="13.5" hidden="false" customHeight="true" outlineLevel="0" collapsed="false">
      <c r="A4583" s="206" t="s">
        <v>577</v>
      </c>
      <c r="B4583" s="206"/>
      <c r="C4583" s="206"/>
      <c r="D4583" s="206"/>
      <c r="E4583" s="206"/>
      <c r="F4583" s="206"/>
      <c r="G4583" s="206"/>
      <c r="H4583" s="206"/>
      <c r="I4583" s="206"/>
      <c r="J4583" s="206"/>
    </row>
    <row r="4584" s="201" customFormat="true" ht="13.5" hidden="false" customHeight="true" outlineLevel="0" collapsed="false">
      <c r="A4584" s="207" t="s">
        <v>578</v>
      </c>
      <c r="B4584" s="207"/>
      <c r="C4584" s="207" t="s">
        <v>2533</v>
      </c>
      <c r="D4584" s="207"/>
      <c r="E4584" s="207"/>
      <c r="F4584" s="207"/>
      <c r="G4584" s="207"/>
      <c r="H4584" s="207"/>
      <c r="I4584" s="207"/>
      <c r="J4584" s="207"/>
    </row>
    <row r="4585" s="201" customFormat="true" ht="13.5" hidden="false" customHeight="true" outlineLevel="0" collapsed="false">
      <c r="A4585" s="207" t="s">
        <v>580</v>
      </c>
      <c r="B4585" s="207"/>
      <c r="C4585" s="207" t="s">
        <v>581</v>
      </c>
      <c r="D4585" s="207"/>
      <c r="E4585" s="207"/>
      <c r="F4585" s="207"/>
      <c r="G4585" s="207" t="s">
        <v>582</v>
      </c>
      <c r="H4585" s="207"/>
      <c r="I4585" s="207" t="s">
        <v>2519</v>
      </c>
      <c r="J4585" s="207"/>
    </row>
    <row r="4586" s="201" customFormat="true" ht="13.5" hidden="false" customHeight="true" outlineLevel="0" collapsed="false">
      <c r="A4586" s="207" t="s">
        <v>584</v>
      </c>
      <c r="B4586" s="207"/>
      <c r="C4586" s="207" t="s">
        <v>585</v>
      </c>
      <c r="D4586" s="207"/>
      <c r="E4586" s="207"/>
      <c r="F4586" s="207"/>
      <c r="G4586" s="207" t="s">
        <v>586</v>
      </c>
      <c r="H4586" s="207"/>
      <c r="I4586" s="207" t="s">
        <v>587</v>
      </c>
      <c r="J4586" s="207"/>
    </row>
    <row r="4587" s="201" customFormat="true" ht="13.5" hidden="false" customHeight="true" outlineLevel="0" collapsed="false">
      <c r="A4587" s="207" t="s">
        <v>588</v>
      </c>
      <c r="B4587" s="207"/>
      <c r="C4587" s="207" t="s">
        <v>2520</v>
      </c>
      <c r="D4587" s="207"/>
      <c r="E4587" s="207"/>
      <c r="F4587" s="207"/>
      <c r="G4587" s="207" t="s">
        <v>590</v>
      </c>
      <c r="H4587" s="207"/>
      <c r="I4587" s="207" t="n">
        <v>13381266369</v>
      </c>
      <c r="J4587" s="207"/>
    </row>
    <row r="4588" s="201" customFormat="true" ht="13.5" hidden="false" customHeight="true" outlineLevel="0" collapsed="false">
      <c r="A4588" s="207" t="s">
        <v>591</v>
      </c>
      <c r="B4588" s="207"/>
      <c r="C4588" s="208" t="s">
        <v>592</v>
      </c>
      <c r="D4588" s="208"/>
      <c r="E4588" s="207" t="n">
        <v>78</v>
      </c>
      <c r="F4588" s="207"/>
      <c r="G4588" s="207" t="s">
        <v>593</v>
      </c>
      <c r="H4588" s="207"/>
      <c r="I4588" s="207" t="n">
        <v>78</v>
      </c>
      <c r="J4588" s="207"/>
    </row>
    <row r="4589" s="201" customFormat="true" ht="13.5" hidden="false" customHeight="true" outlineLevel="0" collapsed="false">
      <c r="A4589" s="207"/>
      <c r="B4589" s="207"/>
      <c r="C4589" s="208" t="s">
        <v>594</v>
      </c>
      <c r="D4589" s="208"/>
      <c r="E4589" s="207" t="n">
        <v>78</v>
      </c>
      <c r="F4589" s="207"/>
      <c r="G4589" s="207" t="s">
        <v>594</v>
      </c>
      <c r="H4589" s="207"/>
      <c r="I4589" s="207" t="n">
        <v>78</v>
      </c>
      <c r="J4589" s="207"/>
    </row>
    <row r="4590" s="201" customFormat="true" ht="13.5" hidden="false" customHeight="true" outlineLevel="0" collapsed="false">
      <c r="A4590" s="207"/>
      <c r="B4590" s="207"/>
      <c r="C4590" s="208" t="s">
        <v>572</v>
      </c>
      <c r="D4590" s="208"/>
      <c r="E4590" s="207"/>
      <c r="F4590" s="207"/>
      <c r="G4590" s="207" t="s">
        <v>572</v>
      </c>
      <c r="H4590" s="207"/>
      <c r="I4590" s="207"/>
      <c r="J4590" s="207"/>
    </row>
    <row r="4591" s="201" customFormat="true" ht="13.5" hidden="false" customHeight="true" outlineLevel="0" collapsed="false">
      <c r="A4591" s="207" t="s">
        <v>595</v>
      </c>
      <c r="B4591" s="207" t="s">
        <v>596</v>
      </c>
      <c r="C4591" s="207"/>
      <c r="D4591" s="207"/>
      <c r="E4591" s="207"/>
      <c r="F4591" s="207"/>
      <c r="G4591" s="207" t="s">
        <v>597</v>
      </c>
      <c r="H4591" s="207"/>
      <c r="I4591" s="207"/>
      <c r="J4591" s="207"/>
    </row>
    <row r="4592" s="201" customFormat="true" ht="13.5" hidden="false" customHeight="true" outlineLevel="0" collapsed="false">
      <c r="A4592" s="207"/>
      <c r="B4592" s="210" t="s">
        <v>2534</v>
      </c>
      <c r="C4592" s="210"/>
      <c r="D4592" s="210"/>
      <c r="E4592" s="210"/>
      <c r="F4592" s="210"/>
      <c r="G4592" s="210" t="s">
        <v>2534</v>
      </c>
      <c r="H4592" s="210"/>
      <c r="I4592" s="210"/>
      <c r="J4592" s="210"/>
    </row>
    <row r="4593" s="201" customFormat="true" ht="13.5" hidden="false" customHeight="true" outlineLevel="0" collapsed="false">
      <c r="A4593" s="207" t="s">
        <v>599</v>
      </c>
      <c r="B4593" s="207" t="s">
        <v>600</v>
      </c>
      <c r="C4593" s="207" t="s">
        <v>601</v>
      </c>
      <c r="D4593" s="207" t="s">
        <v>602</v>
      </c>
      <c r="E4593" s="207"/>
      <c r="F4593" s="207" t="s">
        <v>603</v>
      </c>
      <c r="G4593" s="207" t="s">
        <v>601</v>
      </c>
      <c r="H4593" s="207" t="s">
        <v>602</v>
      </c>
      <c r="I4593" s="207"/>
      <c r="J4593" s="207" t="s">
        <v>603</v>
      </c>
    </row>
    <row r="4594" s="201" customFormat="true" ht="13.5" hidden="false" customHeight="true" outlineLevel="0" collapsed="false">
      <c r="A4594" s="207"/>
      <c r="B4594" s="207" t="s">
        <v>604</v>
      </c>
      <c r="C4594" s="207" t="s">
        <v>605</v>
      </c>
      <c r="D4594" s="211" t="s">
        <v>2535</v>
      </c>
      <c r="E4594" s="211"/>
      <c r="F4594" s="215" t="s">
        <v>2536</v>
      </c>
      <c r="G4594" s="207" t="s">
        <v>605</v>
      </c>
      <c r="H4594" s="211" t="s">
        <v>2535</v>
      </c>
      <c r="I4594" s="211"/>
      <c r="J4594" s="215" t="s">
        <v>2536</v>
      </c>
    </row>
    <row r="4595" s="201" customFormat="true" ht="13.5" hidden="false" customHeight="true" outlineLevel="0" collapsed="false">
      <c r="A4595" s="207"/>
      <c r="B4595" s="207"/>
      <c r="C4595" s="207"/>
      <c r="D4595" s="211" t="s">
        <v>611</v>
      </c>
      <c r="E4595" s="211"/>
      <c r="F4595" s="227" t="n">
        <v>1</v>
      </c>
      <c r="G4595" s="207"/>
      <c r="H4595" s="211" t="s">
        <v>611</v>
      </c>
      <c r="I4595" s="211"/>
      <c r="J4595" s="227" t="n">
        <v>1</v>
      </c>
    </row>
    <row r="4596" s="201" customFormat="true" ht="24" hidden="false" customHeight="true" outlineLevel="0" collapsed="false">
      <c r="A4596" s="207"/>
      <c r="B4596" s="207"/>
      <c r="C4596" s="207" t="s">
        <v>631</v>
      </c>
      <c r="D4596" s="211" t="s">
        <v>2537</v>
      </c>
      <c r="E4596" s="211"/>
      <c r="F4596" s="238" t="s">
        <v>2538</v>
      </c>
      <c r="G4596" s="207" t="s">
        <v>631</v>
      </c>
      <c r="H4596" s="211" t="s">
        <v>2537</v>
      </c>
      <c r="I4596" s="211"/>
      <c r="J4596" s="238" t="s">
        <v>2538</v>
      </c>
    </row>
    <row r="4597" s="201" customFormat="true" ht="24" hidden="false" customHeight="true" outlineLevel="0" collapsed="false">
      <c r="A4597" s="207"/>
      <c r="B4597" s="207" t="s">
        <v>612</v>
      </c>
      <c r="C4597" s="207" t="s">
        <v>945</v>
      </c>
      <c r="D4597" s="211" t="s">
        <v>611</v>
      </c>
      <c r="E4597" s="211"/>
      <c r="F4597" s="227" t="n">
        <v>1</v>
      </c>
      <c r="G4597" s="207" t="s">
        <v>945</v>
      </c>
      <c r="H4597" s="211" t="s">
        <v>611</v>
      </c>
      <c r="I4597" s="211"/>
      <c r="J4597" s="227" t="n">
        <v>1</v>
      </c>
    </row>
    <row r="4598" s="201" customFormat="true" ht="24" hidden="false" customHeight="true" outlineLevel="0" collapsed="false">
      <c r="A4598" s="207"/>
      <c r="B4598" s="207" t="s">
        <v>618</v>
      </c>
      <c r="C4598" s="207" t="s">
        <v>619</v>
      </c>
      <c r="D4598" s="211" t="s">
        <v>2539</v>
      </c>
      <c r="E4598" s="211"/>
      <c r="F4598" s="299" t="n">
        <v>1</v>
      </c>
      <c r="G4598" s="207" t="s">
        <v>619</v>
      </c>
      <c r="H4598" s="211" t="s">
        <v>2539</v>
      </c>
      <c r="I4598" s="211"/>
      <c r="J4598" s="299" t="n">
        <v>1</v>
      </c>
    </row>
    <row r="4599" s="201" customFormat="true" ht="14.25" hidden="false" customHeight="false" outlineLevel="0" collapsed="false">
      <c r="A4599" s="202"/>
      <c r="B4599" s="203"/>
      <c r="C4599" s="203"/>
      <c r="D4599" s="203"/>
      <c r="E4599" s="204"/>
      <c r="F4599" s="204"/>
      <c r="G4599" s="204"/>
      <c r="H4599" s="204"/>
      <c r="I4599" s="204"/>
      <c r="J4599" s="204"/>
    </row>
    <row r="4600" s="201" customFormat="true" ht="18.75" hidden="false" customHeight="true" outlineLevel="0" collapsed="false">
      <c r="A4600" s="205" t="s">
        <v>576</v>
      </c>
      <c r="B4600" s="205"/>
      <c r="C4600" s="205"/>
      <c r="D4600" s="205"/>
      <c r="E4600" s="205"/>
      <c r="F4600" s="205"/>
      <c r="G4600" s="205"/>
      <c r="H4600" s="205"/>
      <c r="I4600" s="205"/>
      <c r="J4600" s="205"/>
    </row>
    <row r="4601" s="201" customFormat="true" ht="13.5" hidden="false" customHeight="true" outlineLevel="0" collapsed="false">
      <c r="A4601" s="206" t="s">
        <v>577</v>
      </c>
      <c r="B4601" s="206"/>
      <c r="C4601" s="206"/>
      <c r="D4601" s="206"/>
      <c r="E4601" s="206"/>
      <c r="F4601" s="206"/>
      <c r="G4601" s="206"/>
      <c r="H4601" s="206"/>
      <c r="I4601" s="206"/>
      <c r="J4601" s="206"/>
    </row>
    <row r="4602" s="201" customFormat="true" ht="13.5" hidden="false" customHeight="true" outlineLevel="0" collapsed="false">
      <c r="A4602" s="207" t="s">
        <v>578</v>
      </c>
      <c r="B4602" s="207"/>
      <c r="C4602" s="207" t="s">
        <v>2540</v>
      </c>
      <c r="D4602" s="207"/>
      <c r="E4602" s="207"/>
      <c r="F4602" s="207"/>
      <c r="G4602" s="207"/>
      <c r="H4602" s="207"/>
      <c r="I4602" s="207"/>
      <c r="J4602" s="207"/>
    </row>
    <row r="4603" s="201" customFormat="true" ht="13.5" hidden="false" customHeight="true" outlineLevel="0" collapsed="false">
      <c r="A4603" s="207" t="s">
        <v>580</v>
      </c>
      <c r="B4603" s="207"/>
      <c r="C4603" s="207" t="s">
        <v>581</v>
      </c>
      <c r="D4603" s="207"/>
      <c r="E4603" s="207"/>
      <c r="F4603" s="207"/>
      <c r="G4603" s="207" t="s">
        <v>582</v>
      </c>
      <c r="H4603" s="207"/>
      <c r="I4603" s="207" t="s">
        <v>2541</v>
      </c>
      <c r="J4603" s="207"/>
    </row>
    <row r="4604" s="201" customFormat="true" ht="13.5" hidden="false" customHeight="true" outlineLevel="0" collapsed="false">
      <c r="A4604" s="207" t="s">
        <v>584</v>
      </c>
      <c r="B4604" s="207"/>
      <c r="C4604" s="207" t="s">
        <v>585</v>
      </c>
      <c r="D4604" s="207"/>
      <c r="E4604" s="207"/>
      <c r="F4604" s="207"/>
      <c r="G4604" s="207" t="s">
        <v>586</v>
      </c>
      <c r="H4604" s="207"/>
      <c r="I4604" s="207" t="s">
        <v>587</v>
      </c>
      <c r="J4604" s="207"/>
    </row>
    <row r="4605" s="201" customFormat="true" ht="13.5" hidden="false" customHeight="true" outlineLevel="0" collapsed="false">
      <c r="A4605" s="207" t="s">
        <v>588</v>
      </c>
      <c r="B4605" s="207"/>
      <c r="C4605" s="207" t="s">
        <v>2542</v>
      </c>
      <c r="D4605" s="207"/>
      <c r="E4605" s="207"/>
      <c r="F4605" s="207"/>
      <c r="G4605" s="207" t="s">
        <v>590</v>
      </c>
      <c r="H4605" s="207"/>
      <c r="I4605" s="207" t="n">
        <v>89219910</v>
      </c>
      <c r="J4605" s="207"/>
    </row>
    <row r="4606" s="201" customFormat="true" ht="13.5" hidden="false" customHeight="true" outlineLevel="0" collapsed="false">
      <c r="A4606" s="207" t="s">
        <v>591</v>
      </c>
      <c r="B4606" s="207"/>
      <c r="C4606" s="208" t="s">
        <v>592</v>
      </c>
      <c r="D4606" s="208"/>
      <c r="E4606" s="207" t="n">
        <v>182</v>
      </c>
      <c r="F4606" s="207"/>
      <c r="G4606" s="207" t="s">
        <v>593</v>
      </c>
      <c r="H4606" s="207"/>
      <c r="I4606" s="207" t="n">
        <v>182</v>
      </c>
      <c r="J4606" s="207"/>
    </row>
    <row r="4607" s="201" customFormat="true" ht="13.5" hidden="false" customHeight="true" outlineLevel="0" collapsed="false">
      <c r="A4607" s="207"/>
      <c r="B4607" s="207"/>
      <c r="C4607" s="208" t="s">
        <v>594</v>
      </c>
      <c r="D4607" s="208"/>
      <c r="E4607" s="207" t="n">
        <v>182</v>
      </c>
      <c r="F4607" s="207"/>
      <c r="G4607" s="207" t="s">
        <v>594</v>
      </c>
      <c r="H4607" s="207"/>
      <c r="I4607" s="207" t="n">
        <v>182</v>
      </c>
      <c r="J4607" s="207"/>
    </row>
    <row r="4608" s="201" customFormat="true" ht="13.5" hidden="false" customHeight="true" outlineLevel="0" collapsed="false">
      <c r="A4608" s="207"/>
      <c r="B4608" s="207"/>
      <c r="C4608" s="208" t="s">
        <v>572</v>
      </c>
      <c r="D4608" s="208"/>
      <c r="E4608" s="207"/>
      <c r="F4608" s="207"/>
      <c r="G4608" s="207" t="s">
        <v>572</v>
      </c>
      <c r="H4608" s="207"/>
      <c r="I4608" s="207"/>
      <c r="J4608" s="207"/>
    </row>
    <row r="4609" s="201" customFormat="true" ht="13.5" hidden="false" customHeight="true" outlineLevel="0" collapsed="false">
      <c r="A4609" s="207" t="s">
        <v>595</v>
      </c>
      <c r="B4609" s="207" t="s">
        <v>596</v>
      </c>
      <c r="C4609" s="207"/>
      <c r="D4609" s="207"/>
      <c r="E4609" s="207"/>
      <c r="F4609" s="207"/>
      <c r="G4609" s="207" t="s">
        <v>597</v>
      </c>
      <c r="H4609" s="207"/>
      <c r="I4609" s="207"/>
      <c r="J4609" s="207"/>
    </row>
    <row r="4610" s="201" customFormat="true" ht="13.5" hidden="false" customHeight="true" outlineLevel="0" collapsed="false">
      <c r="A4610" s="207"/>
      <c r="B4610" s="210" t="s">
        <v>2543</v>
      </c>
      <c r="C4610" s="210"/>
      <c r="D4610" s="210"/>
      <c r="E4610" s="210"/>
      <c r="F4610" s="210"/>
      <c r="G4610" s="210" t="s">
        <v>2543</v>
      </c>
      <c r="H4610" s="210"/>
      <c r="I4610" s="210"/>
      <c r="J4610" s="210"/>
    </row>
    <row r="4611" s="201" customFormat="true" ht="13.5" hidden="false" customHeight="true" outlineLevel="0" collapsed="false">
      <c r="A4611" s="207" t="s">
        <v>599</v>
      </c>
      <c r="B4611" s="207" t="s">
        <v>600</v>
      </c>
      <c r="C4611" s="207" t="s">
        <v>601</v>
      </c>
      <c r="D4611" s="207" t="s">
        <v>602</v>
      </c>
      <c r="E4611" s="207"/>
      <c r="F4611" s="207" t="s">
        <v>603</v>
      </c>
      <c r="G4611" s="207" t="s">
        <v>601</v>
      </c>
      <c r="H4611" s="207" t="s">
        <v>602</v>
      </c>
      <c r="I4611" s="207"/>
      <c r="J4611" s="207" t="s">
        <v>603</v>
      </c>
    </row>
    <row r="4612" s="201" customFormat="true" ht="13.5" hidden="false" customHeight="true" outlineLevel="0" collapsed="false">
      <c r="A4612" s="207"/>
      <c r="B4612" s="207" t="s">
        <v>604</v>
      </c>
      <c r="C4612" s="207" t="s">
        <v>605</v>
      </c>
      <c r="D4612" s="211" t="s">
        <v>2544</v>
      </c>
      <c r="E4612" s="211"/>
      <c r="F4612" s="207" t="s">
        <v>2545</v>
      </c>
      <c r="G4612" s="207" t="s">
        <v>605</v>
      </c>
      <c r="H4612" s="211" t="s">
        <v>2544</v>
      </c>
      <c r="I4612" s="211"/>
      <c r="J4612" s="207" t="s">
        <v>2545</v>
      </c>
    </row>
    <row r="4613" s="201" customFormat="true" ht="24" hidden="false" customHeight="true" outlineLevel="0" collapsed="false">
      <c r="A4613" s="207"/>
      <c r="B4613" s="207" t="s">
        <v>612</v>
      </c>
      <c r="C4613" s="207" t="s">
        <v>613</v>
      </c>
      <c r="D4613" s="211" t="s">
        <v>2161</v>
      </c>
      <c r="E4613" s="211"/>
      <c r="F4613" s="227" t="s">
        <v>982</v>
      </c>
      <c r="G4613" s="207" t="s">
        <v>613</v>
      </c>
      <c r="H4613" s="211" t="s">
        <v>2161</v>
      </c>
      <c r="I4613" s="211"/>
      <c r="J4613" s="227" t="s">
        <v>982</v>
      </c>
    </row>
    <row r="4614" s="201" customFormat="true" ht="24" hidden="false" customHeight="true" outlineLevel="0" collapsed="false">
      <c r="A4614" s="207"/>
      <c r="B4614" s="207" t="s">
        <v>618</v>
      </c>
      <c r="C4614" s="207" t="s">
        <v>619</v>
      </c>
      <c r="D4614" s="211" t="s">
        <v>837</v>
      </c>
      <c r="E4614" s="211"/>
      <c r="F4614" s="216" t="s">
        <v>621</v>
      </c>
      <c r="G4614" s="207" t="s">
        <v>619</v>
      </c>
      <c r="H4614" s="211" t="s">
        <v>837</v>
      </c>
      <c r="I4614" s="211"/>
      <c r="J4614" s="216" t="s">
        <v>621</v>
      </c>
    </row>
    <row r="4615" s="201" customFormat="true" ht="14.25" hidden="false" customHeight="false" outlineLevel="0" collapsed="false">
      <c r="A4615" s="202"/>
      <c r="B4615" s="203"/>
      <c r="C4615" s="203"/>
      <c r="D4615" s="203"/>
      <c r="E4615" s="204"/>
      <c r="F4615" s="204"/>
      <c r="G4615" s="204"/>
      <c r="H4615" s="204"/>
      <c r="I4615" s="204"/>
      <c r="J4615" s="204"/>
    </row>
    <row r="4616" s="201" customFormat="true" ht="18.75" hidden="false" customHeight="true" outlineLevel="0" collapsed="false">
      <c r="A4616" s="205" t="s">
        <v>576</v>
      </c>
      <c r="B4616" s="205"/>
      <c r="C4616" s="205"/>
      <c r="D4616" s="205"/>
      <c r="E4616" s="205"/>
      <c r="F4616" s="205"/>
      <c r="G4616" s="205"/>
      <c r="H4616" s="205"/>
      <c r="I4616" s="205"/>
      <c r="J4616" s="205"/>
    </row>
    <row r="4617" s="201" customFormat="true" ht="13.5" hidden="false" customHeight="true" outlineLevel="0" collapsed="false">
      <c r="A4617" s="206" t="s">
        <v>577</v>
      </c>
      <c r="B4617" s="206"/>
      <c r="C4617" s="206"/>
      <c r="D4617" s="206"/>
      <c r="E4617" s="206"/>
      <c r="F4617" s="206"/>
      <c r="G4617" s="206"/>
      <c r="H4617" s="206"/>
      <c r="I4617" s="206"/>
      <c r="J4617" s="206"/>
    </row>
    <row r="4618" s="201" customFormat="true" ht="13.5" hidden="false" customHeight="true" outlineLevel="0" collapsed="false">
      <c r="A4618" s="207" t="s">
        <v>578</v>
      </c>
      <c r="B4618" s="207"/>
      <c r="C4618" s="207" t="s">
        <v>2546</v>
      </c>
      <c r="D4618" s="207"/>
      <c r="E4618" s="207"/>
      <c r="F4618" s="207"/>
      <c r="G4618" s="207"/>
      <c r="H4618" s="207"/>
      <c r="I4618" s="207"/>
      <c r="J4618" s="207"/>
    </row>
    <row r="4619" s="201" customFormat="true" ht="13.5" hidden="false" customHeight="true" outlineLevel="0" collapsed="false">
      <c r="A4619" s="207" t="s">
        <v>580</v>
      </c>
      <c r="B4619" s="207"/>
      <c r="C4619" s="207" t="s">
        <v>581</v>
      </c>
      <c r="D4619" s="207"/>
      <c r="E4619" s="207"/>
      <c r="F4619" s="207"/>
      <c r="G4619" s="207" t="s">
        <v>582</v>
      </c>
      <c r="H4619" s="207"/>
      <c r="I4619" s="207" t="s">
        <v>2541</v>
      </c>
      <c r="J4619" s="207"/>
    </row>
    <row r="4620" s="201" customFormat="true" ht="13.5" hidden="false" customHeight="true" outlineLevel="0" collapsed="false">
      <c r="A4620" s="207" t="s">
        <v>584</v>
      </c>
      <c r="B4620" s="207"/>
      <c r="C4620" s="207" t="s">
        <v>585</v>
      </c>
      <c r="D4620" s="207"/>
      <c r="E4620" s="207"/>
      <c r="F4620" s="207"/>
      <c r="G4620" s="207" t="s">
        <v>586</v>
      </c>
      <c r="H4620" s="207"/>
      <c r="I4620" s="207" t="s">
        <v>587</v>
      </c>
      <c r="J4620" s="207"/>
    </row>
    <row r="4621" s="201" customFormat="true" ht="13.5" hidden="false" customHeight="true" outlineLevel="0" collapsed="false">
      <c r="A4621" s="207" t="s">
        <v>588</v>
      </c>
      <c r="B4621" s="207"/>
      <c r="C4621" s="207" t="s">
        <v>2542</v>
      </c>
      <c r="D4621" s="207"/>
      <c r="E4621" s="207"/>
      <c r="F4621" s="207"/>
      <c r="G4621" s="207" t="s">
        <v>590</v>
      </c>
      <c r="H4621" s="207"/>
      <c r="I4621" s="207" t="n">
        <v>89219910</v>
      </c>
      <c r="J4621" s="207"/>
    </row>
    <row r="4622" s="201" customFormat="true" ht="13.5" hidden="false" customHeight="true" outlineLevel="0" collapsed="false">
      <c r="A4622" s="207" t="s">
        <v>591</v>
      </c>
      <c r="B4622" s="207"/>
      <c r="C4622" s="208" t="s">
        <v>592</v>
      </c>
      <c r="D4622" s="208"/>
      <c r="E4622" s="207" t="n">
        <v>200</v>
      </c>
      <c r="F4622" s="207"/>
      <c r="G4622" s="207" t="s">
        <v>593</v>
      </c>
      <c r="H4622" s="207"/>
      <c r="I4622" s="207" t="n">
        <v>200</v>
      </c>
      <c r="J4622" s="207"/>
    </row>
    <row r="4623" s="201" customFormat="true" ht="13.5" hidden="false" customHeight="true" outlineLevel="0" collapsed="false">
      <c r="A4623" s="207"/>
      <c r="B4623" s="207"/>
      <c r="C4623" s="208" t="s">
        <v>594</v>
      </c>
      <c r="D4623" s="208"/>
      <c r="E4623" s="207" t="n">
        <v>200</v>
      </c>
      <c r="F4623" s="207"/>
      <c r="G4623" s="207" t="s">
        <v>594</v>
      </c>
      <c r="H4623" s="207"/>
      <c r="I4623" s="207" t="n">
        <v>200</v>
      </c>
      <c r="J4623" s="207"/>
    </row>
    <row r="4624" s="201" customFormat="true" ht="13.5" hidden="false" customHeight="true" outlineLevel="0" collapsed="false">
      <c r="A4624" s="207"/>
      <c r="B4624" s="207"/>
      <c r="C4624" s="208" t="s">
        <v>572</v>
      </c>
      <c r="D4624" s="208"/>
      <c r="E4624" s="207"/>
      <c r="F4624" s="207"/>
      <c r="G4624" s="207" t="s">
        <v>572</v>
      </c>
      <c r="H4624" s="207"/>
      <c r="I4624" s="207"/>
      <c r="J4624" s="207"/>
    </row>
    <row r="4625" s="201" customFormat="true" ht="13.5" hidden="false" customHeight="true" outlineLevel="0" collapsed="false">
      <c r="A4625" s="207" t="s">
        <v>595</v>
      </c>
      <c r="B4625" s="207" t="s">
        <v>596</v>
      </c>
      <c r="C4625" s="207"/>
      <c r="D4625" s="207"/>
      <c r="E4625" s="207"/>
      <c r="F4625" s="207"/>
      <c r="G4625" s="207" t="s">
        <v>597</v>
      </c>
      <c r="H4625" s="207"/>
      <c r="I4625" s="207"/>
      <c r="J4625" s="207"/>
    </row>
    <row r="4626" s="201" customFormat="true" ht="13.5" hidden="false" customHeight="true" outlineLevel="0" collapsed="false">
      <c r="A4626" s="207"/>
      <c r="B4626" s="210" t="s">
        <v>2547</v>
      </c>
      <c r="C4626" s="210"/>
      <c r="D4626" s="210"/>
      <c r="E4626" s="210"/>
      <c r="F4626" s="210"/>
      <c r="G4626" s="210" t="s">
        <v>2547</v>
      </c>
      <c r="H4626" s="210"/>
      <c r="I4626" s="210"/>
      <c r="J4626" s="210"/>
    </row>
    <row r="4627" s="201" customFormat="true" ht="13.5" hidden="false" customHeight="true" outlineLevel="0" collapsed="false">
      <c r="A4627" s="207" t="s">
        <v>599</v>
      </c>
      <c r="B4627" s="207" t="s">
        <v>600</v>
      </c>
      <c r="C4627" s="207" t="s">
        <v>601</v>
      </c>
      <c r="D4627" s="207" t="s">
        <v>602</v>
      </c>
      <c r="E4627" s="207"/>
      <c r="F4627" s="207" t="s">
        <v>603</v>
      </c>
      <c r="G4627" s="207" t="s">
        <v>601</v>
      </c>
      <c r="H4627" s="207" t="s">
        <v>602</v>
      </c>
      <c r="I4627" s="207"/>
      <c r="J4627" s="207" t="s">
        <v>603</v>
      </c>
    </row>
    <row r="4628" s="201" customFormat="true" ht="13.5" hidden="false" customHeight="true" outlineLevel="0" collapsed="false">
      <c r="A4628" s="207"/>
      <c r="B4628" s="207" t="s">
        <v>604</v>
      </c>
      <c r="C4628" s="207" t="s">
        <v>605</v>
      </c>
      <c r="D4628" s="211" t="s">
        <v>2548</v>
      </c>
      <c r="E4628" s="211"/>
      <c r="F4628" s="215" t="s">
        <v>2549</v>
      </c>
      <c r="G4628" s="207" t="s">
        <v>605</v>
      </c>
      <c r="H4628" s="211" t="s">
        <v>2548</v>
      </c>
      <c r="I4628" s="211"/>
      <c r="J4628" s="215" t="s">
        <v>2549</v>
      </c>
    </row>
    <row r="4629" s="201" customFormat="true" ht="13.5" hidden="false" customHeight="true" outlineLevel="0" collapsed="false">
      <c r="A4629" s="207"/>
      <c r="B4629" s="207"/>
      <c r="C4629" s="207" t="s">
        <v>631</v>
      </c>
      <c r="D4629" s="211" t="s">
        <v>2550</v>
      </c>
      <c r="E4629" s="211"/>
      <c r="F4629" s="216" t="s">
        <v>1040</v>
      </c>
      <c r="G4629" s="207" t="s">
        <v>631</v>
      </c>
      <c r="H4629" s="211" t="s">
        <v>2550</v>
      </c>
      <c r="I4629" s="211"/>
      <c r="J4629" s="216" t="s">
        <v>1040</v>
      </c>
    </row>
    <row r="4630" s="201" customFormat="true" ht="24" hidden="false" customHeight="true" outlineLevel="0" collapsed="false">
      <c r="A4630" s="207"/>
      <c r="B4630" s="207" t="s">
        <v>612</v>
      </c>
      <c r="C4630" s="207" t="s">
        <v>945</v>
      </c>
      <c r="D4630" s="211" t="s">
        <v>2551</v>
      </c>
      <c r="E4630" s="211"/>
      <c r="F4630" s="207" t="s">
        <v>2552</v>
      </c>
      <c r="G4630" s="207" t="s">
        <v>945</v>
      </c>
      <c r="H4630" s="211" t="s">
        <v>2551</v>
      </c>
      <c r="I4630" s="211"/>
      <c r="J4630" s="207" t="s">
        <v>2552</v>
      </c>
    </row>
    <row r="4631" s="201" customFormat="true" ht="24" hidden="false" customHeight="true" outlineLevel="0" collapsed="false">
      <c r="A4631" s="207"/>
      <c r="B4631" s="207" t="s">
        <v>618</v>
      </c>
      <c r="C4631" s="207" t="s">
        <v>619</v>
      </c>
      <c r="D4631" s="211" t="s">
        <v>2553</v>
      </c>
      <c r="E4631" s="211"/>
      <c r="F4631" s="229" t="s">
        <v>2554</v>
      </c>
      <c r="G4631" s="207" t="s">
        <v>619</v>
      </c>
      <c r="H4631" s="211" t="s">
        <v>2553</v>
      </c>
      <c r="I4631" s="211"/>
      <c r="J4631" s="229" t="s">
        <v>2554</v>
      </c>
    </row>
    <row r="4632" s="201" customFormat="true" ht="14.25" hidden="false" customHeight="false" outlineLevel="0" collapsed="false">
      <c r="A4632" s="202"/>
      <c r="B4632" s="203"/>
      <c r="C4632" s="203"/>
      <c r="D4632" s="203"/>
      <c r="E4632" s="204"/>
      <c r="F4632" s="204"/>
      <c r="G4632" s="204"/>
      <c r="H4632" s="204"/>
      <c r="I4632" s="204"/>
      <c r="J4632" s="204"/>
    </row>
    <row r="4633" s="201" customFormat="true" ht="18.75" hidden="false" customHeight="true" outlineLevel="0" collapsed="false">
      <c r="A4633" s="205" t="s">
        <v>576</v>
      </c>
      <c r="B4633" s="205"/>
      <c r="C4633" s="205"/>
      <c r="D4633" s="205"/>
      <c r="E4633" s="205"/>
      <c r="F4633" s="205"/>
      <c r="G4633" s="205"/>
      <c r="H4633" s="205"/>
      <c r="I4633" s="205"/>
      <c r="J4633" s="205"/>
    </row>
    <row r="4634" s="201" customFormat="true" ht="13.5" hidden="false" customHeight="true" outlineLevel="0" collapsed="false">
      <c r="A4634" s="206" t="s">
        <v>577</v>
      </c>
      <c r="B4634" s="206"/>
      <c r="C4634" s="206"/>
      <c r="D4634" s="206"/>
      <c r="E4634" s="206"/>
      <c r="F4634" s="206"/>
      <c r="G4634" s="206"/>
      <c r="H4634" s="206"/>
      <c r="I4634" s="206"/>
      <c r="J4634" s="206"/>
    </row>
    <row r="4635" s="201" customFormat="true" ht="13.5" hidden="false" customHeight="true" outlineLevel="0" collapsed="false">
      <c r="A4635" s="207" t="s">
        <v>578</v>
      </c>
      <c r="B4635" s="207"/>
      <c r="C4635" s="207" t="s">
        <v>2555</v>
      </c>
      <c r="D4635" s="207"/>
      <c r="E4635" s="207"/>
      <c r="F4635" s="207"/>
      <c r="G4635" s="207"/>
      <c r="H4635" s="207"/>
      <c r="I4635" s="207"/>
      <c r="J4635" s="207"/>
    </row>
    <row r="4636" s="201" customFormat="true" ht="13.5" hidden="false" customHeight="true" outlineLevel="0" collapsed="false">
      <c r="A4636" s="207" t="s">
        <v>580</v>
      </c>
      <c r="B4636" s="207"/>
      <c r="C4636" s="207" t="s">
        <v>581</v>
      </c>
      <c r="D4636" s="207"/>
      <c r="E4636" s="207"/>
      <c r="F4636" s="207"/>
      <c r="G4636" s="207" t="s">
        <v>582</v>
      </c>
      <c r="H4636" s="207"/>
      <c r="I4636" s="207" t="s">
        <v>2556</v>
      </c>
      <c r="J4636" s="207"/>
    </row>
    <row r="4637" s="201" customFormat="true" ht="13.5" hidden="false" customHeight="true" outlineLevel="0" collapsed="false">
      <c r="A4637" s="207" t="s">
        <v>584</v>
      </c>
      <c r="B4637" s="207"/>
      <c r="C4637" s="207" t="s">
        <v>585</v>
      </c>
      <c r="D4637" s="207"/>
      <c r="E4637" s="207"/>
      <c r="F4637" s="207"/>
      <c r="G4637" s="207" t="s">
        <v>586</v>
      </c>
      <c r="H4637" s="207"/>
      <c r="I4637" s="207" t="s">
        <v>587</v>
      </c>
      <c r="J4637" s="207"/>
    </row>
    <row r="4638" s="201" customFormat="true" ht="13.5" hidden="false" customHeight="true" outlineLevel="0" collapsed="false">
      <c r="A4638" s="207" t="s">
        <v>588</v>
      </c>
      <c r="B4638" s="207"/>
      <c r="C4638" s="207" t="s">
        <v>2557</v>
      </c>
      <c r="D4638" s="207"/>
      <c r="E4638" s="207"/>
      <c r="F4638" s="207"/>
      <c r="G4638" s="207" t="s">
        <v>590</v>
      </c>
      <c r="H4638" s="207"/>
      <c r="I4638" s="207" t="n">
        <v>18500163888</v>
      </c>
      <c r="J4638" s="207"/>
    </row>
    <row r="4639" s="201" customFormat="true" ht="13.5" hidden="false" customHeight="true" outlineLevel="0" collapsed="false">
      <c r="A4639" s="207" t="s">
        <v>591</v>
      </c>
      <c r="B4639" s="207"/>
      <c r="C4639" s="208" t="s">
        <v>592</v>
      </c>
      <c r="D4639" s="208"/>
      <c r="E4639" s="207" t="n">
        <v>2547</v>
      </c>
      <c r="F4639" s="207"/>
      <c r="G4639" s="207" t="s">
        <v>593</v>
      </c>
      <c r="H4639" s="207"/>
      <c r="I4639" s="207" t="n">
        <v>2547</v>
      </c>
      <c r="J4639" s="207"/>
    </row>
    <row r="4640" s="201" customFormat="true" ht="13.5" hidden="false" customHeight="true" outlineLevel="0" collapsed="false">
      <c r="A4640" s="207"/>
      <c r="B4640" s="207"/>
      <c r="C4640" s="208" t="s">
        <v>594</v>
      </c>
      <c r="D4640" s="208"/>
      <c r="E4640" s="207" t="n">
        <v>2547</v>
      </c>
      <c r="F4640" s="207"/>
      <c r="G4640" s="207" t="s">
        <v>594</v>
      </c>
      <c r="H4640" s="207"/>
      <c r="I4640" s="207" t="n">
        <v>2547</v>
      </c>
      <c r="J4640" s="207"/>
    </row>
    <row r="4641" s="201" customFormat="true" ht="13.5" hidden="false" customHeight="true" outlineLevel="0" collapsed="false">
      <c r="A4641" s="207"/>
      <c r="B4641" s="207"/>
      <c r="C4641" s="208" t="s">
        <v>572</v>
      </c>
      <c r="D4641" s="208"/>
      <c r="E4641" s="207"/>
      <c r="F4641" s="207"/>
      <c r="G4641" s="207" t="s">
        <v>572</v>
      </c>
      <c r="H4641" s="207"/>
      <c r="I4641" s="207"/>
      <c r="J4641" s="207"/>
    </row>
    <row r="4642" s="201" customFormat="true" ht="13.5" hidden="false" customHeight="true" outlineLevel="0" collapsed="false">
      <c r="A4642" s="207" t="s">
        <v>595</v>
      </c>
      <c r="B4642" s="207" t="s">
        <v>596</v>
      </c>
      <c r="C4642" s="207"/>
      <c r="D4642" s="207"/>
      <c r="E4642" s="207"/>
      <c r="F4642" s="207"/>
      <c r="G4642" s="207" t="s">
        <v>597</v>
      </c>
      <c r="H4642" s="207"/>
      <c r="I4642" s="207"/>
      <c r="J4642" s="207"/>
    </row>
    <row r="4643" s="201" customFormat="true" ht="13.5" hidden="false" customHeight="true" outlineLevel="0" collapsed="false">
      <c r="A4643" s="207"/>
      <c r="B4643" s="210" t="s">
        <v>2558</v>
      </c>
      <c r="C4643" s="210"/>
      <c r="D4643" s="210"/>
      <c r="E4643" s="210"/>
      <c r="F4643" s="210"/>
      <c r="G4643" s="210" t="s">
        <v>2558</v>
      </c>
      <c r="H4643" s="210"/>
      <c r="I4643" s="210"/>
      <c r="J4643" s="210"/>
    </row>
    <row r="4644" s="201" customFormat="true" ht="13.5" hidden="false" customHeight="true" outlineLevel="0" collapsed="false">
      <c r="A4644" s="207" t="s">
        <v>599</v>
      </c>
      <c r="B4644" s="207" t="s">
        <v>600</v>
      </c>
      <c r="C4644" s="207" t="s">
        <v>601</v>
      </c>
      <c r="D4644" s="207" t="s">
        <v>602</v>
      </c>
      <c r="E4644" s="207"/>
      <c r="F4644" s="207" t="s">
        <v>603</v>
      </c>
      <c r="G4644" s="207" t="s">
        <v>601</v>
      </c>
      <c r="H4644" s="207" t="s">
        <v>602</v>
      </c>
      <c r="I4644" s="207"/>
      <c r="J4644" s="207" t="s">
        <v>603</v>
      </c>
    </row>
    <row r="4645" s="201" customFormat="true" ht="13.5" hidden="false" customHeight="true" outlineLevel="0" collapsed="false">
      <c r="A4645" s="207"/>
      <c r="B4645" s="207" t="s">
        <v>604</v>
      </c>
      <c r="C4645" s="207" t="s">
        <v>608</v>
      </c>
      <c r="D4645" s="207" t="s">
        <v>2559</v>
      </c>
      <c r="E4645" s="207"/>
      <c r="F4645" s="207" t="s">
        <v>2560</v>
      </c>
      <c r="G4645" s="207" t="s">
        <v>608</v>
      </c>
      <c r="H4645" s="207" t="s">
        <v>2559</v>
      </c>
      <c r="I4645" s="207"/>
      <c r="J4645" s="207" t="s">
        <v>2560</v>
      </c>
    </row>
    <row r="4646" s="201" customFormat="true" ht="13.5" hidden="false" customHeight="true" outlineLevel="0" collapsed="false">
      <c r="A4646" s="207"/>
      <c r="B4646" s="207"/>
      <c r="C4646" s="207" t="s">
        <v>610</v>
      </c>
      <c r="D4646" s="207" t="s">
        <v>2561</v>
      </c>
      <c r="E4646" s="207"/>
      <c r="F4646" s="216" t="s">
        <v>840</v>
      </c>
      <c r="G4646" s="207" t="s">
        <v>610</v>
      </c>
      <c r="H4646" s="207" t="s">
        <v>2561</v>
      </c>
      <c r="I4646" s="207"/>
      <c r="J4646" s="216" t="s">
        <v>840</v>
      </c>
    </row>
    <row r="4647" s="201" customFormat="true" ht="13.5" hidden="false" customHeight="true" outlineLevel="0" collapsed="false">
      <c r="A4647" s="207"/>
      <c r="B4647" s="207"/>
      <c r="C4647" s="207"/>
      <c r="D4647" s="207" t="s">
        <v>998</v>
      </c>
      <c r="E4647" s="207"/>
      <c r="F4647" s="207" t="s">
        <v>2562</v>
      </c>
      <c r="G4647" s="207"/>
      <c r="H4647" s="207" t="s">
        <v>998</v>
      </c>
      <c r="I4647" s="207"/>
      <c r="J4647" s="207" t="s">
        <v>2562</v>
      </c>
    </row>
    <row r="4648" s="201" customFormat="true" ht="13.5" hidden="false" customHeight="true" outlineLevel="0" collapsed="false">
      <c r="A4648" s="207"/>
      <c r="B4648" s="207"/>
      <c r="C4648" s="207" t="s">
        <v>631</v>
      </c>
      <c r="D4648" s="207" t="s">
        <v>737</v>
      </c>
      <c r="E4648" s="207"/>
      <c r="F4648" s="300" t="s">
        <v>2563</v>
      </c>
      <c r="G4648" s="207" t="s">
        <v>631</v>
      </c>
      <c r="H4648" s="207" t="s">
        <v>737</v>
      </c>
      <c r="I4648" s="207"/>
      <c r="J4648" s="300" t="s">
        <v>2563</v>
      </c>
    </row>
    <row r="4649" s="201" customFormat="true" ht="24" hidden="false" customHeight="true" outlineLevel="0" collapsed="false">
      <c r="A4649" s="207"/>
      <c r="B4649" s="207" t="s">
        <v>618</v>
      </c>
      <c r="C4649" s="207" t="s">
        <v>619</v>
      </c>
      <c r="D4649" s="207" t="s">
        <v>1938</v>
      </c>
      <c r="E4649" s="207"/>
      <c r="F4649" s="216" t="s">
        <v>840</v>
      </c>
      <c r="G4649" s="207" t="s">
        <v>619</v>
      </c>
      <c r="H4649" s="207" t="s">
        <v>1938</v>
      </c>
      <c r="I4649" s="207"/>
      <c r="J4649" s="216" t="s">
        <v>840</v>
      </c>
    </row>
    <row r="4650" s="201" customFormat="true" ht="14.25" hidden="false" customHeight="false" outlineLevel="0" collapsed="false">
      <c r="A4650" s="202"/>
      <c r="B4650" s="203"/>
      <c r="C4650" s="203"/>
      <c r="D4650" s="203"/>
      <c r="E4650" s="204"/>
      <c r="F4650" s="204"/>
      <c r="G4650" s="204"/>
      <c r="H4650" s="204"/>
      <c r="I4650" s="204"/>
      <c r="J4650" s="204"/>
    </row>
    <row r="4651" s="201" customFormat="true" ht="18.75" hidden="false" customHeight="true" outlineLevel="0" collapsed="false">
      <c r="A4651" s="205" t="s">
        <v>576</v>
      </c>
      <c r="B4651" s="205"/>
      <c r="C4651" s="205"/>
      <c r="D4651" s="205"/>
      <c r="E4651" s="205"/>
      <c r="F4651" s="205"/>
      <c r="G4651" s="205"/>
      <c r="H4651" s="205"/>
      <c r="I4651" s="205"/>
      <c r="J4651" s="205"/>
    </row>
    <row r="4652" s="201" customFormat="true" ht="13.5" hidden="false" customHeight="true" outlineLevel="0" collapsed="false">
      <c r="A4652" s="206" t="s">
        <v>577</v>
      </c>
      <c r="B4652" s="206"/>
      <c r="C4652" s="206"/>
      <c r="D4652" s="206"/>
      <c r="E4652" s="206"/>
      <c r="F4652" s="206"/>
      <c r="G4652" s="206"/>
      <c r="H4652" s="206"/>
      <c r="I4652" s="206"/>
      <c r="J4652" s="206"/>
    </row>
    <row r="4653" s="201" customFormat="true" ht="13.5" hidden="false" customHeight="true" outlineLevel="0" collapsed="false">
      <c r="A4653" s="207" t="s">
        <v>578</v>
      </c>
      <c r="B4653" s="207"/>
      <c r="C4653" s="207" t="s">
        <v>2564</v>
      </c>
      <c r="D4653" s="207"/>
      <c r="E4653" s="207"/>
      <c r="F4653" s="207"/>
      <c r="G4653" s="207"/>
      <c r="H4653" s="207"/>
      <c r="I4653" s="207"/>
      <c r="J4653" s="207"/>
    </row>
    <row r="4654" s="201" customFormat="true" ht="13.5" hidden="false" customHeight="true" outlineLevel="0" collapsed="false">
      <c r="A4654" s="207" t="s">
        <v>580</v>
      </c>
      <c r="B4654" s="207"/>
      <c r="C4654" s="207" t="s">
        <v>581</v>
      </c>
      <c r="D4654" s="207"/>
      <c r="E4654" s="207"/>
      <c r="F4654" s="207"/>
      <c r="G4654" s="207" t="s">
        <v>582</v>
      </c>
      <c r="H4654" s="207"/>
      <c r="I4654" s="207" t="s">
        <v>2556</v>
      </c>
      <c r="J4654" s="207"/>
    </row>
    <row r="4655" s="201" customFormat="true" ht="13.5" hidden="false" customHeight="true" outlineLevel="0" collapsed="false">
      <c r="A4655" s="207" t="s">
        <v>584</v>
      </c>
      <c r="B4655" s="207"/>
      <c r="C4655" s="207" t="s">
        <v>585</v>
      </c>
      <c r="D4655" s="207"/>
      <c r="E4655" s="207"/>
      <c r="F4655" s="207"/>
      <c r="G4655" s="207" t="s">
        <v>586</v>
      </c>
      <c r="H4655" s="207"/>
      <c r="I4655" s="207" t="s">
        <v>587</v>
      </c>
      <c r="J4655" s="207"/>
    </row>
    <row r="4656" s="201" customFormat="true" ht="13.5" hidden="false" customHeight="true" outlineLevel="0" collapsed="false">
      <c r="A4656" s="207" t="s">
        <v>588</v>
      </c>
      <c r="B4656" s="207"/>
      <c r="C4656" s="207" t="s">
        <v>2557</v>
      </c>
      <c r="D4656" s="207"/>
      <c r="E4656" s="207"/>
      <c r="F4656" s="207"/>
      <c r="G4656" s="207" t="s">
        <v>590</v>
      </c>
      <c r="H4656" s="207"/>
      <c r="I4656" s="207" t="n">
        <v>18500163888</v>
      </c>
      <c r="J4656" s="207"/>
    </row>
    <row r="4657" s="201" customFormat="true" ht="13.5" hidden="false" customHeight="true" outlineLevel="0" collapsed="false">
      <c r="A4657" s="207" t="s">
        <v>591</v>
      </c>
      <c r="B4657" s="207"/>
      <c r="C4657" s="208" t="s">
        <v>592</v>
      </c>
      <c r="D4657" s="208"/>
      <c r="E4657" s="207" t="n">
        <v>550</v>
      </c>
      <c r="F4657" s="207"/>
      <c r="G4657" s="207" t="s">
        <v>593</v>
      </c>
      <c r="H4657" s="207"/>
      <c r="I4657" s="207" t="n">
        <v>550</v>
      </c>
      <c r="J4657" s="207"/>
    </row>
    <row r="4658" s="201" customFormat="true" ht="13.5" hidden="false" customHeight="true" outlineLevel="0" collapsed="false">
      <c r="A4658" s="207"/>
      <c r="B4658" s="207"/>
      <c r="C4658" s="208" t="s">
        <v>594</v>
      </c>
      <c r="D4658" s="208"/>
      <c r="E4658" s="207" t="n">
        <v>550</v>
      </c>
      <c r="F4658" s="207"/>
      <c r="G4658" s="207" t="s">
        <v>594</v>
      </c>
      <c r="H4658" s="207"/>
      <c r="I4658" s="207" t="n">
        <v>550</v>
      </c>
      <c r="J4658" s="207"/>
    </row>
    <row r="4659" s="201" customFormat="true" ht="13.5" hidden="false" customHeight="true" outlineLevel="0" collapsed="false">
      <c r="A4659" s="207"/>
      <c r="B4659" s="207"/>
      <c r="C4659" s="208" t="s">
        <v>572</v>
      </c>
      <c r="D4659" s="208"/>
      <c r="E4659" s="207"/>
      <c r="F4659" s="207"/>
      <c r="G4659" s="207" t="s">
        <v>572</v>
      </c>
      <c r="H4659" s="207"/>
      <c r="I4659" s="207"/>
      <c r="J4659" s="207"/>
    </row>
    <row r="4660" s="201" customFormat="true" ht="13.5" hidden="false" customHeight="true" outlineLevel="0" collapsed="false">
      <c r="A4660" s="207" t="s">
        <v>595</v>
      </c>
      <c r="B4660" s="207" t="s">
        <v>596</v>
      </c>
      <c r="C4660" s="207"/>
      <c r="D4660" s="207"/>
      <c r="E4660" s="207"/>
      <c r="F4660" s="207"/>
      <c r="G4660" s="207" t="s">
        <v>597</v>
      </c>
      <c r="H4660" s="207"/>
      <c r="I4660" s="207"/>
      <c r="J4660" s="207"/>
    </row>
    <row r="4661" s="201" customFormat="true" ht="13.5" hidden="false" customHeight="true" outlineLevel="0" collapsed="false">
      <c r="A4661" s="207"/>
      <c r="B4661" s="210" t="s">
        <v>2558</v>
      </c>
      <c r="C4661" s="210"/>
      <c r="D4661" s="210"/>
      <c r="E4661" s="210"/>
      <c r="F4661" s="210"/>
      <c r="G4661" s="210" t="s">
        <v>2558</v>
      </c>
      <c r="H4661" s="210"/>
      <c r="I4661" s="210"/>
      <c r="J4661" s="210"/>
    </row>
    <row r="4662" s="201" customFormat="true" ht="13.5" hidden="false" customHeight="true" outlineLevel="0" collapsed="false">
      <c r="A4662" s="207" t="s">
        <v>599</v>
      </c>
      <c r="B4662" s="207" t="s">
        <v>600</v>
      </c>
      <c r="C4662" s="207" t="s">
        <v>601</v>
      </c>
      <c r="D4662" s="207" t="s">
        <v>602</v>
      </c>
      <c r="E4662" s="207"/>
      <c r="F4662" s="207" t="s">
        <v>603</v>
      </c>
      <c r="G4662" s="207" t="s">
        <v>601</v>
      </c>
      <c r="H4662" s="207" t="s">
        <v>602</v>
      </c>
      <c r="I4662" s="207"/>
      <c r="J4662" s="207" t="s">
        <v>603</v>
      </c>
    </row>
    <row r="4663" s="201" customFormat="true" ht="13.5" hidden="false" customHeight="true" outlineLevel="0" collapsed="false">
      <c r="A4663" s="207"/>
      <c r="B4663" s="207" t="s">
        <v>604</v>
      </c>
      <c r="C4663" s="207" t="s">
        <v>608</v>
      </c>
      <c r="D4663" s="207" t="s">
        <v>2559</v>
      </c>
      <c r="E4663" s="207"/>
      <c r="F4663" s="207" t="s">
        <v>2560</v>
      </c>
      <c r="G4663" s="207" t="s">
        <v>608</v>
      </c>
      <c r="H4663" s="207" t="s">
        <v>2559</v>
      </c>
      <c r="I4663" s="207"/>
      <c r="J4663" s="207" t="s">
        <v>2560</v>
      </c>
    </row>
    <row r="4664" s="201" customFormat="true" ht="13.5" hidden="false" customHeight="true" outlineLevel="0" collapsed="false">
      <c r="A4664" s="207"/>
      <c r="B4664" s="207"/>
      <c r="C4664" s="207" t="s">
        <v>610</v>
      </c>
      <c r="D4664" s="207" t="s">
        <v>2561</v>
      </c>
      <c r="E4664" s="207"/>
      <c r="F4664" s="216" t="s">
        <v>840</v>
      </c>
      <c r="G4664" s="207" t="s">
        <v>610</v>
      </c>
      <c r="H4664" s="207" t="s">
        <v>2561</v>
      </c>
      <c r="I4664" s="207"/>
      <c r="J4664" s="216" t="s">
        <v>840</v>
      </c>
    </row>
    <row r="4665" s="201" customFormat="true" ht="13.5" hidden="false" customHeight="true" outlineLevel="0" collapsed="false">
      <c r="A4665" s="207"/>
      <c r="B4665" s="207"/>
      <c r="C4665" s="207"/>
      <c r="D4665" s="207" t="s">
        <v>998</v>
      </c>
      <c r="E4665" s="207"/>
      <c r="F4665" s="207" t="s">
        <v>2562</v>
      </c>
      <c r="G4665" s="207"/>
      <c r="H4665" s="207" t="s">
        <v>998</v>
      </c>
      <c r="I4665" s="207"/>
      <c r="J4665" s="207" t="s">
        <v>2562</v>
      </c>
    </row>
    <row r="4666" s="201" customFormat="true" ht="13.5" hidden="false" customHeight="true" outlineLevel="0" collapsed="false">
      <c r="A4666" s="207"/>
      <c r="B4666" s="207"/>
      <c r="C4666" s="207" t="s">
        <v>631</v>
      </c>
      <c r="D4666" s="207" t="s">
        <v>737</v>
      </c>
      <c r="E4666" s="207"/>
      <c r="F4666" s="301" t="s">
        <v>2024</v>
      </c>
      <c r="G4666" s="207" t="s">
        <v>631</v>
      </c>
      <c r="H4666" s="207" t="s">
        <v>737</v>
      </c>
      <c r="I4666" s="207"/>
      <c r="J4666" s="301" t="s">
        <v>2024</v>
      </c>
    </row>
    <row r="4667" s="201" customFormat="true" ht="24" hidden="false" customHeight="true" outlineLevel="0" collapsed="false">
      <c r="A4667" s="207"/>
      <c r="B4667" s="207" t="s">
        <v>612</v>
      </c>
      <c r="C4667" s="207" t="s">
        <v>945</v>
      </c>
      <c r="D4667" s="207" t="s">
        <v>2565</v>
      </c>
      <c r="E4667" s="207"/>
      <c r="F4667" s="215" t="s">
        <v>2566</v>
      </c>
      <c r="G4667" s="207" t="s">
        <v>945</v>
      </c>
      <c r="H4667" s="207" t="s">
        <v>2565</v>
      </c>
      <c r="I4667" s="207"/>
      <c r="J4667" s="215" t="s">
        <v>2566</v>
      </c>
    </row>
    <row r="4668" s="201" customFormat="true" ht="24" hidden="false" customHeight="true" outlineLevel="0" collapsed="false">
      <c r="A4668" s="207"/>
      <c r="B4668" s="207" t="s">
        <v>618</v>
      </c>
      <c r="C4668" s="207" t="s">
        <v>619</v>
      </c>
      <c r="D4668" s="207" t="s">
        <v>1938</v>
      </c>
      <c r="E4668" s="207"/>
      <c r="F4668" s="216" t="s">
        <v>840</v>
      </c>
      <c r="G4668" s="207" t="s">
        <v>619</v>
      </c>
      <c r="H4668" s="207" t="s">
        <v>1938</v>
      </c>
      <c r="I4668" s="207"/>
      <c r="J4668" s="216" t="s">
        <v>840</v>
      </c>
    </row>
    <row r="4669" s="201" customFormat="true" ht="14.25" hidden="false" customHeight="false" outlineLevel="0" collapsed="false">
      <c r="A4669" s="202"/>
      <c r="B4669" s="203"/>
      <c r="C4669" s="203"/>
      <c r="D4669" s="203"/>
      <c r="E4669" s="204"/>
      <c r="F4669" s="204"/>
      <c r="G4669" s="204"/>
      <c r="H4669" s="204"/>
      <c r="I4669" s="204"/>
      <c r="J4669" s="204"/>
    </row>
    <row r="4670" s="201" customFormat="true" ht="18.75" hidden="false" customHeight="true" outlineLevel="0" collapsed="false">
      <c r="A4670" s="205" t="s">
        <v>576</v>
      </c>
      <c r="B4670" s="205"/>
      <c r="C4670" s="205"/>
      <c r="D4670" s="205"/>
      <c r="E4670" s="205"/>
      <c r="F4670" s="205"/>
      <c r="G4670" s="205"/>
      <c r="H4670" s="205"/>
      <c r="I4670" s="205"/>
      <c r="J4670" s="205"/>
    </row>
    <row r="4671" s="201" customFormat="true" ht="13.5" hidden="false" customHeight="true" outlineLevel="0" collapsed="false">
      <c r="A4671" s="206" t="s">
        <v>577</v>
      </c>
      <c r="B4671" s="206"/>
      <c r="C4671" s="206"/>
      <c r="D4671" s="206"/>
      <c r="E4671" s="206"/>
      <c r="F4671" s="206"/>
      <c r="G4671" s="206"/>
      <c r="H4671" s="206"/>
      <c r="I4671" s="206"/>
      <c r="J4671" s="206"/>
    </row>
    <row r="4672" s="201" customFormat="true" ht="13.5" hidden="false" customHeight="true" outlineLevel="0" collapsed="false">
      <c r="A4672" s="207" t="s">
        <v>578</v>
      </c>
      <c r="B4672" s="207"/>
      <c r="C4672" s="207" t="s">
        <v>2567</v>
      </c>
      <c r="D4672" s="207"/>
      <c r="E4672" s="207"/>
      <c r="F4672" s="207"/>
      <c r="G4672" s="207"/>
      <c r="H4672" s="207"/>
      <c r="I4672" s="207"/>
      <c r="J4672" s="207"/>
    </row>
    <row r="4673" s="201" customFormat="true" ht="13.5" hidden="false" customHeight="true" outlineLevel="0" collapsed="false">
      <c r="A4673" s="207" t="s">
        <v>580</v>
      </c>
      <c r="B4673" s="207"/>
      <c r="C4673" s="207" t="s">
        <v>581</v>
      </c>
      <c r="D4673" s="207"/>
      <c r="E4673" s="207"/>
      <c r="F4673" s="207"/>
      <c r="G4673" s="207" t="s">
        <v>582</v>
      </c>
      <c r="H4673" s="207"/>
      <c r="I4673" s="207" t="s">
        <v>2556</v>
      </c>
      <c r="J4673" s="207"/>
    </row>
    <row r="4674" s="201" customFormat="true" ht="13.5" hidden="false" customHeight="true" outlineLevel="0" collapsed="false">
      <c r="A4674" s="207" t="s">
        <v>584</v>
      </c>
      <c r="B4674" s="207"/>
      <c r="C4674" s="207" t="s">
        <v>585</v>
      </c>
      <c r="D4674" s="207"/>
      <c r="E4674" s="207"/>
      <c r="F4674" s="207"/>
      <c r="G4674" s="207" t="s">
        <v>586</v>
      </c>
      <c r="H4674" s="207"/>
      <c r="I4674" s="207" t="s">
        <v>587</v>
      </c>
      <c r="J4674" s="207"/>
    </row>
    <row r="4675" s="201" customFormat="true" ht="13.5" hidden="false" customHeight="true" outlineLevel="0" collapsed="false">
      <c r="A4675" s="207" t="s">
        <v>588</v>
      </c>
      <c r="B4675" s="207"/>
      <c r="C4675" s="207" t="s">
        <v>2557</v>
      </c>
      <c r="D4675" s="207"/>
      <c r="E4675" s="207"/>
      <c r="F4675" s="207"/>
      <c r="G4675" s="207" t="s">
        <v>590</v>
      </c>
      <c r="H4675" s="207"/>
      <c r="I4675" s="207" t="n">
        <v>18500163888</v>
      </c>
      <c r="J4675" s="207"/>
    </row>
    <row r="4676" s="201" customFormat="true" ht="13.5" hidden="false" customHeight="true" outlineLevel="0" collapsed="false">
      <c r="A4676" s="207" t="s">
        <v>591</v>
      </c>
      <c r="B4676" s="207"/>
      <c r="C4676" s="208" t="s">
        <v>592</v>
      </c>
      <c r="D4676" s="208"/>
      <c r="E4676" s="207" t="n">
        <v>130.2168</v>
      </c>
      <c r="F4676" s="207"/>
      <c r="G4676" s="207" t="s">
        <v>593</v>
      </c>
      <c r="H4676" s="207"/>
      <c r="I4676" s="207" t="n">
        <v>130.2168</v>
      </c>
      <c r="J4676" s="207"/>
    </row>
    <row r="4677" s="201" customFormat="true" ht="13.5" hidden="false" customHeight="true" outlineLevel="0" collapsed="false">
      <c r="A4677" s="207"/>
      <c r="B4677" s="207"/>
      <c r="C4677" s="208" t="s">
        <v>594</v>
      </c>
      <c r="D4677" s="208"/>
      <c r="E4677" s="207" t="n">
        <v>130.2168</v>
      </c>
      <c r="F4677" s="207"/>
      <c r="G4677" s="207" t="s">
        <v>594</v>
      </c>
      <c r="H4677" s="207"/>
      <c r="I4677" s="207" t="n">
        <v>130.2168</v>
      </c>
      <c r="J4677" s="207"/>
    </row>
    <row r="4678" s="201" customFormat="true" ht="13.5" hidden="false" customHeight="true" outlineLevel="0" collapsed="false">
      <c r="A4678" s="207"/>
      <c r="B4678" s="207"/>
      <c r="C4678" s="208" t="s">
        <v>572</v>
      </c>
      <c r="D4678" s="208"/>
      <c r="E4678" s="207"/>
      <c r="F4678" s="207"/>
      <c r="G4678" s="207" t="s">
        <v>572</v>
      </c>
      <c r="H4678" s="207"/>
      <c r="I4678" s="207"/>
      <c r="J4678" s="207"/>
    </row>
    <row r="4679" s="201" customFormat="true" ht="13.5" hidden="false" customHeight="true" outlineLevel="0" collapsed="false">
      <c r="A4679" s="207" t="s">
        <v>595</v>
      </c>
      <c r="B4679" s="207" t="s">
        <v>596</v>
      </c>
      <c r="C4679" s="207"/>
      <c r="D4679" s="207"/>
      <c r="E4679" s="207"/>
      <c r="F4679" s="207"/>
      <c r="G4679" s="207" t="s">
        <v>597</v>
      </c>
      <c r="H4679" s="207"/>
      <c r="I4679" s="207"/>
      <c r="J4679" s="207"/>
    </row>
    <row r="4680" s="201" customFormat="true" ht="13.5" hidden="false" customHeight="true" outlineLevel="0" collapsed="false">
      <c r="A4680" s="207"/>
      <c r="B4680" s="210" t="s">
        <v>2558</v>
      </c>
      <c r="C4680" s="210"/>
      <c r="D4680" s="210"/>
      <c r="E4680" s="210"/>
      <c r="F4680" s="210"/>
      <c r="G4680" s="210" t="s">
        <v>2558</v>
      </c>
      <c r="H4680" s="210"/>
      <c r="I4680" s="210"/>
      <c r="J4680" s="210"/>
    </row>
    <row r="4681" s="201" customFormat="true" ht="13.5" hidden="false" customHeight="true" outlineLevel="0" collapsed="false">
      <c r="A4681" s="207" t="s">
        <v>599</v>
      </c>
      <c r="B4681" s="207" t="s">
        <v>600</v>
      </c>
      <c r="C4681" s="207" t="s">
        <v>601</v>
      </c>
      <c r="D4681" s="207" t="s">
        <v>602</v>
      </c>
      <c r="E4681" s="207"/>
      <c r="F4681" s="207" t="s">
        <v>603</v>
      </c>
      <c r="G4681" s="207" t="s">
        <v>601</v>
      </c>
      <c r="H4681" s="207" t="s">
        <v>602</v>
      </c>
      <c r="I4681" s="207"/>
      <c r="J4681" s="207" t="s">
        <v>603</v>
      </c>
    </row>
    <row r="4682" s="201" customFormat="true" ht="13.5" hidden="false" customHeight="true" outlineLevel="0" collapsed="false">
      <c r="A4682" s="207"/>
      <c r="B4682" s="207" t="s">
        <v>604</v>
      </c>
      <c r="C4682" s="207" t="s">
        <v>608</v>
      </c>
      <c r="D4682" s="207" t="s">
        <v>2568</v>
      </c>
      <c r="E4682" s="207"/>
      <c r="F4682" s="207" t="s">
        <v>2560</v>
      </c>
      <c r="G4682" s="207" t="s">
        <v>608</v>
      </c>
      <c r="H4682" s="207" t="s">
        <v>2568</v>
      </c>
      <c r="I4682" s="207"/>
      <c r="J4682" s="207" t="s">
        <v>2560</v>
      </c>
    </row>
    <row r="4683" s="201" customFormat="true" ht="13.5" hidden="false" customHeight="true" outlineLevel="0" collapsed="false">
      <c r="A4683" s="207"/>
      <c r="B4683" s="207"/>
      <c r="C4683" s="207" t="s">
        <v>610</v>
      </c>
      <c r="D4683" s="207" t="s">
        <v>998</v>
      </c>
      <c r="E4683" s="207"/>
      <c r="F4683" s="227" t="s">
        <v>2562</v>
      </c>
      <c r="G4683" s="207" t="s">
        <v>610</v>
      </c>
      <c r="H4683" s="207" t="s">
        <v>998</v>
      </c>
      <c r="I4683" s="207"/>
      <c r="J4683" s="227" t="s">
        <v>2562</v>
      </c>
    </row>
    <row r="4684" s="201" customFormat="true" ht="24" hidden="false" customHeight="true" outlineLevel="0" collapsed="false">
      <c r="A4684" s="207"/>
      <c r="B4684" s="207"/>
      <c r="C4684" s="207" t="s">
        <v>631</v>
      </c>
      <c r="D4684" s="207" t="s">
        <v>737</v>
      </c>
      <c r="E4684" s="207"/>
      <c r="F4684" s="302" t="s">
        <v>2569</v>
      </c>
      <c r="G4684" s="207" t="s">
        <v>631</v>
      </c>
      <c r="H4684" s="207" t="s">
        <v>737</v>
      </c>
      <c r="I4684" s="207"/>
      <c r="J4684" s="302" t="s">
        <v>2569</v>
      </c>
    </row>
    <row r="4685" s="201" customFormat="true" ht="24" hidden="false" customHeight="true" outlineLevel="0" collapsed="false">
      <c r="A4685" s="207"/>
      <c r="B4685" s="207" t="s">
        <v>612</v>
      </c>
      <c r="C4685" s="207" t="s">
        <v>613</v>
      </c>
      <c r="D4685" s="207" t="s">
        <v>694</v>
      </c>
      <c r="E4685" s="207"/>
      <c r="F4685" s="227" t="s">
        <v>659</v>
      </c>
      <c r="G4685" s="207" t="s">
        <v>613</v>
      </c>
      <c r="H4685" s="207" t="s">
        <v>694</v>
      </c>
      <c r="I4685" s="207"/>
      <c r="J4685" s="227" t="s">
        <v>659</v>
      </c>
    </row>
    <row r="4686" s="201" customFormat="true" ht="24" hidden="false" customHeight="true" outlineLevel="0" collapsed="false">
      <c r="A4686" s="207"/>
      <c r="B4686" s="207" t="s">
        <v>618</v>
      </c>
      <c r="C4686" s="207" t="s">
        <v>619</v>
      </c>
      <c r="D4686" s="207" t="s">
        <v>1938</v>
      </c>
      <c r="E4686" s="207"/>
      <c r="F4686" s="216" t="s">
        <v>621</v>
      </c>
      <c r="G4686" s="207" t="s">
        <v>619</v>
      </c>
      <c r="H4686" s="207" t="s">
        <v>1938</v>
      </c>
      <c r="I4686" s="207"/>
      <c r="J4686" s="216" t="s">
        <v>621</v>
      </c>
    </row>
    <row r="4687" s="201" customFormat="true" ht="18.75" hidden="false" customHeight="true" outlineLevel="0" collapsed="false">
      <c r="A4687" s="205" t="s">
        <v>576</v>
      </c>
      <c r="B4687" s="205"/>
      <c r="C4687" s="205"/>
      <c r="D4687" s="205"/>
      <c r="E4687" s="205"/>
      <c r="F4687" s="205"/>
      <c r="G4687" s="205"/>
      <c r="H4687" s="205"/>
      <c r="I4687" s="205"/>
      <c r="J4687" s="205"/>
    </row>
    <row r="4688" s="201" customFormat="true" ht="13.5" hidden="false" customHeight="true" outlineLevel="0" collapsed="false">
      <c r="A4688" s="206" t="s">
        <v>577</v>
      </c>
      <c r="B4688" s="206"/>
      <c r="C4688" s="206"/>
      <c r="D4688" s="206"/>
      <c r="E4688" s="206"/>
      <c r="F4688" s="206"/>
      <c r="G4688" s="206"/>
      <c r="H4688" s="206"/>
      <c r="I4688" s="206"/>
      <c r="J4688" s="206"/>
    </row>
    <row r="4689" s="201" customFormat="true" ht="13.5" hidden="false" customHeight="true" outlineLevel="0" collapsed="false">
      <c r="A4689" s="207" t="s">
        <v>578</v>
      </c>
      <c r="B4689" s="207"/>
      <c r="C4689" s="207" t="s">
        <v>2570</v>
      </c>
      <c r="D4689" s="207"/>
      <c r="E4689" s="207"/>
      <c r="F4689" s="207"/>
      <c r="G4689" s="207"/>
      <c r="H4689" s="207"/>
      <c r="I4689" s="207"/>
      <c r="J4689" s="207"/>
    </row>
    <row r="4690" s="201" customFormat="true" ht="13.5" hidden="false" customHeight="true" outlineLevel="0" collapsed="false">
      <c r="A4690" s="207" t="s">
        <v>580</v>
      </c>
      <c r="B4690" s="207"/>
      <c r="C4690" s="207" t="s">
        <v>581</v>
      </c>
      <c r="D4690" s="207"/>
      <c r="E4690" s="207"/>
      <c r="F4690" s="207"/>
      <c r="G4690" s="207" t="s">
        <v>582</v>
      </c>
      <c r="H4690" s="207"/>
      <c r="I4690" s="207" t="s">
        <v>2556</v>
      </c>
      <c r="J4690" s="207"/>
    </row>
    <row r="4691" s="201" customFormat="true" ht="13.5" hidden="false" customHeight="true" outlineLevel="0" collapsed="false">
      <c r="A4691" s="207" t="s">
        <v>584</v>
      </c>
      <c r="B4691" s="207"/>
      <c r="C4691" s="207" t="s">
        <v>585</v>
      </c>
      <c r="D4691" s="207"/>
      <c r="E4691" s="207"/>
      <c r="F4691" s="207"/>
      <c r="G4691" s="207" t="s">
        <v>586</v>
      </c>
      <c r="H4691" s="207"/>
      <c r="I4691" s="207" t="s">
        <v>587</v>
      </c>
      <c r="J4691" s="207"/>
    </row>
    <row r="4692" s="201" customFormat="true" ht="13.5" hidden="false" customHeight="true" outlineLevel="0" collapsed="false">
      <c r="A4692" s="207" t="s">
        <v>588</v>
      </c>
      <c r="B4692" s="207"/>
      <c r="C4692" s="207" t="s">
        <v>2557</v>
      </c>
      <c r="D4692" s="207"/>
      <c r="E4692" s="207"/>
      <c r="F4692" s="207"/>
      <c r="G4692" s="207" t="s">
        <v>590</v>
      </c>
      <c r="H4692" s="207"/>
      <c r="I4692" s="207" t="n">
        <v>18500163888</v>
      </c>
      <c r="J4692" s="207"/>
    </row>
    <row r="4693" s="201" customFormat="true" ht="13.5" hidden="false" customHeight="true" outlineLevel="0" collapsed="false">
      <c r="A4693" s="207" t="s">
        <v>591</v>
      </c>
      <c r="B4693" s="207"/>
      <c r="C4693" s="208" t="s">
        <v>592</v>
      </c>
      <c r="D4693" s="208"/>
      <c r="E4693" s="207" t="n">
        <v>370</v>
      </c>
      <c r="F4693" s="207"/>
      <c r="G4693" s="207" t="s">
        <v>593</v>
      </c>
      <c r="H4693" s="207"/>
      <c r="I4693" s="207" t="n">
        <v>370</v>
      </c>
      <c r="J4693" s="207"/>
    </row>
    <row r="4694" s="201" customFormat="true" ht="13.5" hidden="false" customHeight="true" outlineLevel="0" collapsed="false">
      <c r="A4694" s="207"/>
      <c r="B4694" s="207"/>
      <c r="C4694" s="208" t="s">
        <v>594</v>
      </c>
      <c r="D4694" s="208"/>
      <c r="E4694" s="207" t="n">
        <v>370</v>
      </c>
      <c r="F4694" s="207"/>
      <c r="G4694" s="207" t="s">
        <v>594</v>
      </c>
      <c r="H4694" s="207"/>
      <c r="I4694" s="207" t="n">
        <v>370</v>
      </c>
      <c r="J4694" s="207"/>
    </row>
    <row r="4695" s="201" customFormat="true" ht="13.5" hidden="false" customHeight="true" outlineLevel="0" collapsed="false">
      <c r="A4695" s="207"/>
      <c r="B4695" s="207"/>
      <c r="C4695" s="208" t="s">
        <v>572</v>
      </c>
      <c r="D4695" s="208"/>
      <c r="E4695" s="207"/>
      <c r="F4695" s="207"/>
      <c r="G4695" s="207" t="s">
        <v>572</v>
      </c>
      <c r="H4695" s="207"/>
      <c r="I4695" s="207"/>
      <c r="J4695" s="207"/>
    </row>
    <row r="4696" s="201" customFormat="true" ht="13.5" hidden="false" customHeight="true" outlineLevel="0" collapsed="false">
      <c r="A4696" s="207" t="s">
        <v>595</v>
      </c>
      <c r="B4696" s="207" t="s">
        <v>596</v>
      </c>
      <c r="C4696" s="207"/>
      <c r="D4696" s="207"/>
      <c r="E4696" s="207"/>
      <c r="F4696" s="207"/>
      <c r="G4696" s="207" t="s">
        <v>597</v>
      </c>
      <c r="H4696" s="207"/>
      <c r="I4696" s="207"/>
      <c r="J4696" s="207"/>
    </row>
    <row r="4697" s="201" customFormat="true" ht="13.5" hidden="false" customHeight="true" outlineLevel="0" collapsed="false">
      <c r="A4697" s="207"/>
      <c r="B4697" s="210" t="s">
        <v>2558</v>
      </c>
      <c r="C4697" s="210"/>
      <c r="D4697" s="210"/>
      <c r="E4697" s="210"/>
      <c r="F4697" s="210"/>
      <c r="G4697" s="210" t="s">
        <v>2558</v>
      </c>
      <c r="H4697" s="210"/>
      <c r="I4697" s="210"/>
      <c r="J4697" s="210"/>
    </row>
    <row r="4698" s="201" customFormat="true" ht="13.5" hidden="false" customHeight="true" outlineLevel="0" collapsed="false">
      <c r="A4698" s="207" t="s">
        <v>599</v>
      </c>
      <c r="B4698" s="207" t="s">
        <v>600</v>
      </c>
      <c r="C4698" s="207" t="s">
        <v>601</v>
      </c>
      <c r="D4698" s="207" t="s">
        <v>602</v>
      </c>
      <c r="E4698" s="207"/>
      <c r="F4698" s="207" t="s">
        <v>603</v>
      </c>
      <c r="G4698" s="207" t="s">
        <v>601</v>
      </c>
      <c r="H4698" s="207" t="s">
        <v>602</v>
      </c>
      <c r="I4698" s="207"/>
      <c r="J4698" s="207" t="s">
        <v>603</v>
      </c>
    </row>
    <row r="4699" s="201" customFormat="true" ht="13.5" hidden="false" customHeight="true" outlineLevel="0" collapsed="false">
      <c r="A4699" s="207"/>
      <c r="B4699" s="207" t="s">
        <v>604</v>
      </c>
      <c r="C4699" s="207" t="s">
        <v>608</v>
      </c>
      <c r="D4699" s="207" t="s">
        <v>2568</v>
      </c>
      <c r="E4699" s="207"/>
      <c r="F4699" s="207" t="s">
        <v>2560</v>
      </c>
      <c r="G4699" s="207" t="s">
        <v>608</v>
      </c>
      <c r="H4699" s="207" t="s">
        <v>2568</v>
      </c>
      <c r="I4699" s="207"/>
      <c r="J4699" s="207" t="s">
        <v>2560</v>
      </c>
    </row>
    <row r="4700" s="201" customFormat="true" ht="13.5" hidden="false" customHeight="true" outlineLevel="0" collapsed="false">
      <c r="A4700" s="207"/>
      <c r="B4700" s="207"/>
      <c r="C4700" s="207" t="s">
        <v>610</v>
      </c>
      <c r="D4700" s="207" t="s">
        <v>998</v>
      </c>
      <c r="E4700" s="207"/>
      <c r="F4700" s="227" t="s">
        <v>2562</v>
      </c>
      <c r="G4700" s="207" t="s">
        <v>610</v>
      </c>
      <c r="H4700" s="207" t="s">
        <v>998</v>
      </c>
      <c r="I4700" s="207"/>
      <c r="J4700" s="227" t="s">
        <v>2562</v>
      </c>
    </row>
    <row r="4701" s="201" customFormat="true" ht="13.5" hidden="false" customHeight="true" outlineLevel="0" collapsed="false">
      <c r="A4701" s="207"/>
      <c r="B4701" s="207"/>
      <c r="C4701" s="207" t="s">
        <v>631</v>
      </c>
      <c r="D4701" s="207" t="s">
        <v>737</v>
      </c>
      <c r="E4701" s="207"/>
      <c r="F4701" s="301" t="s">
        <v>2571</v>
      </c>
      <c r="G4701" s="207" t="s">
        <v>631</v>
      </c>
      <c r="H4701" s="207" t="s">
        <v>737</v>
      </c>
      <c r="I4701" s="207"/>
      <c r="J4701" s="301" t="s">
        <v>2571</v>
      </c>
    </row>
    <row r="4702" s="201" customFormat="true" ht="24" hidden="false" customHeight="true" outlineLevel="0" collapsed="false">
      <c r="A4702" s="207"/>
      <c r="B4702" s="207" t="s">
        <v>612</v>
      </c>
      <c r="C4702" s="207" t="s">
        <v>613</v>
      </c>
      <c r="D4702" s="207" t="s">
        <v>2572</v>
      </c>
      <c r="E4702" s="207"/>
      <c r="F4702" s="227" t="s">
        <v>659</v>
      </c>
      <c r="G4702" s="207" t="s">
        <v>613</v>
      </c>
      <c r="H4702" s="207" t="s">
        <v>2572</v>
      </c>
      <c r="I4702" s="207"/>
      <c r="J4702" s="227" t="s">
        <v>659</v>
      </c>
    </row>
    <row r="4703" s="201" customFormat="true" ht="24" hidden="false" customHeight="true" outlineLevel="0" collapsed="false">
      <c r="A4703" s="207"/>
      <c r="B4703" s="207" t="s">
        <v>618</v>
      </c>
      <c r="C4703" s="207" t="s">
        <v>619</v>
      </c>
      <c r="D4703" s="207" t="s">
        <v>1938</v>
      </c>
      <c r="E4703" s="207"/>
      <c r="F4703" s="216" t="s">
        <v>621</v>
      </c>
      <c r="G4703" s="207" t="s">
        <v>619</v>
      </c>
      <c r="H4703" s="207" t="s">
        <v>1938</v>
      </c>
      <c r="I4703" s="207"/>
      <c r="J4703" s="216" t="s">
        <v>621</v>
      </c>
    </row>
    <row r="4704" s="201" customFormat="true" ht="18.75" hidden="false" customHeight="true" outlineLevel="0" collapsed="false">
      <c r="A4704" s="205" t="s">
        <v>576</v>
      </c>
      <c r="B4704" s="205"/>
      <c r="C4704" s="205"/>
      <c r="D4704" s="205"/>
      <c r="E4704" s="205"/>
      <c r="F4704" s="205"/>
      <c r="G4704" s="205"/>
      <c r="H4704" s="205"/>
      <c r="I4704" s="205"/>
      <c r="J4704" s="205"/>
    </row>
    <row r="4705" s="201" customFormat="true" ht="13.5" hidden="false" customHeight="true" outlineLevel="0" collapsed="false">
      <c r="A4705" s="206" t="s">
        <v>577</v>
      </c>
      <c r="B4705" s="206"/>
      <c r="C4705" s="206"/>
      <c r="D4705" s="206"/>
      <c r="E4705" s="206"/>
      <c r="F4705" s="206"/>
      <c r="G4705" s="206"/>
      <c r="H4705" s="206"/>
      <c r="I4705" s="206"/>
      <c r="J4705" s="206"/>
    </row>
    <row r="4706" s="201" customFormat="true" ht="13.5" hidden="false" customHeight="true" outlineLevel="0" collapsed="false">
      <c r="A4706" s="207" t="s">
        <v>578</v>
      </c>
      <c r="B4706" s="207"/>
      <c r="C4706" s="207" t="s">
        <v>2573</v>
      </c>
      <c r="D4706" s="207"/>
      <c r="E4706" s="207"/>
      <c r="F4706" s="207"/>
      <c r="G4706" s="207"/>
      <c r="H4706" s="207"/>
      <c r="I4706" s="207"/>
      <c r="J4706" s="207"/>
    </row>
    <row r="4707" s="201" customFormat="true" ht="13.5" hidden="false" customHeight="true" outlineLevel="0" collapsed="false">
      <c r="A4707" s="207" t="s">
        <v>580</v>
      </c>
      <c r="B4707" s="207"/>
      <c r="C4707" s="207" t="s">
        <v>581</v>
      </c>
      <c r="D4707" s="207"/>
      <c r="E4707" s="207"/>
      <c r="F4707" s="207"/>
      <c r="G4707" s="207" t="s">
        <v>582</v>
      </c>
      <c r="H4707" s="207"/>
      <c r="I4707" s="207" t="s">
        <v>2574</v>
      </c>
      <c r="J4707" s="207"/>
    </row>
    <row r="4708" s="201" customFormat="true" ht="13.5" hidden="false" customHeight="true" outlineLevel="0" collapsed="false">
      <c r="A4708" s="207" t="s">
        <v>584</v>
      </c>
      <c r="B4708" s="207"/>
      <c r="C4708" s="207" t="s">
        <v>585</v>
      </c>
      <c r="D4708" s="207"/>
      <c r="E4708" s="207"/>
      <c r="F4708" s="207"/>
      <c r="G4708" s="207" t="s">
        <v>586</v>
      </c>
      <c r="H4708" s="207"/>
      <c r="I4708" s="207" t="s">
        <v>587</v>
      </c>
      <c r="J4708" s="207"/>
    </row>
    <row r="4709" s="201" customFormat="true" ht="13.5" hidden="false" customHeight="true" outlineLevel="0" collapsed="false">
      <c r="A4709" s="207" t="s">
        <v>588</v>
      </c>
      <c r="B4709" s="207"/>
      <c r="C4709" s="207" t="s">
        <v>2575</v>
      </c>
      <c r="D4709" s="207"/>
      <c r="E4709" s="207"/>
      <c r="F4709" s="207"/>
      <c r="G4709" s="207" t="s">
        <v>590</v>
      </c>
      <c r="H4709" s="207"/>
      <c r="I4709" s="207" t="n">
        <v>89219008</v>
      </c>
      <c r="J4709" s="207"/>
    </row>
    <row r="4710" s="201" customFormat="true" ht="13.5" hidden="false" customHeight="true" outlineLevel="0" collapsed="false">
      <c r="A4710" s="207" t="s">
        <v>591</v>
      </c>
      <c r="B4710" s="207"/>
      <c r="C4710" s="208" t="s">
        <v>592</v>
      </c>
      <c r="D4710" s="208"/>
      <c r="E4710" s="207" t="n">
        <v>0.3</v>
      </c>
      <c r="F4710" s="207"/>
      <c r="G4710" s="207" t="s">
        <v>593</v>
      </c>
      <c r="H4710" s="207"/>
      <c r="I4710" s="207" t="n">
        <v>0.3</v>
      </c>
      <c r="J4710" s="207"/>
    </row>
    <row r="4711" s="201" customFormat="true" ht="13.5" hidden="false" customHeight="true" outlineLevel="0" collapsed="false">
      <c r="A4711" s="207"/>
      <c r="B4711" s="207"/>
      <c r="C4711" s="208" t="s">
        <v>594</v>
      </c>
      <c r="D4711" s="208"/>
      <c r="E4711" s="207" t="n">
        <v>0.3</v>
      </c>
      <c r="F4711" s="207"/>
      <c r="G4711" s="207" t="s">
        <v>594</v>
      </c>
      <c r="H4711" s="207"/>
      <c r="I4711" s="207" t="n">
        <v>0.3</v>
      </c>
      <c r="J4711" s="207"/>
    </row>
    <row r="4712" s="201" customFormat="true" ht="13.5" hidden="false" customHeight="true" outlineLevel="0" collapsed="false">
      <c r="A4712" s="207"/>
      <c r="B4712" s="207"/>
      <c r="C4712" s="208" t="s">
        <v>572</v>
      </c>
      <c r="D4712" s="208"/>
      <c r="E4712" s="207"/>
      <c r="F4712" s="207"/>
      <c r="G4712" s="207" t="s">
        <v>572</v>
      </c>
      <c r="H4712" s="207"/>
      <c r="I4712" s="207"/>
      <c r="J4712" s="207"/>
    </row>
    <row r="4713" s="201" customFormat="true" ht="13.5" hidden="false" customHeight="true" outlineLevel="0" collapsed="false">
      <c r="A4713" s="207" t="s">
        <v>595</v>
      </c>
      <c r="B4713" s="207" t="s">
        <v>596</v>
      </c>
      <c r="C4713" s="207"/>
      <c r="D4713" s="207"/>
      <c r="E4713" s="207"/>
      <c r="F4713" s="207"/>
      <c r="G4713" s="207" t="s">
        <v>597</v>
      </c>
      <c r="H4713" s="207"/>
      <c r="I4713" s="207"/>
      <c r="J4713" s="207"/>
    </row>
    <row r="4714" s="201" customFormat="true" ht="13.5" hidden="false" customHeight="true" outlineLevel="0" collapsed="false">
      <c r="A4714" s="207"/>
      <c r="B4714" s="210" t="s">
        <v>2576</v>
      </c>
      <c r="C4714" s="210"/>
      <c r="D4714" s="210"/>
      <c r="E4714" s="210"/>
      <c r="F4714" s="210"/>
      <c r="G4714" s="281" t="s">
        <v>2576</v>
      </c>
      <c r="H4714" s="281"/>
      <c r="I4714" s="281"/>
      <c r="J4714" s="281"/>
    </row>
    <row r="4715" s="201" customFormat="true" ht="13.5" hidden="false" customHeight="true" outlineLevel="0" collapsed="false">
      <c r="A4715" s="207" t="s">
        <v>599</v>
      </c>
      <c r="B4715" s="207" t="s">
        <v>600</v>
      </c>
      <c r="C4715" s="207" t="s">
        <v>601</v>
      </c>
      <c r="D4715" s="207" t="s">
        <v>602</v>
      </c>
      <c r="E4715" s="207"/>
      <c r="F4715" s="207" t="s">
        <v>603</v>
      </c>
      <c r="G4715" s="207" t="s">
        <v>601</v>
      </c>
      <c r="H4715" s="207" t="s">
        <v>602</v>
      </c>
      <c r="I4715" s="207"/>
      <c r="J4715" s="207" t="s">
        <v>603</v>
      </c>
    </row>
    <row r="4716" s="201" customFormat="true" ht="13.5" hidden="false" customHeight="true" outlineLevel="0" collapsed="false">
      <c r="A4716" s="207"/>
      <c r="B4716" s="207" t="s">
        <v>604</v>
      </c>
      <c r="C4716" s="207" t="s">
        <v>605</v>
      </c>
      <c r="D4716" s="211" t="s">
        <v>2577</v>
      </c>
      <c r="E4716" s="211"/>
      <c r="F4716" s="207" t="s">
        <v>982</v>
      </c>
      <c r="G4716" s="207" t="s">
        <v>605</v>
      </c>
      <c r="H4716" s="211" t="s">
        <v>2577</v>
      </c>
      <c r="I4716" s="211"/>
      <c r="J4716" s="207" t="s">
        <v>982</v>
      </c>
    </row>
    <row r="4717" s="201" customFormat="true" ht="13.5" hidden="false" customHeight="true" outlineLevel="0" collapsed="false">
      <c r="A4717" s="207"/>
      <c r="B4717" s="207"/>
      <c r="C4717" s="207" t="s">
        <v>608</v>
      </c>
      <c r="D4717" s="211" t="s">
        <v>2578</v>
      </c>
      <c r="E4717" s="211"/>
      <c r="F4717" s="207" t="s">
        <v>982</v>
      </c>
      <c r="G4717" s="207" t="s">
        <v>608</v>
      </c>
      <c r="H4717" s="211" t="s">
        <v>2578</v>
      </c>
      <c r="I4717" s="211"/>
      <c r="J4717" s="207" t="s">
        <v>982</v>
      </c>
    </row>
    <row r="4718" s="201" customFormat="true" ht="13.5" hidden="false" customHeight="true" outlineLevel="0" collapsed="false">
      <c r="A4718" s="207"/>
      <c r="B4718" s="207"/>
      <c r="C4718" s="207" t="s">
        <v>610</v>
      </c>
      <c r="D4718" s="211" t="s">
        <v>2579</v>
      </c>
      <c r="E4718" s="211"/>
      <c r="F4718" s="207" t="s">
        <v>982</v>
      </c>
      <c r="G4718" s="207" t="s">
        <v>610</v>
      </c>
      <c r="H4718" s="211" t="s">
        <v>2579</v>
      </c>
      <c r="I4718" s="211"/>
      <c r="J4718" s="207" t="s">
        <v>982</v>
      </c>
    </row>
    <row r="4719" s="201" customFormat="true" ht="13.5" hidden="false" customHeight="true" outlineLevel="0" collapsed="false">
      <c r="A4719" s="207"/>
      <c r="B4719" s="207"/>
      <c r="C4719" s="207" t="s">
        <v>631</v>
      </c>
      <c r="D4719" s="211" t="s">
        <v>2577</v>
      </c>
      <c r="E4719" s="211"/>
      <c r="F4719" s="216" t="s">
        <v>2580</v>
      </c>
      <c r="G4719" s="207" t="s">
        <v>631</v>
      </c>
      <c r="H4719" s="211" t="s">
        <v>2577</v>
      </c>
      <c r="I4719" s="211"/>
      <c r="J4719" s="216" t="s">
        <v>2580</v>
      </c>
    </row>
    <row r="4720" s="201" customFormat="true" ht="24" hidden="false" customHeight="true" outlineLevel="0" collapsed="false">
      <c r="A4720" s="207"/>
      <c r="B4720" s="207" t="s">
        <v>612</v>
      </c>
      <c r="C4720" s="207" t="s">
        <v>945</v>
      </c>
      <c r="D4720" s="211" t="s">
        <v>2581</v>
      </c>
      <c r="E4720" s="211"/>
      <c r="F4720" s="207" t="s">
        <v>982</v>
      </c>
      <c r="G4720" s="207" t="s">
        <v>945</v>
      </c>
      <c r="H4720" s="211" t="s">
        <v>2581</v>
      </c>
      <c r="I4720" s="211"/>
      <c r="J4720" s="207" t="s">
        <v>982</v>
      </c>
    </row>
    <row r="4721" s="201" customFormat="true" ht="24" hidden="false" customHeight="true" outlineLevel="0" collapsed="false">
      <c r="A4721" s="207"/>
      <c r="B4721" s="207" t="s">
        <v>618</v>
      </c>
      <c r="C4721" s="207" t="s">
        <v>619</v>
      </c>
      <c r="D4721" s="211" t="s">
        <v>2579</v>
      </c>
      <c r="E4721" s="211"/>
      <c r="F4721" s="216" t="s">
        <v>842</v>
      </c>
      <c r="G4721" s="207" t="s">
        <v>619</v>
      </c>
      <c r="H4721" s="211" t="s">
        <v>2579</v>
      </c>
      <c r="I4721" s="211"/>
      <c r="J4721" s="216" t="s">
        <v>842</v>
      </c>
    </row>
    <row r="4722" s="201" customFormat="true" ht="18.75" hidden="false" customHeight="true" outlineLevel="0" collapsed="false">
      <c r="A4722" s="205" t="s">
        <v>576</v>
      </c>
      <c r="B4722" s="205"/>
      <c r="C4722" s="205"/>
      <c r="D4722" s="205"/>
      <c r="E4722" s="205"/>
      <c r="F4722" s="205"/>
      <c r="G4722" s="205"/>
      <c r="H4722" s="205"/>
      <c r="I4722" s="205"/>
      <c r="J4722" s="205"/>
    </row>
    <row r="4723" s="201" customFormat="true" ht="13.5" hidden="false" customHeight="true" outlineLevel="0" collapsed="false">
      <c r="A4723" s="206" t="s">
        <v>577</v>
      </c>
      <c r="B4723" s="206"/>
      <c r="C4723" s="206"/>
      <c r="D4723" s="206"/>
      <c r="E4723" s="206"/>
      <c r="F4723" s="206"/>
      <c r="G4723" s="206"/>
      <c r="H4723" s="206"/>
      <c r="I4723" s="206"/>
      <c r="J4723" s="206"/>
    </row>
    <row r="4724" s="201" customFormat="true" ht="13.5" hidden="false" customHeight="true" outlineLevel="0" collapsed="false">
      <c r="A4724" s="207" t="s">
        <v>578</v>
      </c>
      <c r="B4724" s="207"/>
      <c r="C4724" s="207" t="s">
        <v>2582</v>
      </c>
      <c r="D4724" s="207"/>
      <c r="E4724" s="207"/>
      <c r="F4724" s="207"/>
      <c r="G4724" s="207"/>
      <c r="H4724" s="207"/>
      <c r="I4724" s="207"/>
      <c r="J4724" s="207"/>
    </row>
    <row r="4725" s="201" customFormat="true" ht="13.5" hidden="false" customHeight="true" outlineLevel="0" collapsed="false">
      <c r="A4725" s="207" t="s">
        <v>580</v>
      </c>
      <c r="B4725" s="207"/>
      <c r="C4725" s="207" t="s">
        <v>581</v>
      </c>
      <c r="D4725" s="207"/>
      <c r="E4725" s="207"/>
      <c r="F4725" s="207"/>
      <c r="G4725" s="207" t="s">
        <v>582</v>
      </c>
      <c r="H4725" s="207"/>
      <c r="I4725" s="207" t="s">
        <v>2574</v>
      </c>
      <c r="J4725" s="207"/>
    </row>
    <row r="4726" s="201" customFormat="true" ht="13.5" hidden="false" customHeight="true" outlineLevel="0" collapsed="false">
      <c r="A4726" s="207" t="s">
        <v>584</v>
      </c>
      <c r="B4726" s="207"/>
      <c r="C4726" s="207" t="s">
        <v>585</v>
      </c>
      <c r="D4726" s="207"/>
      <c r="E4726" s="207"/>
      <c r="F4726" s="207"/>
      <c r="G4726" s="207" t="s">
        <v>586</v>
      </c>
      <c r="H4726" s="207"/>
      <c r="I4726" s="207" t="s">
        <v>587</v>
      </c>
      <c r="J4726" s="207"/>
    </row>
    <row r="4727" s="201" customFormat="true" ht="13.5" hidden="false" customHeight="true" outlineLevel="0" collapsed="false">
      <c r="A4727" s="207" t="s">
        <v>588</v>
      </c>
      <c r="B4727" s="207"/>
      <c r="C4727" s="207" t="s">
        <v>2575</v>
      </c>
      <c r="D4727" s="207"/>
      <c r="E4727" s="207"/>
      <c r="F4727" s="207"/>
      <c r="G4727" s="207" t="s">
        <v>590</v>
      </c>
      <c r="H4727" s="207"/>
      <c r="I4727" s="207" t="n">
        <v>89219008</v>
      </c>
      <c r="J4727" s="207"/>
    </row>
    <row r="4728" s="201" customFormat="true" ht="13.5" hidden="false" customHeight="true" outlineLevel="0" collapsed="false">
      <c r="A4728" s="207" t="s">
        <v>591</v>
      </c>
      <c r="B4728" s="207"/>
      <c r="C4728" s="208" t="s">
        <v>592</v>
      </c>
      <c r="D4728" s="208"/>
      <c r="E4728" s="207" t="n">
        <v>0.25</v>
      </c>
      <c r="F4728" s="207"/>
      <c r="G4728" s="207" t="s">
        <v>593</v>
      </c>
      <c r="H4728" s="207"/>
      <c r="I4728" s="207" t="n">
        <v>0.25</v>
      </c>
      <c r="J4728" s="207"/>
    </row>
    <row r="4729" s="201" customFormat="true" ht="13.5" hidden="false" customHeight="true" outlineLevel="0" collapsed="false">
      <c r="A4729" s="207"/>
      <c r="B4729" s="207"/>
      <c r="C4729" s="208" t="s">
        <v>594</v>
      </c>
      <c r="D4729" s="208"/>
      <c r="E4729" s="207" t="n">
        <v>0.25</v>
      </c>
      <c r="F4729" s="207"/>
      <c r="G4729" s="207" t="s">
        <v>594</v>
      </c>
      <c r="H4729" s="207"/>
      <c r="I4729" s="207" t="n">
        <v>0.25</v>
      </c>
      <c r="J4729" s="207"/>
    </row>
    <row r="4730" s="201" customFormat="true" ht="13.5" hidden="false" customHeight="true" outlineLevel="0" collapsed="false">
      <c r="A4730" s="207"/>
      <c r="B4730" s="207"/>
      <c r="C4730" s="208" t="s">
        <v>572</v>
      </c>
      <c r="D4730" s="208"/>
      <c r="E4730" s="207"/>
      <c r="F4730" s="207"/>
      <c r="G4730" s="207" t="s">
        <v>572</v>
      </c>
      <c r="H4730" s="207"/>
      <c r="I4730" s="207"/>
      <c r="J4730" s="207"/>
    </row>
    <row r="4731" s="201" customFormat="true" ht="13.5" hidden="false" customHeight="true" outlineLevel="0" collapsed="false">
      <c r="A4731" s="207" t="s">
        <v>595</v>
      </c>
      <c r="B4731" s="207" t="s">
        <v>596</v>
      </c>
      <c r="C4731" s="207"/>
      <c r="D4731" s="207"/>
      <c r="E4731" s="207"/>
      <c r="F4731" s="207"/>
      <c r="G4731" s="207" t="s">
        <v>597</v>
      </c>
      <c r="H4731" s="207"/>
      <c r="I4731" s="207"/>
      <c r="J4731" s="207"/>
    </row>
    <row r="4732" s="201" customFormat="true" ht="13.5" hidden="false" customHeight="true" outlineLevel="0" collapsed="false">
      <c r="A4732" s="207"/>
      <c r="B4732" s="207" t="s">
        <v>2582</v>
      </c>
      <c r="C4732" s="207"/>
      <c r="D4732" s="207"/>
      <c r="E4732" s="207"/>
      <c r="F4732" s="207"/>
      <c r="G4732" s="281" t="s">
        <v>2582</v>
      </c>
      <c r="H4732" s="281"/>
      <c r="I4732" s="281"/>
      <c r="J4732" s="281"/>
    </row>
    <row r="4733" s="201" customFormat="true" ht="13.5" hidden="false" customHeight="true" outlineLevel="0" collapsed="false">
      <c r="A4733" s="207" t="s">
        <v>599</v>
      </c>
      <c r="B4733" s="207" t="s">
        <v>600</v>
      </c>
      <c r="C4733" s="207" t="s">
        <v>601</v>
      </c>
      <c r="D4733" s="207" t="s">
        <v>602</v>
      </c>
      <c r="E4733" s="207"/>
      <c r="F4733" s="207" t="s">
        <v>603</v>
      </c>
      <c r="G4733" s="207" t="s">
        <v>601</v>
      </c>
      <c r="H4733" s="207" t="s">
        <v>602</v>
      </c>
      <c r="I4733" s="207"/>
      <c r="J4733" s="207" t="s">
        <v>603</v>
      </c>
    </row>
    <row r="4734" s="201" customFormat="true" ht="13.5" hidden="false" customHeight="true" outlineLevel="0" collapsed="false">
      <c r="A4734" s="207"/>
      <c r="B4734" s="207" t="s">
        <v>604</v>
      </c>
      <c r="C4734" s="207" t="s">
        <v>605</v>
      </c>
      <c r="D4734" s="211" t="s">
        <v>2583</v>
      </c>
      <c r="E4734" s="211"/>
      <c r="F4734" s="207" t="s">
        <v>982</v>
      </c>
      <c r="G4734" s="207" t="s">
        <v>605</v>
      </c>
      <c r="H4734" s="211" t="s">
        <v>2583</v>
      </c>
      <c r="I4734" s="211"/>
      <c r="J4734" s="207" t="s">
        <v>982</v>
      </c>
    </row>
    <row r="4735" s="201" customFormat="true" ht="13.5" hidden="false" customHeight="true" outlineLevel="0" collapsed="false">
      <c r="A4735" s="207"/>
      <c r="B4735" s="207"/>
      <c r="C4735" s="207" t="s">
        <v>608</v>
      </c>
      <c r="D4735" s="211" t="s">
        <v>2584</v>
      </c>
      <c r="E4735" s="211"/>
      <c r="F4735" s="207" t="s">
        <v>982</v>
      </c>
      <c r="G4735" s="207" t="s">
        <v>608</v>
      </c>
      <c r="H4735" s="211" t="s">
        <v>2584</v>
      </c>
      <c r="I4735" s="211"/>
      <c r="J4735" s="207" t="s">
        <v>982</v>
      </c>
    </row>
    <row r="4736" s="201" customFormat="true" ht="13.5" hidden="false" customHeight="true" outlineLevel="0" collapsed="false">
      <c r="A4736" s="207"/>
      <c r="B4736" s="207"/>
      <c r="C4736" s="207" t="s">
        <v>610</v>
      </c>
      <c r="D4736" s="211" t="s">
        <v>2583</v>
      </c>
      <c r="E4736" s="211"/>
      <c r="F4736" s="207" t="s">
        <v>982</v>
      </c>
      <c r="G4736" s="207" t="s">
        <v>610</v>
      </c>
      <c r="H4736" s="211" t="s">
        <v>2583</v>
      </c>
      <c r="I4736" s="211"/>
      <c r="J4736" s="207" t="s">
        <v>982</v>
      </c>
    </row>
    <row r="4737" s="201" customFormat="true" ht="13.5" hidden="false" customHeight="true" outlineLevel="0" collapsed="false">
      <c r="A4737" s="207"/>
      <c r="B4737" s="207"/>
      <c r="C4737" s="207" t="s">
        <v>631</v>
      </c>
      <c r="D4737" s="211" t="s">
        <v>2585</v>
      </c>
      <c r="E4737" s="211"/>
      <c r="F4737" s="216" t="s">
        <v>2586</v>
      </c>
      <c r="G4737" s="207" t="s">
        <v>631</v>
      </c>
      <c r="H4737" s="211" t="s">
        <v>2585</v>
      </c>
      <c r="I4737" s="211"/>
      <c r="J4737" s="216" t="s">
        <v>2586</v>
      </c>
    </row>
    <row r="4738" s="201" customFormat="true" ht="24" hidden="false" customHeight="true" outlineLevel="0" collapsed="false">
      <c r="A4738" s="207"/>
      <c r="B4738" s="207" t="s">
        <v>612</v>
      </c>
      <c r="C4738" s="207" t="s">
        <v>945</v>
      </c>
      <c r="D4738" s="211" t="s">
        <v>2587</v>
      </c>
      <c r="E4738" s="211"/>
      <c r="F4738" s="207" t="s">
        <v>982</v>
      </c>
      <c r="G4738" s="207" t="s">
        <v>945</v>
      </c>
      <c r="H4738" s="211" t="s">
        <v>2587</v>
      </c>
      <c r="I4738" s="211"/>
      <c r="J4738" s="207" t="s">
        <v>982</v>
      </c>
    </row>
    <row r="4739" s="201" customFormat="true" ht="24" hidden="false" customHeight="true" outlineLevel="0" collapsed="false">
      <c r="A4739" s="207"/>
      <c r="B4739" s="207" t="s">
        <v>618</v>
      </c>
      <c r="C4739" s="207" t="s">
        <v>619</v>
      </c>
      <c r="D4739" s="211" t="s">
        <v>2588</v>
      </c>
      <c r="E4739" s="211"/>
      <c r="F4739" s="216" t="s">
        <v>842</v>
      </c>
      <c r="G4739" s="207" t="s">
        <v>619</v>
      </c>
      <c r="H4739" s="211" t="s">
        <v>2588</v>
      </c>
      <c r="I4739" s="211"/>
      <c r="J4739" s="216" t="s">
        <v>842</v>
      </c>
    </row>
    <row r="4740" s="201" customFormat="true" ht="14.25" hidden="false" customHeight="false" outlineLevel="0" collapsed="false">
      <c r="A4740" s="202"/>
      <c r="B4740" s="203"/>
      <c r="C4740" s="203"/>
      <c r="D4740" s="203"/>
      <c r="E4740" s="204"/>
      <c r="F4740" s="204"/>
      <c r="G4740" s="204"/>
      <c r="H4740" s="204"/>
      <c r="I4740" s="204"/>
      <c r="J4740" s="204"/>
    </row>
    <row r="4741" s="201" customFormat="true" ht="18.75" hidden="false" customHeight="true" outlineLevel="0" collapsed="false">
      <c r="A4741" s="205" t="s">
        <v>576</v>
      </c>
      <c r="B4741" s="205"/>
      <c r="C4741" s="205"/>
      <c r="D4741" s="205"/>
      <c r="E4741" s="205"/>
      <c r="F4741" s="205"/>
      <c r="G4741" s="205"/>
      <c r="H4741" s="205"/>
      <c r="I4741" s="205"/>
      <c r="J4741" s="205"/>
    </row>
    <row r="4742" s="201" customFormat="true" ht="13.5" hidden="false" customHeight="true" outlineLevel="0" collapsed="false">
      <c r="A4742" s="206" t="s">
        <v>577</v>
      </c>
      <c r="B4742" s="206"/>
      <c r="C4742" s="206"/>
      <c r="D4742" s="206"/>
      <c r="E4742" s="206"/>
      <c r="F4742" s="206"/>
      <c r="G4742" s="206"/>
      <c r="H4742" s="206"/>
      <c r="I4742" s="206"/>
      <c r="J4742" s="206"/>
    </row>
    <row r="4743" s="201" customFormat="true" ht="13.5" hidden="false" customHeight="true" outlineLevel="0" collapsed="false">
      <c r="A4743" s="207" t="s">
        <v>578</v>
      </c>
      <c r="B4743" s="207"/>
      <c r="C4743" s="207" t="s">
        <v>2589</v>
      </c>
      <c r="D4743" s="207"/>
      <c r="E4743" s="207"/>
      <c r="F4743" s="207"/>
      <c r="G4743" s="207"/>
      <c r="H4743" s="207"/>
      <c r="I4743" s="207"/>
      <c r="J4743" s="207"/>
    </row>
    <row r="4744" s="201" customFormat="true" ht="13.5" hidden="false" customHeight="true" outlineLevel="0" collapsed="false">
      <c r="A4744" s="207" t="s">
        <v>580</v>
      </c>
      <c r="B4744" s="207"/>
      <c r="C4744" s="207" t="s">
        <v>581</v>
      </c>
      <c r="D4744" s="207"/>
      <c r="E4744" s="207"/>
      <c r="F4744" s="207"/>
      <c r="G4744" s="207" t="s">
        <v>582</v>
      </c>
      <c r="H4744" s="207"/>
      <c r="I4744" s="207" t="s">
        <v>2590</v>
      </c>
      <c r="J4744" s="207"/>
    </row>
    <row r="4745" s="201" customFormat="true" ht="13.5" hidden="false" customHeight="true" outlineLevel="0" collapsed="false">
      <c r="A4745" s="207" t="s">
        <v>584</v>
      </c>
      <c r="B4745" s="207"/>
      <c r="C4745" s="207" t="s">
        <v>585</v>
      </c>
      <c r="D4745" s="207"/>
      <c r="E4745" s="207"/>
      <c r="F4745" s="207"/>
      <c r="G4745" s="207" t="s">
        <v>586</v>
      </c>
      <c r="H4745" s="207"/>
      <c r="I4745" s="207" t="s">
        <v>587</v>
      </c>
      <c r="J4745" s="207"/>
    </row>
    <row r="4746" s="201" customFormat="true" ht="13.5" hidden="false" customHeight="true" outlineLevel="0" collapsed="false">
      <c r="A4746" s="207" t="s">
        <v>588</v>
      </c>
      <c r="B4746" s="207"/>
      <c r="C4746" s="207" t="s">
        <v>2591</v>
      </c>
      <c r="D4746" s="207"/>
      <c r="E4746" s="207"/>
      <c r="F4746" s="207"/>
      <c r="G4746" s="207" t="s">
        <v>590</v>
      </c>
      <c r="H4746" s="207"/>
      <c r="I4746" s="207" t="n">
        <v>89213304</v>
      </c>
      <c r="J4746" s="207"/>
    </row>
    <row r="4747" s="201" customFormat="true" ht="13.5" hidden="false" customHeight="true" outlineLevel="0" collapsed="false">
      <c r="A4747" s="207" t="s">
        <v>591</v>
      </c>
      <c r="B4747" s="207"/>
      <c r="C4747" s="208" t="s">
        <v>592</v>
      </c>
      <c r="D4747" s="208"/>
      <c r="E4747" s="207" t="n">
        <v>1738</v>
      </c>
      <c r="F4747" s="207"/>
      <c r="G4747" s="207" t="s">
        <v>593</v>
      </c>
      <c r="H4747" s="207"/>
      <c r="I4747" s="207" t="n">
        <v>1738</v>
      </c>
      <c r="J4747" s="207"/>
    </row>
    <row r="4748" s="201" customFormat="true" ht="13.5" hidden="false" customHeight="true" outlineLevel="0" collapsed="false">
      <c r="A4748" s="207"/>
      <c r="B4748" s="207"/>
      <c r="C4748" s="208" t="s">
        <v>594</v>
      </c>
      <c r="D4748" s="208"/>
      <c r="E4748" s="207" t="n">
        <v>1738</v>
      </c>
      <c r="F4748" s="207"/>
      <c r="G4748" s="207" t="s">
        <v>594</v>
      </c>
      <c r="H4748" s="207"/>
      <c r="I4748" s="207" t="n">
        <v>1738</v>
      </c>
      <c r="J4748" s="207"/>
    </row>
    <row r="4749" s="201" customFormat="true" ht="13.5" hidden="false" customHeight="true" outlineLevel="0" collapsed="false">
      <c r="A4749" s="207"/>
      <c r="B4749" s="207"/>
      <c r="C4749" s="208" t="s">
        <v>572</v>
      </c>
      <c r="D4749" s="208"/>
      <c r="E4749" s="207"/>
      <c r="F4749" s="207"/>
      <c r="G4749" s="207" t="s">
        <v>572</v>
      </c>
      <c r="H4749" s="207"/>
      <c r="I4749" s="207"/>
      <c r="J4749" s="207"/>
    </row>
    <row r="4750" s="201" customFormat="true" ht="13.5" hidden="false" customHeight="true" outlineLevel="0" collapsed="false">
      <c r="A4750" s="207" t="s">
        <v>595</v>
      </c>
      <c r="B4750" s="207" t="s">
        <v>596</v>
      </c>
      <c r="C4750" s="207"/>
      <c r="D4750" s="207"/>
      <c r="E4750" s="207"/>
      <c r="F4750" s="207"/>
      <c r="G4750" s="207" t="s">
        <v>597</v>
      </c>
      <c r="H4750" s="207"/>
      <c r="I4750" s="207"/>
      <c r="J4750" s="207"/>
    </row>
    <row r="4751" s="201" customFormat="true" ht="13.5" hidden="false" customHeight="true" outlineLevel="0" collapsed="false">
      <c r="A4751" s="207"/>
      <c r="B4751" s="210" t="s">
        <v>2592</v>
      </c>
      <c r="C4751" s="210"/>
      <c r="D4751" s="210"/>
      <c r="E4751" s="210"/>
      <c r="F4751" s="210"/>
      <c r="G4751" s="210" t="s">
        <v>2592</v>
      </c>
      <c r="H4751" s="210"/>
      <c r="I4751" s="210"/>
      <c r="J4751" s="210"/>
    </row>
    <row r="4752" s="201" customFormat="true" ht="13.5" hidden="false" customHeight="true" outlineLevel="0" collapsed="false">
      <c r="A4752" s="207" t="s">
        <v>599</v>
      </c>
      <c r="B4752" s="207" t="s">
        <v>600</v>
      </c>
      <c r="C4752" s="207" t="s">
        <v>601</v>
      </c>
      <c r="D4752" s="207" t="s">
        <v>602</v>
      </c>
      <c r="E4752" s="207"/>
      <c r="F4752" s="207" t="s">
        <v>603</v>
      </c>
      <c r="G4752" s="207" t="s">
        <v>601</v>
      </c>
      <c r="H4752" s="207" t="s">
        <v>602</v>
      </c>
      <c r="I4752" s="207"/>
      <c r="J4752" s="207" t="s">
        <v>603</v>
      </c>
    </row>
    <row r="4753" s="201" customFormat="true" ht="13.5" hidden="false" customHeight="true" outlineLevel="0" collapsed="false">
      <c r="A4753" s="207"/>
      <c r="B4753" s="207" t="s">
        <v>604</v>
      </c>
      <c r="C4753" s="207" t="s">
        <v>608</v>
      </c>
      <c r="D4753" s="211" t="s">
        <v>2593</v>
      </c>
      <c r="E4753" s="211"/>
      <c r="F4753" s="227" t="n">
        <v>1</v>
      </c>
      <c r="G4753" s="207" t="s">
        <v>608</v>
      </c>
      <c r="H4753" s="211" t="s">
        <v>2593</v>
      </c>
      <c r="I4753" s="211"/>
      <c r="J4753" s="227" t="n">
        <v>1</v>
      </c>
    </row>
    <row r="4754" s="201" customFormat="true" ht="13.5" hidden="false" customHeight="true" outlineLevel="0" collapsed="false">
      <c r="A4754" s="207"/>
      <c r="B4754" s="207"/>
      <c r="C4754" s="207" t="s">
        <v>631</v>
      </c>
      <c r="D4754" s="211" t="s">
        <v>643</v>
      </c>
      <c r="E4754" s="211"/>
      <c r="F4754" s="216" t="s">
        <v>2594</v>
      </c>
      <c r="G4754" s="207" t="s">
        <v>631</v>
      </c>
      <c r="H4754" s="211" t="s">
        <v>643</v>
      </c>
      <c r="I4754" s="211"/>
      <c r="J4754" s="216" t="s">
        <v>2594</v>
      </c>
    </row>
    <row r="4755" s="201" customFormat="true" ht="24" hidden="false" customHeight="true" outlineLevel="0" collapsed="false">
      <c r="A4755" s="207"/>
      <c r="B4755" s="207" t="s">
        <v>612</v>
      </c>
      <c r="C4755" s="207" t="s">
        <v>945</v>
      </c>
      <c r="D4755" s="211" t="s">
        <v>2592</v>
      </c>
      <c r="E4755" s="211"/>
      <c r="F4755" s="216" t="s">
        <v>773</v>
      </c>
      <c r="G4755" s="207" t="s">
        <v>945</v>
      </c>
      <c r="H4755" s="211" t="s">
        <v>2592</v>
      </c>
      <c r="I4755" s="211"/>
      <c r="J4755" s="216" t="s">
        <v>773</v>
      </c>
    </row>
    <row r="4756" s="201" customFormat="true" ht="24" hidden="false" customHeight="true" outlineLevel="0" collapsed="false">
      <c r="A4756" s="207"/>
      <c r="B4756" s="207" t="s">
        <v>618</v>
      </c>
      <c r="C4756" s="207" t="s">
        <v>619</v>
      </c>
      <c r="D4756" s="211" t="s">
        <v>2595</v>
      </c>
      <c r="E4756" s="211"/>
      <c r="F4756" s="216" t="s">
        <v>621</v>
      </c>
      <c r="G4756" s="207" t="s">
        <v>619</v>
      </c>
      <c r="H4756" s="211" t="s">
        <v>2595</v>
      </c>
      <c r="I4756" s="211"/>
      <c r="J4756" s="216" t="s">
        <v>621</v>
      </c>
    </row>
    <row r="4757" s="201" customFormat="true" ht="14.25" hidden="false" customHeight="false" outlineLevel="0" collapsed="false">
      <c r="A4757" s="202"/>
      <c r="B4757" s="203"/>
      <c r="C4757" s="203"/>
      <c r="D4757" s="203"/>
      <c r="E4757" s="204"/>
      <c r="F4757" s="204"/>
      <c r="G4757" s="204"/>
      <c r="H4757" s="204"/>
      <c r="I4757" s="204"/>
      <c r="J4757" s="204"/>
    </row>
    <row r="4758" s="201" customFormat="true" ht="18.75" hidden="false" customHeight="true" outlineLevel="0" collapsed="false">
      <c r="A4758" s="205" t="s">
        <v>576</v>
      </c>
      <c r="B4758" s="205"/>
      <c r="C4758" s="205"/>
      <c r="D4758" s="205"/>
      <c r="E4758" s="205"/>
      <c r="F4758" s="205"/>
      <c r="G4758" s="205"/>
      <c r="H4758" s="205"/>
      <c r="I4758" s="205"/>
      <c r="J4758" s="205"/>
    </row>
    <row r="4759" s="201" customFormat="true" ht="13.5" hidden="false" customHeight="true" outlineLevel="0" collapsed="false">
      <c r="A4759" s="206" t="s">
        <v>577</v>
      </c>
      <c r="B4759" s="206"/>
      <c r="C4759" s="206"/>
      <c r="D4759" s="206"/>
      <c r="E4759" s="206"/>
      <c r="F4759" s="206"/>
      <c r="G4759" s="206"/>
      <c r="H4759" s="206"/>
      <c r="I4759" s="206"/>
      <c r="J4759" s="206"/>
    </row>
    <row r="4760" s="201" customFormat="true" ht="13.5" hidden="false" customHeight="true" outlineLevel="0" collapsed="false">
      <c r="A4760" s="207" t="s">
        <v>578</v>
      </c>
      <c r="B4760" s="207"/>
      <c r="C4760" s="207" t="s">
        <v>2596</v>
      </c>
      <c r="D4760" s="207"/>
      <c r="E4760" s="207"/>
      <c r="F4760" s="207"/>
      <c r="G4760" s="207"/>
      <c r="H4760" s="207"/>
      <c r="I4760" s="207"/>
      <c r="J4760" s="207"/>
    </row>
    <row r="4761" s="201" customFormat="true" ht="13.5" hidden="false" customHeight="true" outlineLevel="0" collapsed="false">
      <c r="A4761" s="207" t="s">
        <v>580</v>
      </c>
      <c r="B4761" s="207"/>
      <c r="C4761" s="207" t="s">
        <v>581</v>
      </c>
      <c r="D4761" s="207"/>
      <c r="E4761" s="207"/>
      <c r="F4761" s="207"/>
      <c r="G4761" s="207" t="s">
        <v>582</v>
      </c>
      <c r="H4761" s="207"/>
      <c r="I4761" s="207" t="s">
        <v>2590</v>
      </c>
      <c r="J4761" s="207"/>
    </row>
    <row r="4762" s="201" customFormat="true" ht="13.5" hidden="false" customHeight="true" outlineLevel="0" collapsed="false">
      <c r="A4762" s="207" t="s">
        <v>584</v>
      </c>
      <c r="B4762" s="207"/>
      <c r="C4762" s="207" t="s">
        <v>585</v>
      </c>
      <c r="D4762" s="207"/>
      <c r="E4762" s="207"/>
      <c r="F4762" s="207"/>
      <c r="G4762" s="207" t="s">
        <v>586</v>
      </c>
      <c r="H4762" s="207"/>
      <c r="I4762" s="207" t="s">
        <v>587</v>
      </c>
      <c r="J4762" s="207"/>
    </row>
    <row r="4763" s="201" customFormat="true" ht="13.5" hidden="false" customHeight="true" outlineLevel="0" collapsed="false">
      <c r="A4763" s="207" t="s">
        <v>588</v>
      </c>
      <c r="B4763" s="207"/>
      <c r="C4763" s="207" t="s">
        <v>2591</v>
      </c>
      <c r="D4763" s="207"/>
      <c r="E4763" s="207"/>
      <c r="F4763" s="207"/>
      <c r="G4763" s="207" t="s">
        <v>590</v>
      </c>
      <c r="H4763" s="207"/>
      <c r="I4763" s="207" t="n">
        <v>89213304</v>
      </c>
      <c r="J4763" s="207"/>
    </row>
    <row r="4764" s="201" customFormat="true" ht="13.5" hidden="false" customHeight="true" outlineLevel="0" collapsed="false">
      <c r="A4764" s="207" t="s">
        <v>591</v>
      </c>
      <c r="B4764" s="207"/>
      <c r="C4764" s="208" t="s">
        <v>592</v>
      </c>
      <c r="D4764" s="208"/>
      <c r="E4764" s="207" t="n">
        <v>409</v>
      </c>
      <c r="F4764" s="207"/>
      <c r="G4764" s="207" t="s">
        <v>593</v>
      </c>
      <c r="H4764" s="207"/>
      <c r="I4764" s="207" t="n">
        <v>409</v>
      </c>
      <c r="J4764" s="207"/>
    </row>
    <row r="4765" s="201" customFormat="true" ht="13.5" hidden="false" customHeight="true" outlineLevel="0" collapsed="false">
      <c r="A4765" s="207"/>
      <c r="B4765" s="207"/>
      <c r="C4765" s="208" t="s">
        <v>594</v>
      </c>
      <c r="D4765" s="208"/>
      <c r="E4765" s="207" t="n">
        <v>409</v>
      </c>
      <c r="F4765" s="207"/>
      <c r="G4765" s="207" t="s">
        <v>594</v>
      </c>
      <c r="H4765" s="207"/>
      <c r="I4765" s="207" t="n">
        <v>409</v>
      </c>
      <c r="J4765" s="207"/>
    </row>
    <row r="4766" s="201" customFormat="true" ht="13.5" hidden="false" customHeight="true" outlineLevel="0" collapsed="false">
      <c r="A4766" s="207"/>
      <c r="B4766" s="207"/>
      <c r="C4766" s="208" t="s">
        <v>572</v>
      </c>
      <c r="D4766" s="208"/>
      <c r="E4766" s="207"/>
      <c r="F4766" s="207"/>
      <c r="G4766" s="207" t="s">
        <v>572</v>
      </c>
      <c r="H4766" s="207"/>
      <c r="I4766" s="207"/>
      <c r="J4766" s="207"/>
    </row>
    <row r="4767" s="201" customFormat="true" ht="13.5" hidden="false" customHeight="true" outlineLevel="0" collapsed="false">
      <c r="A4767" s="207" t="s">
        <v>595</v>
      </c>
      <c r="B4767" s="207" t="s">
        <v>596</v>
      </c>
      <c r="C4767" s="207"/>
      <c r="D4767" s="207"/>
      <c r="E4767" s="207"/>
      <c r="F4767" s="207"/>
      <c r="G4767" s="207" t="s">
        <v>597</v>
      </c>
      <c r="H4767" s="207"/>
      <c r="I4767" s="207"/>
      <c r="J4767" s="207"/>
    </row>
    <row r="4768" s="201" customFormat="true" ht="13.5" hidden="false" customHeight="true" outlineLevel="0" collapsed="false">
      <c r="A4768" s="207"/>
      <c r="B4768" s="210" t="s">
        <v>2597</v>
      </c>
      <c r="C4768" s="210"/>
      <c r="D4768" s="210"/>
      <c r="E4768" s="210"/>
      <c r="F4768" s="210"/>
      <c r="G4768" s="210" t="s">
        <v>2597</v>
      </c>
      <c r="H4768" s="210"/>
      <c r="I4768" s="210"/>
      <c r="J4768" s="210"/>
    </row>
    <row r="4769" s="201" customFormat="true" ht="13.5" hidden="false" customHeight="true" outlineLevel="0" collapsed="false">
      <c r="A4769" s="207" t="s">
        <v>599</v>
      </c>
      <c r="B4769" s="207" t="s">
        <v>600</v>
      </c>
      <c r="C4769" s="207" t="s">
        <v>601</v>
      </c>
      <c r="D4769" s="207" t="s">
        <v>602</v>
      </c>
      <c r="E4769" s="207"/>
      <c r="F4769" s="207" t="s">
        <v>603</v>
      </c>
      <c r="G4769" s="207" t="s">
        <v>601</v>
      </c>
      <c r="H4769" s="207" t="s">
        <v>602</v>
      </c>
      <c r="I4769" s="207"/>
      <c r="J4769" s="207" t="s">
        <v>603</v>
      </c>
    </row>
    <row r="4770" s="201" customFormat="true" ht="13.5" hidden="false" customHeight="true" outlineLevel="0" collapsed="false">
      <c r="A4770" s="207"/>
      <c r="B4770" s="207" t="s">
        <v>604</v>
      </c>
      <c r="C4770" s="207" t="s">
        <v>608</v>
      </c>
      <c r="D4770" s="211" t="s">
        <v>2598</v>
      </c>
      <c r="E4770" s="211"/>
      <c r="F4770" s="227" t="n">
        <v>1</v>
      </c>
      <c r="G4770" s="207" t="s">
        <v>608</v>
      </c>
      <c r="H4770" s="211" t="s">
        <v>2598</v>
      </c>
      <c r="I4770" s="211"/>
      <c r="J4770" s="227" t="n">
        <v>1</v>
      </c>
    </row>
    <row r="4771" s="201" customFormat="true" ht="13.5" hidden="false" customHeight="true" outlineLevel="0" collapsed="false">
      <c r="A4771" s="207"/>
      <c r="B4771" s="207"/>
      <c r="C4771" s="207" t="s">
        <v>631</v>
      </c>
      <c r="D4771" s="211" t="s">
        <v>643</v>
      </c>
      <c r="E4771" s="211"/>
      <c r="F4771" s="216" t="s">
        <v>2599</v>
      </c>
      <c r="G4771" s="207" t="s">
        <v>631</v>
      </c>
      <c r="H4771" s="211" t="s">
        <v>643</v>
      </c>
      <c r="I4771" s="211"/>
      <c r="J4771" s="216" t="s">
        <v>2599</v>
      </c>
    </row>
    <row r="4772" s="201" customFormat="true" ht="24" hidden="false" customHeight="true" outlineLevel="0" collapsed="false">
      <c r="A4772" s="207"/>
      <c r="B4772" s="207" t="s">
        <v>612</v>
      </c>
      <c r="C4772" s="207" t="s">
        <v>615</v>
      </c>
      <c r="D4772" s="211" t="s">
        <v>2600</v>
      </c>
      <c r="E4772" s="211"/>
      <c r="F4772" s="227" t="n">
        <v>1</v>
      </c>
      <c r="G4772" s="207" t="s">
        <v>615</v>
      </c>
      <c r="H4772" s="211" t="s">
        <v>2600</v>
      </c>
      <c r="I4772" s="211"/>
      <c r="J4772" s="227" t="n">
        <v>1</v>
      </c>
    </row>
    <row r="4773" s="201" customFormat="true" ht="24" hidden="false" customHeight="true" outlineLevel="0" collapsed="false">
      <c r="A4773" s="207"/>
      <c r="B4773" s="207" t="s">
        <v>618</v>
      </c>
      <c r="C4773" s="207" t="s">
        <v>619</v>
      </c>
      <c r="D4773" s="211" t="s">
        <v>2601</v>
      </c>
      <c r="E4773" s="211"/>
      <c r="F4773" s="216" t="s">
        <v>621</v>
      </c>
      <c r="G4773" s="207" t="s">
        <v>619</v>
      </c>
      <c r="H4773" s="211" t="s">
        <v>2601</v>
      </c>
      <c r="I4773" s="211"/>
      <c r="J4773" s="216" t="s">
        <v>621</v>
      </c>
    </row>
    <row r="4774" s="201" customFormat="true" ht="14.25" hidden="false" customHeight="false" outlineLevel="0" collapsed="false">
      <c r="A4774" s="202"/>
      <c r="B4774" s="203"/>
      <c r="C4774" s="203"/>
      <c r="D4774" s="203"/>
      <c r="E4774" s="204"/>
      <c r="F4774" s="204"/>
      <c r="G4774" s="204"/>
      <c r="H4774" s="204"/>
      <c r="I4774" s="204"/>
      <c r="J4774" s="204"/>
    </row>
    <row r="4775" s="201" customFormat="true" ht="18.75" hidden="false" customHeight="true" outlineLevel="0" collapsed="false">
      <c r="A4775" s="205" t="s">
        <v>576</v>
      </c>
      <c r="B4775" s="205"/>
      <c r="C4775" s="205"/>
      <c r="D4775" s="205"/>
      <c r="E4775" s="205"/>
      <c r="F4775" s="205"/>
      <c r="G4775" s="205"/>
      <c r="H4775" s="205"/>
      <c r="I4775" s="205"/>
      <c r="J4775" s="205"/>
    </row>
    <row r="4776" s="201" customFormat="true" ht="13.5" hidden="false" customHeight="true" outlineLevel="0" collapsed="false">
      <c r="A4776" s="206" t="s">
        <v>577</v>
      </c>
      <c r="B4776" s="206"/>
      <c r="C4776" s="206"/>
      <c r="D4776" s="206"/>
      <c r="E4776" s="206"/>
      <c r="F4776" s="206"/>
      <c r="G4776" s="206"/>
      <c r="H4776" s="206"/>
      <c r="I4776" s="206"/>
      <c r="J4776" s="206"/>
    </row>
    <row r="4777" s="201" customFormat="true" ht="13.5" hidden="false" customHeight="true" outlineLevel="0" collapsed="false">
      <c r="A4777" s="207" t="s">
        <v>578</v>
      </c>
      <c r="B4777" s="207"/>
      <c r="C4777" s="207" t="s">
        <v>2602</v>
      </c>
      <c r="D4777" s="207"/>
      <c r="E4777" s="207"/>
      <c r="F4777" s="207"/>
      <c r="G4777" s="207"/>
      <c r="H4777" s="207"/>
      <c r="I4777" s="207"/>
      <c r="J4777" s="207"/>
    </row>
    <row r="4778" s="201" customFormat="true" ht="13.5" hidden="false" customHeight="true" outlineLevel="0" collapsed="false">
      <c r="A4778" s="207" t="s">
        <v>580</v>
      </c>
      <c r="B4778" s="207"/>
      <c r="C4778" s="207" t="s">
        <v>581</v>
      </c>
      <c r="D4778" s="207"/>
      <c r="E4778" s="207"/>
      <c r="F4778" s="207"/>
      <c r="G4778" s="207" t="s">
        <v>582</v>
      </c>
      <c r="H4778" s="207"/>
      <c r="I4778" s="207" t="s">
        <v>2590</v>
      </c>
      <c r="J4778" s="207"/>
    </row>
    <row r="4779" s="201" customFormat="true" ht="13.5" hidden="false" customHeight="true" outlineLevel="0" collapsed="false">
      <c r="A4779" s="207" t="s">
        <v>584</v>
      </c>
      <c r="B4779" s="207"/>
      <c r="C4779" s="207" t="s">
        <v>585</v>
      </c>
      <c r="D4779" s="207"/>
      <c r="E4779" s="207"/>
      <c r="F4779" s="207"/>
      <c r="G4779" s="207" t="s">
        <v>586</v>
      </c>
      <c r="H4779" s="207"/>
      <c r="I4779" s="207" t="s">
        <v>587</v>
      </c>
      <c r="J4779" s="207"/>
    </row>
    <row r="4780" s="201" customFormat="true" ht="13.5" hidden="false" customHeight="true" outlineLevel="0" collapsed="false">
      <c r="A4780" s="207" t="s">
        <v>588</v>
      </c>
      <c r="B4780" s="207"/>
      <c r="C4780" s="207" t="s">
        <v>2591</v>
      </c>
      <c r="D4780" s="207"/>
      <c r="E4780" s="207"/>
      <c r="F4780" s="207"/>
      <c r="G4780" s="207" t="s">
        <v>590</v>
      </c>
      <c r="H4780" s="207"/>
      <c r="I4780" s="207" t="n">
        <v>89213304</v>
      </c>
      <c r="J4780" s="207"/>
    </row>
    <row r="4781" s="201" customFormat="true" ht="13.5" hidden="false" customHeight="true" outlineLevel="0" collapsed="false">
      <c r="A4781" s="207" t="s">
        <v>591</v>
      </c>
      <c r="B4781" s="207"/>
      <c r="C4781" s="208" t="s">
        <v>592</v>
      </c>
      <c r="D4781" s="208"/>
      <c r="E4781" s="207" t="n">
        <v>190</v>
      </c>
      <c r="F4781" s="207"/>
      <c r="G4781" s="207" t="s">
        <v>593</v>
      </c>
      <c r="H4781" s="207"/>
      <c r="I4781" s="207" t="n">
        <v>190</v>
      </c>
      <c r="J4781" s="207"/>
    </row>
    <row r="4782" s="201" customFormat="true" ht="13.5" hidden="false" customHeight="true" outlineLevel="0" collapsed="false">
      <c r="A4782" s="207"/>
      <c r="B4782" s="207"/>
      <c r="C4782" s="208" t="s">
        <v>594</v>
      </c>
      <c r="D4782" s="208"/>
      <c r="E4782" s="207" t="n">
        <v>190</v>
      </c>
      <c r="F4782" s="207"/>
      <c r="G4782" s="207" t="s">
        <v>594</v>
      </c>
      <c r="H4782" s="207"/>
      <c r="I4782" s="207" t="n">
        <v>190</v>
      </c>
      <c r="J4782" s="207"/>
    </row>
    <row r="4783" s="201" customFormat="true" ht="13.5" hidden="false" customHeight="true" outlineLevel="0" collapsed="false">
      <c r="A4783" s="207"/>
      <c r="B4783" s="207"/>
      <c r="C4783" s="208" t="s">
        <v>572</v>
      </c>
      <c r="D4783" s="208"/>
      <c r="E4783" s="207"/>
      <c r="F4783" s="207"/>
      <c r="G4783" s="207" t="s">
        <v>572</v>
      </c>
      <c r="H4783" s="207"/>
      <c r="I4783" s="207"/>
      <c r="J4783" s="207"/>
    </row>
    <row r="4784" s="201" customFormat="true" ht="13.5" hidden="false" customHeight="true" outlineLevel="0" collapsed="false">
      <c r="A4784" s="207" t="s">
        <v>595</v>
      </c>
      <c r="B4784" s="207" t="s">
        <v>596</v>
      </c>
      <c r="C4784" s="207"/>
      <c r="D4784" s="207"/>
      <c r="E4784" s="207"/>
      <c r="F4784" s="207"/>
      <c r="G4784" s="207" t="s">
        <v>597</v>
      </c>
      <c r="H4784" s="207"/>
      <c r="I4784" s="207"/>
      <c r="J4784" s="207"/>
    </row>
    <row r="4785" s="201" customFormat="true" ht="13.5" hidden="false" customHeight="true" outlineLevel="0" collapsed="false">
      <c r="A4785" s="207"/>
      <c r="B4785" s="210" t="s">
        <v>2603</v>
      </c>
      <c r="C4785" s="210"/>
      <c r="D4785" s="210"/>
      <c r="E4785" s="210"/>
      <c r="F4785" s="210"/>
      <c r="G4785" s="210" t="s">
        <v>2603</v>
      </c>
      <c r="H4785" s="210"/>
      <c r="I4785" s="210"/>
      <c r="J4785" s="210"/>
    </row>
    <row r="4786" s="201" customFormat="true" ht="13.5" hidden="false" customHeight="true" outlineLevel="0" collapsed="false">
      <c r="A4786" s="207" t="s">
        <v>599</v>
      </c>
      <c r="B4786" s="207" t="s">
        <v>600</v>
      </c>
      <c r="C4786" s="207" t="s">
        <v>601</v>
      </c>
      <c r="D4786" s="207" t="s">
        <v>602</v>
      </c>
      <c r="E4786" s="207"/>
      <c r="F4786" s="207" t="s">
        <v>603</v>
      </c>
      <c r="G4786" s="207" t="s">
        <v>601</v>
      </c>
      <c r="H4786" s="207" t="s">
        <v>602</v>
      </c>
      <c r="I4786" s="207"/>
      <c r="J4786" s="207" t="s">
        <v>603</v>
      </c>
    </row>
    <row r="4787" s="201" customFormat="true" ht="13.5" hidden="false" customHeight="true" outlineLevel="0" collapsed="false">
      <c r="A4787" s="207"/>
      <c r="B4787" s="207" t="s">
        <v>604</v>
      </c>
      <c r="C4787" s="207" t="s">
        <v>605</v>
      </c>
      <c r="D4787" s="211" t="s">
        <v>2604</v>
      </c>
      <c r="E4787" s="211"/>
      <c r="F4787" s="215" t="s">
        <v>625</v>
      </c>
      <c r="G4787" s="207" t="s">
        <v>605</v>
      </c>
      <c r="H4787" s="211" t="s">
        <v>2604</v>
      </c>
      <c r="I4787" s="211"/>
      <c r="J4787" s="215" t="s">
        <v>625</v>
      </c>
    </row>
    <row r="4788" s="201" customFormat="true" ht="13.5" hidden="false" customHeight="true" outlineLevel="0" collapsed="false">
      <c r="A4788" s="207"/>
      <c r="B4788" s="207"/>
      <c r="C4788" s="207" t="s">
        <v>608</v>
      </c>
      <c r="D4788" s="211" t="s">
        <v>2605</v>
      </c>
      <c r="E4788" s="211"/>
      <c r="F4788" s="215" t="s">
        <v>621</v>
      </c>
      <c r="G4788" s="207" t="s">
        <v>608</v>
      </c>
      <c r="H4788" s="211" t="s">
        <v>2605</v>
      </c>
      <c r="I4788" s="211"/>
      <c r="J4788" s="215" t="s">
        <v>621</v>
      </c>
    </row>
    <row r="4789" s="201" customFormat="true" ht="13.5" hidden="false" customHeight="true" outlineLevel="0" collapsed="false">
      <c r="A4789" s="207"/>
      <c r="B4789" s="207"/>
      <c r="C4789" s="207" t="s">
        <v>631</v>
      </c>
      <c r="D4789" s="211" t="s">
        <v>643</v>
      </c>
      <c r="E4789" s="211"/>
      <c r="F4789" s="216" t="s">
        <v>2606</v>
      </c>
      <c r="G4789" s="207" t="s">
        <v>631</v>
      </c>
      <c r="H4789" s="211" t="s">
        <v>643</v>
      </c>
      <c r="I4789" s="211"/>
      <c r="J4789" s="216" t="s">
        <v>2606</v>
      </c>
    </row>
    <row r="4790" s="201" customFormat="true" ht="24" hidden="false" customHeight="true" outlineLevel="0" collapsed="false">
      <c r="A4790" s="207"/>
      <c r="B4790" s="207" t="s">
        <v>612</v>
      </c>
      <c r="C4790" s="207" t="s">
        <v>613</v>
      </c>
      <c r="D4790" s="211" t="s">
        <v>2607</v>
      </c>
      <c r="E4790" s="211"/>
      <c r="F4790" s="216" t="s">
        <v>621</v>
      </c>
      <c r="G4790" s="207" t="s">
        <v>613</v>
      </c>
      <c r="H4790" s="211" t="s">
        <v>2607</v>
      </c>
      <c r="I4790" s="211"/>
      <c r="J4790" s="216" t="s">
        <v>621</v>
      </c>
    </row>
    <row r="4791" s="201" customFormat="true" ht="24" hidden="false" customHeight="true" outlineLevel="0" collapsed="false">
      <c r="A4791" s="207"/>
      <c r="B4791" s="207"/>
      <c r="C4791" s="207" t="s">
        <v>615</v>
      </c>
      <c r="D4791" s="211" t="s">
        <v>2608</v>
      </c>
      <c r="E4791" s="211"/>
      <c r="F4791" s="215" t="s">
        <v>773</v>
      </c>
      <c r="G4791" s="207" t="s">
        <v>617</v>
      </c>
      <c r="H4791" s="211" t="s">
        <v>2608</v>
      </c>
      <c r="I4791" s="211"/>
      <c r="J4791" s="215" t="s">
        <v>773</v>
      </c>
    </row>
    <row r="4792" s="201" customFormat="true" ht="24" hidden="false" customHeight="true" outlineLevel="0" collapsed="false">
      <c r="A4792" s="207"/>
      <c r="B4792" s="207" t="s">
        <v>618</v>
      </c>
      <c r="C4792" s="207" t="s">
        <v>619</v>
      </c>
      <c r="D4792" s="211" t="s">
        <v>1758</v>
      </c>
      <c r="E4792" s="211"/>
      <c r="F4792" s="216" t="s">
        <v>621</v>
      </c>
      <c r="G4792" s="207" t="s">
        <v>619</v>
      </c>
      <c r="H4792" s="211" t="s">
        <v>1758</v>
      </c>
      <c r="I4792" s="211"/>
      <c r="J4792" s="216" t="s">
        <v>621</v>
      </c>
    </row>
    <row r="4793" s="201" customFormat="true" ht="14.25" hidden="false" customHeight="false" outlineLevel="0" collapsed="false">
      <c r="A4793" s="202"/>
      <c r="B4793" s="203"/>
      <c r="C4793" s="203"/>
      <c r="D4793" s="203"/>
      <c r="E4793" s="204"/>
      <c r="F4793" s="204"/>
      <c r="G4793" s="204"/>
      <c r="H4793" s="204"/>
      <c r="I4793" s="204"/>
      <c r="J4793" s="204"/>
    </row>
    <row r="4794" s="201" customFormat="true" ht="18.75" hidden="false" customHeight="true" outlineLevel="0" collapsed="false">
      <c r="A4794" s="205" t="s">
        <v>576</v>
      </c>
      <c r="B4794" s="205"/>
      <c r="C4794" s="205"/>
      <c r="D4794" s="205"/>
      <c r="E4794" s="205"/>
      <c r="F4794" s="205"/>
      <c r="G4794" s="205"/>
      <c r="H4794" s="205"/>
      <c r="I4794" s="205"/>
      <c r="J4794" s="205"/>
    </row>
    <row r="4795" s="201" customFormat="true" ht="13.5" hidden="false" customHeight="true" outlineLevel="0" collapsed="false">
      <c r="A4795" s="206" t="s">
        <v>577</v>
      </c>
      <c r="B4795" s="206"/>
      <c r="C4795" s="206"/>
      <c r="D4795" s="206"/>
      <c r="E4795" s="206"/>
      <c r="F4795" s="206"/>
      <c r="G4795" s="206"/>
      <c r="H4795" s="206"/>
      <c r="I4795" s="206"/>
      <c r="J4795" s="206"/>
    </row>
    <row r="4796" s="201" customFormat="true" ht="13.5" hidden="false" customHeight="true" outlineLevel="0" collapsed="false">
      <c r="A4796" s="207" t="s">
        <v>578</v>
      </c>
      <c r="B4796" s="207"/>
      <c r="C4796" s="207" t="s">
        <v>2609</v>
      </c>
      <c r="D4796" s="207"/>
      <c r="E4796" s="207"/>
      <c r="F4796" s="207"/>
      <c r="G4796" s="207"/>
      <c r="H4796" s="207"/>
      <c r="I4796" s="207"/>
      <c r="J4796" s="207"/>
    </row>
    <row r="4797" s="201" customFormat="true" ht="13.5" hidden="false" customHeight="true" outlineLevel="0" collapsed="false">
      <c r="A4797" s="207" t="s">
        <v>580</v>
      </c>
      <c r="B4797" s="207"/>
      <c r="C4797" s="207" t="s">
        <v>581</v>
      </c>
      <c r="D4797" s="207"/>
      <c r="E4797" s="207"/>
      <c r="F4797" s="207"/>
      <c r="G4797" s="207" t="s">
        <v>582</v>
      </c>
      <c r="H4797" s="207"/>
      <c r="I4797" s="207" t="s">
        <v>2590</v>
      </c>
      <c r="J4797" s="207"/>
    </row>
    <row r="4798" s="201" customFormat="true" ht="13.5" hidden="false" customHeight="true" outlineLevel="0" collapsed="false">
      <c r="A4798" s="207" t="s">
        <v>584</v>
      </c>
      <c r="B4798" s="207"/>
      <c r="C4798" s="207" t="s">
        <v>585</v>
      </c>
      <c r="D4798" s="207"/>
      <c r="E4798" s="207"/>
      <c r="F4798" s="207"/>
      <c r="G4798" s="207" t="s">
        <v>586</v>
      </c>
      <c r="H4798" s="207"/>
      <c r="I4798" s="207" t="s">
        <v>587</v>
      </c>
      <c r="J4798" s="207"/>
    </row>
    <row r="4799" s="201" customFormat="true" ht="13.5" hidden="false" customHeight="true" outlineLevel="0" collapsed="false">
      <c r="A4799" s="207" t="s">
        <v>588</v>
      </c>
      <c r="B4799" s="207"/>
      <c r="C4799" s="207" t="s">
        <v>2591</v>
      </c>
      <c r="D4799" s="207"/>
      <c r="E4799" s="207"/>
      <c r="F4799" s="207"/>
      <c r="G4799" s="207" t="s">
        <v>590</v>
      </c>
      <c r="H4799" s="207"/>
      <c r="I4799" s="207" t="n">
        <v>89213304</v>
      </c>
      <c r="J4799" s="207"/>
    </row>
    <row r="4800" s="201" customFormat="true" ht="13.5" hidden="false" customHeight="true" outlineLevel="0" collapsed="false">
      <c r="A4800" s="207" t="s">
        <v>591</v>
      </c>
      <c r="B4800" s="207"/>
      <c r="C4800" s="208" t="s">
        <v>592</v>
      </c>
      <c r="D4800" s="208"/>
      <c r="E4800" s="207" t="n">
        <v>50</v>
      </c>
      <c r="F4800" s="207"/>
      <c r="G4800" s="207" t="s">
        <v>593</v>
      </c>
      <c r="H4800" s="207"/>
      <c r="I4800" s="207" t="n">
        <v>50</v>
      </c>
      <c r="J4800" s="207"/>
    </row>
    <row r="4801" s="201" customFormat="true" ht="13.5" hidden="false" customHeight="true" outlineLevel="0" collapsed="false">
      <c r="A4801" s="207"/>
      <c r="B4801" s="207"/>
      <c r="C4801" s="208" t="s">
        <v>594</v>
      </c>
      <c r="D4801" s="208"/>
      <c r="E4801" s="207" t="n">
        <v>50</v>
      </c>
      <c r="F4801" s="207"/>
      <c r="G4801" s="207" t="s">
        <v>594</v>
      </c>
      <c r="H4801" s="207"/>
      <c r="I4801" s="207" t="n">
        <v>50</v>
      </c>
      <c r="J4801" s="207"/>
    </row>
    <row r="4802" s="201" customFormat="true" ht="13.5" hidden="false" customHeight="true" outlineLevel="0" collapsed="false">
      <c r="A4802" s="207"/>
      <c r="B4802" s="207"/>
      <c r="C4802" s="208" t="s">
        <v>572</v>
      </c>
      <c r="D4802" s="208"/>
      <c r="E4802" s="207"/>
      <c r="F4802" s="207"/>
      <c r="G4802" s="207" t="s">
        <v>572</v>
      </c>
      <c r="H4802" s="207"/>
      <c r="I4802" s="207"/>
      <c r="J4802" s="207"/>
    </row>
    <row r="4803" s="201" customFormat="true" ht="13.5" hidden="false" customHeight="true" outlineLevel="0" collapsed="false">
      <c r="A4803" s="207" t="s">
        <v>595</v>
      </c>
      <c r="B4803" s="207" t="s">
        <v>596</v>
      </c>
      <c r="C4803" s="207"/>
      <c r="D4803" s="207"/>
      <c r="E4803" s="207"/>
      <c r="F4803" s="207"/>
      <c r="G4803" s="207" t="s">
        <v>597</v>
      </c>
      <c r="H4803" s="207"/>
      <c r="I4803" s="207"/>
      <c r="J4803" s="207"/>
    </row>
    <row r="4804" s="201" customFormat="true" ht="13.5" hidden="false" customHeight="true" outlineLevel="0" collapsed="false">
      <c r="A4804" s="207"/>
      <c r="B4804" s="210" t="s">
        <v>2610</v>
      </c>
      <c r="C4804" s="210"/>
      <c r="D4804" s="210"/>
      <c r="E4804" s="210"/>
      <c r="F4804" s="210"/>
      <c r="G4804" s="210" t="s">
        <v>2610</v>
      </c>
      <c r="H4804" s="210"/>
      <c r="I4804" s="210"/>
      <c r="J4804" s="210"/>
    </row>
    <row r="4805" s="201" customFormat="true" ht="13.5" hidden="false" customHeight="true" outlineLevel="0" collapsed="false">
      <c r="A4805" s="207" t="s">
        <v>599</v>
      </c>
      <c r="B4805" s="207" t="s">
        <v>600</v>
      </c>
      <c r="C4805" s="207" t="s">
        <v>601</v>
      </c>
      <c r="D4805" s="207" t="s">
        <v>602</v>
      </c>
      <c r="E4805" s="207"/>
      <c r="F4805" s="207" t="s">
        <v>603</v>
      </c>
      <c r="G4805" s="207" t="s">
        <v>601</v>
      </c>
      <c r="H4805" s="207" t="s">
        <v>602</v>
      </c>
      <c r="I4805" s="207"/>
      <c r="J4805" s="207" t="s">
        <v>603</v>
      </c>
    </row>
    <row r="4806" s="201" customFormat="true" ht="13.5" hidden="false" customHeight="true" outlineLevel="0" collapsed="false">
      <c r="A4806" s="207"/>
      <c r="B4806" s="207" t="s">
        <v>604</v>
      </c>
      <c r="C4806" s="207" t="s">
        <v>608</v>
      </c>
      <c r="D4806" s="211" t="s">
        <v>2611</v>
      </c>
      <c r="E4806" s="211"/>
      <c r="F4806" s="227" t="n">
        <v>1</v>
      </c>
      <c r="G4806" s="207" t="s">
        <v>608</v>
      </c>
      <c r="H4806" s="211" t="s">
        <v>2611</v>
      </c>
      <c r="I4806" s="211"/>
      <c r="J4806" s="227" t="n">
        <v>1</v>
      </c>
    </row>
    <row r="4807" s="201" customFormat="true" ht="13.5" hidden="false" customHeight="true" outlineLevel="0" collapsed="false">
      <c r="A4807" s="207"/>
      <c r="B4807" s="207"/>
      <c r="C4807" s="207" t="s">
        <v>631</v>
      </c>
      <c r="D4807" s="211" t="s">
        <v>643</v>
      </c>
      <c r="E4807" s="211"/>
      <c r="F4807" s="216" t="s">
        <v>1052</v>
      </c>
      <c r="G4807" s="207" t="s">
        <v>631</v>
      </c>
      <c r="H4807" s="211" t="s">
        <v>643</v>
      </c>
      <c r="I4807" s="211"/>
      <c r="J4807" s="216" t="s">
        <v>1052</v>
      </c>
    </row>
    <row r="4808" s="201" customFormat="true" ht="24" hidden="false" customHeight="true" outlineLevel="0" collapsed="false">
      <c r="A4808" s="207"/>
      <c r="B4808" s="207" t="s">
        <v>612</v>
      </c>
      <c r="C4808" s="207" t="s">
        <v>615</v>
      </c>
      <c r="D4808" s="211" t="s">
        <v>2612</v>
      </c>
      <c r="E4808" s="211"/>
      <c r="F4808" s="216" t="s">
        <v>773</v>
      </c>
      <c r="G4808" s="207" t="s">
        <v>615</v>
      </c>
      <c r="H4808" s="211" t="s">
        <v>2612</v>
      </c>
      <c r="I4808" s="211"/>
      <c r="J4808" s="216" t="s">
        <v>773</v>
      </c>
    </row>
    <row r="4809" s="201" customFormat="true" ht="24" hidden="false" customHeight="true" outlineLevel="0" collapsed="false">
      <c r="A4809" s="207"/>
      <c r="B4809" s="207" t="s">
        <v>618</v>
      </c>
      <c r="C4809" s="207" t="s">
        <v>619</v>
      </c>
      <c r="D4809" s="211" t="s">
        <v>2613</v>
      </c>
      <c r="E4809" s="211"/>
      <c r="F4809" s="216" t="s">
        <v>621</v>
      </c>
      <c r="G4809" s="207" t="s">
        <v>619</v>
      </c>
      <c r="H4809" s="211" t="s">
        <v>2613</v>
      </c>
      <c r="I4809" s="211"/>
      <c r="J4809" s="216" t="s">
        <v>621</v>
      </c>
    </row>
    <row r="4810" s="201" customFormat="true" ht="14.25" hidden="false" customHeight="false" outlineLevel="0" collapsed="false">
      <c r="A4810" s="202"/>
      <c r="B4810" s="203"/>
      <c r="C4810" s="203"/>
      <c r="D4810" s="203"/>
      <c r="E4810" s="204"/>
      <c r="F4810" s="204"/>
      <c r="G4810" s="204"/>
      <c r="H4810" s="204"/>
      <c r="I4810" s="204"/>
      <c r="J4810" s="204"/>
    </row>
    <row r="4811" s="201" customFormat="true" ht="18.75" hidden="false" customHeight="true" outlineLevel="0" collapsed="false">
      <c r="A4811" s="205" t="s">
        <v>576</v>
      </c>
      <c r="B4811" s="205"/>
      <c r="C4811" s="205"/>
      <c r="D4811" s="205"/>
      <c r="E4811" s="205"/>
      <c r="F4811" s="205"/>
      <c r="G4811" s="205"/>
      <c r="H4811" s="205"/>
      <c r="I4811" s="205"/>
      <c r="J4811" s="205"/>
    </row>
    <row r="4812" s="201" customFormat="true" ht="13.5" hidden="false" customHeight="true" outlineLevel="0" collapsed="false">
      <c r="A4812" s="206" t="s">
        <v>577</v>
      </c>
      <c r="B4812" s="206"/>
      <c r="C4812" s="206"/>
      <c r="D4812" s="206"/>
      <c r="E4812" s="206"/>
      <c r="F4812" s="206"/>
      <c r="G4812" s="206"/>
      <c r="H4812" s="206"/>
      <c r="I4812" s="206"/>
      <c r="J4812" s="206"/>
    </row>
    <row r="4813" s="201" customFormat="true" ht="13.5" hidden="false" customHeight="true" outlineLevel="0" collapsed="false">
      <c r="A4813" s="207" t="s">
        <v>578</v>
      </c>
      <c r="B4813" s="207"/>
      <c r="C4813" s="207" t="s">
        <v>2614</v>
      </c>
      <c r="D4813" s="207"/>
      <c r="E4813" s="207"/>
      <c r="F4813" s="207"/>
      <c r="G4813" s="207"/>
      <c r="H4813" s="207"/>
      <c r="I4813" s="207"/>
      <c r="J4813" s="207"/>
    </row>
    <row r="4814" s="201" customFormat="true" ht="13.5" hidden="false" customHeight="true" outlineLevel="0" collapsed="false">
      <c r="A4814" s="207" t="s">
        <v>580</v>
      </c>
      <c r="B4814" s="207"/>
      <c r="C4814" s="207" t="s">
        <v>581</v>
      </c>
      <c r="D4814" s="207"/>
      <c r="E4814" s="207"/>
      <c r="F4814" s="207"/>
      <c r="G4814" s="207" t="s">
        <v>582</v>
      </c>
      <c r="H4814" s="207"/>
      <c r="I4814" s="207" t="s">
        <v>2590</v>
      </c>
      <c r="J4814" s="207"/>
    </row>
    <row r="4815" s="201" customFormat="true" ht="13.5" hidden="false" customHeight="true" outlineLevel="0" collapsed="false">
      <c r="A4815" s="207" t="s">
        <v>584</v>
      </c>
      <c r="B4815" s="207"/>
      <c r="C4815" s="207" t="s">
        <v>585</v>
      </c>
      <c r="D4815" s="207"/>
      <c r="E4815" s="207"/>
      <c r="F4815" s="207"/>
      <c r="G4815" s="207" t="s">
        <v>586</v>
      </c>
      <c r="H4815" s="207"/>
      <c r="I4815" s="207" t="s">
        <v>587</v>
      </c>
      <c r="J4815" s="207"/>
    </row>
    <row r="4816" s="201" customFormat="true" ht="13.5" hidden="false" customHeight="true" outlineLevel="0" collapsed="false">
      <c r="A4816" s="207" t="s">
        <v>588</v>
      </c>
      <c r="B4816" s="207"/>
      <c r="C4816" s="207" t="s">
        <v>2591</v>
      </c>
      <c r="D4816" s="207"/>
      <c r="E4816" s="207"/>
      <c r="F4816" s="207"/>
      <c r="G4816" s="207" t="s">
        <v>590</v>
      </c>
      <c r="H4816" s="207"/>
      <c r="I4816" s="207" t="n">
        <v>89213304</v>
      </c>
      <c r="J4816" s="207"/>
    </row>
    <row r="4817" s="201" customFormat="true" ht="13.5" hidden="false" customHeight="true" outlineLevel="0" collapsed="false">
      <c r="A4817" s="207" t="s">
        <v>591</v>
      </c>
      <c r="B4817" s="207"/>
      <c r="C4817" s="208" t="s">
        <v>592</v>
      </c>
      <c r="D4817" s="208"/>
      <c r="E4817" s="207" t="n">
        <v>30</v>
      </c>
      <c r="F4817" s="207"/>
      <c r="G4817" s="207" t="s">
        <v>593</v>
      </c>
      <c r="H4817" s="207"/>
      <c r="I4817" s="207" t="n">
        <v>30</v>
      </c>
      <c r="J4817" s="207"/>
    </row>
    <row r="4818" s="201" customFormat="true" ht="13.5" hidden="false" customHeight="true" outlineLevel="0" collapsed="false">
      <c r="A4818" s="207"/>
      <c r="B4818" s="207"/>
      <c r="C4818" s="208" t="s">
        <v>594</v>
      </c>
      <c r="D4818" s="208"/>
      <c r="E4818" s="207" t="n">
        <v>30</v>
      </c>
      <c r="F4818" s="207"/>
      <c r="G4818" s="207" t="s">
        <v>594</v>
      </c>
      <c r="H4818" s="207"/>
      <c r="I4818" s="207" t="n">
        <v>30</v>
      </c>
      <c r="J4818" s="207"/>
    </row>
    <row r="4819" s="201" customFormat="true" ht="13.5" hidden="false" customHeight="true" outlineLevel="0" collapsed="false">
      <c r="A4819" s="207"/>
      <c r="B4819" s="207"/>
      <c r="C4819" s="208" t="s">
        <v>572</v>
      </c>
      <c r="D4819" s="208"/>
      <c r="E4819" s="207"/>
      <c r="F4819" s="207"/>
      <c r="G4819" s="207" t="s">
        <v>572</v>
      </c>
      <c r="H4819" s="207"/>
      <c r="I4819" s="207"/>
      <c r="J4819" s="207"/>
    </row>
    <row r="4820" s="201" customFormat="true" ht="13.5" hidden="false" customHeight="true" outlineLevel="0" collapsed="false">
      <c r="A4820" s="207" t="s">
        <v>595</v>
      </c>
      <c r="B4820" s="207" t="s">
        <v>596</v>
      </c>
      <c r="C4820" s="207"/>
      <c r="D4820" s="207"/>
      <c r="E4820" s="207"/>
      <c r="F4820" s="207"/>
      <c r="G4820" s="207" t="s">
        <v>597</v>
      </c>
      <c r="H4820" s="207"/>
      <c r="I4820" s="207"/>
      <c r="J4820" s="207"/>
    </row>
    <row r="4821" s="201" customFormat="true" ht="13.5" hidden="false" customHeight="true" outlineLevel="0" collapsed="false">
      <c r="A4821" s="207"/>
      <c r="B4821" s="210" t="s">
        <v>2615</v>
      </c>
      <c r="C4821" s="210"/>
      <c r="D4821" s="210"/>
      <c r="E4821" s="210"/>
      <c r="F4821" s="210"/>
      <c r="G4821" s="210" t="s">
        <v>2615</v>
      </c>
      <c r="H4821" s="210"/>
      <c r="I4821" s="210"/>
      <c r="J4821" s="210"/>
    </row>
    <row r="4822" s="201" customFormat="true" ht="13.5" hidden="false" customHeight="true" outlineLevel="0" collapsed="false">
      <c r="A4822" s="207" t="s">
        <v>599</v>
      </c>
      <c r="B4822" s="207" t="s">
        <v>600</v>
      </c>
      <c r="C4822" s="207" t="s">
        <v>601</v>
      </c>
      <c r="D4822" s="207" t="s">
        <v>602</v>
      </c>
      <c r="E4822" s="207"/>
      <c r="F4822" s="207" t="s">
        <v>603</v>
      </c>
      <c r="G4822" s="207" t="s">
        <v>601</v>
      </c>
      <c r="H4822" s="207" t="s">
        <v>602</v>
      </c>
      <c r="I4822" s="207"/>
      <c r="J4822" s="207" t="s">
        <v>603</v>
      </c>
    </row>
    <row r="4823" s="201" customFormat="true" ht="13.5" hidden="false" customHeight="true" outlineLevel="0" collapsed="false">
      <c r="A4823" s="207"/>
      <c r="B4823" s="207" t="s">
        <v>604</v>
      </c>
      <c r="C4823" s="207" t="s">
        <v>608</v>
      </c>
      <c r="D4823" s="211" t="s">
        <v>2616</v>
      </c>
      <c r="E4823" s="211"/>
      <c r="F4823" s="227" t="n">
        <v>1</v>
      </c>
      <c r="G4823" s="207" t="s">
        <v>608</v>
      </c>
      <c r="H4823" s="211" t="s">
        <v>2616</v>
      </c>
      <c r="I4823" s="211"/>
      <c r="J4823" s="227" t="n">
        <v>1</v>
      </c>
    </row>
    <row r="4824" s="201" customFormat="true" ht="13.5" hidden="false" customHeight="true" outlineLevel="0" collapsed="false">
      <c r="A4824" s="207"/>
      <c r="B4824" s="207"/>
      <c r="C4824" s="207" t="s">
        <v>631</v>
      </c>
      <c r="D4824" s="211" t="s">
        <v>643</v>
      </c>
      <c r="E4824" s="211"/>
      <c r="F4824" s="216" t="s">
        <v>1130</v>
      </c>
      <c r="G4824" s="207" t="s">
        <v>631</v>
      </c>
      <c r="H4824" s="211" t="s">
        <v>643</v>
      </c>
      <c r="I4824" s="211"/>
      <c r="J4824" s="216" t="s">
        <v>1130</v>
      </c>
    </row>
    <row r="4825" s="201" customFormat="true" ht="24" hidden="false" customHeight="true" outlineLevel="0" collapsed="false">
      <c r="A4825" s="207"/>
      <c r="B4825" s="207" t="s">
        <v>612</v>
      </c>
      <c r="C4825" s="207" t="s">
        <v>615</v>
      </c>
      <c r="D4825" s="211" t="s">
        <v>2617</v>
      </c>
      <c r="E4825" s="211"/>
      <c r="F4825" s="227" t="n">
        <v>1</v>
      </c>
      <c r="G4825" s="207" t="s">
        <v>615</v>
      </c>
      <c r="H4825" s="211" t="s">
        <v>2617</v>
      </c>
      <c r="I4825" s="211"/>
      <c r="J4825" s="227" t="n">
        <v>1</v>
      </c>
    </row>
    <row r="4826" s="201" customFormat="true" ht="24" hidden="false" customHeight="true" outlineLevel="0" collapsed="false">
      <c r="A4826" s="207"/>
      <c r="B4826" s="207" t="s">
        <v>618</v>
      </c>
      <c r="C4826" s="207" t="s">
        <v>619</v>
      </c>
      <c r="D4826" s="211" t="s">
        <v>2613</v>
      </c>
      <c r="E4826" s="211"/>
      <c r="F4826" s="216" t="s">
        <v>621</v>
      </c>
      <c r="G4826" s="207" t="s">
        <v>619</v>
      </c>
      <c r="H4826" s="211" t="s">
        <v>2613</v>
      </c>
      <c r="I4826" s="211"/>
      <c r="J4826" s="216" t="s">
        <v>621</v>
      </c>
    </row>
    <row r="4827" s="201" customFormat="true" ht="14.25" hidden="false" customHeight="false" outlineLevel="0" collapsed="false">
      <c r="A4827" s="202"/>
      <c r="B4827" s="203"/>
      <c r="C4827" s="203"/>
      <c r="D4827" s="203"/>
      <c r="E4827" s="204"/>
      <c r="F4827" s="204"/>
      <c r="G4827" s="204"/>
      <c r="H4827" s="204"/>
      <c r="I4827" s="204"/>
      <c r="J4827" s="204"/>
    </row>
    <row r="4828" s="201" customFormat="true" ht="18.75" hidden="false" customHeight="true" outlineLevel="0" collapsed="false">
      <c r="A4828" s="205" t="s">
        <v>576</v>
      </c>
      <c r="B4828" s="205"/>
      <c r="C4828" s="205"/>
      <c r="D4828" s="205"/>
      <c r="E4828" s="205"/>
      <c r="F4828" s="205"/>
      <c r="G4828" s="205"/>
      <c r="H4828" s="205"/>
      <c r="I4828" s="205"/>
      <c r="J4828" s="205"/>
    </row>
    <row r="4829" s="201" customFormat="true" ht="13.5" hidden="false" customHeight="true" outlineLevel="0" collapsed="false">
      <c r="A4829" s="206" t="s">
        <v>577</v>
      </c>
      <c r="B4829" s="206"/>
      <c r="C4829" s="206"/>
      <c r="D4829" s="206"/>
      <c r="E4829" s="206"/>
      <c r="F4829" s="206"/>
      <c r="G4829" s="206"/>
      <c r="H4829" s="206"/>
      <c r="I4829" s="206"/>
      <c r="J4829" s="206"/>
    </row>
    <row r="4830" s="201" customFormat="true" ht="13.5" hidden="false" customHeight="true" outlineLevel="0" collapsed="false">
      <c r="A4830" s="207" t="s">
        <v>578</v>
      </c>
      <c r="B4830" s="207"/>
      <c r="C4830" s="207" t="s">
        <v>2618</v>
      </c>
      <c r="D4830" s="207"/>
      <c r="E4830" s="207"/>
      <c r="F4830" s="207"/>
      <c r="G4830" s="207"/>
      <c r="H4830" s="207"/>
      <c r="I4830" s="207"/>
      <c r="J4830" s="207"/>
    </row>
    <row r="4831" s="201" customFormat="true" ht="13.5" hidden="false" customHeight="true" outlineLevel="0" collapsed="false">
      <c r="A4831" s="207" t="s">
        <v>580</v>
      </c>
      <c r="B4831" s="207"/>
      <c r="C4831" s="207" t="s">
        <v>581</v>
      </c>
      <c r="D4831" s="207"/>
      <c r="E4831" s="207"/>
      <c r="F4831" s="207"/>
      <c r="G4831" s="207" t="s">
        <v>582</v>
      </c>
      <c r="H4831" s="207"/>
      <c r="I4831" s="207" t="s">
        <v>2590</v>
      </c>
      <c r="J4831" s="207"/>
    </row>
    <row r="4832" s="201" customFormat="true" ht="13.5" hidden="false" customHeight="true" outlineLevel="0" collapsed="false">
      <c r="A4832" s="207" t="s">
        <v>584</v>
      </c>
      <c r="B4832" s="207"/>
      <c r="C4832" s="207" t="s">
        <v>585</v>
      </c>
      <c r="D4832" s="207"/>
      <c r="E4832" s="207"/>
      <c r="F4832" s="207"/>
      <c r="G4832" s="207" t="s">
        <v>586</v>
      </c>
      <c r="H4832" s="207"/>
      <c r="I4832" s="207" t="s">
        <v>587</v>
      </c>
      <c r="J4832" s="207"/>
    </row>
    <row r="4833" s="201" customFormat="true" ht="13.5" hidden="false" customHeight="true" outlineLevel="0" collapsed="false">
      <c r="A4833" s="207" t="s">
        <v>588</v>
      </c>
      <c r="B4833" s="207"/>
      <c r="C4833" s="207" t="s">
        <v>2591</v>
      </c>
      <c r="D4833" s="207"/>
      <c r="E4833" s="207"/>
      <c r="F4833" s="207"/>
      <c r="G4833" s="207" t="s">
        <v>590</v>
      </c>
      <c r="H4833" s="207"/>
      <c r="I4833" s="207" t="n">
        <v>89213304</v>
      </c>
      <c r="J4833" s="207"/>
    </row>
    <row r="4834" s="201" customFormat="true" ht="13.5" hidden="false" customHeight="true" outlineLevel="0" collapsed="false">
      <c r="A4834" s="207" t="s">
        <v>591</v>
      </c>
      <c r="B4834" s="207"/>
      <c r="C4834" s="208" t="s">
        <v>592</v>
      </c>
      <c r="D4834" s="208"/>
      <c r="E4834" s="207" t="n">
        <v>20</v>
      </c>
      <c r="F4834" s="207"/>
      <c r="G4834" s="207" t="s">
        <v>593</v>
      </c>
      <c r="H4834" s="207"/>
      <c r="I4834" s="207" t="n">
        <v>20</v>
      </c>
      <c r="J4834" s="207"/>
    </row>
    <row r="4835" s="201" customFormat="true" ht="13.5" hidden="false" customHeight="true" outlineLevel="0" collapsed="false">
      <c r="A4835" s="207"/>
      <c r="B4835" s="207"/>
      <c r="C4835" s="208" t="s">
        <v>594</v>
      </c>
      <c r="D4835" s="208"/>
      <c r="E4835" s="207" t="n">
        <v>20</v>
      </c>
      <c r="F4835" s="207"/>
      <c r="G4835" s="207" t="s">
        <v>594</v>
      </c>
      <c r="H4835" s="207"/>
      <c r="I4835" s="207" t="n">
        <v>20</v>
      </c>
      <c r="J4835" s="207"/>
    </row>
    <row r="4836" s="201" customFormat="true" ht="13.5" hidden="false" customHeight="true" outlineLevel="0" collapsed="false">
      <c r="A4836" s="207"/>
      <c r="B4836" s="207"/>
      <c r="C4836" s="208" t="s">
        <v>572</v>
      </c>
      <c r="D4836" s="208"/>
      <c r="E4836" s="207"/>
      <c r="F4836" s="207"/>
      <c r="G4836" s="207" t="s">
        <v>572</v>
      </c>
      <c r="H4836" s="207"/>
      <c r="I4836" s="207"/>
      <c r="J4836" s="207"/>
    </row>
    <row r="4837" s="201" customFormat="true" ht="13.5" hidden="false" customHeight="true" outlineLevel="0" collapsed="false">
      <c r="A4837" s="207" t="s">
        <v>595</v>
      </c>
      <c r="B4837" s="207" t="s">
        <v>596</v>
      </c>
      <c r="C4837" s="207"/>
      <c r="D4837" s="207"/>
      <c r="E4837" s="207"/>
      <c r="F4837" s="207"/>
      <c r="G4837" s="207" t="s">
        <v>597</v>
      </c>
      <c r="H4837" s="207"/>
      <c r="I4837" s="207"/>
      <c r="J4837" s="207"/>
    </row>
    <row r="4838" s="201" customFormat="true" ht="13.5" hidden="false" customHeight="true" outlineLevel="0" collapsed="false">
      <c r="A4838" s="207"/>
      <c r="B4838" s="210" t="s">
        <v>2619</v>
      </c>
      <c r="C4838" s="210"/>
      <c r="D4838" s="210"/>
      <c r="E4838" s="210"/>
      <c r="F4838" s="210"/>
      <c r="G4838" s="210" t="s">
        <v>2619</v>
      </c>
      <c r="H4838" s="210"/>
      <c r="I4838" s="210"/>
      <c r="J4838" s="210"/>
    </row>
    <row r="4839" s="201" customFormat="true" ht="13.5" hidden="false" customHeight="true" outlineLevel="0" collapsed="false">
      <c r="A4839" s="207" t="s">
        <v>599</v>
      </c>
      <c r="B4839" s="207" t="s">
        <v>600</v>
      </c>
      <c r="C4839" s="207" t="s">
        <v>601</v>
      </c>
      <c r="D4839" s="207" t="s">
        <v>602</v>
      </c>
      <c r="E4839" s="207"/>
      <c r="F4839" s="207" t="s">
        <v>603</v>
      </c>
      <c r="G4839" s="207" t="s">
        <v>601</v>
      </c>
      <c r="H4839" s="207" t="s">
        <v>602</v>
      </c>
      <c r="I4839" s="207"/>
      <c r="J4839" s="207" t="s">
        <v>603</v>
      </c>
    </row>
    <row r="4840" s="201" customFormat="true" ht="13.5" hidden="false" customHeight="true" outlineLevel="0" collapsed="false">
      <c r="A4840" s="207"/>
      <c r="B4840" s="207" t="s">
        <v>604</v>
      </c>
      <c r="C4840" s="207" t="s">
        <v>610</v>
      </c>
      <c r="D4840" s="211" t="s">
        <v>2620</v>
      </c>
      <c r="E4840" s="211"/>
      <c r="F4840" s="227" t="n">
        <v>1</v>
      </c>
      <c r="G4840" s="207" t="s">
        <v>610</v>
      </c>
      <c r="H4840" s="211" t="s">
        <v>2620</v>
      </c>
      <c r="I4840" s="211"/>
      <c r="J4840" s="227" t="n">
        <v>1</v>
      </c>
    </row>
    <row r="4841" s="201" customFormat="true" ht="13.5" hidden="false" customHeight="true" outlineLevel="0" collapsed="false">
      <c r="A4841" s="207"/>
      <c r="B4841" s="207"/>
      <c r="C4841" s="207" t="s">
        <v>631</v>
      </c>
      <c r="D4841" s="211" t="s">
        <v>643</v>
      </c>
      <c r="E4841" s="211"/>
      <c r="F4841" s="216" t="s">
        <v>1270</v>
      </c>
      <c r="G4841" s="207" t="s">
        <v>631</v>
      </c>
      <c r="H4841" s="211" t="s">
        <v>643</v>
      </c>
      <c r="I4841" s="211"/>
      <c r="J4841" s="216" t="s">
        <v>1270</v>
      </c>
    </row>
    <row r="4842" s="201" customFormat="true" ht="24" hidden="false" customHeight="true" outlineLevel="0" collapsed="false">
      <c r="A4842" s="207"/>
      <c r="B4842" s="207" t="s">
        <v>612</v>
      </c>
      <c r="C4842" s="207" t="s">
        <v>615</v>
      </c>
      <c r="D4842" s="211" t="s">
        <v>2619</v>
      </c>
      <c r="E4842" s="211"/>
      <c r="F4842" s="227" t="n">
        <v>1</v>
      </c>
      <c r="G4842" s="207" t="s">
        <v>615</v>
      </c>
      <c r="H4842" s="211" t="s">
        <v>2619</v>
      </c>
      <c r="I4842" s="211"/>
      <c r="J4842" s="227" t="n">
        <v>1</v>
      </c>
    </row>
    <row r="4843" s="201" customFormat="true" ht="24" hidden="false" customHeight="true" outlineLevel="0" collapsed="false">
      <c r="A4843" s="207"/>
      <c r="B4843" s="207" t="s">
        <v>618</v>
      </c>
      <c r="C4843" s="207" t="s">
        <v>619</v>
      </c>
      <c r="D4843" s="211" t="s">
        <v>2613</v>
      </c>
      <c r="E4843" s="211"/>
      <c r="F4843" s="216" t="s">
        <v>621</v>
      </c>
      <c r="G4843" s="207" t="s">
        <v>619</v>
      </c>
      <c r="H4843" s="211" t="s">
        <v>2613</v>
      </c>
      <c r="I4843" s="211"/>
      <c r="J4843" s="216" t="s">
        <v>621</v>
      </c>
    </row>
    <row r="4844" s="201" customFormat="true" ht="14.25" hidden="false" customHeight="false" outlineLevel="0" collapsed="false">
      <c r="A4844" s="202"/>
      <c r="B4844" s="203"/>
      <c r="C4844" s="203"/>
      <c r="D4844" s="203"/>
      <c r="E4844" s="204"/>
      <c r="F4844" s="204"/>
      <c r="G4844" s="204"/>
      <c r="H4844" s="204"/>
      <c r="I4844" s="204"/>
      <c r="J4844" s="204"/>
    </row>
    <row r="4845" s="201" customFormat="true" ht="18.75" hidden="false" customHeight="true" outlineLevel="0" collapsed="false">
      <c r="A4845" s="205" t="s">
        <v>576</v>
      </c>
      <c r="B4845" s="205"/>
      <c r="C4845" s="205"/>
      <c r="D4845" s="205"/>
      <c r="E4845" s="205"/>
      <c r="F4845" s="205"/>
      <c r="G4845" s="205"/>
      <c r="H4845" s="205"/>
      <c r="I4845" s="205"/>
      <c r="J4845" s="205"/>
    </row>
    <row r="4846" s="201" customFormat="true" ht="13.5" hidden="false" customHeight="true" outlineLevel="0" collapsed="false">
      <c r="A4846" s="206" t="s">
        <v>577</v>
      </c>
      <c r="B4846" s="206"/>
      <c r="C4846" s="206"/>
      <c r="D4846" s="206"/>
      <c r="E4846" s="206"/>
      <c r="F4846" s="206"/>
      <c r="G4846" s="206"/>
      <c r="H4846" s="206"/>
      <c r="I4846" s="206"/>
      <c r="J4846" s="206"/>
    </row>
    <row r="4847" s="201" customFormat="true" ht="13.5" hidden="false" customHeight="true" outlineLevel="0" collapsed="false">
      <c r="A4847" s="207" t="s">
        <v>578</v>
      </c>
      <c r="B4847" s="207"/>
      <c r="C4847" s="207" t="s">
        <v>2621</v>
      </c>
      <c r="D4847" s="207"/>
      <c r="E4847" s="207"/>
      <c r="F4847" s="207"/>
      <c r="G4847" s="207"/>
      <c r="H4847" s="207"/>
      <c r="I4847" s="207"/>
      <c r="J4847" s="207"/>
    </row>
    <row r="4848" s="201" customFormat="true" ht="13.5" hidden="false" customHeight="true" outlineLevel="0" collapsed="false">
      <c r="A4848" s="207" t="s">
        <v>580</v>
      </c>
      <c r="B4848" s="207"/>
      <c r="C4848" s="207" t="s">
        <v>581</v>
      </c>
      <c r="D4848" s="207"/>
      <c r="E4848" s="207"/>
      <c r="F4848" s="207"/>
      <c r="G4848" s="207" t="s">
        <v>582</v>
      </c>
      <c r="H4848" s="207"/>
      <c r="I4848" s="207" t="s">
        <v>2590</v>
      </c>
      <c r="J4848" s="207"/>
    </row>
    <row r="4849" s="201" customFormat="true" ht="13.5" hidden="false" customHeight="true" outlineLevel="0" collapsed="false">
      <c r="A4849" s="207" t="s">
        <v>584</v>
      </c>
      <c r="B4849" s="207"/>
      <c r="C4849" s="207" t="s">
        <v>585</v>
      </c>
      <c r="D4849" s="207"/>
      <c r="E4849" s="207"/>
      <c r="F4849" s="207"/>
      <c r="G4849" s="207" t="s">
        <v>586</v>
      </c>
      <c r="H4849" s="207"/>
      <c r="I4849" s="207" t="s">
        <v>587</v>
      </c>
      <c r="J4849" s="207"/>
    </row>
    <row r="4850" s="201" customFormat="true" ht="13.5" hidden="false" customHeight="true" outlineLevel="0" collapsed="false">
      <c r="A4850" s="207" t="s">
        <v>588</v>
      </c>
      <c r="B4850" s="207"/>
      <c r="C4850" s="207" t="s">
        <v>2591</v>
      </c>
      <c r="D4850" s="207"/>
      <c r="E4850" s="207"/>
      <c r="F4850" s="207"/>
      <c r="G4850" s="207" t="s">
        <v>590</v>
      </c>
      <c r="H4850" s="207"/>
      <c r="I4850" s="207" t="n">
        <v>89213304</v>
      </c>
      <c r="J4850" s="207"/>
    </row>
    <row r="4851" s="201" customFormat="true" ht="13.5" hidden="false" customHeight="true" outlineLevel="0" collapsed="false">
      <c r="A4851" s="207" t="s">
        <v>591</v>
      </c>
      <c r="B4851" s="207"/>
      <c r="C4851" s="208" t="s">
        <v>592</v>
      </c>
      <c r="D4851" s="208"/>
      <c r="E4851" s="207" t="n">
        <v>243.222327</v>
      </c>
      <c r="F4851" s="207"/>
      <c r="G4851" s="207" t="s">
        <v>593</v>
      </c>
      <c r="H4851" s="207"/>
      <c r="I4851" s="207" t="n">
        <v>243.222327</v>
      </c>
      <c r="J4851" s="207"/>
    </row>
    <row r="4852" s="201" customFormat="true" ht="13.5" hidden="false" customHeight="true" outlineLevel="0" collapsed="false">
      <c r="A4852" s="207"/>
      <c r="B4852" s="207"/>
      <c r="C4852" s="208" t="s">
        <v>594</v>
      </c>
      <c r="D4852" s="208"/>
      <c r="E4852" s="207" t="n">
        <v>243.222327</v>
      </c>
      <c r="F4852" s="207"/>
      <c r="G4852" s="207" t="s">
        <v>594</v>
      </c>
      <c r="H4852" s="207"/>
      <c r="I4852" s="207" t="n">
        <v>243.222327</v>
      </c>
      <c r="J4852" s="207"/>
    </row>
    <row r="4853" s="201" customFormat="true" ht="13.5" hidden="false" customHeight="true" outlineLevel="0" collapsed="false">
      <c r="A4853" s="207"/>
      <c r="B4853" s="207"/>
      <c r="C4853" s="208" t="s">
        <v>572</v>
      </c>
      <c r="D4853" s="208"/>
      <c r="E4853" s="207"/>
      <c r="F4853" s="207"/>
      <c r="G4853" s="207" t="s">
        <v>572</v>
      </c>
      <c r="H4853" s="207"/>
      <c r="I4853" s="207"/>
      <c r="J4853" s="207"/>
    </row>
    <row r="4854" s="201" customFormat="true" ht="13.5" hidden="false" customHeight="true" outlineLevel="0" collapsed="false">
      <c r="A4854" s="207" t="s">
        <v>595</v>
      </c>
      <c r="B4854" s="207" t="s">
        <v>596</v>
      </c>
      <c r="C4854" s="207"/>
      <c r="D4854" s="207"/>
      <c r="E4854" s="207"/>
      <c r="F4854" s="207"/>
      <c r="G4854" s="207" t="s">
        <v>597</v>
      </c>
      <c r="H4854" s="207"/>
      <c r="I4854" s="207"/>
      <c r="J4854" s="207"/>
    </row>
    <row r="4855" s="201" customFormat="true" ht="13.5" hidden="false" customHeight="true" outlineLevel="0" collapsed="false">
      <c r="A4855" s="207"/>
      <c r="B4855" s="210" t="s">
        <v>2622</v>
      </c>
      <c r="C4855" s="210"/>
      <c r="D4855" s="210"/>
      <c r="E4855" s="210"/>
      <c r="F4855" s="210"/>
      <c r="G4855" s="210" t="s">
        <v>2622</v>
      </c>
      <c r="H4855" s="210"/>
      <c r="I4855" s="210"/>
      <c r="J4855" s="210"/>
    </row>
    <row r="4856" s="201" customFormat="true" ht="13.5" hidden="false" customHeight="true" outlineLevel="0" collapsed="false">
      <c r="A4856" s="207" t="s">
        <v>599</v>
      </c>
      <c r="B4856" s="207" t="s">
        <v>600</v>
      </c>
      <c r="C4856" s="207" t="s">
        <v>601</v>
      </c>
      <c r="D4856" s="207" t="s">
        <v>602</v>
      </c>
      <c r="E4856" s="207"/>
      <c r="F4856" s="207" t="s">
        <v>603</v>
      </c>
      <c r="G4856" s="207" t="s">
        <v>601</v>
      </c>
      <c r="H4856" s="207" t="s">
        <v>602</v>
      </c>
      <c r="I4856" s="207"/>
      <c r="J4856" s="207" t="s">
        <v>603</v>
      </c>
    </row>
    <row r="4857" s="201" customFormat="true" ht="13.5" hidden="false" customHeight="true" outlineLevel="0" collapsed="false">
      <c r="A4857" s="207"/>
      <c r="B4857" s="207" t="s">
        <v>604</v>
      </c>
      <c r="C4857" s="207" t="s">
        <v>610</v>
      </c>
      <c r="D4857" s="211" t="s">
        <v>2623</v>
      </c>
      <c r="E4857" s="211"/>
      <c r="F4857" s="227" t="n">
        <v>1</v>
      </c>
      <c r="G4857" s="207" t="s">
        <v>610</v>
      </c>
      <c r="H4857" s="211" t="s">
        <v>2623</v>
      </c>
      <c r="I4857" s="211"/>
      <c r="J4857" s="227" t="n">
        <v>1</v>
      </c>
    </row>
    <row r="4858" s="201" customFormat="true" ht="36" hidden="false" customHeight="true" outlineLevel="0" collapsed="false">
      <c r="A4858" s="207"/>
      <c r="B4858" s="207"/>
      <c r="C4858" s="207" t="s">
        <v>631</v>
      </c>
      <c r="D4858" s="211" t="s">
        <v>643</v>
      </c>
      <c r="E4858" s="211"/>
      <c r="F4858" s="216" t="s">
        <v>2624</v>
      </c>
      <c r="G4858" s="207" t="s">
        <v>631</v>
      </c>
      <c r="H4858" s="211" t="s">
        <v>643</v>
      </c>
      <c r="I4858" s="211"/>
      <c r="J4858" s="216" t="s">
        <v>2624</v>
      </c>
    </row>
    <row r="4859" s="201" customFormat="true" ht="24" hidden="false" customHeight="true" outlineLevel="0" collapsed="false">
      <c r="A4859" s="207"/>
      <c r="B4859" s="207" t="s">
        <v>612</v>
      </c>
      <c r="C4859" s="207" t="s">
        <v>615</v>
      </c>
      <c r="D4859" s="211" t="s">
        <v>2625</v>
      </c>
      <c r="E4859" s="211"/>
      <c r="F4859" s="216" t="s">
        <v>773</v>
      </c>
      <c r="G4859" s="207" t="s">
        <v>615</v>
      </c>
      <c r="H4859" s="211" t="s">
        <v>2625</v>
      </c>
      <c r="I4859" s="211"/>
      <c r="J4859" s="216" t="s">
        <v>773</v>
      </c>
    </row>
    <row r="4860" s="201" customFormat="true" ht="24" hidden="false" customHeight="true" outlineLevel="0" collapsed="false">
      <c r="A4860" s="207"/>
      <c r="B4860" s="207" t="s">
        <v>618</v>
      </c>
      <c r="C4860" s="207" t="s">
        <v>619</v>
      </c>
      <c r="D4860" s="211" t="s">
        <v>2613</v>
      </c>
      <c r="E4860" s="211"/>
      <c r="F4860" s="216" t="s">
        <v>621</v>
      </c>
      <c r="G4860" s="207" t="s">
        <v>619</v>
      </c>
      <c r="H4860" s="211" t="s">
        <v>2613</v>
      </c>
      <c r="I4860" s="211"/>
      <c r="J4860" s="216" t="s">
        <v>621</v>
      </c>
    </row>
    <row r="4861" s="201" customFormat="true" ht="14.25" hidden="false" customHeight="false" outlineLevel="0" collapsed="false">
      <c r="A4861" s="202"/>
      <c r="B4861" s="203"/>
      <c r="C4861" s="203"/>
      <c r="D4861" s="203"/>
      <c r="E4861" s="204"/>
      <c r="F4861" s="204"/>
      <c r="G4861" s="204"/>
      <c r="H4861" s="204"/>
      <c r="I4861" s="204"/>
      <c r="J4861" s="204"/>
    </row>
    <row r="4862" s="201" customFormat="true" ht="18.75" hidden="false" customHeight="true" outlineLevel="0" collapsed="false">
      <c r="A4862" s="205" t="s">
        <v>576</v>
      </c>
      <c r="B4862" s="205"/>
      <c r="C4862" s="205"/>
      <c r="D4862" s="205"/>
      <c r="E4862" s="205"/>
      <c r="F4862" s="205"/>
      <c r="G4862" s="205"/>
      <c r="H4862" s="205"/>
      <c r="I4862" s="205"/>
      <c r="J4862" s="205"/>
    </row>
    <row r="4863" s="201" customFormat="true" ht="13.5" hidden="false" customHeight="true" outlineLevel="0" collapsed="false">
      <c r="A4863" s="206" t="s">
        <v>577</v>
      </c>
      <c r="B4863" s="206"/>
      <c r="C4863" s="206"/>
      <c r="D4863" s="206"/>
      <c r="E4863" s="206"/>
      <c r="F4863" s="206"/>
      <c r="G4863" s="206"/>
      <c r="H4863" s="206"/>
      <c r="I4863" s="206"/>
      <c r="J4863" s="206"/>
    </row>
    <row r="4864" s="201" customFormat="true" ht="13.5" hidden="false" customHeight="true" outlineLevel="0" collapsed="false">
      <c r="A4864" s="207" t="s">
        <v>578</v>
      </c>
      <c r="B4864" s="207"/>
      <c r="C4864" s="207" t="s">
        <v>2626</v>
      </c>
      <c r="D4864" s="207"/>
      <c r="E4864" s="207"/>
      <c r="F4864" s="207"/>
      <c r="G4864" s="207"/>
      <c r="H4864" s="207"/>
      <c r="I4864" s="207"/>
      <c r="J4864" s="207"/>
    </row>
    <row r="4865" s="201" customFormat="true" ht="13.5" hidden="false" customHeight="true" outlineLevel="0" collapsed="false">
      <c r="A4865" s="207" t="s">
        <v>580</v>
      </c>
      <c r="B4865" s="207"/>
      <c r="C4865" s="207" t="s">
        <v>581</v>
      </c>
      <c r="D4865" s="207"/>
      <c r="E4865" s="207"/>
      <c r="F4865" s="207"/>
      <c r="G4865" s="207" t="s">
        <v>582</v>
      </c>
      <c r="H4865" s="207"/>
      <c r="I4865" s="207" t="s">
        <v>2590</v>
      </c>
      <c r="J4865" s="207"/>
    </row>
    <row r="4866" s="201" customFormat="true" ht="13.5" hidden="false" customHeight="true" outlineLevel="0" collapsed="false">
      <c r="A4866" s="207" t="s">
        <v>584</v>
      </c>
      <c r="B4866" s="207"/>
      <c r="C4866" s="207" t="s">
        <v>585</v>
      </c>
      <c r="D4866" s="207"/>
      <c r="E4866" s="207"/>
      <c r="F4866" s="207"/>
      <c r="G4866" s="207" t="s">
        <v>586</v>
      </c>
      <c r="H4866" s="207"/>
      <c r="I4866" s="207" t="s">
        <v>587</v>
      </c>
      <c r="J4866" s="207"/>
    </row>
    <row r="4867" s="201" customFormat="true" ht="13.5" hidden="false" customHeight="true" outlineLevel="0" collapsed="false">
      <c r="A4867" s="207" t="s">
        <v>588</v>
      </c>
      <c r="B4867" s="207"/>
      <c r="C4867" s="207" t="s">
        <v>2591</v>
      </c>
      <c r="D4867" s="207"/>
      <c r="E4867" s="207"/>
      <c r="F4867" s="207"/>
      <c r="G4867" s="207" t="s">
        <v>590</v>
      </c>
      <c r="H4867" s="207"/>
      <c r="I4867" s="207" t="n">
        <v>89213304</v>
      </c>
      <c r="J4867" s="207"/>
    </row>
    <row r="4868" s="201" customFormat="true" ht="13.5" hidden="false" customHeight="true" outlineLevel="0" collapsed="false">
      <c r="A4868" s="207" t="s">
        <v>591</v>
      </c>
      <c r="B4868" s="207"/>
      <c r="C4868" s="208" t="s">
        <v>592</v>
      </c>
      <c r="D4868" s="208"/>
      <c r="E4868" s="207" t="n">
        <v>70</v>
      </c>
      <c r="F4868" s="207"/>
      <c r="G4868" s="207" t="s">
        <v>593</v>
      </c>
      <c r="H4868" s="207"/>
      <c r="I4868" s="207" t="n">
        <v>70</v>
      </c>
      <c r="J4868" s="207"/>
    </row>
    <row r="4869" s="201" customFormat="true" ht="13.5" hidden="false" customHeight="true" outlineLevel="0" collapsed="false">
      <c r="A4869" s="207"/>
      <c r="B4869" s="207"/>
      <c r="C4869" s="208" t="s">
        <v>594</v>
      </c>
      <c r="D4869" s="208"/>
      <c r="E4869" s="207" t="n">
        <v>70</v>
      </c>
      <c r="F4869" s="207"/>
      <c r="G4869" s="207" t="s">
        <v>594</v>
      </c>
      <c r="H4869" s="207"/>
      <c r="I4869" s="207" t="n">
        <v>70</v>
      </c>
      <c r="J4869" s="207"/>
    </row>
    <row r="4870" s="201" customFormat="true" ht="13.5" hidden="false" customHeight="true" outlineLevel="0" collapsed="false">
      <c r="A4870" s="207"/>
      <c r="B4870" s="207"/>
      <c r="C4870" s="208" t="s">
        <v>572</v>
      </c>
      <c r="D4870" s="208"/>
      <c r="E4870" s="207"/>
      <c r="F4870" s="207"/>
      <c r="G4870" s="207" t="s">
        <v>572</v>
      </c>
      <c r="H4870" s="207"/>
      <c r="I4870" s="207"/>
      <c r="J4870" s="207"/>
    </row>
    <row r="4871" s="201" customFormat="true" ht="13.5" hidden="false" customHeight="true" outlineLevel="0" collapsed="false">
      <c r="A4871" s="207" t="s">
        <v>595</v>
      </c>
      <c r="B4871" s="207" t="s">
        <v>596</v>
      </c>
      <c r="C4871" s="207"/>
      <c r="D4871" s="207"/>
      <c r="E4871" s="207"/>
      <c r="F4871" s="207"/>
      <c r="G4871" s="207" t="s">
        <v>597</v>
      </c>
      <c r="H4871" s="207"/>
      <c r="I4871" s="207"/>
      <c r="J4871" s="207"/>
    </row>
    <row r="4872" s="201" customFormat="true" ht="13.5" hidden="false" customHeight="true" outlineLevel="0" collapsed="false">
      <c r="A4872" s="207"/>
      <c r="B4872" s="210" t="s">
        <v>2627</v>
      </c>
      <c r="C4872" s="210"/>
      <c r="D4872" s="210"/>
      <c r="E4872" s="210"/>
      <c r="F4872" s="210"/>
      <c r="G4872" s="210" t="s">
        <v>2627</v>
      </c>
      <c r="H4872" s="210"/>
      <c r="I4872" s="210"/>
      <c r="J4872" s="210"/>
    </row>
    <row r="4873" s="201" customFormat="true" ht="13.5" hidden="false" customHeight="true" outlineLevel="0" collapsed="false">
      <c r="A4873" s="207" t="s">
        <v>599</v>
      </c>
      <c r="B4873" s="207" t="s">
        <v>600</v>
      </c>
      <c r="C4873" s="207" t="s">
        <v>601</v>
      </c>
      <c r="D4873" s="207" t="s">
        <v>602</v>
      </c>
      <c r="E4873" s="207"/>
      <c r="F4873" s="207" t="s">
        <v>603</v>
      </c>
      <c r="G4873" s="207" t="s">
        <v>601</v>
      </c>
      <c r="H4873" s="207" t="s">
        <v>602</v>
      </c>
      <c r="I4873" s="207"/>
      <c r="J4873" s="207" t="s">
        <v>603</v>
      </c>
    </row>
    <row r="4874" s="201" customFormat="true" ht="13.5" hidden="false" customHeight="true" outlineLevel="0" collapsed="false">
      <c r="A4874" s="207"/>
      <c r="B4874" s="207" t="s">
        <v>604</v>
      </c>
      <c r="C4874" s="207" t="s">
        <v>608</v>
      </c>
      <c r="D4874" s="211" t="s">
        <v>2628</v>
      </c>
      <c r="E4874" s="211"/>
      <c r="F4874" s="227" t="n">
        <v>1</v>
      </c>
      <c r="G4874" s="207" t="s">
        <v>608</v>
      </c>
      <c r="H4874" s="211" t="s">
        <v>2628</v>
      </c>
      <c r="I4874" s="211"/>
      <c r="J4874" s="227" t="n">
        <v>1</v>
      </c>
    </row>
    <row r="4875" s="201" customFormat="true" ht="13.5" hidden="false" customHeight="true" outlineLevel="0" collapsed="false">
      <c r="A4875" s="207"/>
      <c r="B4875" s="207"/>
      <c r="C4875" s="207" t="s">
        <v>631</v>
      </c>
      <c r="D4875" s="211" t="s">
        <v>643</v>
      </c>
      <c r="E4875" s="211"/>
      <c r="F4875" s="216" t="s">
        <v>2629</v>
      </c>
      <c r="G4875" s="207" t="s">
        <v>631</v>
      </c>
      <c r="H4875" s="211" t="s">
        <v>643</v>
      </c>
      <c r="I4875" s="211"/>
      <c r="J4875" s="216" t="s">
        <v>2629</v>
      </c>
    </row>
    <row r="4876" s="201" customFormat="true" ht="24" hidden="false" customHeight="true" outlineLevel="0" collapsed="false">
      <c r="A4876" s="207"/>
      <c r="B4876" s="207" t="s">
        <v>612</v>
      </c>
      <c r="C4876" s="207" t="s">
        <v>615</v>
      </c>
      <c r="D4876" s="211" t="s">
        <v>2630</v>
      </c>
      <c r="E4876" s="211"/>
      <c r="F4876" s="216" t="s">
        <v>773</v>
      </c>
      <c r="G4876" s="207" t="s">
        <v>615</v>
      </c>
      <c r="H4876" s="211" t="s">
        <v>2630</v>
      </c>
      <c r="I4876" s="211"/>
      <c r="J4876" s="216" t="s">
        <v>773</v>
      </c>
    </row>
    <row r="4877" s="201" customFormat="true" ht="24" hidden="false" customHeight="true" outlineLevel="0" collapsed="false">
      <c r="A4877" s="207"/>
      <c r="B4877" s="207" t="s">
        <v>618</v>
      </c>
      <c r="C4877" s="207" t="s">
        <v>619</v>
      </c>
      <c r="D4877" s="211" t="s">
        <v>2613</v>
      </c>
      <c r="E4877" s="211"/>
      <c r="F4877" s="216" t="s">
        <v>621</v>
      </c>
      <c r="G4877" s="207" t="s">
        <v>619</v>
      </c>
      <c r="H4877" s="211" t="s">
        <v>2613</v>
      </c>
      <c r="I4877" s="211"/>
      <c r="J4877" s="216" t="s">
        <v>621</v>
      </c>
    </row>
    <row r="4878" s="201" customFormat="true" ht="14.25" hidden="false" customHeight="false" outlineLevel="0" collapsed="false">
      <c r="A4878" s="202"/>
      <c r="B4878" s="203"/>
      <c r="C4878" s="203"/>
      <c r="D4878" s="203"/>
      <c r="E4878" s="204"/>
      <c r="F4878" s="204"/>
      <c r="G4878" s="204"/>
      <c r="H4878" s="204"/>
      <c r="I4878" s="204"/>
      <c r="J4878" s="204"/>
    </row>
    <row r="4879" s="201" customFormat="true" ht="18.75" hidden="false" customHeight="true" outlineLevel="0" collapsed="false">
      <c r="A4879" s="205" t="s">
        <v>576</v>
      </c>
      <c r="B4879" s="205"/>
      <c r="C4879" s="205"/>
      <c r="D4879" s="205"/>
      <c r="E4879" s="205"/>
      <c r="F4879" s="205"/>
      <c r="G4879" s="205"/>
      <c r="H4879" s="205"/>
      <c r="I4879" s="205"/>
      <c r="J4879" s="205"/>
    </row>
    <row r="4880" s="201" customFormat="true" ht="13.5" hidden="false" customHeight="true" outlineLevel="0" collapsed="false">
      <c r="A4880" s="206" t="s">
        <v>577</v>
      </c>
      <c r="B4880" s="206"/>
      <c r="C4880" s="206"/>
      <c r="D4880" s="206"/>
      <c r="E4880" s="206"/>
      <c r="F4880" s="206"/>
      <c r="G4880" s="206"/>
      <c r="H4880" s="206"/>
      <c r="I4880" s="206"/>
      <c r="J4880" s="206"/>
    </row>
    <row r="4881" s="201" customFormat="true" ht="13.5" hidden="false" customHeight="true" outlineLevel="0" collapsed="false">
      <c r="A4881" s="207" t="s">
        <v>578</v>
      </c>
      <c r="B4881" s="207"/>
      <c r="C4881" s="207" t="s">
        <v>2631</v>
      </c>
      <c r="D4881" s="207"/>
      <c r="E4881" s="207"/>
      <c r="F4881" s="207"/>
      <c r="G4881" s="207"/>
      <c r="H4881" s="207"/>
      <c r="I4881" s="207"/>
      <c r="J4881" s="207"/>
    </row>
    <row r="4882" s="201" customFormat="true" ht="13.5" hidden="false" customHeight="true" outlineLevel="0" collapsed="false">
      <c r="A4882" s="207" t="s">
        <v>580</v>
      </c>
      <c r="B4882" s="207"/>
      <c r="C4882" s="207" t="s">
        <v>581</v>
      </c>
      <c r="D4882" s="207"/>
      <c r="E4882" s="207"/>
      <c r="F4882" s="207"/>
      <c r="G4882" s="207" t="s">
        <v>582</v>
      </c>
      <c r="H4882" s="207"/>
      <c r="I4882" s="207" t="s">
        <v>2590</v>
      </c>
      <c r="J4882" s="207"/>
    </row>
    <row r="4883" s="201" customFormat="true" ht="13.5" hidden="false" customHeight="true" outlineLevel="0" collapsed="false">
      <c r="A4883" s="207" t="s">
        <v>584</v>
      </c>
      <c r="B4883" s="207"/>
      <c r="C4883" s="207" t="s">
        <v>585</v>
      </c>
      <c r="D4883" s="207"/>
      <c r="E4883" s="207"/>
      <c r="F4883" s="207"/>
      <c r="G4883" s="207" t="s">
        <v>586</v>
      </c>
      <c r="H4883" s="207"/>
      <c r="I4883" s="207" t="s">
        <v>587</v>
      </c>
      <c r="J4883" s="207"/>
    </row>
    <row r="4884" s="201" customFormat="true" ht="13.5" hidden="false" customHeight="true" outlineLevel="0" collapsed="false">
      <c r="A4884" s="207" t="s">
        <v>588</v>
      </c>
      <c r="B4884" s="207"/>
      <c r="C4884" s="207" t="s">
        <v>2591</v>
      </c>
      <c r="D4884" s="207"/>
      <c r="E4884" s="207"/>
      <c r="F4884" s="207"/>
      <c r="G4884" s="207" t="s">
        <v>590</v>
      </c>
      <c r="H4884" s="207"/>
      <c r="I4884" s="207" t="n">
        <v>89213304</v>
      </c>
      <c r="J4884" s="207"/>
    </row>
    <row r="4885" s="201" customFormat="true" ht="13.5" hidden="false" customHeight="true" outlineLevel="0" collapsed="false">
      <c r="A4885" s="207" t="s">
        <v>591</v>
      </c>
      <c r="B4885" s="207"/>
      <c r="C4885" s="208" t="s">
        <v>592</v>
      </c>
      <c r="D4885" s="208"/>
      <c r="E4885" s="207" t="n">
        <v>10</v>
      </c>
      <c r="F4885" s="207"/>
      <c r="G4885" s="207" t="s">
        <v>593</v>
      </c>
      <c r="H4885" s="207"/>
      <c r="I4885" s="207" t="n">
        <v>10</v>
      </c>
      <c r="J4885" s="207"/>
    </row>
    <row r="4886" s="201" customFormat="true" ht="13.5" hidden="false" customHeight="true" outlineLevel="0" collapsed="false">
      <c r="A4886" s="207"/>
      <c r="B4886" s="207"/>
      <c r="C4886" s="208" t="s">
        <v>594</v>
      </c>
      <c r="D4886" s="208"/>
      <c r="E4886" s="207" t="n">
        <v>10</v>
      </c>
      <c r="F4886" s="207"/>
      <c r="G4886" s="207" t="s">
        <v>594</v>
      </c>
      <c r="H4886" s="207"/>
      <c r="I4886" s="207" t="n">
        <v>10</v>
      </c>
      <c r="J4886" s="207"/>
    </row>
    <row r="4887" s="201" customFormat="true" ht="13.5" hidden="false" customHeight="true" outlineLevel="0" collapsed="false">
      <c r="A4887" s="207"/>
      <c r="B4887" s="207"/>
      <c r="C4887" s="208" t="s">
        <v>572</v>
      </c>
      <c r="D4887" s="208"/>
      <c r="E4887" s="207"/>
      <c r="F4887" s="207"/>
      <c r="G4887" s="207" t="s">
        <v>572</v>
      </c>
      <c r="H4887" s="207"/>
      <c r="I4887" s="207"/>
      <c r="J4887" s="207"/>
    </row>
    <row r="4888" s="201" customFormat="true" ht="13.5" hidden="false" customHeight="true" outlineLevel="0" collapsed="false">
      <c r="A4888" s="207" t="s">
        <v>595</v>
      </c>
      <c r="B4888" s="207" t="s">
        <v>596</v>
      </c>
      <c r="C4888" s="207"/>
      <c r="D4888" s="207"/>
      <c r="E4888" s="207"/>
      <c r="F4888" s="207"/>
      <c r="G4888" s="207" t="s">
        <v>597</v>
      </c>
      <c r="H4888" s="207"/>
      <c r="I4888" s="207"/>
      <c r="J4888" s="207"/>
    </row>
    <row r="4889" s="201" customFormat="true" ht="13.5" hidden="false" customHeight="true" outlineLevel="0" collapsed="false">
      <c r="A4889" s="207"/>
      <c r="B4889" s="210" t="s">
        <v>2632</v>
      </c>
      <c r="C4889" s="210"/>
      <c r="D4889" s="210"/>
      <c r="E4889" s="210"/>
      <c r="F4889" s="210"/>
      <c r="G4889" s="210" t="s">
        <v>2632</v>
      </c>
      <c r="H4889" s="210"/>
      <c r="I4889" s="210"/>
      <c r="J4889" s="210"/>
    </row>
    <row r="4890" s="201" customFormat="true" ht="13.5" hidden="false" customHeight="true" outlineLevel="0" collapsed="false">
      <c r="A4890" s="207" t="s">
        <v>599</v>
      </c>
      <c r="B4890" s="207" t="s">
        <v>600</v>
      </c>
      <c r="C4890" s="207" t="s">
        <v>601</v>
      </c>
      <c r="D4890" s="207" t="s">
        <v>602</v>
      </c>
      <c r="E4890" s="207"/>
      <c r="F4890" s="207" t="s">
        <v>603</v>
      </c>
      <c r="G4890" s="207" t="s">
        <v>601</v>
      </c>
      <c r="H4890" s="207" t="s">
        <v>602</v>
      </c>
      <c r="I4890" s="207"/>
      <c r="J4890" s="207" t="s">
        <v>603</v>
      </c>
    </row>
    <row r="4891" s="201" customFormat="true" ht="13.5" hidden="false" customHeight="true" outlineLevel="0" collapsed="false">
      <c r="A4891" s="207"/>
      <c r="B4891" s="207" t="s">
        <v>604</v>
      </c>
      <c r="C4891" s="207" t="s">
        <v>608</v>
      </c>
      <c r="D4891" s="211" t="s">
        <v>2633</v>
      </c>
      <c r="E4891" s="211"/>
      <c r="F4891" s="227" t="n">
        <v>1</v>
      </c>
      <c r="G4891" s="207" t="s">
        <v>608</v>
      </c>
      <c r="H4891" s="211" t="s">
        <v>2633</v>
      </c>
      <c r="I4891" s="211"/>
      <c r="J4891" s="227" t="n">
        <v>1</v>
      </c>
    </row>
    <row r="4892" s="201" customFormat="true" ht="13.5" hidden="false" customHeight="true" outlineLevel="0" collapsed="false">
      <c r="A4892" s="207"/>
      <c r="B4892" s="207"/>
      <c r="C4892" s="207" t="s">
        <v>631</v>
      </c>
      <c r="D4892" s="211" t="s">
        <v>643</v>
      </c>
      <c r="E4892" s="211"/>
      <c r="F4892" s="216" t="s">
        <v>1540</v>
      </c>
      <c r="G4892" s="207" t="s">
        <v>631</v>
      </c>
      <c r="H4892" s="211" t="s">
        <v>643</v>
      </c>
      <c r="I4892" s="211"/>
      <c r="J4892" s="216" t="s">
        <v>1540</v>
      </c>
    </row>
    <row r="4893" s="201" customFormat="true" ht="24" hidden="false" customHeight="true" outlineLevel="0" collapsed="false">
      <c r="A4893" s="207"/>
      <c r="B4893" s="207" t="s">
        <v>612</v>
      </c>
      <c r="C4893" s="207" t="s">
        <v>615</v>
      </c>
      <c r="D4893" s="211" t="s">
        <v>2634</v>
      </c>
      <c r="E4893" s="211"/>
      <c r="F4893" s="227" t="n">
        <v>1</v>
      </c>
      <c r="G4893" s="207" t="s">
        <v>615</v>
      </c>
      <c r="H4893" s="211" t="s">
        <v>2634</v>
      </c>
      <c r="I4893" s="211"/>
      <c r="J4893" s="227" t="n">
        <v>1</v>
      </c>
    </row>
    <row r="4894" s="201" customFormat="true" ht="24" hidden="false" customHeight="true" outlineLevel="0" collapsed="false">
      <c r="A4894" s="207"/>
      <c r="B4894" s="207" t="s">
        <v>618</v>
      </c>
      <c r="C4894" s="207" t="s">
        <v>619</v>
      </c>
      <c r="D4894" s="211" t="s">
        <v>2613</v>
      </c>
      <c r="E4894" s="211"/>
      <c r="F4894" s="216" t="s">
        <v>621</v>
      </c>
      <c r="G4894" s="207" t="s">
        <v>619</v>
      </c>
      <c r="H4894" s="211" t="s">
        <v>2613</v>
      </c>
      <c r="I4894" s="211"/>
      <c r="J4894" s="216" t="s">
        <v>621</v>
      </c>
    </row>
    <row r="4895" s="201" customFormat="true" ht="14.25" hidden="false" customHeight="false" outlineLevel="0" collapsed="false">
      <c r="A4895" s="202"/>
      <c r="B4895" s="203"/>
      <c r="C4895" s="203"/>
      <c r="D4895" s="203"/>
      <c r="E4895" s="204"/>
      <c r="F4895" s="204"/>
      <c r="G4895" s="204"/>
      <c r="H4895" s="204"/>
      <c r="I4895" s="204"/>
      <c r="J4895" s="204"/>
    </row>
    <row r="4896" s="201" customFormat="true" ht="18.75" hidden="false" customHeight="true" outlineLevel="0" collapsed="false">
      <c r="A4896" s="205" t="s">
        <v>576</v>
      </c>
      <c r="B4896" s="205"/>
      <c r="C4896" s="205"/>
      <c r="D4896" s="205"/>
      <c r="E4896" s="205"/>
      <c r="F4896" s="205"/>
      <c r="G4896" s="205"/>
      <c r="H4896" s="205"/>
      <c r="I4896" s="205"/>
      <c r="J4896" s="205"/>
    </row>
    <row r="4897" s="201" customFormat="true" ht="13.5" hidden="false" customHeight="true" outlineLevel="0" collapsed="false">
      <c r="A4897" s="206" t="s">
        <v>577</v>
      </c>
      <c r="B4897" s="206"/>
      <c r="C4897" s="206"/>
      <c r="D4897" s="206"/>
      <c r="E4897" s="206"/>
      <c r="F4897" s="206"/>
      <c r="G4897" s="206"/>
      <c r="H4897" s="206"/>
      <c r="I4897" s="206"/>
      <c r="J4897" s="206"/>
    </row>
    <row r="4898" s="201" customFormat="true" ht="13.5" hidden="false" customHeight="true" outlineLevel="0" collapsed="false">
      <c r="A4898" s="207" t="s">
        <v>578</v>
      </c>
      <c r="B4898" s="207"/>
      <c r="C4898" s="207" t="s">
        <v>2635</v>
      </c>
      <c r="D4898" s="207"/>
      <c r="E4898" s="207"/>
      <c r="F4898" s="207"/>
      <c r="G4898" s="207"/>
      <c r="H4898" s="207"/>
      <c r="I4898" s="207"/>
      <c r="J4898" s="207"/>
    </row>
    <row r="4899" s="201" customFormat="true" ht="13.5" hidden="false" customHeight="true" outlineLevel="0" collapsed="false">
      <c r="A4899" s="207" t="s">
        <v>580</v>
      </c>
      <c r="B4899" s="207"/>
      <c r="C4899" s="207" t="s">
        <v>581</v>
      </c>
      <c r="D4899" s="207"/>
      <c r="E4899" s="207"/>
      <c r="F4899" s="207"/>
      <c r="G4899" s="207" t="s">
        <v>582</v>
      </c>
      <c r="H4899" s="207"/>
      <c r="I4899" s="207" t="s">
        <v>2590</v>
      </c>
      <c r="J4899" s="207"/>
    </row>
    <row r="4900" s="201" customFormat="true" ht="13.5" hidden="false" customHeight="true" outlineLevel="0" collapsed="false">
      <c r="A4900" s="207" t="s">
        <v>584</v>
      </c>
      <c r="B4900" s="207"/>
      <c r="C4900" s="207" t="s">
        <v>585</v>
      </c>
      <c r="D4900" s="207"/>
      <c r="E4900" s="207"/>
      <c r="F4900" s="207"/>
      <c r="G4900" s="207" t="s">
        <v>586</v>
      </c>
      <c r="H4900" s="207"/>
      <c r="I4900" s="207" t="s">
        <v>587</v>
      </c>
      <c r="J4900" s="207"/>
    </row>
    <row r="4901" s="201" customFormat="true" ht="13.5" hidden="false" customHeight="true" outlineLevel="0" collapsed="false">
      <c r="A4901" s="207" t="s">
        <v>588</v>
      </c>
      <c r="B4901" s="207"/>
      <c r="C4901" s="207" t="s">
        <v>2591</v>
      </c>
      <c r="D4901" s="207"/>
      <c r="E4901" s="207"/>
      <c r="F4901" s="207"/>
      <c r="G4901" s="207" t="s">
        <v>590</v>
      </c>
      <c r="H4901" s="207"/>
      <c r="I4901" s="207" t="n">
        <v>89213304</v>
      </c>
      <c r="J4901" s="207"/>
    </row>
    <row r="4902" s="201" customFormat="true" ht="13.5" hidden="false" customHeight="true" outlineLevel="0" collapsed="false">
      <c r="A4902" s="207" t="s">
        <v>591</v>
      </c>
      <c r="B4902" s="207"/>
      <c r="C4902" s="208" t="s">
        <v>592</v>
      </c>
      <c r="D4902" s="208"/>
      <c r="E4902" s="207" t="n">
        <v>10</v>
      </c>
      <c r="F4902" s="207"/>
      <c r="G4902" s="207" t="s">
        <v>593</v>
      </c>
      <c r="H4902" s="207"/>
      <c r="I4902" s="207" t="n">
        <v>10</v>
      </c>
      <c r="J4902" s="207"/>
    </row>
    <row r="4903" s="201" customFormat="true" ht="13.5" hidden="false" customHeight="true" outlineLevel="0" collapsed="false">
      <c r="A4903" s="207"/>
      <c r="B4903" s="207"/>
      <c r="C4903" s="208" t="s">
        <v>594</v>
      </c>
      <c r="D4903" s="208"/>
      <c r="E4903" s="207" t="n">
        <v>10</v>
      </c>
      <c r="F4903" s="207"/>
      <c r="G4903" s="207" t="s">
        <v>594</v>
      </c>
      <c r="H4903" s="207"/>
      <c r="I4903" s="207" t="n">
        <v>10</v>
      </c>
      <c r="J4903" s="207"/>
    </row>
    <row r="4904" s="201" customFormat="true" ht="13.5" hidden="false" customHeight="true" outlineLevel="0" collapsed="false">
      <c r="A4904" s="207"/>
      <c r="B4904" s="207"/>
      <c r="C4904" s="208" t="s">
        <v>572</v>
      </c>
      <c r="D4904" s="208"/>
      <c r="E4904" s="207"/>
      <c r="F4904" s="207"/>
      <c r="G4904" s="207" t="s">
        <v>572</v>
      </c>
      <c r="H4904" s="207"/>
      <c r="I4904" s="207"/>
      <c r="J4904" s="207"/>
    </row>
    <row r="4905" s="201" customFormat="true" ht="13.5" hidden="false" customHeight="true" outlineLevel="0" collapsed="false">
      <c r="A4905" s="207" t="s">
        <v>595</v>
      </c>
      <c r="B4905" s="207" t="s">
        <v>596</v>
      </c>
      <c r="C4905" s="207"/>
      <c r="D4905" s="207"/>
      <c r="E4905" s="207"/>
      <c r="F4905" s="207"/>
      <c r="G4905" s="207" t="s">
        <v>597</v>
      </c>
      <c r="H4905" s="207"/>
      <c r="I4905" s="207"/>
      <c r="J4905" s="207"/>
    </row>
    <row r="4906" s="201" customFormat="true" ht="13.5" hidden="false" customHeight="true" outlineLevel="0" collapsed="false">
      <c r="A4906" s="207"/>
      <c r="B4906" s="210" t="s">
        <v>2636</v>
      </c>
      <c r="C4906" s="210"/>
      <c r="D4906" s="210"/>
      <c r="E4906" s="210"/>
      <c r="F4906" s="210"/>
      <c r="G4906" s="210" t="s">
        <v>2636</v>
      </c>
      <c r="H4906" s="210"/>
      <c r="I4906" s="210"/>
      <c r="J4906" s="210"/>
    </row>
    <row r="4907" s="201" customFormat="true" ht="13.5" hidden="false" customHeight="true" outlineLevel="0" collapsed="false">
      <c r="A4907" s="207" t="s">
        <v>599</v>
      </c>
      <c r="B4907" s="207" t="s">
        <v>600</v>
      </c>
      <c r="C4907" s="207" t="s">
        <v>601</v>
      </c>
      <c r="D4907" s="207" t="s">
        <v>602</v>
      </c>
      <c r="E4907" s="207"/>
      <c r="F4907" s="207" t="s">
        <v>603</v>
      </c>
      <c r="G4907" s="207" t="s">
        <v>601</v>
      </c>
      <c r="H4907" s="207" t="s">
        <v>602</v>
      </c>
      <c r="I4907" s="207"/>
      <c r="J4907" s="207" t="s">
        <v>603</v>
      </c>
    </row>
    <row r="4908" s="201" customFormat="true" ht="13.5" hidden="false" customHeight="true" outlineLevel="0" collapsed="false">
      <c r="A4908" s="207"/>
      <c r="B4908" s="207" t="s">
        <v>604</v>
      </c>
      <c r="C4908" s="207" t="s">
        <v>610</v>
      </c>
      <c r="D4908" s="211" t="s">
        <v>1515</v>
      </c>
      <c r="E4908" s="211"/>
      <c r="F4908" s="216" t="s">
        <v>773</v>
      </c>
      <c r="G4908" s="207" t="s">
        <v>610</v>
      </c>
      <c r="H4908" s="211" t="s">
        <v>1515</v>
      </c>
      <c r="I4908" s="211"/>
      <c r="J4908" s="216" t="s">
        <v>773</v>
      </c>
    </row>
    <row r="4909" s="201" customFormat="true" ht="13.5" hidden="false" customHeight="true" outlineLevel="0" collapsed="false">
      <c r="A4909" s="207"/>
      <c r="B4909" s="207"/>
      <c r="C4909" s="207" t="s">
        <v>631</v>
      </c>
      <c r="D4909" s="211" t="s">
        <v>643</v>
      </c>
      <c r="E4909" s="211"/>
      <c r="F4909" s="216" t="s">
        <v>1540</v>
      </c>
      <c r="G4909" s="207" t="s">
        <v>631</v>
      </c>
      <c r="H4909" s="211" t="s">
        <v>643</v>
      </c>
      <c r="I4909" s="211"/>
      <c r="J4909" s="216" t="s">
        <v>1540</v>
      </c>
    </row>
    <row r="4910" s="201" customFormat="true" ht="24" hidden="false" customHeight="true" outlineLevel="0" collapsed="false">
      <c r="A4910" s="207"/>
      <c r="B4910" s="207" t="s">
        <v>612</v>
      </c>
      <c r="C4910" s="207" t="s">
        <v>615</v>
      </c>
      <c r="D4910" s="211" t="s">
        <v>2637</v>
      </c>
      <c r="E4910" s="211"/>
      <c r="F4910" s="227" t="n">
        <v>1</v>
      </c>
      <c r="G4910" s="207" t="s">
        <v>617</v>
      </c>
      <c r="H4910" s="211" t="s">
        <v>2637</v>
      </c>
      <c r="I4910" s="211"/>
      <c r="J4910" s="227" t="n">
        <v>1</v>
      </c>
    </row>
    <row r="4911" s="201" customFormat="true" ht="24" hidden="false" customHeight="true" outlineLevel="0" collapsed="false">
      <c r="A4911" s="207"/>
      <c r="B4911" s="207" t="s">
        <v>618</v>
      </c>
      <c r="C4911" s="207" t="s">
        <v>619</v>
      </c>
      <c r="D4911" s="211" t="s">
        <v>2613</v>
      </c>
      <c r="E4911" s="211"/>
      <c r="F4911" s="216" t="s">
        <v>621</v>
      </c>
      <c r="G4911" s="207" t="s">
        <v>619</v>
      </c>
      <c r="H4911" s="211" t="s">
        <v>2613</v>
      </c>
      <c r="I4911" s="211"/>
      <c r="J4911" s="216" t="s">
        <v>621</v>
      </c>
    </row>
    <row r="4912" s="201" customFormat="true" ht="14.25" hidden="false" customHeight="false" outlineLevel="0" collapsed="false">
      <c r="A4912" s="202"/>
      <c r="B4912" s="203"/>
      <c r="C4912" s="203"/>
      <c r="D4912" s="203"/>
      <c r="E4912" s="204"/>
      <c r="F4912" s="204"/>
      <c r="G4912" s="204"/>
      <c r="H4912" s="204"/>
      <c r="I4912" s="204"/>
      <c r="J4912" s="204"/>
    </row>
    <row r="4913" s="201" customFormat="true" ht="18.75" hidden="false" customHeight="true" outlineLevel="0" collapsed="false">
      <c r="A4913" s="205" t="s">
        <v>576</v>
      </c>
      <c r="B4913" s="205"/>
      <c r="C4913" s="205"/>
      <c r="D4913" s="205"/>
      <c r="E4913" s="205"/>
      <c r="F4913" s="205"/>
      <c r="G4913" s="205"/>
      <c r="H4913" s="205"/>
      <c r="I4913" s="205"/>
      <c r="J4913" s="205"/>
    </row>
    <row r="4914" s="201" customFormat="true" ht="13.5" hidden="false" customHeight="true" outlineLevel="0" collapsed="false">
      <c r="A4914" s="206" t="s">
        <v>577</v>
      </c>
      <c r="B4914" s="206"/>
      <c r="C4914" s="206"/>
      <c r="D4914" s="206"/>
      <c r="E4914" s="206"/>
      <c r="F4914" s="206"/>
      <c r="G4914" s="206"/>
      <c r="H4914" s="206"/>
      <c r="I4914" s="206"/>
      <c r="J4914" s="206"/>
    </row>
    <row r="4915" s="201" customFormat="true" ht="13.5" hidden="false" customHeight="true" outlineLevel="0" collapsed="false">
      <c r="A4915" s="207" t="s">
        <v>578</v>
      </c>
      <c r="B4915" s="207"/>
      <c r="C4915" s="207" t="s">
        <v>2638</v>
      </c>
      <c r="D4915" s="207"/>
      <c r="E4915" s="207"/>
      <c r="F4915" s="207"/>
      <c r="G4915" s="207"/>
      <c r="H4915" s="207"/>
      <c r="I4915" s="207"/>
      <c r="J4915" s="207"/>
    </row>
    <row r="4916" s="201" customFormat="true" ht="13.5" hidden="false" customHeight="true" outlineLevel="0" collapsed="false">
      <c r="A4916" s="207" t="s">
        <v>580</v>
      </c>
      <c r="B4916" s="207"/>
      <c r="C4916" s="207" t="s">
        <v>581</v>
      </c>
      <c r="D4916" s="207"/>
      <c r="E4916" s="207"/>
      <c r="F4916" s="207"/>
      <c r="G4916" s="207" t="s">
        <v>582</v>
      </c>
      <c r="H4916" s="207"/>
      <c r="I4916" s="207" t="s">
        <v>2639</v>
      </c>
      <c r="J4916" s="207"/>
    </row>
    <row r="4917" s="201" customFormat="true" ht="13.5" hidden="false" customHeight="true" outlineLevel="0" collapsed="false">
      <c r="A4917" s="207" t="s">
        <v>584</v>
      </c>
      <c r="B4917" s="207"/>
      <c r="C4917" s="207" t="s">
        <v>585</v>
      </c>
      <c r="D4917" s="207"/>
      <c r="E4917" s="207"/>
      <c r="F4917" s="207"/>
      <c r="G4917" s="207" t="s">
        <v>586</v>
      </c>
      <c r="H4917" s="207"/>
      <c r="I4917" s="207" t="s">
        <v>587</v>
      </c>
      <c r="J4917" s="207"/>
    </row>
    <row r="4918" s="201" customFormat="true" ht="13.5" hidden="false" customHeight="true" outlineLevel="0" collapsed="false">
      <c r="A4918" s="207" t="s">
        <v>588</v>
      </c>
      <c r="B4918" s="207"/>
      <c r="C4918" s="207" t="s">
        <v>2640</v>
      </c>
      <c r="D4918" s="207"/>
      <c r="E4918" s="207"/>
      <c r="F4918" s="207"/>
      <c r="G4918" s="207" t="s">
        <v>590</v>
      </c>
      <c r="H4918" s="207"/>
      <c r="I4918" s="207" t="n">
        <v>89216758</v>
      </c>
      <c r="J4918" s="207"/>
    </row>
    <row r="4919" s="201" customFormat="true" ht="13.5" hidden="false" customHeight="true" outlineLevel="0" collapsed="false">
      <c r="A4919" s="207" t="s">
        <v>591</v>
      </c>
      <c r="B4919" s="207"/>
      <c r="C4919" s="208" t="s">
        <v>592</v>
      </c>
      <c r="D4919" s="208"/>
      <c r="E4919" s="207" t="n">
        <v>5</v>
      </c>
      <c r="F4919" s="207"/>
      <c r="G4919" s="207" t="s">
        <v>593</v>
      </c>
      <c r="H4919" s="207"/>
      <c r="I4919" s="207" t="n">
        <v>5</v>
      </c>
      <c r="J4919" s="207"/>
    </row>
    <row r="4920" s="201" customFormat="true" ht="13.5" hidden="false" customHeight="true" outlineLevel="0" collapsed="false">
      <c r="A4920" s="207"/>
      <c r="B4920" s="207"/>
      <c r="C4920" s="208" t="s">
        <v>594</v>
      </c>
      <c r="D4920" s="208"/>
      <c r="E4920" s="207" t="n">
        <v>5</v>
      </c>
      <c r="F4920" s="207"/>
      <c r="G4920" s="207" t="s">
        <v>594</v>
      </c>
      <c r="H4920" s="207"/>
      <c r="I4920" s="207" t="n">
        <v>5</v>
      </c>
      <c r="J4920" s="207"/>
    </row>
    <row r="4921" s="201" customFormat="true" ht="13.5" hidden="false" customHeight="true" outlineLevel="0" collapsed="false">
      <c r="A4921" s="207"/>
      <c r="B4921" s="207"/>
      <c r="C4921" s="208" t="s">
        <v>572</v>
      </c>
      <c r="D4921" s="208"/>
      <c r="E4921" s="207"/>
      <c r="F4921" s="207"/>
      <c r="G4921" s="207" t="s">
        <v>572</v>
      </c>
      <c r="H4921" s="207"/>
      <c r="I4921" s="207"/>
      <c r="J4921" s="207"/>
    </row>
    <row r="4922" s="201" customFormat="true" ht="13.5" hidden="false" customHeight="true" outlineLevel="0" collapsed="false">
      <c r="A4922" s="207" t="s">
        <v>595</v>
      </c>
      <c r="B4922" s="207" t="s">
        <v>596</v>
      </c>
      <c r="C4922" s="207"/>
      <c r="D4922" s="207"/>
      <c r="E4922" s="207"/>
      <c r="F4922" s="207"/>
      <c r="G4922" s="207" t="s">
        <v>597</v>
      </c>
      <c r="H4922" s="207"/>
      <c r="I4922" s="207"/>
      <c r="J4922" s="207"/>
    </row>
    <row r="4923" s="201" customFormat="true" ht="13.5" hidden="false" customHeight="true" outlineLevel="0" collapsed="false">
      <c r="A4923" s="207"/>
      <c r="B4923" s="210" t="s">
        <v>2641</v>
      </c>
      <c r="C4923" s="210"/>
      <c r="D4923" s="210"/>
      <c r="E4923" s="210"/>
      <c r="F4923" s="210"/>
      <c r="G4923" s="210" t="s">
        <v>2641</v>
      </c>
      <c r="H4923" s="210"/>
      <c r="I4923" s="210"/>
      <c r="J4923" s="210"/>
    </row>
    <row r="4924" s="201" customFormat="true" ht="13.5" hidden="false" customHeight="true" outlineLevel="0" collapsed="false">
      <c r="A4924" s="207" t="s">
        <v>599</v>
      </c>
      <c r="B4924" s="207" t="s">
        <v>600</v>
      </c>
      <c r="C4924" s="207" t="s">
        <v>601</v>
      </c>
      <c r="D4924" s="207" t="s">
        <v>602</v>
      </c>
      <c r="E4924" s="207"/>
      <c r="F4924" s="207" t="s">
        <v>603</v>
      </c>
      <c r="G4924" s="207" t="s">
        <v>601</v>
      </c>
      <c r="H4924" s="207" t="s">
        <v>602</v>
      </c>
      <c r="I4924" s="207"/>
      <c r="J4924" s="207" t="s">
        <v>603</v>
      </c>
    </row>
    <row r="4925" s="201" customFormat="true" ht="13.5" hidden="false" customHeight="true" outlineLevel="0" collapsed="false">
      <c r="A4925" s="207"/>
      <c r="B4925" s="207" t="s">
        <v>604</v>
      </c>
      <c r="C4925" s="207" t="s">
        <v>605</v>
      </c>
      <c r="D4925" s="211" t="s">
        <v>2642</v>
      </c>
      <c r="E4925" s="211"/>
      <c r="F4925" s="215" t="s">
        <v>2643</v>
      </c>
      <c r="G4925" s="207" t="s">
        <v>605</v>
      </c>
      <c r="H4925" s="211" t="s">
        <v>2642</v>
      </c>
      <c r="I4925" s="211"/>
      <c r="J4925" s="215" t="s">
        <v>2643</v>
      </c>
    </row>
    <row r="4926" s="201" customFormat="true" ht="13.5" hidden="false" customHeight="true" outlineLevel="0" collapsed="false">
      <c r="A4926" s="207"/>
      <c r="B4926" s="207"/>
      <c r="C4926" s="207" t="s">
        <v>610</v>
      </c>
      <c r="D4926" s="211" t="s">
        <v>2644</v>
      </c>
      <c r="E4926" s="211"/>
      <c r="F4926" s="214" t="s">
        <v>2645</v>
      </c>
      <c r="G4926" s="207" t="s">
        <v>610</v>
      </c>
      <c r="H4926" s="211" t="s">
        <v>2644</v>
      </c>
      <c r="I4926" s="211"/>
      <c r="J4926" s="214" t="s">
        <v>2645</v>
      </c>
    </row>
    <row r="4927" s="201" customFormat="true" ht="24" hidden="false" customHeight="true" outlineLevel="0" collapsed="false">
      <c r="A4927" s="207"/>
      <c r="B4927" s="207" t="s">
        <v>612</v>
      </c>
      <c r="C4927" s="207" t="s">
        <v>945</v>
      </c>
      <c r="D4927" s="211" t="s">
        <v>737</v>
      </c>
      <c r="E4927" s="211"/>
      <c r="F4927" s="215" t="s">
        <v>920</v>
      </c>
      <c r="G4927" s="207" t="s">
        <v>945</v>
      </c>
      <c r="H4927" s="211" t="s">
        <v>737</v>
      </c>
      <c r="I4927" s="211"/>
      <c r="J4927" s="215" t="s">
        <v>920</v>
      </c>
    </row>
    <row r="4928" s="201" customFormat="true" ht="24" hidden="false" customHeight="true" outlineLevel="0" collapsed="false">
      <c r="A4928" s="207"/>
      <c r="B4928" s="207"/>
      <c r="C4928" s="207" t="s">
        <v>613</v>
      </c>
      <c r="D4928" s="211" t="s">
        <v>2646</v>
      </c>
      <c r="E4928" s="211"/>
      <c r="F4928" s="229" t="s">
        <v>1123</v>
      </c>
      <c r="G4928" s="207" t="s">
        <v>613</v>
      </c>
      <c r="H4928" s="211" t="s">
        <v>2646</v>
      </c>
      <c r="I4928" s="211"/>
      <c r="J4928" s="229" t="s">
        <v>1123</v>
      </c>
    </row>
    <row r="4929" s="201" customFormat="true" ht="24" hidden="false" customHeight="true" outlineLevel="0" collapsed="false">
      <c r="A4929" s="207"/>
      <c r="B4929" s="207" t="s">
        <v>618</v>
      </c>
      <c r="C4929" s="207" t="s">
        <v>619</v>
      </c>
      <c r="D4929" s="211" t="s">
        <v>1654</v>
      </c>
      <c r="E4929" s="211"/>
      <c r="F4929" s="213" t="s">
        <v>840</v>
      </c>
      <c r="G4929" s="207" t="s">
        <v>619</v>
      </c>
      <c r="H4929" s="211" t="s">
        <v>1654</v>
      </c>
      <c r="I4929" s="211"/>
      <c r="J4929" s="213" t="s">
        <v>840</v>
      </c>
    </row>
    <row r="4930" s="201" customFormat="true" ht="14.25" hidden="false" customHeight="false" outlineLevel="0" collapsed="false">
      <c r="A4930" s="202"/>
      <c r="B4930" s="203"/>
      <c r="C4930" s="203"/>
      <c r="D4930" s="203"/>
      <c r="E4930" s="204"/>
      <c r="F4930" s="204"/>
      <c r="G4930" s="204"/>
      <c r="H4930" s="204"/>
      <c r="I4930" s="204"/>
      <c r="J4930" s="204"/>
    </row>
    <row r="4931" s="201" customFormat="true" ht="18.75" hidden="false" customHeight="true" outlineLevel="0" collapsed="false">
      <c r="A4931" s="205" t="s">
        <v>576</v>
      </c>
      <c r="B4931" s="205"/>
      <c r="C4931" s="205"/>
      <c r="D4931" s="205"/>
      <c r="E4931" s="205"/>
      <c r="F4931" s="205"/>
      <c r="G4931" s="205"/>
      <c r="H4931" s="205"/>
      <c r="I4931" s="205"/>
      <c r="J4931" s="205"/>
    </row>
    <row r="4932" s="201" customFormat="true" ht="13.5" hidden="false" customHeight="true" outlineLevel="0" collapsed="false">
      <c r="A4932" s="206" t="s">
        <v>577</v>
      </c>
      <c r="B4932" s="206"/>
      <c r="C4932" s="206"/>
      <c r="D4932" s="206"/>
      <c r="E4932" s="206"/>
      <c r="F4932" s="206"/>
      <c r="G4932" s="206"/>
      <c r="H4932" s="206"/>
      <c r="I4932" s="206"/>
      <c r="J4932" s="206"/>
    </row>
    <row r="4933" s="201" customFormat="true" ht="13.5" hidden="false" customHeight="true" outlineLevel="0" collapsed="false">
      <c r="A4933" s="207" t="s">
        <v>578</v>
      </c>
      <c r="B4933" s="207"/>
      <c r="C4933" s="207" t="s">
        <v>2647</v>
      </c>
      <c r="D4933" s="207"/>
      <c r="E4933" s="207"/>
      <c r="F4933" s="207"/>
      <c r="G4933" s="207"/>
      <c r="H4933" s="207"/>
      <c r="I4933" s="207"/>
      <c r="J4933" s="207"/>
    </row>
    <row r="4934" s="201" customFormat="true" ht="13.5" hidden="false" customHeight="true" outlineLevel="0" collapsed="false">
      <c r="A4934" s="207" t="s">
        <v>580</v>
      </c>
      <c r="B4934" s="207"/>
      <c r="C4934" s="207" t="s">
        <v>581</v>
      </c>
      <c r="D4934" s="207"/>
      <c r="E4934" s="207"/>
      <c r="F4934" s="207"/>
      <c r="G4934" s="207" t="s">
        <v>582</v>
      </c>
      <c r="H4934" s="207"/>
      <c r="I4934" s="207" t="s">
        <v>2639</v>
      </c>
      <c r="J4934" s="207"/>
    </row>
    <row r="4935" s="201" customFormat="true" ht="13.5" hidden="false" customHeight="true" outlineLevel="0" collapsed="false">
      <c r="A4935" s="207" t="s">
        <v>584</v>
      </c>
      <c r="B4935" s="207"/>
      <c r="C4935" s="207" t="s">
        <v>585</v>
      </c>
      <c r="D4935" s="207"/>
      <c r="E4935" s="207"/>
      <c r="F4935" s="207"/>
      <c r="G4935" s="207" t="s">
        <v>586</v>
      </c>
      <c r="H4935" s="207"/>
      <c r="I4935" s="207" t="s">
        <v>587</v>
      </c>
      <c r="J4935" s="207"/>
    </row>
    <row r="4936" s="201" customFormat="true" ht="13.5" hidden="false" customHeight="true" outlineLevel="0" collapsed="false">
      <c r="A4936" s="207" t="s">
        <v>588</v>
      </c>
      <c r="B4936" s="207"/>
      <c r="C4936" s="207" t="s">
        <v>2640</v>
      </c>
      <c r="D4936" s="207"/>
      <c r="E4936" s="207"/>
      <c r="F4936" s="207"/>
      <c r="G4936" s="207" t="s">
        <v>590</v>
      </c>
      <c r="H4936" s="207"/>
      <c r="I4936" s="207" t="n">
        <v>89216758</v>
      </c>
      <c r="J4936" s="207"/>
    </row>
    <row r="4937" s="201" customFormat="true" ht="13.5" hidden="false" customHeight="true" outlineLevel="0" collapsed="false">
      <c r="A4937" s="207" t="s">
        <v>591</v>
      </c>
      <c r="B4937" s="207"/>
      <c r="C4937" s="208" t="s">
        <v>592</v>
      </c>
      <c r="D4937" s="208"/>
      <c r="E4937" s="207" t="n">
        <v>5</v>
      </c>
      <c r="F4937" s="207"/>
      <c r="G4937" s="207" t="s">
        <v>593</v>
      </c>
      <c r="H4937" s="207"/>
      <c r="I4937" s="207" t="n">
        <v>5</v>
      </c>
      <c r="J4937" s="207"/>
    </row>
    <row r="4938" s="201" customFormat="true" ht="13.5" hidden="false" customHeight="true" outlineLevel="0" collapsed="false">
      <c r="A4938" s="207"/>
      <c r="B4938" s="207"/>
      <c r="C4938" s="208" t="s">
        <v>594</v>
      </c>
      <c r="D4938" s="208"/>
      <c r="E4938" s="207" t="n">
        <v>5</v>
      </c>
      <c r="F4938" s="207"/>
      <c r="G4938" s="207" t="s">
        <v>594</v>
      </c>
      <c r="H4938" s="207"/>
      <c r="I4938" s="207" t="n">
        <v>5</v>
      </c>
      <c r="J4938" s="207"/>
    </row>
    <row r="4939" s="201" customFormat="true" ht="13.5" hidden="false" customHeight="true" outlineLevel="0" collapsed="false">
      <c r="A4939" s="207"/>
      <c r="B4939" s="207"/>
      <c r="C4939" s="208" t="s">
        <v>572</v>
      </c>
      <c r="D4939" s="208"/>
      <c r="E4939" s="207"/>
      <c r="F4939" s="207"/>
      <c r="G4939" s="207" t="s">
        <v>572</v>
      </c>
      <c r="H4939" s="207"/>
      <c r="I4939" s="207"/>
      <c r="J4939" s="207"/>
    </row>
    <row r="4940" s="201" customFormat="true" ht="13.5" hidden="false" customHeight="true" outlineLevel="0" collapsed="false">
      <c r="A4940" s="207" t="s">
        <v>595</v>
      </c>
      <c r="B4940" s="207" t="s">
        <v>596</v>
      </c>
      <c r="C4940" s="207"/>
      <c r="D4940" s="207"/>
      <c r="E4940" s="207"/>
      <c r="F4940" s="207"/>
      <c r="G4940" s="207" t="s">
        <v>597</v>
      </c>
      <c r="H4940" s="207"/>
      <c r="I4940" s="207"/>
      <c r="J4940" s="207"/>
    </row>
    <row r="4941" s="201" customFormat="true" ht="13.5" hidden="false" customHeight="true" outlineLevel="0" collapsed="false">
      <c r="A4941" s="207"/>
      <c r="B4941" s="210" t="s">
        <v>2648</v>
      </c>
      <c r="C4941" s="210"/>
      <c r="D4941" s="210"/>
      <c r="E4941" s="210"/>
      <c r="F4941" s="210"/>
      <c r="G4941" s="210" t="s">
        <v>2648</v>
      </c>
      <c r="H4941" s="210"/>
      <c r="I4941" s="210"/>
      <c r="J4941" s="210"/>
    </row>
    <row r="4942" s="201" customFormat="true" ht="13.5" hidden="false" customHeight="true" outlineLevel="0" collapsed="false">
      <c r="A4942" s="207" t="s">
        <v>599</v>
      </c>
      <c r="B4942" s="207" t="s">
        <v>600</v>
      </c>
      <c r="C4942" s="207" t="s">
        <v>601</v>
      </c>
      <c r="D4942" s="207" t="s">
        <v>602</v>
      </c>
      <c r="E4942" s="207"/>
      <c r="F4942" s="207" t="s">
        <v>603</v>
      </c>
      <c r="G4942" s="207" t="s">
        <v>601</v>
      </c>
      <c r="H4942" s="207" t="s">
        <v>602</v>
      </c>
      <c r="I4942" s="207"/>
      <c r="J4942" s="207" t="s">
        <v>603</v>
      </c>
    </row>
    <row r="4943" s="201" customFormat="true" ht="13.5" hidden="false" customHeight="true" outlineLevel="0" collapsed="false">
      <c r="A4943" s="207"/>
      <c r="B4943" s="207" t="s">
        <v>604</v>
      </c>
      <c r="C4943" s="207" t="s">
        <v>610</v>
      </c>
      <c r="D4943" s="211" t="s">
        <v>2649</v>
      </c>
      <c r="E4943" s="211"/>
      <c r="F4943" s="214" t="s">
        <v>773</v>
      </c>
      <c r="G4943" s="207" t="s">
        <v>610</v>
      </c>
      <c r="H4943" s="211" t="s">
        <v>2649</v>
      </c>
      <c r="I4943" s="211"/>
      <c r="J4943" s="214" t="s">
        <v>773</v>
      </c>
    </row>
    <row r="4944" s="201" customFormat="true" ht="13.5" hidden="false" customHeight="true" outlineLevel="0" collapsed="false">
      <c r="A4944" s="207"/>
      <c r="B4944" s="207"/>
      <c r="C4944" s="207" t="s">
        <v>631</v>
      </c>
      <c r="D4944" s="211" t="s">
        <v>702</v>
      </c>
      <c r="E4944" s="211"/>
      <c r="F4944" s="216" t="s">
        <v>920</v>
      </c>
      <c r="G4944" s="207" t="s">
        <v>631</v>
      </c>
      <c r="H4944" s="211" t="s">
        <v>702</v>
      </c>
      <c r="I4944" s="211"/>
      <c r="J4944" s="216" t="s">
        <v>920</v>
      </c>
    </row>
    <row r="4945" s="201" customFormat="true" ht="24" hidden="false" customHeight="true" outlineLevel="0" collapsed="false">
      <c r="A4945" s="207"/>
      <c r="B4945" s="207" t="s">
        <v>612</v>
      </c>
      <c r="C4945" s="207" t="s">
        <v>613</v>
      </c>
      <c r="D4945" s="211" t="s">
        <v>2650</v>
      </c>
      <c r="E4945" s="211"/>
      <c r="F4945" s="229" t="s">
        <v>1123</v>
      </c>
      <c r="G4945" s="207" t="s">
        <v>613</v>
      </c>
      <c r="H4945" s="211" t="s">
        <v>2650</v>
      </c>
      <c r="I4945" s="211"/>
      <c r="J4945" s="229" t="s">
        <v>1123</v>
      </c>
    </row>
    <row r="4946" s="201" customFormat="true" ht="24" hidden="false" customHeight="true" outlineLevel="0" collapsed="false">
      <c r="A4946" s="207"/>
      <c r="B4946" s="207" t="s">
        <v>618</v>
      </c>
      <c r="C4946" s="207" t="s">
        <v>619</v>
      </c>
      <c r="D4946" s="211" t="s">
        <v>1758</v>
      </c>
      <c r="E4946" s="211"/>
      <c r="F4946" s="213" t="s">
        <v>840</v>
      </c>
      <c r="G4946" s="207" t="s">
        <v>619</v>
      </c>
      <c r="H4946" s="211" t="s">
        <v>1758</v>
      </c>
      <c r="I4946" s="211"/>
      <c r="J4946" s="213" t="s">
        <v>840</v>
      </c>
    </row>
    <row r="4947" s="201" customFormat="true" ht="14.25" hidden="false" customHeight="false" outlineLevel="0" collapsed="false">
      <c r="A4947" s="202"/>
      <c r="B4947" s="203"/>
      <c r="C4947" s="203"/>
      <c r="D4947" s="203"/>
      <c r="E4947" s="204"/>
      <c r="F4947" s="204"/>
      <c r="G4947" s="204"/>
      <c r="H4947" s="204"/>
      <c r="I4947" s="204"/>
      <c r="J4947" s="204"/>
    </row>
    <row r="4948" s="201" customFormat="true" ht="18.75" hidden="false" customHeight="true" outlineLevel="0" collapsed="false">
      <c r="A4948" s="205" t="s">
        <v>576</v>
      </c>
      <c r="B4948" s="205"/>
      <c r="C4948" s="205"/>
      <c r="D4948" s="205"/>
      <c r="E4948" s="205"/>
      <c r="F4948" s="205"/>
      <c r="G4948" s="205"/>
      <c r="H4948" s="205"/>
      <c r="I4948" s="205"/>
      <c r="J4948" s="205"/>
    </row>
    <row r="4949" s="201" customFormat="true" ht="13.5" hidden="false" customHeight="true" outlineLevel="0" collapsed="false">
      <c r="A4949" s="206" t="s">
        <v>577</v>
      </c>
      <c r="B4949" s="206"/>
      <c r="C4949" s="206"/>
      <c r="D4949" s="206"/>
      <c r="E4949" s="206"/>
      <c r="F4949" s="206"/>
      <c r="G4949" s="206"/>
      <c r="H4949" s="206"/>
      <c r="I4949" s="206"/>
      <c r="J4949" s="206"/>
    </row>
    <row r="4950" s="201" customFormat="true" ht="13.5" hidden="false" customHeight="true" outlineLevel="0" collapsed="false">
      <c r="A4950" s="207" t="s">
        <v>578</v>
      </c>
      <c r="B4950" s="207"/>
      <c r="C4950" s="207" t="s">
        <v>2651</v>
      </c>
      <c r="D4950" s="207"/>
      <c r="E4950" s="207"/>
      <c r="F4950" s="207"/>
      <c r="G4950" s="207"/>
      <c r="H4950" s="207"/>
      <c r="I4950" s="207"/>
      <c r="J4950" s="207"/>
    </row>
    <row r="4951" s="201" customFormat="true" ht="13.5" hidden="false" customHeight="true" outlineLevel="0" collapsed="false">
      <c r="A4951" s="207" t="s">
        <v>580</v>
      </c>
      <c r="B4951" s="207"/>
      <c r="C4951" s="207" t="s">
        <v>581</v>
      </c>
      <c r="D4951" s="207"/>
      <c r="E4951" s="207"/>
      <c r="F4951" s="207"/>
      <c r="G4951" s="207" t="s">
        <v>582</v>
      </c>
      <c r="H4951" s="207"/>
      <c r="I4951" s="207" t="s">
        <v>2639</v>
      </c>
      <c r="J4951" s="207"/>
    </row>
    <row r="4952" s="201" customFormat="true" ht="13.5" hidden="false" customHeight="true" outlineLevel="0" collapsed="false">
      <c r="A4952" s="207" t="s">
        <v>584</v>
      </c>
      <c r="B4952" s="207"/>
      <c r="C4952" s="207" t="s">
        <v>585</v>
      </c>
      <c r="D4952" s="207"/>
      <c r="E4952" s="207"/>
      <c r="F4952" s="207"/>
      <c r="G4952" s="207" t="s">
        <v>586</v>
      </c>
      <c r="H4952" s="207"/>
      <c r="I4952" s="207" t="s">
        <v>587</v>
      </c>
      <c r="J4952" s="207"/>
    </row>
    <row r="4953" s="201" customFormat="true" ht="13.5" hidden="false" customHeight="true" outlineLevel="0" collapsed="false">
      <c r="A4953" s="207" t="s">
        <v>588</v>
      </c>
      <c r="B4953" s="207"/>
      <c r="C4953" s="207" t="s">
        <v>2640</v>
      </c>
      <c r="D4953" s="207"/>
      <c r="E4953" s="207"/>
      <c r="F4953" s="207"/>
      <c r="G4953" s="207" t="s">
        <v>590</v>
      </c>
      <c r="H4953" s="207"/>
      <c r="I4953" s="207" t="n">
        <v>89216758</v>
      </c>
      <c r="J4953" s="207"/>
    </row>
    <row r="4954" s="201" customFormat="true" ht="13.5" hidden="false" customHeight="true" outlineLevel="0" collapsed="false">
      <c r="A4954" s="207" t="s">
        <v>591</v>
      </c>
      <c r="B4954" s="207"/>
      <c r="C4954" s="208" t="s">
        <v>592</v>
      </c>
      <c r="D4954" s="208"/>
      <c r="E4954" s="207" t="n">
        <v>2</v>
      </c>
      <c r="F4954" s="207"/>
      <c r="G4954" s="207" t="s">
        <v>593</v>
      </c>
      <c r="H4954" s="207"/>
      <c r="I4954" s="207" t="n">
        <v>2</v>
      </c>
      <c r="J4954" s="207"/>
    </row>
    <row r="4955" s="201" customFormat="true" ht="13.5" hidden="false" customHeight="true" outlineLevel="0" collapsed="false">
      <c r="A4955" s="207"/>
      <c r="B4955" s="207"/>
      <c r="C4955" s="208" t="s">
        <v>594</v>
      </c>
      <c r="D4955" s="208"/>
      <c r="E4955" s="207" t="n">
        <v>2</v>
      </c>
      <c r="F4955" s="207"/>
      <c r="G4955" s="207" t="s">
        <v>594</v>
      </c>
      <c r="H4955" s="207"/>
      <c r="I4955" s="207" t="n">
        <v>2</v>
      </c>
      <c r="J4955" s="207"/>
    </row>
    <row r="4956" s="201" customFormat="true" ht="13.5" hidden="false" customHeight="true" outlineLevel="0" collapsed="false">
      <c r="A4956" s="207"/>
      <c r="B4956" s="207"/>
      <c r="C4956" s="208" t="s">
        <v>572</v>
      </c>
      <c r="D4956" s="208"/>
      <c r="E4956" s="207"/>
      <c r="F4956" s="207"/>
      <c r="G4956" s="207" t="s">
        <v>572</v>
      </c>
      <c r="H4956" s="207"/>
      <c r="I4956" s="207"/>
      <c r="J4956" s="207"/>
    </row>
    <row r="4957" s="201" customFormat="true" ht="13.5" hidden="false" customHeight="true" outlineLevel="0" collapsed="false">
      <c r="A4957" s="207" t="s">
        <v>595</v>
      </c>
      <c r="B4957" s="207" t="s">
        <v>596</v>
      </c>
      <c r="C4957" s="207"/>
      <c r="D4957" s="207"/>
      <c r="E4957" s="207"/>
      <c r="F4957" s="207"/>
      <c r="G4957" s="207" t="s">
        <v>597</v>
      </c>
      <c r="H4957" s="207"/>
      <c r="I4957" s="207"/>
      <c r="J4957" s="207"/>
    </row>
    <row r="4958" s="201" customFormat="true" ht="13.5" hidden="false" customHeight="true" outlineLevel="0" collapsed="false">
      <c r="A4958" s="207"/>
      <c r="B4958" s="210" t="s">
        <v>2652</v>
      </c>
      <c r="C4958" s="210"/>
      <c r="D4958" s="210"/>
      <c r="E4958" s="210"/>
      <c r="F4958" s="210"/>
      <c r="G4958" s="210" t="s">
        <v>2652</v>
      </c>
      <c r="H4958" s="210"/>
      <c r="I4958" s="210"/>
      <c r="J4958" s="210"/>
    </row>
    <row r="4959" s="201" customFormat="true" ht="13.5" hidden="false" customHeight="true" outlineLevel="0" collapsed="false">
      <c r="A4959" s="207" t="s">
        <v>599</v>
      </c>
      <c r="B4959" s="207" t="s">
        <v>600</v>
      </c>
      <c r="C4959" s="207" t="s">
        <v>601</v>
      </c>
      <c r="D4959" s="207" t="s">
        <v>602</v>
      </c>
      <c r="E4959" s="207"/>
      <c r="F4959" s="207" t="s">
        <v>603</v>
      </c>
      <c r="G4959" s="207" t="s">
        <v>601</v>
      </c>
      <c r="H4959" s="207" t="s">
        <v>602</v>
      </c>
      <c r="I4959" s="207"/>
      <c r="J4959" s="207" t="s">
        <v>603</v>
      </c>
    </row>
    <row r="4960" s="201" customFormat="true" ht="13.5" hidden="false" customHeight="true" outlineLevel="0" collapsed="false">
      <c r="A4960" s="207"/>
      <c r="B4960" s="207" t="s">
        <v>604</v>
      </c>
      <c r="C4960" s="207" t="s">
        <v>605</v>
      </c>
      <c r="D4960" s="211" t="s">
        <v>2653</v>
      </c>
      <c r="E4960" s="211"/>
      <c r="F4960" s="215" t="s">
        <v>1447</v>
      </c>
      <c r="G4960" s="207" t="s">
        <v>605</v>
      </c>
      <c r="H4960" s="211" t="s">
        <v>2653</v>
      </c>
      <c r="I4960" s="211"/>
      <c r="J4960" s="215" t="s">
        <v>1447</v>
      </c>
    </row>
    <row r="4961" s="201" customFormat="true" ht="13.5" hidden="false" customHeight="true" outlineLevel="0" collapsed="false">
      <c r="A4961" s="207"/>
      <c r="B4961" s="207"/>
      <c r="C4961" s="207" t="s">
        <v>610</v>
      </c>
      <c r="D4961" s="211" t="s">
        <v>2654</v>
      </c>
      <c r="E4961" s="211"/>
      <c r="F4961" s="214" t="s">
        <v>773</v>
      </c>
      <c r="G4961" s="207" t="s">
        <v>610</v>
      </c>
      <c r="H4961" s="211" t="s">
        <v>2654</v>
      </c>
      <c r="I4961" s="211"/>
      <c r="J4961" s="214" t="s">
        <v>773</v>
      </c>
    </row>
    <row r="4962" s="201" customFormat="true" ht="24" hidden="false" customHeight="true" outlineLevel="0" collapsed="false">
      <c r="A4962" s="207"/>
      <c r="B4962" s="207" t="s">
        <v>612</v>
      </c>
      <c r="C4962" s="207" t="s">
        <v>945</v>
      </c>
      <c r="D4962" s="211" t="s">
        <v>702</v>
      </c>
      <c r="E4962" s="211"/>
      <c r="F4962" s="215" t="s">
        <v>1448</v>
      </c>
      <c r="G4962" s="207" t="s">
        <v>945</v>
      </c>
      <c r="H4962" s="211" t="s">
        <v>702</v>
      </c>
      <c r="I4962" s="211"/>
      <c r="J4962" s="215" t="s">
        <v>1448</v>
      </c>
    </row>
    <row r="4963" s="201" customFormat="true" ht="24" hidden="false" customHeight="true" outlineLevel="0" collapsed="false">
      <c r="A4963" s="207"/>
      <c r="B4963" s="207"/>
      <c r="C4963" s="207" t="s">
        <v>613</v>
      </c>
      <c r="D4963" s="211" t="s">
        <v>2655</v>
      </c>
      <c r="E4963" s="211"/>
      <c r="F4963" s="229" t="s">
        <v>1123</v>
      </c>
      <c r="G4963" s="207" t="s">
        <v>613</v>
      </c>
      <c r="H4963" s="211" t="s">
        <v>2655</v>
      </c>
      <c r="I4963" s="211"/>
      <c r="J4963" s="229" t="s">
        <v>1123</v>
      </c>
    </row>
    <row r="4964" s="201" customFormat="true" ht="24" hidden="false" customHeight="true" outlineLevel="0" collapsed="false">
      <c r="A4964" s="207"/>
      <c r="B4964" s="207" t="s">
        <v>618</v>
      </c>
      <c r="C4964" s="207" t="s">
        <v>619</v>
      </c>
      <c r="D4964" s="211" t="s">
        <v>1758</v>
      </c>
      <c r="E4964" s="211"/>
      <c r="F4964" s="213" t="s">
        <v>840</v>
      </c>
      <c r="G4964" s="207" t="s">
        <v>619</v>
      </c>
      <c r="H4964" s="211" t="s">
        <v>1758</v>
      </c>
      <c r="I4964" s="211"/>
      <c r="J4964" s="213" t="s">
        <v>840</v>
      </c>
    </row>
    <row r="4965" s="201" customFormat="true" ht="14.25" hidden="false" customHeight="false" outlineLevel="0" collapsed="false">
      <c r="A4965" s="202"/>
      <c r="B4965" s="203"/>
      <c r="C4965" s="203"/>
      <c r="D4965" s="203"/>
      <c r="E4965" s="204"/>
      <c r="F4965" s="204"/>
      <c r="G4965" s="204"/>
      <c r="H4965" s="204"/>
      <c r="I4965" s="204"/>
      <c r="J4965" s="204"/>
    </row>
    <row r="4966" s="201" customFormat="true" ht="18.75" hidden="false" customHeight="true" outlineLevel="0" collapsed="false">
      <c r="A4966" s="205" t="s">
        <v>576</v>
      </c>
      <c r="B4966" s="205"/>
      <c r="C4966" s="205"/>
      <c r="D4966" s="205"/>
      <c r="E4966" s="205"/>
      <c r="F4966" s="205"/>
      <c r="G4966" s="205"/>
      <c r="H4966" s="205"/>
      <c r="I4966" s="205"/>
      <c r="J4966" s="205"/>
    </row>
    <row r="4967" s="201" customFormat="true" ht="13.5" hidden="false" customHeight="true" outlineLevel="0" collapsed="false">
      <c r="A4967" s="206" t="s">
        <v>577</v>
      </c>
      <c r="B4967" s="206"/>
      <c r="C4967" s="206"/>
      <c r="D4967" s="206"/>
      <c r="E4967" s="206"/>
      <c r="F4967" s="206"/>
      <c r="G4967" s="206"/>
      <c r="H4967" s="206"/>
      <c r="I4967" s="206"/>
      <c r="J4967" s="206"/>
    </row>
    <row r="4968" s="201" customFormat="true" ht="13.5" hidden="false" customHeight="true" outlineLevel="0" collapsed="false">
      <c r="A4968" s="207" t="s">
        <v>578</v>
      </c>
      <c r="B4968" s="207"/>
      <c r="C4968" s="207" t="s">
        <v>2656</v>
      </c>
      <c r="D4968" s="207"/>
      <c r="E4968" s="207"/>
      <c r="F4968" s="207"/>
      <c r="G4968" s="207"/>
      <c r="H4968" s="207"/>
      <c r="I4968" s="207"/>
      <c r="J4968" s="207"/>
    </row>
    <row r="4969" s="201" customFormat="true" ht="13.5" hidden="false" customHeight="true" outlineLevel="0" collapsed="false">
      <c r="A4969" s="207" t="s">
        <v>580</v>
      </c>
      <c r="B4969" s="207"/>
      <c r="C4969" s="207" t="s">
        <v>581</v>
      </c>
      <c r="D4969" s="207"/>
      <c r="E4969" s="207"/>
      <c r="F4969" s="207"/>
      <c r="G4969" s="207" t="s">
        <v>582</v>
      </c>
      <c r="H4969" s="207"/>
      <c r="I4969" s="207" t="s">
        <v>2639</v>
      </c>
      <c r="J4969" s="207"/>
    </row>
    <row r="4970" s="201" customFormat="true" ht="13.5" hidden="false" customHeight="true" outlineLevel="0" collapsed="false">
      <c r="A4970" s="207" t="s">
        <v>584</v>
      </c>
      <c r="B4970" s="207"/>
      <c r="C4970" s="207" t="s">
        <v>585</v>
      </c>
      <c r="D4970" s="207"/>
      <c r="E4970" s="207"/>
      <c r="F4970" s="207"/>
      <c r="G4970" s="207" t="s">
        <v>586</v>
      </c>
      <c r="H4970" s="207"/>
      <c r="I4970" s="207" t="s">
        <v>587</v>
      </c>
      <c r="J4970" s="207"/>
    </row>
    <row r="4971" s="201" customFormat="true" ht="13.5" hidden="false" customHeight="true" outlineLevel="0" collapsed="false">
      <c r="A4971" s="207" t="s">
        <v>588</v>
      </c>
      <c r="B4971" s="207"/>
      <c r="C4971" s="207" t="s">
        <v>2640</v>
      </c>
      <c r="D4971" s="207"/>
      <c r="E4971" s="207"/>
      <c r="F4971" s="207"/>
      <c r="G4971" s="207" t="s">
        <v>590</v>
      </c>
      <c r="H4971" s="207"/>
      <c r="I4971" s="207" t="n">
        <v>89216758</v>
      </c>
      <c r="J4971" s="207"/>
    </row>
    <row r="4972" s="201" customFormat="true" ht="13.5" hidden="false" customHeight="true" outlineLevel="0" collapsed="false">
      <c r="A4972" s="207" t="s">
        <v>591</v>
      </c>
      <c r="B4972" s="207"/>
      <c r="C4972" s="208" t="s">
        <v>592</v>
      </c>
      <c r="D4972" s="208"/>
      <c r="E4972" s="207" t="n">
        <v>100</v>
      </c>
      <c r="F4972" s="207"/>
      <c r="G4972" s="207" t="s">
        <v>593</v>
      </c>
      <c r="H4972" s="207"/>
      <c r="I4972" s="207" t="n">
        <v>100</v>
      </c>
      <c r="J4972" s="207"/>
    </row>
    <row r="4973" s="201" customFormat="true" ht="13.5" hidden="false" customHeight="true" outlineLevel="0" collapsed="false">
      <c r="A4973" s="207"/>
      <c r="B4973" s="207"/>
      <c r="C4973" s="208" t="s">
        <v>594</v>
      </c>
      <c r="D4973" s="208"/>
      <c r="E4973" s="207" t="n">
        <v>100</v>
      </c>
      <c r="F4973" s="207"/>
      <c r="G4973" s="207" t="s">
        <v>594</v>
      </c>
      <c r="H4973" s="207"/>
      <c r="I4973" s="207" t="n">
        <v>100</v>
      </c>
      <c r="J4973" s="207"/>
    </row>
    <row r="4974" s="201" customFormat="true" ht="13.5" hidden="false" customHeight="true" outlineLevel="0" collapsed="false">
      <c r="A4974" s="207"/>
      <c r="B4974" s="207"/>
      <c r="C4974" s="208" t="s">
        <v>572</v>
      </c>
      <c r="D4974" s="208"/>
      <c r="E4974" s="207"/>
      <c r="F4974" s="207"/>
      <c r="G4974" s="207" t="s">
        <v>572</v>
      </c>
      <c r="H4974" s="207"/>
      <c r="I4974" s="207"/>
      <c r="J4974" s="207"/>
    </row>
    <row r="4975" s="201" customFormat="true" ht="13.5" hidden="false" customHeight="true" outlineLevel="0" collapsed="false">
      <c r="A4975" s="207" t="s">
        <v>595</v>
      </c>
      <c r="B4975" s="207" t="s">
        <v>596</v>
      </c>
      <c r="C4975" s="207"/>
      <c r="D4975" s="207"/>
      <c r="E4975" s="207"/>
      <c r="F4975" s="207"/>
      <c r="G4975" s="207" t="s">
        <v>597</v>
      </c>
      <c r="H4975" s="207"/>
      <c r="I4975" s="207"/>
      <c r="J4975" s="207"/>
    </row>
    <row r="4976" s="201" customFormat="true" ht="13.5" hidden="false" customHeight="true" outlineLevel="0" collapsed="false">
      <c r="A4976" s="207"/>
      <c r="B4976" s="210" t="s">
        <v>2657</v>
      </c>
      <c r="C4976" s="210"/>
      <c r="D4976" s="210"/>
      <c r="E4976" s="210"/>
      <c r="F4976" s="210"/>
      <c r="G4976" s="210" t="s">
        <v>2657</v>
      </c>
      <c r="H4976" s="210"/>
      <c r="I4976" s="210"/>
      <c r="J4976" s="210"/>
    </row>
    <row r="4977" s="201" customFormat="true" ht="13.5" hidden="false" customHeight="true" outlineLevel="0" collapsed="false">
      <c r="A4977" s="207" t="s">
        <v>599</v>
      </c>
      <c r="B4977" s="207" t="s">
        <v>600</v>
      </c>
      <c r="C4977" s="207" t="s">
        <v>601</v>
      </c>
      <c r="D4977" s="207" t="s">
        <v>602</v>
      </c>
      <c r="E4977" s="207"/>
      <c r="F4977" s="207" t="s">
        <v>603</v>
      </c>
      <c r="G4977" s="207" t="s">
        <v>601</v>
      </c>
      <c r="H4977" s="207" t="s">
        <v>602</v>
      </c>
      <c r="I4977" s="207"/>
      <c r="J4977" s="207" t="s">
        <v>603</v>
      </c>
    </row>
    <row r="4978" s="201" customFormat="true" ht="13.5" hidden="false" customHeight="true" outlineLevel="0" collapsed="false">
      <c r="A4978" s="207"/>
      <c r="B4978" s="207" t="s">
        <v>604</v>
      </c>
      <c r="C4978" s="207" t="s">
        <v>605</v>
      </c>
      <c r="D4978" s="211" t="s">
        <v>2658</v>
      </c>
      <c r="E4978" s="211"/>
      <c r="F4978" s="215" t="s">
        <v>2659</v>
      </c>
      <c r="G4978" s="207" t="s">
        <v>605</v>
      </c>
      <c r="H4978" s="211" t="s">
        <v>2658</v>
      </c>
      <c r="I4978" s="211"/>
      <c r="J4978" s="215" t="s">
        <v>2659</v>
      </c>
    </row>
    <row r="4979" s="201" customFormat="true" ht="13.5" hidden="false" customHeight="true" outlineLevel="0" collapsed="false">
      <c r="A4979" s="207"/>
      <c r="B4979" s="207"/>
      <c r="C4979" s="207" t="s">
        <v>610</v>
      </c>
      <c r="D4979" s="211" t="s">
        <v>2660</v>
      </c>
      <c r="E4979" s="211"/>
      <c r="F4979" s="214" t="s">
        <v>2661</v>
      </c>
      <c r="G4979" s="207" t="s">
        <v>610</v>
      </c>
      <c r="H4979" s="211" t="s">
        <v>2660</v>
      </c>
      <c r="I4979" s="211"/>
      <c r="J4979" s="214" t="s">
        <v>2661</v>
      </c>
    </row>
    <row r="4980" s="201" customFormat="true" ht="13.5" hidden="false" customHeight="true" outlineLevel="0" collapsed="false">
      <c r="A4980" s="207"/>
      <c r="B4980" s="207"/>
      <c r="C4980" s="207" t="s">
        <v>631</v>
      </c>
      <c r="D4980" s="211" t="s">
        <v>702</v>
      </c>
      <c r="E4980" s="211"/>
      <c r="F4980" s="216" t="s">
        <v>2662</v>
      </c>
      <c r="G4980" s="207" t="s">
        <v>631</v>
      </c>
      <c r="H4980" s="211" t="s">
        <v>702</v>
      </c>
      <c r="I4980" s="211"/>
      <c r="J4980" s="216" t="s">
        <v>2662</v>
      </c>
    </row>
    <row r="4981" s="201" customFormat="true" ht="24" hidden="false" customHeight="true" outlineLevel="0" collapsed="false">
      <c r="A4981" s="207"/>
      <c r="B4981" s="207" t="s">
        <v>612</v>
      </c>
      <c r="C4981" s="207" t="s">
        <v>613</v>
      </c>
      <c r="D4981" s="211" t="s">
        <v>2663</v>
      </c>
      <c r="E4981" s="211"/>
      <c r="F4981" s="229" t="s">
        <v>1123</v>
      </c>
      <c r="G4981" s="207" t="s">
        <v>613</v>
      </c>
      <c r="H4981" s="211" t="s">
        <v>2663</v>
      </c>
      <c r="I4981" s="211"/>
      <c r="J4981" s="229" t="s">
        <v>1123</v>
      </c>
    </row>
    <row r="4982" s="201" customFormat="true" ht="24" hidden="false" customHeight="true" outlineLevel="0" collapsed="false">
      <c r="A4982" s="207"/>
      <c r="B4982" s="207" t="s">
        <v>618</v>
      </c>
      <c r="C4982" s="207" t="s">
        <v>619</v>
      </c>
      <c r="D4982" s="211" t="s">
        <v>1758</v>
      </c>
      <c r="E4982" s="211"/>
      <c r="F4982" s="213" t="s">
        <v>840</v>
      </c>
      <c r="G4982" s="207" t="s">
        <v>619</v>
      </c>
      <c r="H4982" s="211" t="s">
        <v>1758</v>
      </c>
      <c r="I4982" s="211"/>
      <c r="J4982" s="213" t="s">
        <v>840</v>
      </c>
    </row>
    <row r="4983" s="201" customFormat="true" ht="14.25" hidden="false" customHeight="false" outlineLevel="0" collapsed="false">
      <c r="A4983" s="202"/>
      <c r="B4983" s="203"/>
      <c r="C4983" s="203"/>
      <c r="D4983" s="203"/>
      <c r="E4983" s="204"/>
      <c r="F4983" s="204"/>
      <c r="G4983" s="204"/>
      <c r="H4983" s="204"/>
      <c r="I4983" s="204"/>
      <c r="J4983" s="204"/>
    </row>
    <row r="4984" s="201" customFormat="true" ht="18.75" hidden="false" customHeight="true" outlineLevel="0" collapsed="false">
      <c r="A4984" s="205" t="s">
        <v>576</v>
      </c>
      <c r="B4984" s="205"/>
      <c r="C4984" s="205"/>
      <c r="D4984" s="205"/>
      <c r="E4984" s="205"/>
      <c r="F4984" s="205"/>
      <c r="G4984" s="205"/>
      <c r="H4984" s="205"/>
      <c r="I4984" s="205"/>
      <c r="J4984" s="205"/>
    </row>
    <row r="4985" s="201" customFormat="true" ht="13.5" hidden="false" customHeight="true" outlineLevel="0" collapsed="false">
      <c r="A4985" s="206" t="s">
        <v>577</v>
      </c>
      <c r="B4985" s="206"/>
      <c r="C4985" s="206"/>
      <c r="D4985" s="206"/>
      <c r="E4985" s="206"/>
      <c r="F4985" s="206"/>
      <c r="G4985" s="206"/>
      <c r="H4985" s="206"/>
      <c r="I4985" s="206"/>
      <c r="J4985" s="206"/>
    </row>
    <row r="4986" s="201" customFormat="true" ht="13.5" hidden="false" customHeight="true" outlineLevel="0" collapsed="false">
      <c r="A4986" s="207" t="s">
        <v>578</v>
      </c>
      <c r="B4986" s="207"/>
      <c r="C4986" s="207" t="s">
        <v>2664</v>
      </c>
      <c r="D4986" s="207"/>
      <c r="E4986" s="207"/>
      <c r="F4986" s="207"/>
      <c r="G4986" s="207"/>
      <c r="H4986" s="207"/>
      <c r="I4986" s="207"/>
      <c r="J4986" s="207"/>
    </row>
    <row r="4987" s="201" customFormat="true" ht="13.5" hidden="false" customHeight="true" outlineLevel="0" collapsed="false">
      <c r="A4987" s="207" t="s">
        <v>580</v>
      </c>
      <c r="B4987" s="207"/>
      <c r="C4987" s="207" t="s">
        <v>581</v>
      </c>
      <c r="D4987" s="207"/>
      <c r="E4987" s="207"/>
      <c r="F4987" s="207"/>
      <c r="G4987" s="207" t="s">
        <v>582</v>
      </c>
      <c r="H4987" s="207"/>
      <c r="I4987" s="207" t="s">
        <v>2639</v>
      </c>
      <c r="J4987" s="207"/>
    </row>
    <row r="4988" s="201" customFormat="true" ht="13.5" hidden="false" customHeight="true" outlineLevel="0" collapsed="false">
      <c r="A4988" s="207" t="s">
        <v>584</v>
      </c>
      <c r="B4988" s="207"/>
      <c r="C4988" s="207" t="s">
        <v>585</v>
      </c>
      <c r="D4988" s="207"/>
      <c r="E4988" s="207"/>
      <c r="F4988" s="207"/>
      <c r="G4988" s="207" t="s">
        <v>586</v>
      </c>
      <c r="H4988" s="207"/>
      <c r="I4988" s="207" t="s">
        <v>587</v>
      </c>
      <c r="J4988" s="207"/>
    </row>
    <row r="4989" s="201" customFormat="true" ht="13.5" hidden="false" customHeight="true" outlineLevel="0" collapsed="false">
      <c r="A4989" s="207" t="s">
        <v>588</v>
      </c>
      <c r="B4989" s="207"/>
      <c r="C4989" s="207" t="s">
        <v>2640</v>
      </c>
      <c r="D4989" s="207"/>
      <c r="E4989" s="207"/>
      <c r="F4989" s="207"/>
      <c r="G4989" s="207" t="s">
        <v>590</v>
      </c>
      <c r="H4989" s="207"/>
      <c r="I4989" s="207" t="n">
        <v>89216758</v>
      </c>
      <c r="J4989" s="207"/>
    </row>
    <row r="4990" s="201" customFormat="true" ht="13.5" hidden="false" customHeight="true" outlineLevel="0" collapsed="false">
      <c r="A4990" s="207" t="s">
        <v>591</v>
      </c>
      <c r="B4990" s="207"/>
      <c r="C4990" s="208" t="s">
        <v>592</v>
      </c>
      <c r="D4990" s="208"/>
      <c r="E4990" s="207" t="n">
        <v>1.581024</v>
      </c>
      <c r="F4990" s="207"/>
      <c r="G4990" s="207" t="s">
        <v>593</v>
      </c>
      <c r="H4990" s="207"/>
      <c r="I4990" s="207" t="n">
        <v>1.581024</v>
      </c>
      <c r="J4990" s="207"/>
    </row>
    <row r="4991" s="201" customFormat="true" ht="13.5" hidden="false" customHeight="true" outlineLevel="0" collapsed="false">
      <c r="A4991" s="207"/>
      <c r="B4991" s="207"/>
      <c r="C4991" s="208" t="s">
        <v>594</v>
      </c>
      <c r="D4991" s="208"/>
      <c r="E4991" s="207" t="n">
        <v>1.581024</v>
      </c>
      <c r="F4991" s="207"/>
      <c r="G4991" s="207" t="s">
        <v>594</v>
      </c>
      <c r="H4991" s="207"/>
      <c r="I4991" s="207" t="n">
        <v>1.581024</v>
      </c>
      <c r="J4991" s="207"/>
    </row>
    <row r="4992" s="201" customFormat="true" ht="13.5" hidden="false" customHeight="true" outlineLevel="0" collapsed="false">
      <c r="A4992" s="207"/>
      <c r="B4992" s="207"/>
      <c r="C4992" s="208" t="s">
        <v>572</v>
      </c>
      <c r="D4992" s="208"/>
      <c r="E4992" s="207"/>
      <c r="F4992" s="207"/>
      <c r="G4992" s="207" t="s">
        <v>572</v>
      </c>
      <c r="H4992" s="207"/>
      <c r="I4992" s="207"/>
      <c r="J4992" s="207"/>
    </row>
    <row r="4993" s="201" customFormat="true" ht="13.5" hidden="false" customHeight="true" outlineLevel="0" collapsed="false">
      <c r="A4993" s="207" t="s">
        <v>595</v>
      </c>
      <c r="B4993" s="207" t="s">
        <v>596</v>
      </c>
      <c r="C4993" s="207"/>
      <c r="D4993" s="207"/>
      <c r="E4993" s="207"/>
      <c r="F4993" s="207"/>
      <c r="G4993" s="207" t="s">
        <v>597</v>
      </c>
      <c r="H4993" s="207"/>
      <c r="I4993" s="207"/>
      <c r="J4993" s="207"/>
    </row>
    <row r="4994" s="201" customFormat="true" ht="13.5" hidden="false" customHeight="true" outlineLevel="0" collapsed="false">
      <c r="A4994" s="207"/>
      <c r="B4994" s="210" t="s">
        <v>2665</v>
      </c>
      <c r="C4994" s="210"/>
      <c r="D4994" s="210"/>
      <c r="E4994" s="210"/>
      <c r="F4994" s="210"/>
      <c r="G4994" s="210" t="s">
        <v>2665</v>
      </c>
      <c r="H4994" s="210"/>
      <c r="I4994" s="210"/>
      <c r="J4994" s="210"/>
    </row>
    <row r="4995" s="201" customFormat="true" ht="13.5" hidden="false" customHeight="true" outlineLevel="0" collapsed="false">
      <c r="A4995" s="207" t="s">
        <v>599</v>
      </c>
      <c r="B4995" s="207" t="s">
        <v>600</v>
      </c>
      <c r="C4995" s="207" t="s">
        <v>601</v>
      </c>
      <c r="D4995" s="207" t="s">
        <v>602</v>
      </c>
      <c r="E4995" s="207"/>
      <c r="F4995" s="207" t="s">
        <v>603</v>
      </c>
      <c r="G4995" s="207" t="s">
        <v>601</v>
      </c>
      <c r="H4995" s="207" t="s">
        <v>602</v>
      </c>
      <c r="I4995" s="207"/>
      <c r="J4995" s="207" t="s">
        <v>603</v>
      </c>
    </row>
    <row r="4996" s="201" customFormat="true" ht="13.5" hidden="false" customHeight="true" outlineLevel="0" collapsed="false">
      <c r="A4996" s="207"/>
      <c r="B4996" s="207" t="s">
        <v>604</v>
      </c>
      <c r="C4996" s="207" t="s">
        <v>605</v>
      </c>
      <c r="D4996" s="211" t="s">
        <v>2666</v>
      </c>
      <c r="E4996" s="211"/>
      <c r="F4996" s="215" t="s">
        <v>1779</v>
      </c>
      <c r="G4996" s="207" t="s">
        <v>605</v>
      </c>
      <c r="H4996" s="211" t="s">
        <v>2666</v>
      </c>
      <c r="I4996" s="211"/>
      <c r="J4996" s="215" t="s">
        <v>1779</v>
      </c>
    </row>
    <row r="4997" s="201" customFormat="true" ht="13.5" hidden="false" customHeight="true" outlineLevel="0" collapsed="false">
      <c r="A4997" s="207"/>
      <c r="B4997" s="207"/>
      <c r="C4997" s="207" t="s">
        <v>608</v>
      </c>
      <c r="D4997" s="211" t="s">
        <v>2667</v>
      </c>
      <c r="E4997" s="211"/>
      <c r="F4997" s="227" t="n">
        <v>1</v>
      </c>
      <c r="G4997" s="207" t="s">
        <v>608</v>
      </c>
      <c r="H4997" s="211" t="s">
        <v>2667</v>
      </c>
      <c r="I4997" s="211"/>
      <c r="J4997" s="227" t="n">
        <v>1</v>
      </c>
    </row>
    <row r="4998" s="201" customFormat="true" ht="13.5" hidden="false" customHeight="true" outlineLevel="0" collapsed="false">
      <c r="A4998" s="207"/>
      <c r="B4998" s="207"/>
      <c r="C4998" s="207" t="s">
        <v>610</v>
      </c>
      <c r="D4998" s="211" t="s">
        <v>974</v>
      </c>
      <c r="E4998" s="211"/>
      <c r="F4998" s="212" t="s">
        <v>2668</v>
      </c>
      <c r="G4998" s="207" t="s">
        <v>610</v>
      </c>
      <c r="H4998" s="211" t="s">
        <v>974</v>
      </c>
      <c r="I4998" s="211"/>
      <c r="J4998" s="212" t="s">
        <v>2668</v>
      </c>
    </row>
    <row r="4999" s="201" customFormat="true" ht="24" hidden="false" customHeight="true" outlineLevel="0" collapsed="false">
      <c r="A4999" s="207"/>
      <c r="B4999" s="207"/>
      <c r="C4999" s="207" t="s">
        <v>631</v>
      </c>
      <c r="D4999" s="211" t="s">
        <v>643</v>
      </c>
      <c r="E4999" s="211"/>
      <c r="F4999" s="216" t="s">
        <v>2669</v>
      </c>
      <c r="G4999" s="207" t="s">
        <v>631</v>
      </c>
      <c r="H4999" s="211" t="s">
        <v>643</v>
      </c>
      <c r="I4999" s="211"/>
      <c r="J4999" s="216" t="s">
        <v>2669</v>
      </c>
    </row>
    <row r="5000" s="201" customFormat="true" ht="24" hidden="false" customHeight="true" outlineLevel="0" collapsed="false">
      <c r="A5000" s="207"/>
      <c r="B5000" s="207" t="s">
        <v>612</v>
      </c>
      <c r="C5000" s="207" t="s">
        <v>613</v>
      </c>
      <c r="D5000" s="211" t="s">
        <v>2670</v>
      </c>
      <c r="E5000" s="211"/>
      <c r="F5000" s="229" t="s">
        <v>982</v>
      </c>
      <c r="G5000" s="207" t="s">
        <v>613</v>
      </c>
      <c r="H5000" s="211" t="s">
        <v>2670</v>
      </c>
      <c r="I5000" s="211"/>
      <c r="J5000" s="229" t="s">
        <v>982</v>
      </c>
    </row>
    <row r="5001" s="201" customFormat="true" ht="24" hidden="false" customHeight="true" outlineLevel="0" collapsed="false">
      <c r="A5001" s="207"/>
      <c r="B5001" s="207" t="s">
        <v>618</v>
      </c>
      <c r="C5001" s="207" t="s">
        <v>619</v>
      </c>
      <c r="D5001" s="211" t="s">
        <v>2671</v>
      </c>
      <c r="E5001" s="211"/>
      <c r="F5001" s="213" t="s">
        <v>2672</v>
      </c>
      <c r="G5001" s="207" t="s">
        <v>619</v>
      </c>
      <c r="H5001" s="211" t="s">
        <v>2671</v>
      </c>
      <c r="I5001" s="211"/>
      <c r="J5001" s="213" t="s">
        <v>2672</v>
      </c>
    </row>
    <row r="5002" s="201" customFormat="true" ht="14.25" hidden="false" customHeight="false" outlineLevel="0" collapsed="false">
      <c r="A5002" s="202"/>
      <c r="B5002" s="203"/>
      <c r="C5002" s="203"/>
      <c r="D5002" s="203"/>
      <c r="E5002" s="204"/>
      <c r="F5002" s="204"/>
      <c r="G5002" s="204"/>
      <c r="H5002" s="204"/>
      <c r="I5002" s="204"/>
      <c r="J5002" s="204"/>
    </row>
    <row r="5003" s="201" customFormat="true" ht="18.75" hidden="false" customHeight="true" outlineLevel="0" collapsed="false">
      <c r="A5003" s="205" t="s">
        <v>576</v>
      </c>
      <c r="B5003" s="205"/>
      <c r="C5003" s="205"/>
      <c r="D5003" s="205"/>
      <c r="E5003" s="205"/>
      <c r="F5003" s="205"/>
      <c r="G5003" s="205"/>
      <c r="H5003" s="205"/>
      <c r="I5003" s="205"/>
      <c r="J5003" s="205"/>
    </row>
    <row r="5004" s="201" customFormat="true" ht="13.5" hidden="false" customHeight="true" outlineLevel="0" collapsed="false">
      <c r="A5004" s="206" t="s">
        <v>577</v>
      </c>
      <c r="B5004" s="206"/>
      <c r="C5004" s="206"/>
      <c r="D5004" s="206"/>
      <c r="E5004" s="206"/>
      <c r="F5004" s="206"/>
      <c r="G5004" s="206"/>
      <c r="H5004" s="206"/>
      <c r="I5004" s="206"/>
      <c r="J5004" s="206"/>
    </row>
    <row r="5005" s="201" customFormat="true" ht="13.5" hidden="false" customHeight="true" outlineLevel="0" collapsed="false">
      <c r="A5005" s="207" t="s">
        <v>578</v>
      </c>
      <c r="B5005" s="207"/>
      <c r="C5005" s="207" t="s">
        <v>2673</v>
      </c>
      <c r="D5005" s="207"/>
      <c r="E5005" s="207"/>
      <c r="F5005" s="207"/>
      <c r="G5005" s="207"/>
      <c r="H5005" s="207"/>
      <c r="I5005" s="207"/>
      <c r="J5005" s="207"/>
    </row>
    <row r="5006" s="201" customFormat="true" ht="13.5" hidden="false" customHeight="true" outlineLevel="0" collapsed="false">
      <c r="A5006" s="207" t="s">
        <v>580</v>
      </c>
      <c r="B5006" s="207"/>
      <c r="C5006" s="207" t="s">
        <v>581</v>
      </c>
      <c r="D5006" s="207"/>
      <c r="E5006" s="207"/>
      <c r="F5006" s="207"/>
      <c r="G5006" s="207" t="s">
        <v>582</v>
      </c>
      <c r="H5006" s="207"/>
      <c r="I5006" s="207" t="s">
        <v>2639</v>
      </c>
      <c r="J5006" s="207"/>
    </row>
    <row r="5007" s="201" customFormat="true" ht="13.5" hidden="false" customHeight="true" outlineLevel="0" collapsed="false">
      <c r="A5007" s="207" t="s">
        <v>584</v>
      </c>
      <c r="B5007" s="207"/>
      <c r="C5007" s="207" t="s">
        <v>585</v>
      </c>
      <c r="D5007" s="207"/>
      <c r="E5007" s="207"/>
      <c r="F5007" s="207"/>
      <c r="G5007" s="207" t="s">
        <v>586</v>
      </c>
      <c r="H5007" s="207"/>
      <c r="I5007" s="207" t="s">
        <v>587</v>
      </c>
      <c r="J5007" s="207"/>
    </row>
    <row r="5008" s="201" customFormat="true" ht="13.5" hidden="false" customHeight="true" outlineLevel="0" collapsed="false">
      <c r="A5008" s="207" t="s">
        <v>588</v>
      </c>
      <c r="B5008" s="207"/>
      <c r="C5008" s="207" t="s">
        <v>2640</v>
      </c>
      <c r="D5008" s="207"/>
      <c r="E5008" s="207"/>
      <c r="F5008" s="207"/>
      <c r="G5008" s="207" t="s">
        <v>590</v>
      </c>
      <c r="H5008" s="207"/>
      <c r="I5008" s="207" t="n">
        <v>89216758</v>
      </c>
      <c r="J5008" s="207"/>
    </row>
    <row r="5009" s="201" customFormat="true" ht="13.5" hidden="false" customHeight="true" outlineLevel="0" collapsed="false">
      <c r="A5009" s="207" t="s">
        <v>591</v>
      </c>
      <c r="B5009" s="207"/>
      <c r="C5009" s="208" t="s">
        <v>592</v>
      </c>
      <c r="D5009" s="208"/>
      <c r="E5009" s="207" t="n">
        <v>60</v>
      </c>
      <c r="F5009" s="207"/>
      <c r="G5009" s="207" t="s">
        <v>593</v>
      </c>
      <c r="H5009" s="207"/>
      <c r="I5009" s="207" t="n">
        <v>60</v>
      </c>
      <c r="J5009" s="207"/>
    </row>
    <row r="5010" s="201" customFormat="true" ht="13.5" hidden="false" customHeight="true" outlineLevel="0" collapsed="false">
      <c r="A5010" s="207"/>
      <c r="B5010" s="207"/>
      <c r="C5010" s="208" t="s">
        <v>594</v>
      </c>
      <c r="D5010" s="208"/>
      <c r="E5010" s="207" t="n">
        <v>60</v>
      </c>
      <c r="F5010" s="207"/>
      <c r="G5010" s="207" t="s">
        <v>594</v>
      </c>
      <c r="H5010" s="207"/>
      <c r="I5010" s="207" t="n">
        <v>60</v>
      </c>
      <c r="J5010" s="207"/>
    </row>
    <row r="5011" s="201" customFormat="true" ht="13.5" hidden="false" customHeight="true" outlineLevel="0" collapsed="false">
      <c r="A5011" s="207"/>
      <c r="B5011" s="207"/>
      <c r="C5011" s="208" t="s">
        <v>572</v>
      </c>
      <c r="D5011" s="208"/>
      <c r="E5011" s="207"/>
      <c r="F5011" s="207"/>
      <c r="G5011" s="207" t="s">
        <v>572</v>
      </c>
      <c r="H5011" s="207"/>
      <c r="I5011" s="207"/>
      <c r="J5011" s="207"/>
    </row>
    <row r="5012" s="201" customFormat="true" ht="13.5" hidden="false" customHeight="true" outlineLevel="0" collapsed="false">
      <c r="A5012" s="207" t="s">
        <v>595</v>
      </c>
      <c r="B5012" s="207" t="s">
        <v>596</v>
      </c>
      <c r="C5012" s="207"/>
      <c r="D5012" s="207"/>
      <c r="E5012" s="207"/>
      <c r="F5012" s="207"/>
      <c r="G5012" s="207" t="s">
        <v>597</v>
      </c>
      <c r="H5012" s="207"/>
      <c r="I5012" s="207"/>
      <c r="J5012" s="207"/>
    </row>
    <row r="5013" s="201" customFormat="true" ht="13.5" hidden="false" customHeight="true" outlineLevel="0" collapsed="false">
      <c r="A5013" s="207"/>
      <c r="B5013" s="210" t="s">
        <v>2674</v>
      </c>
      <c r="C5013" s="210"/>
      <c r="D5013" s="210"/>
      <c r="E5013" s="210"/>
      <c r="F5013" s="210"/>
      <c r="G5013" s="210" t="s">
        <v>2674</v>
      </c>
      <c r="H5013" s="210"/>
      <c r="I5013" s="210"/>
      <c r="J5013" s="210"/>
    </row>
    <row r="5014" s="201" customFormat="true" ht="13.5" hidden="false" customHeight="true" outlineLevel="0" collapsed="false">
      <c r="A5014" s="207" t="s">
        <v>599</v>
      </c>
      <c r="B5014" s="207" t="s">
        <v>600</v>
      </c>
      <c r="C5014" s="207" t="s">
        <v>601</v>
      </c>
      <c r="D5014" s="207" t="s">
        <v>602</v>
      </c>
      <c r="E5014" s="207"/>
      <c r="F5014" s="207" t="s">
        <v>603</v>
      </c>
      <c r="G5014" s="207" t="s">
        <v>601</v>
      </c>
      <c r="H5014" s="207" t="s">
        <v>602</v>
      </c>
      <c r="I5014" s="207"/>
      <c r="J5014" s="207" t="s">
        <v>603</v>
      </c>
    </row>
    <row r="5015" s="201" customFormat="true" ht="13.5" hidden="false" customHeight="true" outlineLevel="0" collapsed="false">
      <c r="A5015" s="207"/>
      <c r="B5015" s="207" t="s">
        <v>604</v>
      </c>
      <c r="C5015" s="207" t="s">
        <v>605</v>
      </c>
      <c r="D5015" s="211" t="s">
        <v>2675</v>
      </c>
      <c r="E5015" s="211"/>
      <c r="F5015" s="215" t="s">
        <v>2659</v>
      </c>
      <c r="G5015" s="207" t="s">
        <v>605</v>
      </c>
      <c r="H5015" s="211" t="s">
        <v>2675</v>
      </c>
      <c r="I5015" s="211"/>
      <c r="J5015" s="215" t="s">
        <v>2659</v>
      </c>
    </row>
    <row r="5016" s="201" customFormat="true" ht="13.5" hidden="false" customHeight="true" outlineLevel="0" collapsed="false">
      <c r="A5016" s="207"/>
      <c r="B5016" s="207"/>
      <c r="C5016" s="207" t="s">
        <v>610</v>
      </c>
      <c r="D5016" s="211" t="s">
        <v>2676</v>
      </c>
      <c r="E5016" s="211"/>
      <c r="F5016" s="214" t="s">
        <v>773</v>
      </c>
      <c r="G5016" s="207" t="s">
        <v>610</v>
      </c>
      <c r="H5016" s="211" t="s">
        <v>2676</v>
      </c>
      <c r="I5016" s="211"/>
      <c r="J5016" s="214" t="s">
        <v>773</v>
      </c>
    </row>
    <row r="5017" s="201" customFormat="true" ht="13.5" hidden="false" customHeight="true" outlineLevel="0" collapsed="false">
      <c r="A5017" s="207"/>
      <c r="B5017" s="207"/>
      <c r="C5017" s="207" t="s">
        <v>631</v>
      </c>
      <c r="D5017" s="211" t="s">
        <v>702</v>
      </c>
      <c r="E5017" s="211"/>
      <c r="F5017" s="216" t="s">
        <v>2677</v>
      </c>
      <c r="G5017" s="207" t="s">
        <v>631</v>
      </c>
      <c r="H5017" s="211" t="s">
        <v>702</v>
      </c>
      <c r="I5017" s="211"/>
      <c r="J5017" s="216" t="s">
        <v>2677</v>
      </c>
    </row>
    <row r="5018" s="201" customFormat="true" ht="24" hidden="false" customHeight="true" outlineLevel="0" collapsed="false">
      <c r="A5018" s="207"/>
      <c r="B5018" s="207" t="s">
        <v>612</v>
      </c>
      <c r="C5018" s="207" t="s">
        <v>613</v>
      </c>
      <c r="D5018" s="211" t="s">
        <v>2678</v>
      </c>
      <c r="E5018" s="211"/>
      <c r="F5018" s="229" t="s">
        <v>982</v>
      </c>
      <c r="G5018" s="207" t="s">
        <v>613</v>
      </c>
      <c r="H5018" s="211" t="s">
        <v>2678</v>
      </c>
      <c r="I5018" s="211"/>
      <c r="J5018" s="229" t="s">
        <v>982</v>
      </c>
    </row>
    <row r="5019" s="201" customFormat="true" ht="24" hidden="false" customHeight="true" outlineLevel="0" collapsed="false">
      <c r="A5019" s="207"/>
      <c r="B5019" s="207" t="s">
        <v>618</v>
      </c>
      <c r="C5019" s="207" t="s">
        <v>619</v>
      </c>
      <c r="D5019" s="211" t="s">
        <v>1758</v>
      </c>
      <c r="E5019" s="211"/>
      <c r="F5019" s="213" t="s">
        <v>840</v>
      </c>
      <c r="G5019" s="207" t="s">
        <v>619</v>
      </c>
      <c r="H5019" s="211" t="s">
        <v>1758</v>
      </c>
      <c r="I5019" s="211"/>
      <c r="J5019" s="213" t="s">
        <v>840</v>
      </c>
    </row>
    <row r="5021" customFormat="false" ht="18.75" hidden="false" customHeight="true" outlineLevel="0" collapsed="false">
      <c r="A5021" s="205" t="s">
        <v>576</v>
      </c>
      <c r="B5021" s="205"/>
      <c r="C5021" s="205"/>
      <c r="D5021" s="205"/>
      <c r="E5021" s="205"/>
      <c r="F5021" s="205"/>
      <c r="G5021" s="205"/>
      <c r="H5021" s="205"/>
      <c r="I5021" s="205"/>
      <c r="J5021" s="205"/>
    </row>
    <row r="5022" customFormat="false" ht="13.5" hidden="false" customHeight="true" outlineLevel="0" collapsed="false">
      <c r="A5022" s="206" t="s">
        <v>949</v>
      </c>
      <c r="B5022" s="206"/>
      <c r="C5022" s="206"/>
      <c r="D5022" s="206"/>
      <c r="E5022" s="206"/>
      <c r="F5022" s="206"/>
      <c r="G5022" s="206"/>
      <c r="H5022" s="206"/>
      <c r="I5022" s="206"/>
      <c r="J5022" s="206"/>
    </row>
    <row r="5023" customFormat="false" ht="13.5" hidden="false" customHeight="true" outlineLevel="0" collapsed="false">
      <c r="A5023" s="207" t="s">
        <v>578</v>
      </c>
      <c r="B5023" s="207"/>
      <c r="C5023" s="207" t="s">
        <v>2679</v>
      </c>
      <c r="D5023" s="207"/>
      <c r="E5023" s="207"/>
      <c r="F5023" s="207"/>
      <c r="G5023" s="207"/>
      <c r="H5023" s="207"/>
      <c r="I5023" s="207"/>
      <c r="J5023" s="207"/>
    </row>
    <row r="5024" customFormat="false" ht="13.5" hidden="false" customHeight="true" outlineLevel="0" collapsed="false">
      <c r="A5024" s="207" t="s">
        <v>580</v>
      </c>
      <c r="B5024" s="207"/>
      <c r="C5024" s="207" t="s">
        <v>2680</v>
      </c>
      <c r="D5024" s="207"/>
      <c r="E5024" s="207"/>
      <c r="F5024" s="207"/>
      <c r="G5024" s="207" t="s">
        <v>582</v>
      </c>
      <c r="H5024" s="207"/>
      <c r="I5024" s="207" t="s">
        <v>2681</v>
      </c>
      <c r="J5024" s="207"/>
    </row>
    <row r="5025" customFormat="false" ht="13.5" hidden="false" customHeight="true" outlineLevel="0" collapsed="false">
      <c r="A5025" s="207" t="s">
        <v>584</v>
      </c>
      <c r="B5025" s="207"/>
      <c r="C5025" s="207" t="s">
        <v>585</v>
      </c>
      <c r="D5025" s="207"/>
      <c r="E5025" s="207"/>
      <c r="F5025" s="207"/>
      <c r="G5025" s="207" t="s">
        <v>586</v>
      </c>
      <c r="H5025" s="207"/>
      <c r="I5025" s="215" t="s">
        <v>773</v>
      </c>
      <c r="J5025" s="215"/>
    </row>
    <row r="5026" customFormat="false" ht="13.5" hidden="false" customHeight="true" outlineLevel="0" collapsed="false">
      <c r="A5026" s="207" t="s">
        <v>588</v>
      </c>
      <c r="B5026" s="207"/>
      <c r="C5026" s="207" t="s">
        <v>2682</v>
      </c>
      <c r="D5026" s="207"/>
      <c r="E5026" s="207"/>
      <c r="F5026" s="207"/>
      <c r="G5026" s="207" t="s">
        <v>590</v>
      </c>
      <c r="H5026" s="207"/>
      <c r="I5026" s="207" t="n">
        <v>89212530</v>
      </c>
      <c r="J5026" s="207"/>
    </row>
    <row r="5027" customFormat="false" ht="13.5" hidden="false" customHeight="true" outlineLevel="0" collapsed="false">
      <c r="A5027" s="207" t="s">
        <v>591</v>
      </c>
      <c r="B5027" s="207"/>
      <c r="C5027" s="208" t="s">
        <v>592</v>
      </c>
      <c r="D5027" s="208"/>
      <c r="E5027" s="207" t="n">
        <v>357.09</v>
      </c>
      <c r="F5027" s="207"/>
      <c r="G5027" s="207" t="s">
        <v>593</v>
      </c>
      <c r="H5027" s="207"/>
      <c r="I5027" s="207" t="n">
        <v>357.09</v>
      </c>
      <c r="J5027" s="207"/>
    </row>
    <row r="5028" customFormat="false" ht="13.5" hidden="false" customHeight="true" outlineLevel="0" collapsed="false">
      <c r="A5028" s="207"/>
      <c r="B5028" s="207"/>
      <c r="C5028" s="208" t="s">
        <v>594</v>
      </c>
      <c r="D5028" s="208"/>
      <c r="E5028" s="207" t="n">
        <v>357.09</v>
      </c>
      <c r="F5028" s="207"/>
      <c r="G5028" s="207" t="s">
        <v>594</v>
      </c>
      <c r="H5028" s="207"/>
      <c r="I5028" s="207" t="n">
        <v>357.09</v>
      </c>
      <c r="J5028" s="207"/>
    </row>
    <row r="5029" customFormat="false" ht="13.5" hidden="false" customHeight="true" outlineLevel="0" collapsed="false">
      <c r="A5029" s="207"/>
      <c r="B5029" s="207"/>
      <c r="C5029" s="208" t="s">
        <v>572</v>
      </c>
      <c r="D5029" s="208"/>
      <c r="E5029" s="207"/>
      <c r="F5029" s="207"/>
      <c r="G5029" s="207" t="s">
        <v>572</v>
      </c>
      <c r="H5029" s="207"/>
      <c r="I5029" s="207"/>
      <c r="J5029" s="207"/>
    </row>
    <row r="5030" customFormat="false" ht="13.5" hidden="false" customHeight="true" outlineLevel="0" collapsed="false">
      <c r="A5030" s="207" t="s">
        <v>595</v>
      </c>
      <c r="B5030" s="207" t="s">
        <v>596</v>
      </c>
      <c r="C5030" s="207"/>
      <c r="D5030" s="207"/>
      <c r="E5030" s="207"/>
      <c r="F5030" s="207"/>
      <c r="G5030" s="207" t="s">
        <v>597</v>
      </c>
      <c r="H5030" s="207"/>
      <c r="I5030" s="207"/>
      <c r="J5030" s="207"/>
    </row>
    <row r="5031" customFormat="false" ht="13.5" hidden="false" customHeight="true" outlineLevel="0" collapsed="false">
      <c r="A5031" s="207"/>
      <c r="B5031" s="210" t="s">
        <v>2683</v>
      </c>
      <c r="C5031" s="210"/>
      <c r="D5031" s="210"/>
      <c r="E5031" s="210"/>
      <c r="F5031" s="210"/>
      <c r="G5031" s="210" t="s">
        <v>2683</v>
      </c>
      <c r="H5031" s="210"/>
      <c r="I5031" s="210"/>
      <c r="J5031" s="210"/>
    </row>
    <row r="5032" customFormat="false" ht="13.5" hidden="false" customHeight="true" outlineLevel="0" collapsed="false">
      <c r="A5032" s="207" t="s">
        <v>599</v>
      </c>
      <c r="B5032" s="207" t="s">
        <v>600</v>
      </c>
      <c r="C5032" s="207" t="s">
        <v>601</v>
      </c>
      <c r="D5032" s="207" t="s">
        <v>602</v>
      </c>
      <c r="E5032" s="207"/>
      <c r="F5032" s="207" t="s">
        <v>603</v>
      </c>
      <c r="G5032" s="207" t="s">
        <v>601</v>
      </c>
      <c r="H5032" s="207" t="s">
        <v>602</v>
      </c>
      <c r="I5032" s="207"/>
      <c r="J5032" s="207" t="s">
        <v>603</v>
      </c>
    </row>
    <row r="5033" customFormat="false" ht="13.5" hidden="false" customHeight="true" outlineLevel="0" collapsed="false">
      <c r="A5033" s="207"/>
      <c r="B5033" s="207" t="s">
        <v>604</v>
      </c>
      <c r="C5033" s="207" t="s">
        <v>605</v>
      </c>
      <c r="D5033" s="211" t="s">
        <v>2684</v>
      </c>
      <c r="E5033" s="211"/>
      <c r="F5033" s="215" t="s">
        <v>2685</v>
      </c>
      <c r="G5033" s="207" t="s">
        <v>605</v>
      </c>
      <c r="H5033" s="211"/>
      <c r="I5033" s="211"/>
      <c r="J5033" s="207"/>
    </row>
    <row r="5034" customFormat="false" ht="13.5" hidden="false" customHeight="true" outlineLevel="0" collapsed="false">
      <c r="A5034" s="207"/>
      <c r="B5034" s="207"/>
      <c r="C5034" s="207"/>
      <c r="D5034" s="211" t="s">
        <v>2686</v>
      </c>
      <c r="E5034" s="211"/>
      <c r="F5034" s="215" t="s">
        <v>2687</v>
      </c>
      <c r="G5034" s="207"/>
      <c r="H5034" s="211"/>
      <c r="I5034" s="211"/>
      <c r="J5034" s="207"/>
    </row>
    <row r="5035" customFormat="false" ht="13.5" hidden="false" customHeight="true" outlineLevel="0" collapsed="false">
      <c r="A5035" s="207"/>
      <c r="B5035" s="207"/>
      <c r="C5035" s="207" t="s">
        <v>608</v>
      </c>
      <c r="D5035" s="211" t="s">
        <v>2688</v>
      </c>
      <c r="E5035" s="211"/>
      <c r="F5035" s="227" t="n">
        <v>1</v>
      </c>
      <c r="G5035" s="207" t="s">
        <v>608</v>
      </c>
      <c r="H5035" s="211" t="s">
        <v>2689</v>
      </c>
      <c r="I5035" s="211"/>
      <c r="J5035" s="215" t="s">
        <v>1385</v>
      </c>
    </row>
    <row r="5036" customFormat="false" ht="13.5" hidden="false" customHeight="true" outlineLevel="0" collapsed="false">
      <c r="A5036" s="207"/>
      <c r="B5036" s="207"/>
      <c r="C5036" s="207"/>
      <c r="D5036" s="211" t="s">
        <v>2690</v>
      </c>
      <c r="E5036" s="211"/>
      <c r="F5036" s="216" t="s">
        <v>2691</v>
      </c>
      <c r="G5036" s="207"/>
      <c r="H5036" s="209" t="s">
        <v>2692</v>
      </c>
      <c r="I5036" s="209"/>
      <c r="J5036" s="303" t="s">
        <v>840</v>
      </c>
    </row>
    <row r="5037" customFormat="false" ht="13.5" hidden="false" customHeight="true" outlineLevel="0" collapsed="false">
      <c r="A5037" s="207"/>
      <c r="B5037" s="207"/>
      <c r="C5037" s="207" t="s">
        <v>610</v>
      </c>
      <c r="D5037" s="211"/>
      <c r="E5037" s="211"/>
      <c r="F5037" s="227"/>
      <c r="G5037" s="207" t="s">
        <v>610</v>
      </c>
      <c r="H5037" s="211"/>
      <c r="I5037" s="211"/>
      <c r="J5037" s="212"/>
    </row>
    <row r="5038" customFormat="false" ht="13.5" hidden="false" customHeight="false" outlineLevel="0" collapsed="false">
      <c r="A5038" s="207"/>
      <c r="B5038" s="207"/>
      <c r="C5038" s="207"/>
      <c r="D5038" s="211"/>
      <c r="E5038" s="211"/>
      <c r="F5038" s="207"/>
      <c r="G5038" s="207"/>
      <c r="H5038" s="211"/>
      <c r="I5038" s="211"/>
      <c r="J5038" s="207"/>
    </row>
    <row r="5039" customFormat="false" ht="13.5" hidden="false" customHeight="true" outlineLevel="0" collapsed="false">
      <c r="A5039" s="207"/>
      <c r="B5039" s="207"/>
      <c r="C5039" s="207" t="s">
        <v>631</v>
      </c>
      <c r="D5039" s="211"/>
      <c r="E5039" s="211"/>
      <c r="F5039" s="227"/>
      <c r="G5039" s="207" t="s">
        <v>631</v>
      </c>
      <c r="H5039" s="211"/>
      <c r="I5039" s="211"/>
      <c r="J5039" s="227"/>
    </row>
    <row r="5040" customFormat="false" ht="13.5" hidden="false" customHeight="false" outlineLevel="0" collapsed="false">
      <c r="A5040" s="207"/>
      <c r="B5040" s="207"/>
      <c r="C5040" s="207"/>
      <c r="D5040" s="211"/>
      <c r="E5040" s="211"/>
      <c r="F5040" s="227"/>
      <c r="G5040" s="207"/>
      <c r="H5040" s="211"/>
      <c r="I5040" s="211"/>
      <c r="J5040" s="227"/>
    </row>
    <row r="5041" customFormat="false" ht="13.5" hidden="false" customHeight="false" outlineLevel="0" collapsed="false">
      <c r="A5041" s="207"/>
      <c r="B5041" s="207"/>
      <c r="C5041" s="207"/>
      <c r="D5041" s="211"/>
      <c r="E5041" s="211"/>
      <c r="F5041" s="227"/>
      <c r="G5041" s="207"/>
      <c r="H5041" s="211"/>
      <c r="I5041" s="211"/>
      <c r="J5041" s="227"/>
    </row>
    <row r="5042" customFormat="false" ht="13.5" hidden="false" customHeight="true" outlineLevel="0" collapsed="false">
      <c r="A5042" s="207"/>
      <c r="B5042" s="207" t="s">
        <v>612</v>
      </c>
      <c r="C5042" s="207" t="s">
        <v>945</v>
      </c>
      <c r="D5042" s="211"/>
      <c r="E5042" s="211"/>
      <c r="F5042" s="207"/>
      <c r="G5042" s="207" t="s">
        <v>945</v>
      </c>
      <c r="H5042" s="211"/>
      <c r="I5042" s="211"/>
      <c r="J5042" s="207"/>
    </row>
    <row r="5043" customFormat="false" ht="13.5" hidden="false" customHeight="false" outlineLevel="0" collapsed="false">
      <c r="A5043" s="207"/>
      <c r="B5043" s="207"/>
      <c r="C5043" s="207"/>
      <c r="D5043" s="211"/>
      <c r="E5043" s="211"/>
      <c r="F5043" s="207"/>
      <c r="G5043" s="207"/>
      <c r="H5043" s="211"/>
      <c r="I5043" s="211"/>
      <c r="J5043" s="207"/>
    </row>
    <row r="5044" customFormat="false" ht="48" hidden="false" customHeight="true" outlineLevel="0" collapsed="false">
      <c r="A5044" s="207"/>
      <c r="B5044" s="207"/>
      <c r="C5044" s="207" t="s">
        <v>613</v>
      </c>
      <c r="D5044" s="211" t="s">
        <v>2693</v>
      </c>
      <c r="E5044" s="211"/>
      <c r="F5044" s="227" t="s">
        <v>2694</v>
      </c>
      <c r="G5044" s="207" t="s">
        <v>613</v>
      </c>
      <c r="H5044" s="211"/>
      <c r="I5044" s="211"/>
      <c r="J5044" s="229"/>
    </row>
    <row r="5045" customFormat="false" ht="13.5" hidden="false" customHeight="true" outlineLevel="0" collapsed="false">
      <c r="A5045" s="207"/>
      <c r="B5045" s="207"/>
      <c r="C5045" s="207"/>
      <c r="D5045" s="211" t="s">
        <v>2695</v>
      </c>
      <c r="E5045" s="211"/>
      <c r="F5045" s="207" t="s">
        <v>2696</v>
      </c>
      <c r="G5045" s="207"/>
      <c r="H5045" s="211"/>
      <c r="I5045" s="211"/>
      <c r="J5045" s="207"/>
    </row>
    <row r="5046" customFormat="false" ht="13.5" hidden="false" customHeight="true" outlineLevel="0" collapsed="false">
      <c r="A5046" s="207"/>
      <c r="B5046" s="207"/>
      <c r="C5046" s="207" t="s">
        <v>730</v>
      </c>
      <c r="D5046" s="211"/>
      <c r="E5046" s="211"/>
      <c r="F5046" s="207"/>
      <c r="G5046" s="207" t="s">
        <v>730</v>
      </c>
      <c r="H5046" s="211"/>
      <c r="I5046" s="211"/>
      <c r="J5046" s="207"/>
    </row>
    <row r="5047" customFormat="false" ht="13.5" hidden="false" customHeight="false" outlineLevel="0" collapsed="false">
      <c r="A5047" s="207"/>
      <c r="B5047" s="207"/>
      <c r="C5047" s="207"/>
      <c r="D5047" s="211"/>
      <c r="E5047" s="211"/>
      <c r="F5047" s="207"/>
      <c r="G5047" s="207"/>
      <c r="H5047" s="211"/>
      <c r="I5047" s="211"/>
      <c r="J5047" s="207"/>
    </row>
    <row r="5048" customFormat="false" ht="13.5" hidden="false" customHeight="true" outlineLevel="0" collapsed="false">
      <c r="A5048" s="207"/>
      <c r="B5048" s="207"/>
      <c r="C5048" s="207" t="s">
        <v>615</v>
      </c>
      <c r="D5048" s="211" t="s">
        <v>2697</v>
      </c>
      <c r="E5048" s="211"/>
      <c r="F5048" s="207" t="s">
        <v>2696</v>
      </c>
      <c r="G5048" s="207" t="s">
        <v>617</v>
      </c>
      <c r="H5048" s="211"/>
      <c r="I5048" s="211"/>
      <c r="J5048" s="207"/>
    </row>
    <row r="5049" customFormat="false" ht="13.5" hidden="false" customHeight="true" outlineLevel="0" collapsed="false">
      <c r="A5049" s="207"/>
      <c r="B5049" s="207"/>
      <c r="C5049" s="207"/>
      <c r="D5049" s="211" t="s">
        <v>2698</v>
      </c>
      <c r="E5049" s="211"/>
      <c r="F5049" s="207" t="s">
        <v>2699</v>
      </c>
      <c r="G5049" s="207"/>
      <c r="H5049" s="211"/>
      <c r="I5049" s="211"/>
      <c r="J5049" s="207"/>
    </row>
    <row r="5050" customFormat="false" ht="13.5" hidden="false" customHeight="true" outlineLevel="0" collapsed="false">
      <c r="A5050" s="207"/>
      <c r="B5050" s="207" t="s">
        <v>618</v>
      </c>
      <c r="C5050" s="207" t="s">
        <v>619</v>
      </c>
      <c r="D5050" s="211" t="s">
        <v>2700</v>
      </c>
      <c r="E5050" s="211"/>
      <c r="F5050" s="303" t="s">
        <v>621</v>
      </c>
      <c r="G5050" s="207" t="s">
        <v>619</v>
      </c>
      <c r="H5050" s="211"/>
      <c r="I5050" s="211"/>
      <c r="J5050" s="229"/>
    </row>
    <row r="5051" customFormat="false" ht="13.5" hidden="false" customHeight="false" outlineLevel="0" collapsed="false">
      <c r="A5051" s="207"/>
      <c r="B5051" s="207"/>
      <c r="C5051" s="207"/>
      <c r="D5051" s="211"/>
      <c r="E5051" s="211"/>
      <c r="F5051" s="207"/>
      <c r="G5051" s="207"/>
      <c r="H5051" s="211"/>
      <c r="I5051" s="211"/>
      <c r="J5051" s="207"/>
    </row>
    <row r="5052" customFormat="false" ht="18.75" hidden="false" customHeight="true" outlineLevel="0" collapsed="false">
      <c r="A5052" s="205" t="s">
        <v>576</v>
      </c>
      <c r="B5052" s="205"/>
      <c r="C5052" s="205"/>
      <c r="D5052" s="205"/>
      <c r="E5052" s="205"/>
      <c r="F5052" s="205"/>
      <c r="G5052" s="205"/>
      <c r="H5052" s="205"/>
      <c r="I5052" s="205"/>
      <c r="J5052" s="205"/>
    </row>
    <row r="5053" customFormat="false" ht="13.5" hidden="false" customHeight="true" outlineLevel="0" collapsed="false">
      <c r="A5053" s="206" t="s">
        <v>949</v>
      </c>
      <c r="B5053" s="206"/>
      <c r="C5053" s="206"/>
      <c r="D5053" s="206"/>
      <c r="E5053" s="206"/>
      <c r="F5053" s="206"/>
      <c r="G5053" s="206"/>
      <c r="H5053" s="206"/>
      <c r="I5053" s="206"/>
      <c r="J5053" s="206"/>
    </row>
    <row r="5054" customFormat="false" ht="13.5" hidden="false" customHeight="true" outlineLevel="0" collapsed="false">
      <c r="A5054" s="207" t="s">
        <v>578</v>
      </c>
      <c r="B5054" s="207"/>
      <c r="C5054" s="207" t="s">
        <v>2701</v>
      </c>
      <c r="D5054" s="207"/>
      <c r="E5054" s="207"/>
      <c r="F5054" s="207"/>
      <c r="G5054" s="207"/>
      <c r="H5054" s="207"/>
      <c r="I5054" s="207"/>
      <c r="J5054" s="207"/>
    </row>
    <row r="5055" customFormat="false" ht="13.5" hidden="false" customHeight="true" outlineLevel="0" collapsed="false">
      <c r="A5055" s="207" t="s">
        <v>580</v>
      </c>
      <c r="B5055" s="207"/>
      <c r="C5055" s="207" t="s">
        <v>2680</v>
      </c>
      <c r="D5055" s="207"/>
      <c r="E5055" s="207"/>
      <c r="F5055" s="207"/>
      <c r="G5055" s="207" t="s">
        <v>582</v>
      </c>
      <c r="H5055" s="207"/>
      <c r="I5055" s="207" t="s">
        <v>2681</v>
      </c>
      <c r="J5055" s="207"/>
    </row>
    <row r="5056" customFormat="false" ht="13.5" hidden="false" customHeight="true" outlineLevel="0" collapsed="false">
      <c r="A5056" s="207" t="s">
        <v>584</v>
      </c>
      <c r="B5056" s="207"/>
      <c r="C5056" s="207" t="s">
        <v>585</v>
      </c>
      <c r="D5056" s="207"/>
      <c r="E5056" s="207"/>
      <c r="F5056" s="207"/>
      <c r="G5056" s="207" t="s">
        <v>586</v>
      </c>
      <c r="H5056" s="207"/>
      <c r="I5056" s="215" t="s">
        <v>773</v>
      </c>
      <c r="J5056" s="215"/>
    </row>
    <row r="5057" customFormat="false" ht="13.5" hidden="false" customHeight="true" outlineLevel="0" collapsed="false">
      <c r="A5057" s="207" t="s">
        <v>588</v>
      </c>
      <c r="B5057" s="207"/>
      <c r="C5057" s="207" t="s">
        <v>2682</v>
      </c>
      <c r="D5057" s="207"/>
      <c r="E5057" s="207"/>
      <c r="F5057" s="207"/>
      <c r="G5057" s="207" t="s">
        <v>590</v>
      </c>
      <c r="H5057" s="207"/>
      <c r="I5057" s="207" t="n">
        <v>89212530</v>
      </c>
      <c r="J5057" s="207"/>
    </row>
    <row r="5058" customFormat="false" ht="13.5" hidden="false" customHeight="true" outlineLevel="0" collapsed="false">
      <c r="A5058" s="207" t="s">
        <v>591</v>
      </c>
      <c r="B5058" s="207"/>
      <c r="C5058" s="208" t="s">
        <v>592</v>
      </c>
      <c r="D5058" s="208"/>
      <c r="E5058" s="207" t="n">
        <v>156.9072</v>
      </c>
      <c r="F5058" s="207"/>
      <c r="G5058" s="207" t="s">
        <v>593</v>
      </c>
      <c r="H5058" s="207"/>
      <c r="I5058" s="207" t="n">
        <v>156.9072</v>
      </c>
      <c r="J5058" s="207"/>
    </row>
    <row r="5059" customFormat="false" ht="13.5" hidden="false" customHeight="true" outlineLevel="0" collapsed="false">
      <c r="A5059" s="207"/>
      <c r="B5059" s="207"/>
      <c r="C5059" s="208" t="s">
        <v>594</v>
      </c>
      <c r="D5059" s="208"/>
      <c r="E5059" s="207" t="n">
        <v>156.9072</v>
      </c>
      <c r="F5059" s="207"/>
      <c r="G5059" s="207" t="s">
        <v>594</v>
      </c>
      <c r="H5059" s="207"/>
      <c r="I5059" s="207" t="n">
        <v>156.9072</v>
      </c>
      <c r="J5059" s="207"/>
    </row>
    <row r="5060" customFormat="false" ht="13.5" hidden="false" customHeight="true" outlineLevel="0" collapsed="false">
      <c r="A5060" s="207"/>
      <c r="B5060" s="207"/>
      <c r="C5060" s="208" t="s">
        <v>572</v>
      </c>
      <c r="D5060" s="208"/>
      <c r="E5060" s="207"/>
      <c r="F5060" s="207"/>
      <c r="G5060" s="207" t="s">
        <v>572</v>
      </c>
      <c r="H5060" s="207"/>
      <c r="I5060" s="207"/>
      <c r="J5060" s="207"/>
    </row>
    <row r="5061" customFormat="false" ht="13.5" hidden="false" customHeight="true" outlineLevel="0" collapsed="false">
      <c r="A5061" s="207" t="s">
        <v>595</v>
      </c>
      <c r="B5061" s="207" t="s">
        <v>596</v>
      </c>
      <c r="C5061" s="207"/>
      <c r="D5061" s="207"/>
      <c r="E5061" s="207"/>
      <c r="F5061" s="207"/>
      <c r="G5061" s="207" t="s">
        <v>597</v>
      </c>
      <c r="H5061" s="207"/>
      <c r="I5061" s="207"/>
      <c r="J5061" s="207"/>
    </row>
    <row r="5062" customFormat="false" ht="13.5" hidden="false" customHeight="true" outlineLevel="0" collapsed="false">
      <c r="A5062" s="207"/>
      <c r="B5062" s="210" t="s">
        <v>2702</v>
      </c>
      <c r="C5062" s="210"/>
      <c r="D5062" s="210"/>
      <c r="E5062" s="210"/>
      <c r="F5062" s="210"/>
      <c r="G5062" s="210" t="s">
        <v>2702</v>
      </c>
      <c r="H5062" s="210"/>
      <c r="I5062" s="210"/>
      <c r="J5062" s="210"/>
    </row>
    <row r="5063" customFormat="false" ht="13.5" hidden="false" customHeight="true" outlineLevel="0" collapsed="false">
      <c r="A5063" s="207" t="s">
        <v>599</v>
      </c>
      <c r="B5063" s="207" t="s">
        <v>600</v>
      </c>
      <c r="C5063" s="207" t="s">
        <v>601</v>
      </c>
      <c r="D5063" s="207" t="s">
        <v>602</v>
      </c>
      <c r="E5063" s="207"/>
      <c r="F5063" s="207" t="s">
        <v>603</v>
      </c>
      <c r="G5063" s="207" t="s">
        <v>601</v>
      </c>
      <c r="H5063" s="207" t="s">
        <v>602</v>
      </c>
      <c r="I5063" s="207"/>
      <c r="J5063" s="207" t="s">
        <v>603</v>
      </c>
    </row>
    <row r="5064" customFormat="false" ht="24" hidden="false" customHeight="true" outlineLevel="0" collapsed="false">
      <c r="A5064" s="207"/>
      <c r="B5064" s="207" t="s">
        <v>604</v>
      </c>
      <c r="C5064" s="207" t="s">
        <v>605</v>
      </c>
      <c r="D5064" s="211" t="s">
        <v>2703</v>
      </c>
      <c r="E5064" s="211"/>
      <c r="F5064" s="215" t="s">
        <v>2704</v>
      </c>
      <c r="G5064" s="207" t="s">
        <v>605</v>
      </c>
      <c r="H5064" s="211" t="s">
        <v>2705</v>
      </c>
      <c r="I5064" s="211"/>
      <c r="J5064" s="303" t="s">
        <v>2706</v>
      </c>
    </row>
    <row r="5065" customFormat="false" ht="24" hidden="false" customHeight="true" outlineLevel="0" collapsed="false">
      <c r="A5065" s="207"/>
      <c r="B5065" s="207"/>
      <c r="C5065" s="207"/>
      <c r="D5065" s="211" t="s">
        <v>2707</v>
      </c>
      <c r="E5065" s="211"/>
      <c r="F5065" s="215" t="s">
        <v>2708</v>
      </c>
      <c r="G5065" s="207"/>
      <c r="H5065" s="211" t="s">
        <v>2709</v>
      </c>
      <c r="I5065" s="211"/>
      <c r="J5065" s="303" t="s">
        <v>2710</v>
      </c>
    </row>
    <row r="5066" customFormat="false" ht="13.5" hidden="false" customHeight="true" outlineLevel="0" collapsed="false">
      <c r="A5066" s="207"/>
      <c r="B5066" s="207"/>
      <c r="C5066" s="207" t="s">
        <v>608</v>
      </c>
      <c r="D5066" s="211" t="s">
        <v>2711</v>
      </c>
      <c r="E5066" s="211"/>
      <c r="F5066" s="227" t="n">
        <v>1</v>
      </c>
      <c r="G5066" s="207" t="s">
        <v>608</v>
      </c>
      <c r="H5066" s="211"/>
      <c r="I5066" s="211"/>
      <c r="J5066" s="207"/>
    </row>
    <row r="5067" customFormat="false" ht="13.5" hidden="false" customHeight="false" outlineLevel="0" collapsed="false">
      <c r="A5067" s="207"/>
      <c r="B5067" s="207"/>
      <c r="C5067" s="207"/>
      <c r="D5067" s="211"/>
      <c r="E5067" s="211"/>
      <c r="F5067" s="227"/>
      <c r="G5067" s="207"/>
      <c r="H5067" s="211"/>
      <c r="I5067" s="211"/>
      <c r="J5067" s="303"/>
    </row>
    <row r="5068" customFormat="false" ht="13.5" hidden="false" customHeight="true" outlineLevel="0" collapsed="false">
      <c r="A5068" s="207"/>
      <c r="B5068" s="207"/>
      <c r="C5068" s="207" t="s">
        <v>610</v>
      </c>
      <c r="D5068" s="211"/>
      <c r="E5068" s="211"/>
      <c r="F5068" s="227"/>
      <c r="G5068" s="207" t="s">
        <v>610</v>
      </c>
      <c r="H5068" s="211"/>
      <c r="I5068" s="211"/>
      <c r="J5068" s="212"/>
    </row>
    <row r="5069" customFormat="false" ht="13.5" hidden="false" customHeight="false" outlineLevel="0" collapsed="false">
      <c r="A5069" s="207"/>
      <c r="B5069" s="207"/>
      <c r="C5069" s="207"/>
      <c r="D5069" s="211"/>
      <c r="E5069" s="211"/>
      <c r="F5069" s="207"/>
      <c r="G5069" s="207"/>
      <c r="H5069" s="211"/>
      <c r="I5069" s="211"/>
      <c r="J5069" s="207"/>
    </row>
    <row r="5070" customFormat="false" ht="13.5" hidden="false" customHeight="true" outlineLevel="0" collapsed="false">
      <c r="A5070" s="207"/>
      <c r="B5070" s="207"/>
      <c r="C5070" s="207" t="s">
        <v>631</v>
      </c>
      <c r="D5070" s="211"/>
      <c r="E5070" s="211"/>
      <c r="F5070" s="227"/>
      <c r="G5070" s="207" t="s">
        <v>631</v>
      </c>
      <c r="H5070" s="211"/>
      <c r="I5070" s="211"/>
      <c r="J5070" s="227"/>
    </row>
    <row r="5071" customFormat="false" ht="13.5" hidden="false" customHeight="false" outlineLevel="0" collapsed="false">
      <c r="A5071" s="207"/>
      <c r="B5071" s="207"/>
      <c r="C5071" s="207"/>
      <c r="D5071" s="211"/>
      <c r="E5071" s="211"/>
      <c r="F5071" s="227"/>
      <c r="G5071" s="207"/>
      <c r="H5071" s="211"/>
      <c r="I5071" s="211"/>
      <c r="J5071" s="227"/>
    </row>
    <row r="5072" customFormat="false" ht="13.5" hidden="false" customHeight="false" outlineLevel="0" collapsed="false">
      <c r="A5072" s="207"/>
      <c r="B5072" s="207"/>
      <c r="C5072" s="207"/>
      <c r="D5072" s="211"/>
      <c r="E5072" s="211"/>
      <c r="F5072" s="227"/>
      <c r="G5072" s="207"/>
      <c r="H5072" s="211"/>
      <c r="I5072" s="211"/>
      <c r="J5072" s="227"/>
    </row>
    <row r="5073" customFormat="false" ht="13.5" hidden="false" customHeight="true" outlineLevel="0" collapsed="false">
      <c r="A5073" s="207"/>
      <c r="B5073" s="207" t="s">
        <v>612</v>
      </c>
      <c r="C5073" s="207" t="s">
        <v>945</v>
      </c>
      <c r="D5073" s="211"/>
      <c r="E5073" s="211"/>
      <c r="F5073" s="207"/>
      <c r="G5073" s="207" t="s">
        <v>945</v>
      </c>
      <c r="H5073" s="211"/>
      <c r="I5073" s="211"/>
      <c r="J5073" s="207"/>
    </row>
    <row r="5074" customFormat="false" ht="13.5" hidden="false" customHeight="false" outlineLevel="0" collapsed="false">
      <c r="A5074" s="207"/>
      <c r="B5074" s="207"/>
      <c r="C5074" s="207"/>
      <c r="D5074" s="211"/>
      <c r="E5074" s="211"/>
      <c r="F5074" s="207"/>
      <c r="G5074" s="207"/>
      <c r="H5074" s="211"/>
      <c r="I5074" s="211"/>
      <c r="J5074" s="207"/>
    </row>
    <row r="5075" customFormat="false" ht="36" hidden="false" customHeight="true" outlineLevel="0" collapsed="false">
      <c r="A5075" s="207"/>
      <c r="B5075" s="207"/>
      <c r="C5075" s="207" t="s">
        <v>613</v>
      </c>
      <c r="D5075" s="211" t="s">
        <v>2712</v>
      </c>
      <c r="E5075" s="211"/>
      <c r="F5075" s="227" t="s">
        <v>2713</v>
      </c>
      <c r="G5075" s="207" t="s">
        <v>613</v>
      </c>
      <c r="H5075" s="211"/>
      <c r="I5075" s="211"/>
      <c r="J5075" s="229"/>
    </row>
    <row r="5076" customFormat="false" ht="24" hidden="false" customHeight="true" outlineLevel="0" collapsed="false">
      <c r="A5076" s="207"/>
      <c r="B5076" s="207"/>
      <c r="C5076" s="207"/>
      <c r="D5076" s="211" t="s">
        <v>2714</v>
      </c>
      <c r="E5076" s="211"/>
      <c r="F5076" s="207" t="s">
        <v>2715</v>
      </c>
      <c r="G5076" s="207"/>
      <c r="H5076" s="211"/>
      <c r="I5076" s="211"/>
      <c r="J5076" s="207"/>
    </row>
    <row r="5077" customFormat="false" ht="13.5" hidden="false" customHeight="true" outlineLevel="0" collapsed="false">
      <c r="A5077" s="207"/>
      <c r="B5077" s="207"/>
      <c r="C5077" s="207" t="s">
        <v>730</v>
      </c>
      <c r="D5077" s="211"/>
      <c r="E5077" s="211"/>
      <c r="F5077" s="207"/>
      <c r="G5077" s="207" t="s">
        <v>730</v>
      </c>
      <c r="H5077" s="211"/>
      <c r="I5077" s="211"/>
      <c r="J5077" s="207"/>
    </row>
    <row r="5078" customFormat="false" ht="13.5" hidden="false" customHeight="false" outlineLevel="0" collapsed="false">
      <c r="A5078" s="207"/>
      <c r="B5078" s="207"/>
      <c r="C5078" s="207"/>
      <c r="D5078" s="211"/>
      <c r="E5078" s="211"/>
      <c r="F5078" s="207"/>
      <c r="G5078" s="207"/>
      <c r="H5078" s="211"/>
      <c r="I5078" s="211"/>
      <c r="J5078" s="207"/>
    </row>
    <row r="5079" customFormat="false" ht="13.5" hidden="false" customHeight="true" outlineLevel="0" collapsed="false">
      <c r="A5079" s="207"/>
      <c r="B5079" s="207"/>
      <c r="C5079" s="207" t="s">
        <v>615</v>
      </c>
      <c r="D5079" s="211"/>
      <c r="E5079" s="211"/>
      <c r="F5079" s="207"/>
      <c r="G5079" s="207" t="s">
        <v>617</v>
      </c>
      <c r="H5079" s="211"/>
      <c r="I5079" s="211"/>
      <c r="J5079" s="207"/>
    </row>
    <row r="5080" customFormat="false" ht="13.5" hidden="false" customHeight="false" outlineLevel="0" collapsed="false">
      <c r="A5080" s="207"/>
      <c r="B5080" s="207"/>
      <c r="C5080" s="207"/>
      <c r="D5080" s="211"/>
      <c r="E5080" s="211"/>
      <c r="F5080" s="207"/>
      <c r="G5080" s="207"/>
      <c r="H5080" s="211"/>
      <c r="I5080" s="211"/>
      <c r="J5080" s="207"/>
    </row>
    <row r="5081" customFormat="false" ht="13.5" hidden="false" customHeight="true" outlineLevel="0" collapsed="false">
      <c r="A5081" s="207"/>
      <c r="B5081" s="207" t="s">
        <v>618</v>
      </c>
      <c r="C5081" s="207" t="s">
        <v>619</v>
      </c>
      <c r="D5081" s="211" t="s">
        <v>2716</v>
      </c>
      <c r="E5081" s="211"/>
      <c r="F5081" s="303" t="s">
        <v>621</v>
      </c>
      <c r="G5081" s="207" t="s">
        <v>619</v>
      </c>
      <c r="H5081" s="211"/>
      <c r="I5081" s="211"/>
      <c r="J5081" s="229"/>
    </row>
    <row r="5082" customFormat="false" ht="13.5" hidden="false" customHeight="true" outlineLevel="0" collapsed="false">
      <c r="A5082" s="207"/>
      <c r="B5082" s="207"/>
      <c r="C5082" s="207"/>
      <c r="D5082" s="211" t="s">
        <v>2717</v>
      </c>
      <c r="E5082" s="211"/>
      <c r="F5082" s="303" t="s">
        <v>621</v>
      </c>
      <c r="G5082" s="207"/>
      <c r="H5082" s="211"/>
      <c r="I5082" s="211"/>
      <c r="J5082" s="207"/>
    </row>
    <row r="5083" customFormat="false" ht="18.75" hidden="false" customHeight="true" outlineLevel="0" collapsed="false">
      <c r="A5083" s="205" t="s">
        <v>576</v>
      </c>
      <c r="B5083" s="205"/>
      <c r="C5083" s="205"/>
      <c r="D5083" s="205"/>
      <c r="E5083" s="205"/>
      <c r="F5083" s="205"/>
      <c r="G5083" s="205"/>
      <c r="H5083" s="205"/>
      <c r="I5083" s="205"/>
      <c r="J5083" s="205"/>
    </row>
    <row r="5084" customFormat="false" ht="13.5" hidden="false" customHeight="true" outlineLevel="0" collapsed="false">
      <c r="A5084" s="206" t="s">
        <v>949</v>
      </c>
      <c r="B5084" s="206"/>
      <c r="C5084" s="206"/>
      <c r="D5084" s="206"/>
      <c r="E5084" s="206"/>
      <c r="F5084" s="206"/>
      <c r="G5084" s="206"/>
      <c r="H5084" s="206"/>
      <c r="I5084" s="206"/>
      <c r="J5084" s="206"/>
    </row>
    <row r="5085" customFormat="false" ht="13.5" hidden="false" customHeight="true" outlineLevel="0" collapsed="false">
      <c r="A5085" s="207" t="s">
        <v>578</v>
      </c>
      <c r="B5085" s="207"/>
      <c r="C5085" s="207" t="s">
        <v>2718</v>
      </c>
      <c r="D5085" s="207"/>
      <c r="E5085" s="207"/>
      <c r="F5085" s="207"/>
      <c r="G5085" s="207"/>
      <c r="H5085" s="207"/>
      <c r="I5085" s="207"/>
      <c r="J5085" s="207"/>
    </row>
    <row r="5086" customFormat="false" ht="13.5" hidden="false" customHeight="true" outlineLevel="0" collapsed="false">
      <c r="A5086" s="207" t="s">
        <v>580</v>
      </c>
      <c r="B5086" s="207"/>
      <c r="C5086" s="207" t="s">
        <v>2680</v>
      </c>
      <c r="D5086" s="207"/>
      <c r="E5086" s="207"/>
      <c r="F5086" s="207"/>
      <c r="G5086" s="207" t="s">
        <v>582</v>
      </c>
      <c r="H5086" s="207"/>
      <c r="I5086" s="207" t="s">
        <v>2681</v>
      </c>
      <c r="J5086" s="207"/>
    </row>
    <row r="5087" customFormat="false" ht="13.5" hidden="false" customHeight="true" outlineLevel="0" collapsed="false">
      <c r="A5087" s="207" t="s">
        <v>584</v>
      </c>
      <c r="B5087" s="207"/>
      <c r="C5087" s="207" t="s">
        <v>585</v>
      </c>
      <c r="D5087" s="207"/>
      <c r="E5087" s="207"/>
      <c r="F5087" s="207"/>
      <c r="G5087" s="207" t="s">
        <v>586</v>
      </c>
      <c r="H5087" s="207"/>
      <c r="I5087" s="215" t="s">
        <v>773</v>
      </c>
      <c r="J5087" s="215"/>
    </row>
    <row r="5088" customFormat="false" ht="13.5" hidden="false" customHeight="true" outlineLevel="0" collapsed="false">
      <c r="A5088" s="207" t="s">
        <v>588</v>
      </c>
      <c r="B5088" s="207"/>
      <c r="C5088" s="207" t="s">
        <v>2682</v>
      </c>
      <c r="D5088" s="207"/>
      <c r="E5088" s="207"/>
      <c r="F5088" s="207"/>
      <c r="G5088" s="207" t="s">
        <v>590</v>
      </c>
      <c r="H5088" s="207"/>
      <c r="I5088" s="207" t="n">
        <v>89212530</v>
      </c>
      <c r="J5088" s="207"/>
    </row>
    <row r="5089" customFormat="false" ht="13.5" hidden="false" customHeight="true" outlineLevel="0" collapsed="false">
      <c r="A5089" s="207" t="s">
        <v>591</v>
      </c>
      <c r="B5089" s="207"/>
      <c r="C5089" s="208" t="s">
        <v>592</v>
      </c>
      <c r="D5089" s="208"/>
      <c r="E5089" s="207" t="n">
        <v>36.072</v>
      </c>
      <c r="F5089" s="207"/>
      <c r="G5089" s="207" t="s">
        <v>593</v>
      </c>
      <c r="H5089" s="207"/>
      <c r="I5089" s="207" t="n">
        <v>36.072</v>
      </c>
      <c r="J5089" s="207"/>
    </row>
    <row r="5090" customFormat="false" ht="13.5" hidden="false" customHeight="true" outlineLevel="0" collapsed="false">
      <c r="A5090" s="207"/>
      <c r="B5090" s="207"/>
      <c r="C5090" s="208" t="s">
        <v>594</v>
      </c>
      <c r="D5090" s="208"/>
      <c r="E5090" s="207" t="n">
        <v>36.072</v>
      </c>
      <c r="F5090" s="207"/>
      <c r="G5090" s="207" t="s">
        <v>594</v>
      </c>
      <c r="H5090" s="207"/>
      <c r="I5090" s="207" t="n">
        <v>36.072</v>
      </c>
      <c r="J5090" s="207"/>
    </row>
    <row r="5091" customFormat="false" ht="13.5" hidden="false" customHeight="true" outlineLevel="0" collapsed="false">
      <c r="A5091" s="207"/>
      <c r="B5091" s="207"/>
      <c r="C5091" s="208" t="s">
        <v>572</v>
      </c>
      <c r="D5091" s="208"/>
      <c r="E5091" s="207"/>
      <c r="F5091" s="207"/>
      <c r="G5091" s="207" t="s">
        <v>572</v>
      </c>
      <c r="H5091" s="207"/>
      <c r="I5091" s="207"/>
      <c r="J5091" s="207"/>
    </row>
    <row r="5092" customFormat="false" ht="13.5" hidden="false" customHeight="true" outlineLevel="0" collapsed="false">
      <c r="A5092" s="207" t="s">
        <v>595</v>
      </c>
      <c r="B5092" s="207" t="s">
        <v>596</v>
      </c>
      <c r="C5092" s="207"/>
      <c r="D5092" s="207"/>
      <c r="E5092" s="207"/>
      <c r="F5092" s="207"/>
      <c r="G5092" s="207" t="s">
        <v>597</v>
      </c>
      <c r="H5092" s="207"/>
      <c r="I5092" s="207"/>
      <c r="J5092" s="207"/>
    </row>
    <row r="5093" customFormat="false" ht="13.5" hidden="false" customHeight="true" outlineLevel="0" collapsed="false">
      <c r="A5093" s="207"/>
      <c r="B5093" s="210" t="s">
        <v>2719</v>
      </c>
      <c r="C5093" s="210"/>
      <c r="D5093" s="210"/>
      <c r="E5093" s="210"/>
      <c r="F5093" s="210"/>
      <c r="G5093" s="210" t="s">
        <v>2719</v>
      </c>
      <c r="H5093" s="210"/>
      <c r="I5093" s="210"/>
      <c r="J5093" s="210"/>
    </row>
    <row r="5094" customFormat="false" ht="13.5" hidden="false" customHeight="true" outlineLevel="0" collapsed="false">
      <c r="A5094" s="207" t="s">
        <v>599</v>
      </c>
      <c r="B5094" s="207" t="s">
        <v>600</v>
      </c>
      <c r="C5094" s="207" t="s">
        <v>601</v>
      </c>
      <c r="D5094" s="207" t="s">
        <v>602</v>
      </c>
      <c r="E5094" s="207"/>
      <c r="F5094" s="207" t="s">
        <v>603</v>
      </c>
      <c r="G5094" s="207" t="s">
        <v>601</v>
      </c>
      <c r="H5094" s="207" t="s">
        <v>602</v>
      </c>
      <c r="I5094" s="207"/>
      <c r="J5094" s="207" t="s">
        <v>603</v>
      </c>
    </row>
    <row r="5095" customFormat="false" ht="24" hidden="false" customHeight="true" outlineLevel="0" collapsed="false">
      <c r="A5095" s="207"/>
      <c r="B5095" s="207" t="s">
        <v>604</v>
      </c>
      <c r="C5095" s="207" t="s">
        <v>605</v>
      </c>
      <c r="D5095" s="211" t="s">
        <v>2720</v>
      </c>
      <c r="E5095" s="211"/>
      <c r="F5095" s="215" t="s">
        <v>2721</v>
      </c>
      <c r="G5095" s="207" t="s">
        <v>605</v>
      </c>
      <c r="H5095" s="211"/>
      <c r="I5095" s="211"/>
      <c r="J5095" s="303"/>
    </row>
    <row r="5096" customFormat="false" ht="13.5" hidden="false" customHeight="true" outlineLevel="0" collapsed="false">
      <c r="A5096" s="207"/>
      <c r="B5096" s="207"/>
      <c r="C5096" s="207"/>
      <c r="D5096" s="211" t="s">
        <v>2722</v>
      </c>
      <c r="E5096" s="211"/>
      <c r="F5096" s="215" t="s">
        <v>2723</v>
      </c>
      <c r="G5096" s="207"/>
      <c r="H5096" s="211"/>
      <c r="I5096" s="211"/>
      <c r="J5096" s="303"/>
    </row>
    <row r="5097" customFormat="false" ht="13.5" hidden="false" customHeight="true" outlineLevel="0" collapsed="false">
      <c r="A5097" s="207"/>
      <c r="B5097" s="207"/>
      <c r="C5097" s="207" t="s">
        <v>608</v>
      </c>
      <c r="D5097" s="211" t="s">
        <v>1677</v>
      </c>
      <c r="E5097" s="211"/>
      <c r="F5097" s="227" t="n">
        <v>1</v>
      </c>
      <c r="G5097" s="207" t="s">
        <v>608</v>
      </c>
      <c r="H5097" s="211"/>
      <c r="I5097" s="211"/>
      <c r="J5097" s="207"/>
    </row>
    <row r="5098" customFormat="false" ht="13.5" hidden="false" customHeight="true" outlineLevel="0" collapsed="false">
      <c r="A5098" s="207"/>
      <c r="B5098" s="207"/>
      <c r="C5098" s="207"/>
      <c r="D5098" s="211" t="s">
        <v>2711</v>
      </c>
      <c r="E5098" s="211"/>
      <c r="F5098" s="227" t="n">
        <v>1</v>
      </c>
      <c r="G5098" s="207"/>
      <c r="H5098" s="211"/>
      <c r="I5098" s="211"/>
      <c r="J5098" s="303"/>
    </row>
    <row r="5099" customFormat="false" ht="13.5" hidden="false" customHeight="true" outlineLevel="0" collapsed="false">
      <c r="A5099" s="207"/>
      <c r="B5099" s="207"/>
      <c r="C5099" s="207" t="s">
        <v>610</v>
      </c>
      <c r="D5099" s="211" t="s">
        <v>2724</v>
      </c>
      <c r="E5099" s="211"/>
      <c r="F5099" s="216" t="s">
        <v>2725</v>
      </c>
      <c r="G5099" s="207" t="s">
        <v>610</v>
      </c>
      <c r="H5099" s="211"/>
      <c r="I5099" s="211"/>
      <c r="J5099" s="212"/>
    </row>
    <row r="5100" customFormat="false" ht="13.5" hidden="false" customHeight="false" outlineLevel="0" collapsed="false">
      <c r="A5100" s="207"/>
      <c r="B5100" s="207"/>
      <c r="C5100" s="207"/>
      <c r="D5100" s="211"/>
      <c r="E5100" s="211"/>
      <c r="F5100" s="207"/>
      <c r="G5100" s="207"/>
      <c r="H5100" s="211"/>
      <c r="I5100" s="211"/>
      <c r="J5100" s="207"/>
    </row>
    <row r="5101" customFormat="false" ht="13.5" hidden="false" customHeight="true" outlineLevel="0" collapsed="false">
      <c r="A5101" s="207"/>
      <c r="B5101" s="207"/>
      <c r="C5101" s="207" t="s">
        <v>631</v>
      </c>
      <c r="D5101" s="211"/>
      <c r="E5101" s="211"/>
      <c r="F5101" s="227"/>
      <c r="G5101" s="207" t="s">
        <v>631</v>
      </c>
      <c r="H5101" s="211"/>
      <c r="I5101" s="211"/>
      <c r="J5101" s="227"/>
    </row>
    <row r="5102" customFormat="false" ht="13.5" hidden="false" customHeight="false" outlineLevel="0" collapsed="false">
      <c r="A5102" s="207"/>
      <c r="B5102" s="207"/>
      <c r="C5102" s="207"/>
      <c r="D5102" s="211"/>
      <c r="E5102" s="211"/>
      <c r="F5102" s="227"/>
      <c r="G5102" s="207"/>
      <c r="H5102" s="211"/>
      <c r="I5102" s="211"/>
      <c r="J5102" s="227"/>
    </row>
    <row r="5103" customFormat="false" ht="13.5" hidden="false" customHeight="false" outlineLevel="0" collapsed="false">
      <c r="A5103" s="207"/>
      <c r="B5103" s="207"/>
      <c r="C5103" s="207"/>
      <c r="D5103" s="211"/>
      <c r="E5103" s="211"/>
      <c r="F5103" s="227"/>
      <c r="G5103" s="207"/>
      <c r="H5103" s="211"/>
      <c r="I5103" s="211"/>
      <c r="J5103" s="227"/>
    </row>
    <row r="5104" customFormat="false" ht="13.5" hidden="false" customHeight="true" outlineLevel="0" collapsed="false">
      <c r="A5104" s="207"/>
      <c r="B5104" s="207" t="s">
        <v>612</v>
      </c>
      <c r="C5104" s="207" t="s">
        <v>945</v>
      </c>
      <c r="D5104" s="211"/>
      <c r="E5104" s="211"/>
      <c r="F5104" s="207"/>
      <c r="G5104" s="207" t="s">
        <v>945</v>
      </c>
      <c r="H5104" s="211"/>
      <c r="I5104" s="211"/>
      <c r="J5104" s="207"/>
    </row>
    <row r="5105" customFormat="false" ht="13.5" hidden="false" customHeight="false" outlineLevel="0" collapsed="false">
      <c r="A5105" s="207"/>
      <c r="B5105" s="207"/>
      <c r="C5105" s="207"/>
      <c r="D5105" s="211"/>
      <c r="E5105" s="211"/>
      <c r="F5105" s="207"/>
      <c r="G5105" s="207"/>
      <c r="H5105" s="211"/>
      <c r="I5105" s="211"/>
      <c r="J5105" s="207"/>
    </row>
    <row r="5106" customFormat="false" ht="36" hidden="false" customHeight="true" outlineLevel="0" collapsed="false">
      <c r="A5106" s="207"/>
      <c r="B5106" s="207"/>
      <c r="C5106" s="207" t="s">
        <v>613</v>
      </c>
      <c r="D5106" s="211" t="s">
        <v>2726</v>
      </c>
      <c r="E5106" s="211"/>
      <c r="F5106" s="227" t="s">
        <v>2727</v>
      </c>
      <c r="G5106" s="207" t="s">
        <v>613</v>
      </c>
      <c r="H5106" s="211"/>
      <c r="I5106" s="211"/>
      <c r="J5106" s="229"/>
    </row>
    <row r="5107" customFormat="false" ht="13.5" hidden="false" customHeight="false" outlineLevel="0" collapsed="false">
      <c r="A5107" s="207"/>
      <c r="B5107" s="207"/>
      <c r="C5107" s="207"/>
      <c r="D5107" s="211"/>
      <c r="E5107" s="211"/>
      <c r="F5107" s="207"/>
      <c r="G5107" s="207"/>
      <c r="H5107" s="211"/>
      <c r="I5107" s="211"/>
      <c r="J5107" s="207"/>
    </row>
    <row r="5108" customFormat="false" ht="13.5" hidden="false" customHeight="true" outlineLevel="0" collapsed="false">
      <c r="A5108" s="207"/>
      <c r="B5108" s="207"/>
      <c r="C5108" s="207" t="s">
        <v>730</v>
      </c>
      <c r="D5108" s="211"/>
      <c r="E5108" s="211"/>
      <c r="F5108" s="207"/>
      <c r="G5108" s="207" t="s">
        <v>730</v>
      </c>
      <c r="H5108" s="211"/>
      <c r="I5108" s="211"/>
      <c r="J5108" s="207"/>
    </row>
    <row r="5109" customFormat="false" ht="13.5" hidden="false" customHeight="false" outlineLevel="0" collapsed="false">
      <c r="A5109" s="207"/>
      <c r="B5109" s="207"/>
      <c r="C5109" s="207"/>
      <c r="D5109" s="211"/>
      <c r="E5109" s="211"/>
      <c r="F5109" s="207"/>
      <c r="G5109" s="207"/>
      <c r="H5109" s="211"/>
      <c r="I5109" s="211"/>
      <c r="J5109" s="207"/>
    </row>
    <row r="5110" customFormat="false" ht="13.5" hidden="false" customHeight="true" outlineLevel="0" collapsed="false">
      <c r="A5110" s="207"/>
      <c r="B5110" s="207"/>
      <c r="C5110" s="207" t="s">
        <v>615</v>
      </c>
      <c r="D5110" s="211"/>
      <c r="E5110" s="211"/>
      <c r="F5110" s="207"/>
      <c r="G5110" s="207" t="s">
        <v>617</v>
      </c>
      <c r="H5110" s="211"/>
      <c r="I5110" s="211"/>
      <c r="J5110" s="207"/>
    </row>
    <row r="5111" customFormat="false" ht="13.5" hidden="false" customHeight="false" outlineLevel="0" collapsed="false">
      <c r="A5111" s="207"/>
      <c r="B5111" s="207"/>
      <c r="C5111" s="207"/>
      <c r="D5111" s="211"/>
      <c r="E5111" s="211"/>
      <c r="F5111" s="207"/>
      <c r="G5111" s="207"/>
      <c r="H5111" s="211"/>
      <c r="I5111" s="211"/>
      <c r="J5111" s="207"/>
    </row>
    <row r="5112" customFormat="false" ht="13.5" hidden="false" customHeight="true" outlineLevel="0" collapsed="false">
      <c r="A5112" s="207"/>
      <c r="B5112" s="207" t="s">
        <v>618</v>
      </c>
      <c r="C5112" s="207" t="s">
        <v>619</v>
      </c>
      <c r="D5112" s="211" t="s">
        <v>2728</v>
      </c>
      <c r="E5112" s="211"/>
      <c r="F5112" s="303" t="s">
        <v>1024</v>
      </c>
      <c r="G5112" s="207" t="s">
        <v>619</v>
      </c>
      <c r="H5112" s="211"/>
      <c r="I5112" s="211"/>
      <c r="J5112" s="229"/>
    </row>
    <row r="5113" customFormat="false" ht="13.5" hidden="false" customHeight="false" outlineLevel="0" collapsed="false">
      <c r="A5113" s="207"/>
      <c r="B5113" s="207"/>
      <c r="C5113" s="207"/>
      <c r="D5113" s="211"/>
      <c r="E5113" s="211"/>
      <c r="F5113" s="303"/>
      <c r="G5113" s="207"/>
      <c r="H5113" s="211"/>
      <c r="I5113" s="211"/>
      <c r="J5113" s="207"/>
    </row>
    <row r="5114" customFormat="false" ht="18.75" hidden="false" customHeight="true" outlineLevel="0" collapsed="false">
      <c r="A5114" s="205" t="s">
        <v>576</v>
      </c>
      <c r="B5114" s="205"/>
      <c r="C5114" s="205"/>
      <c r="D5114" s="205"/>
      <c r="E5114" s="205"/>
      <c r="F5114" s="205"/>
      <c r="G5114" s="205"/>
      <c r="H5114" s="205"/>
      <c r="I5114" s="205"/>
      <c r="J5114" s="205"/>
    </row>
    <row r="5115" customFormat="false" ht="13.5" hidden="false" customHeight="true" outlineLevel="0" collapsed="false">
      <c r="A5115" s="206" t="s">
        <v>949</v>
      </c>
      <c r="B5115" s="206"/>
      <c r="C5115" s="206"/>
      <c r="D5115" s="206"/>
      <c r="E5115" s="206"/>
      <c r="F5115" s="206"/>
      <c r="G5115" s="206"/>
      <c r="H5115" s="206"/>
      <c r="I5115" s="206"/>
      <c r="J5115" s="206"/>
    </row>
    <row r="5116" customFormat="false" ht="13.5" hidden="false" customHeight="true" outlineLevel="0" collapsed="false">
      <c r="A5116" s="207" t="s">
        <v>578</v>
      </c>
      <c r="B5116" s="207"/>
      <c r="C5116" s="207" t="s">
        <v>2729</v>
      </c>
      <c r="D5116" s="207"/>
      <c r="E5116" s="207"/>
      <c r="F5116" s="207"/>
      <c r="G5116" s="207"/>
      <c r="H5116" s="207"/>
      <c r="I5116" s="207"/>
      <c r="J5116" s="207"/>
    </row>
    <row r="5117" customFormat="false" ht="13.5" hidden="false" customHeight="true" outlineLevel="0" collapsed="false">
      <c r="A5117" s="207" t="s">
        <v>580</v>
      </c>
      <c r="B5117" s="207"/>
      <c r="C5117" s="207" t="s">
        <v>2680</v>
      </c>
      <c r="D5117" s="207"/>
      <c r="E5117" s="207"/>
      <c r="F5117" s="207"/>
      <c r="G5117" s="207" t="s">
        <v>582</v>
      </c>
      <c r="H5117" s="207"/>
      <c r="I5117" s="207" t="s">
        <v>2681</v>
      </c>
      <c r="J5117" s="207"/>
    </row>
    <row r="5118" customFormat="false" ht="13.5" hidden="false" customHeight="true" outlineLevel="0" collapsed="false">
      <c r="A5118" s="207" t="s">
        <v>584</v>
      </c>
      <c r="B5118" s="207"/>
      <c r="C5118" s="207" t="s">
        <v>585</v>
      </c>
      <c r="D5118" s="207"/>
      <c r="E5118" s="207"/>
      <c r="F5118" s="207"/>
      <c r="G5118" s="207" t="s">
        <v>586</v>
      </c>
      <c r="H5118" s="207"/>
      <c r="I5118" s="215" t="s">
        <v>773</v>
      </c>
      <c r="J5118" s="215"/>
    </row>
    <row r="5119" customFormat="false" ht="13.5" hidden="false" customHeight="true" outlineLevel="0" collapsed="false">
      <c r="A5119" s="207" t="s">
        <v>588</v>
      </c>
      <c r="B5119" s="207"/>
      <c r="C5119" s="207" t="s">
        <v>2682</v>
      </c>
      <c r="D5119" s="207"/>
      <c r="E5119" s="207"/>
      <c r="F5119" s="207"/>
      <c r="G5119" s="207" t="s">
        <v>590</v>
      </c>
      <c r="H5119" s="207"/>
      <c r="I5119" s="207" t="n">
        <v>89212530</v>
      </c>
      <c r="J5119" s="207"/>
    </row>
    <row r="5120" customFormat="false" ht="13.5" hidden="false" customHeight="true" outlineLevel="0" collapsed="false">
      <c r="A5120" s="207" t="s">
        <v>591</v>
      </c>
      <c r="B5120" s="207"/>
      <c r="C5120" s="208" t="s">
        <v>592</v>
      </c>
      <c r="D5120" s="208"/>
      <c r="E5120" s="207" t="n">
        <v>2.63</v>
      </c>
      <c r="F5120" s="207"/>
      <c r="G5120" s="207" t="s">
        <v>593</v>
      </c>
      <c r="H5120" s="207"/>
      <c r="I5120" s="207" t="n">
        <v>2.63</v>
      </c>
      <c r="J5120" s="207"/>
    </row>
    <row r="5121" customFormat="false" ht="13.5" hidden="false" customHeight="true" outlineLevel="0" collapsed="false">
      <c r="A5121" s="207"/>
      <c r="B5121" s="207"/>
      <c r="C5121" s="208" t="s">
        <v>594</v>
      </c>
      <c r="D5121" s="208"/>
      <c r="E5121" s="207" t="n">
        <v>2.63</v>
      </c>
      <c r="F5121" s="207"/>
      <c r="G5121" s="207" t="s">
        <v>594</v>
      </c>
      <c r="H5121" s="207"/>
      <c r="I5121" s="207" t="n">
        <v>2.63</v>
      </c>
      <c r="J5121" s="207"/>
    </row>
    <row r="5122" customFormat="false" ht="13.5" hidden="false" customHeight="true" outlineLevel="0" collapsed="false">
      <c r="A5122" s="207"/>
      <c r="B5122" s="207"/>
      <c r="C5122" s="208" t="s">
        <v>572</v>
      </c>
      <c r="D5122" s="208"/>
      <c r="E5122" s="207"/>
      <c r="F5122" s="207"/>
      <c r="G5122" s="207" t="s">
        <v>572</v>
      </c>
      <c r="H5122" s="207"/>
      <c r="I5122" s="207"/>
      <c r="J5122" s="207"/>
    </row>
    <row r="5123" customFormat="false" ht="13.5" hidden="false" customHeight="true" outlineLevel="0" collapsed="false">
      <c r="A5123" s="207" t="s">
        <v>595</v>
      </c>
      <c r="B5123" s="207" t="s">
        <v>596</v>
      </c>
      <c r="C5123" s="207"/>
      <c r="D5123" s="207"/>
      <c r="E5123" s="207"/>
      <c r="F5123" s="207"/>
      <c r="G5123" s="207" t="s">
        <v>597</v>
      </c>
      <c r="H5123" s="207"/>
      <c r="I5123" s="207"/>
      <c r="J5123" s="207"/>
    </row>
    <row r="5124" customFormat="false" ht="13.5" hidden="false" customHeight="true" outlineLevel="0" collapsed="false">
      <c r="A5124" s="207"/>
      <c r="B5124" s="210" t="s">
        <v>2730</v>
      </c>
      <c r="C5124" s="210"/>
      <c r="D5124" s="210"/>
      <c r="E5124" s="210"/>
      <c r="F5124" s="210"/>
      <c r="G5124" s="210" t="s">
        <v>2731</v>
      </c>
      <c r="H5124" s="210"/>
      <c r="I5124" s="210"/>
      <c r="J5124" s="210"/>
    </row>
    <row r="5125" customFormat="false" ht="13.5" hidden="false" customHeight="true" outlineLevel="0" collapsed="false">
      <c r="A5125" s="207" t="s">
        <v>599</v>
      </c>
      <c r="B5125" s="207" t="s">
        <v>600</v>
      </c>
      <c r="C5125" s="207" t="s">
        <v>601</v>
      </c>
      <c r="D5125" s="207" t="s">
        <v>602</v>
      </c>
      <c r="E5125" s="207"/>
      <c r="F5125" s="207" t="s">
        <v>603</v>
      </c>
      <c r="G5125" s="207" t="s">
        <v>601</v>
      </c>
      <c r="H5125" s="207" t="s">
        <v>602</v>
      </c>
      <c r="I5125" s="207"/>
      <c r="J5125" s="207" t="s">
        <v>603</v>
      </c>
    </row>
    <row r="5126" customFormat="false" ht="13.5" hidden="false" customHeight="true" outlineLevel="0" collapsed="false">
      <c r="A5126" s="207"/>
      <c r="B5126" s="207" t="s">
        <v>604</v>
      </c>
      <c r="C5126" s="207" t="s">
        <v>605</v>
      </c>
      <c r="D5126" s="211" t="s">
        <v>2732</v>
      </c>
      <c r="E5126" s="211"/>
      <c r="F5126" s="215" t="s">
        <v>2733</v>
      </c>
      <c r="G5126" s="207" t="s">
        <v>605</v>
      </c>
      <c r="H5126" s="211" t="s">
        <v>2734</v>
      </c>
      <c r="I5126" s="211"/>
      <c r="J5126" s="215" t="s">
        <v>2735</v>
      </c>
    </row>
    <row r="5127" customFormat="false" ht="13.5" hidden="false" customHeight="true" outlineLevel="0" collapsed="false">
      <c r="A5127" s="207"/>
      <c r="B5127" s="207"/>
      <c r="C5127" s="207"/>
      <c r="D5127" s="211" t="s">
        <v>2736</v>
      </c>
      <c r="E5127" s="211"/>
      <c r="F5127" s="215" t="s">
        <v>2737</v>
      </c>
      <c r="G5127" s="207"/>
      <c r="H5127" s="211"/>
      <c r="I5127" s="211"/>
      <c r="J5127" s="303"/>
    </row>
    <row r="5128" customFormat="false" ht="13.5" hidden="false" customHeight="true" outlineLevel="0" collapsed="false">
      <c r="A5128" s="207"/>
      <c r="B5128" s="207"/>
      <c r="C5128" s="207" t="s">
        <v>608</v>
      </c>
      <c r="D5128" s="211"/>
      <c r="E5128" s="211"/>
      <c r="F5128" s="227"/>
      <c r="G5128" s="207" t="s">
        <v>608</v>
      </c>
      <c r="H5128" s="211"/>
      <c r="I5128" s="211"/>
      <c r="J5128" s="207"/>
    </row>
    <row r="5129" customFormat="false" ht="13.5" hidden="false" customHeight="false" outlineLevel="0" collapsed="false">
      <c r="A5129" s="207"/>
      <c r="B5129" s="207"/>
      <c r="C5129" s="207"/>
      <c r="D5129" s="211"/>
      <c r="E5129" s="211"/>
      <c r="F5129" s="227"/>
      <c r="G5129" s="207"/>
      <c r="H5129" s="211"/>
      <c r="I5129" s="211"/>
      <c r="J5129" s="303"/>
    </row>
    <row r="5130" customFormat="false" ht="13.5" hidden="false" customHeight="true" outlineLevel="0" collapsed="false">
      <c r="A5130" s="207"/>
      <c r="B5130" s="207"/>
      <c r="C5130" s="207" t="s">
        <v>610</v>
      </c>
      <c r="D5130" s="211"/>
      <c r="E5130" s="211"/>
      <c r="F5130" s="227"/>
      <c r="G5130" s="207" t="s">
        <v>610</v>
      </c>
      <c r="H5130" s="211"/>
      <c r="I5130" s="211"/>
      <c r="J5130" s="212"/>
    </row>
    <row r="5131" customFormat="false" ht="13.5" hidden="false" customHeight="false" outlineLevel="0" collapsed="false">
      <c r="A5131" s="207"/>
      <c r="B5131" s="207"/>
      <c r="C5131" s="207"/>
      <c r="D5131" s="211"/>
      <c r="E5131" s="211"/>
      <c r="F5131" s="207"/>
      <c r="G5131" s="207"/>
      <c r="H5131" s="211"/>
      <c r="I5131" s="211"/>
      <c r="J5131" s="207"/>
    </row>
    <row r="5132" customFormat="false" ht="13.5" hidden="false" customHeight="true" outlineLevel="0" collapsed="false">
      <c r="A5132" s="207"/>
      <c r="B5132" s="207"/>
      <c r="C5132" s="207" t="s">
        <v>631</v>
      </c>
      <c r="D5132" s="211"/>
      <c r="E5132" s="211"/>
      <c r="F5132" s="227"/>
      <c r="G5132" s="207" t="s">
        <v>631</v>
      </c>
      <c r="H5132" s="211"/>
      <c r="I5132" s="211"/>
      <c r="J5132" s="227"/>
    </row>
    <row r="5133" customFormat="false" ht="13.5" hidden="false" customHeight="false" outlineLevel="0" collapsed="false">
      <c r="A5133" s="207"/>
      <c r="B5133" s="207"/>
      <c r="C5133" s="207"/>
      <c r="D5133" s="211"/>
      <c r="E5133" s="211"/>
      <c r="F5133" s="227"/>
      <c r="G5133" s="207"/>
      <c r="H5133" s="211"/>
      <c r="I5133" s="211"/>
      <c r="J5133" s="227"/>
    </row>
    <row r="5134" customFormat="false" ht="13.5" hidden="false" customHeight="false" outlineLevel="0" collapsed="false">
      <c r="A5134" s="207"/>
      <c r="B5134" s="207"/>
      <c r="C5134" s="207"/>
      <c r="D5134" s="211"/>
      <c r="E5134" s="211"/>
      <c r="F5134" s="227"/>
      <c r="G5134" s="207"/>
      <c r="H5134" s="211"/>
      <c r="I5134" s="211"/>
      <c r="J5134" s="227"/>
    </row>
    <row r="5135" customFormat="false" ht="13.5" hidden="false" customHeight="true" outlineLevel="0" collapsed="false">
      <c r="A5135" s="207"/>
      <c r="B5135" s="207" t="s">
        <v>612</v>
      </c>
      <c r="C5135" s="207" t="s">
        <v>945</v>
      </c>
      <c r="D5135" s="211"/>
      <c r="E5135" s="211"/>
      <c r="F5135" s="207"/>
      <c r="G5135" s="207" t="s">
        <v>945</v>
      </c>
      <c r="H5135" s="211"/>
      <c r="I5135" s="211"/>
      <c r="J5135" s="207"/>
    </row>
    <row r="5136" customFormat="false" ht="13.5" hidden="false" customHeight="false" outlineLevel="0" collapsed="false">
      <c r="A5136" s="207"/>
      <c r="B5136" s="207"/>
      <c r="C5136" s="207"/>
      <c r="D5136" s="211"/>
      <c r="E5136" s="211"/>
      <c r="F5136" s="207"/>
      <c r="G5136" s="207"/>
      <c r="H5136" s="211"/>
      <c r="I5136" s="211"/>
      <c r="J5136" s="207"/>
    </row>
    <row r="5137" customFormat="false" ht="13.5" hidden="false" customHeight="true" outlineLevel="0" collapsed="false">
      <c r="A5137" s="207"/>
      <c r="B5137" s="207"/>
      <c r="C5137" s="207" t="s">
        <v>613</v>
      </c>
      <c r="D5137" s="211" t="s">
        <v>2738</v>
      </c>
      <c r="E5137" s="211"/>
      <c r="F5137" s="303" t="s">
        <v>1024</v>
      </c>
      <c r="G5137" s="207" t="s">
        <v>613</v>
      </c>
      <c r="H5137" s="211"/>
      <c r="I5137" s="211"/>
      <c r="J5137" s="229"/>
    </row>
    <row r="5138" customFormat="false" ht="13.5" hidden="false" customHeight="false" outlineLevel="0" collapsed="false">
      <c r="A5138" s="207"/>
      <c r="B5138" s="207"/>
      <c r="C5138" s="207"/>
      <c r="D5138" s="211"/>
      <c r="E5138" s="211"/>
      <c r="F5138" s="207"/>
      <c r="G5138" s="207"/>
      <c r="H5138" s="211"/>
      <c r="I5138" s="211"/>
      <c r="J5138" s="207"/>
    </row>
    <row r="5139" customFormat="false" ht="13.5" hidden="false" customHeight="true" outlineLevel="0" collapsed="false">
      <c r="A5139" s="207"/>
      <c r="B5139" s="207"/>
      <c r="C5139" s="207" t="s">
        <v>730</v>
      </c>
      <c r="D5139" s="211"/>
      <c r="E5139" s="211"/>
      <c r="F5139" s="207"/>
      <c r="G5139" s="207" t="s">
        <v>730</v>
      </c>
      <c r="H5139" s="211"/>
      <c r="I5139" s="211"/>
      <c r="J5139" s="207"/>
    </row>
    <row r="5140" customFormat="false" ht="13.5" hidden="false" customHeight="false" outlineLevel="0" collapsed="false">
      <c r="A5140" s="207"/>
      <c r="B5140" s="207"/>
      <c r="C5140" s="207"/>
      <c r="D5140" s="211"/>
      <c r="E5140" s="211"/>
      <c r="F5140" s="207"/>
      <c r="G5140" s="207"/>
      <c r="H5140" s="211"/>
      <c r="I5140" s="211"/>
      <c r="J5140" s="207"/>
    </row>
    <row r="5141" customFormat="false" ht="24" hidden="false" customHeight="true" outlineLevel="0" collapsed="false">
      <c r="A5141" s="207"/>
      <c r="B5141" s="207"/>
      <c r="C5141" s="207" t="s">
        <v>615</v>
      </c>
      <c r="D5141" s="211" t="s">
        <v>694</v>
      </c>
      <c r="E5141" s="211"/>
      <c r="F5141" s="207" t="s">
        <v>764</v>
      </c>
      <c r="G5141" s="207" t="s">
        <v>617</v>
      </c>
      <c r="H5141" s="211"/>
      <c r="I5141" s="211"/>
      <c r="J5141" s="207"/>
    </row>
    <row r="5142" customFormat="false" ht="13.5" hidden="false" customHeight="false" outlineLevel="0" collapsed="false">
      <c r="A5142" s="207"/>
      <c r="B5142" s="207"/>
      <c r="C5142" s="207"/>
      <c r="D5142" s="211"/>
      <c r="E5142" s="211"/>
      <c r="F5142" s="207"/>
      <c r="G5142" s="207"/>
      <c r="H5142" s="211"/>
      <c r="I5142" s="211"/>
      <c r="J5142" s="207"/>
    </row>
    <row r="5143" customFormat="false" ht="13.5" hidden="false" customHeight="true" outlineLevel="0" collapsed="false">
      <c r="A5143" s="207"/>
      <c r="B5143" s="207" t="s">
        <v>618</v>
      </c>
      <c r="C5143" s="207" t="s">
        <v>619</v>
      </c>
      <c r="D5143" s="211" t="s">
        <v>2728</v>
      </c>
      <c r="E5143" s="211"/>
      <c r="F5143" s="303" t="s">
        <v>621</v>
      </c>
      <c r="G5143" s="207" t="s">
        <v>619</v>
      </c>
      <c r="H5143" s="211"/>
      <c r="I5143" s="211"/>
      <c r="J5143" s="229"/>
    </row>
    <row r="5144" customFormat="false" ht="13.5" hidden="false" customHeight="false" outlineLevel="0" collapsed="false">
      <c r="A5144" s="207"/>
      <c r="B5144" s="207"/>
      <c r="C5144" s="207"/>
      <c r="D5144" s="211"/>
      <c r="E5144" s="211"/>
      <c r="F5144" s="303"/>
      <c r="G5144" s="207"/>
      <c r="H5144" s="211"/>
      <c r="I5144" s="211"/>
      <c r="J5144" s="207"/>
    </row>
    <row r="5145" customFormat="false" ht="18.75" hidden="false" customHeight="true" outlineLevel="0" collapsed="false">
      <c r="A5145" s="205" t="s">
        <v>576</v>
      </c>
      <c r="B5145" s="205"/>
      <c r="C5145" s="205"/>
      <c r="D5145" s="205"/>
      <c r="E5145" s="205"/>
      <c r="F5145" s="205"/>
      <c r="G5145" s="205"/>
      <c r="H5145" s="205"/>
      <c r="I5145" s="205"/>
      <c r="J5145" s="205"/>
    </row>
    <row r="5146" customFormat="false" ht="13.5" hidden="false" customHeight="true" outlineLevel="0" collapsed="false">
      <c r="A5146" s="206" t="s">
        <v>949</v>
      </c>
      <c r="B5146" s="206"/>
      <c r="C5146" s="206"/>
      <c r="D5146" s="206"/>
      <c r="E5146" s="206"/>
      <c r="F5146" s="206"/>
      <c r="G5146" s="206"/>
      <c r="H5146" s="206"/>
      <c r="I5146" s="206"/>
      <c r="J5146" s="206"/>
    </row>
    <row r="5147" customFormat="false" ht="13.5" hidden="false" customHeight="true" outlineLevel="0" collapsed="false">
      <c r="A5147" s="207" t="s">
        <v>578</v>
      </c>
      <c r="B5147" s="207"/>
      <c r="C5147" s="207" t="s">
        <v>2739</v>
      </c>
      <c r="D5147" s="207"/>
      <c r="E5147" s="207"/>
      <c r="F5147" s="207"/>
      <c r="G5147" s="207"/>
      <c r="H5147" s="207"/>
      <c r="I5147" s="207"/>
      <c r="J5147" s="207"/>
    </row>
    <row r="5148" customFormat="false" ht="13.5" hidden="false" customHeight="true" outlineLevel="0" collapsed="false">
      <c r="A5148" s="207" t="s">
        <v>580</v>
      </c>
      <c r="B5148" s="207"/>
      <c r="C5148" s="207" t="s">
        <v>2680</v>
      </c>
      <c r="D5148" s="207"/>
      <c r="E5148" s="207"/>
      <c r="F5148" s="207"/>
      <c r="G5148" s="207" t="s">
        <v>582</v>
      </c>
      <c r="H5148" s="207"/>
      <c r="I5148" s="207" t="s">
        <v>2681</v>
      </c>
      <c r="J5148" s="207"/>
    </row>
    <row r="5149" customFormat="false" ht="13.5" hidden="false" customHeight="true" outlineLevel="0" collapsed="false">
      <c r="A5149" s="207" t="s">
        <v>584</v>
      </c>
      <c r="B5149" s="207"/>
      <c r="C5149" s="207" t="s">
        <v>585</v>
      </c>
      <c r="D5149" s="207"/>
      <c r="E5149" s="207"/>
      <c r="F5149" s="207"/>
      <c r="G5149" s="207" t="s">
        <v>586</v>
      </c>
      <c r="H5149" s="207"/>
      <c r="I5149" s="215" t="s">
        <v>773</v>
      </c>
      <c r="J5149" s="215"/>
    </row>
    <row r="5150" customFormat="false" ht="13.5" hidden="false" customHeight="true" outlineLevel="0" collapsed="false">
      <c r="A5150" s="207" t="s">
        <v>588</v>
      </c>
      <c r="B5150" s="207"/>
      <c r="C5150" s="207" t="s">
        <v>2682</v>
      </c>
      <c r="D5150" s="207"/>
      <c r="E5150" s="207"/>
      <c r="F5150" s="207"/>
      <c r="G5150" s="207" t="s">
        <v>590</v>
      </c>
      <c r="H5150" s="207"/>
      <c r="I5150" s="207" t="n">
        <v>89212530</v>
      </c>
      <c r="J5150" s="207"/>
    </row>
    <row r="5151" customFormat="false" ht="13.5" hidden="false" customHeight="true" outlineLevel="0" collapsed="false">
      <c r="A5151" s="207" t="s">
        <v>591</v>
      </c>
      <c r="B5151" s="207"/>
      <c r="C5151" s="208" t="s">
        <v>592</v>
      </c>
      <c r="D5151" s="208"/>
      <c r="E5151" s="207" t="n">
        <v>1270</v>
      </c>
      <c r="F5151" s="207"/>
      <c r="G5151" s="207" t="s">
        <v>593</v>
      </c>
      <c r="H5151" s="207"/>
      <c r="I5151" s="207" t="n">
        <v>1270</v>
      </c>
      <c r="J5151" s="207"/>
    </row>
    <row r="5152" customFormat="false" ht="13.5" hidden="false" customHeight="true" outlineLevel="0" collapsed="false">
      <c r="A5152" s="207"/>
      <c r="B5152" s="207"/>
      <c r="C5152" s="208" t="s">
        <v>594</v>
      </c>
      <c r="D5152" s="208"/>
      <c r="E5152" s="207" t="n">
        <v>1270</v>
      </c>
      <c r="F5152" s="207"/>
      <c r="G5152" s="207" t="s">
        <v>594</v>
      </c>
      <c r="H5152" s="207"/>
      <c r="I5152" s="207" t="n">
        <v>1270</v>
      </c>
      <c r="J5152" s="207"/>
    </row>
    <row r="5153" customFormat="false" ht="13.5" hidden="false" customHeight="true" outlineLevel="0" collapsed="false">
      <c r="A5153" s="207"/>
      <c r="B5153" s="207"/>
      <c r="C5153" s="208" t="s">
        <v>572</v>
      </c>
      <c r="D5153" s="208"/>
      <c r="E5153" s="207"/>
      <c r="F5153" s="207"/>
      <c r="G5153" s="207" t="s">
        <v>572</v>
      </c>
      <c r="H5153" s="207"/>
      <c r="I5153" s="207"/>
      <c r="J5153" s="207"/>
    </row>
    <row r="5154" customFormat="false" ht="13.5" hidden="false" customHeight="true" outlineLevel="0" collapsed="false">
      <c r="A5154" s="207" t="s">
        <v>595</v>
      </c>
      <c r="B5154" s="207" t="s">
        <v>596</v>
      </c>
      <c r="C5154" s="207"/>
      <c r="D5154" s="207"/>
      <c r="E5154" s="207"/>
      <c r="F5154" s="207"/>
      <c r="G5154" s="207" t="s">
        <v>597</v>
      </c>
      <c r="H5154" s="207"/>
      <c r="I5154" s="207"/>
      <c r="J5154" s="207"/>
    </row>
    <row r="5155" customFormat="false" ht="13.5" hidden="false" customHeight="true" outlineLevel="0" collapsed="false">
      <c r="A5155" s="207"/>
      <c r="B5155" s="210" t="s">
        <v>2740</v>
      </c>
      <c r="C5155" s="210"/>
      <c r="D5155" s="210"/>
      <c r="E5155" s="210"/>
      <c r="F5155" s="210"/>
      <c r="G5155" s="210" t="s">
        <v>2741</v>
      </c>
      <c r="H5155" s="210"/>
      <c r="I5155" s="210"/>
      <c r="J5155" s="210"/>
    </row>
    <row r="5156" customFormat="false" ht="13.5" hidden="false" customHeight="true" outlineLevel="0" collapsed="false">
      <c r="A5156" s="207" t="s">
        <v>599</v>
      </c>
      <c r="B5156" s="207" t="s">
        <v>600</v>
      </c>
      <c r="C5156" s="207" t="s">
        <v>601</v>
      </c>
      <c r="D5156" s="207" t="s">
        <v>602</v>
      </c>
      <c r="E5156" s="207"/>
      <c r="F5156" s="207" t="s">
        <v>603</v>
      </c>
      <c r="G5156" s="207" t="s">
        <v>601</v>
      </c>
      <c r="H5156" s="207" t="s">
        <v>602</v>
      </c>
      <c r="I5156" s="207"/>
      <c r="J5156" s="207" t="s">
        <v>603</v>
      </c>
    </row>
    <row r="5157" customFormat="false" ht="13.5" hidden="false" customHeight="true" outlineLevel="0" collapsed="false">
      <c r="A5157" s="207"/>
      <c r="B5157" s="207" t="s">
        <v>604</v>
      </c>
      <c r="C5157" s="207" t="s">
        <v>605</v>
      </c>
      <c r="D5157" s="211" t="s">
        <v>643</v>
      </c>
      <c r="E5157" s="211"/>
      <c r="F5157" s="215" t="s">
        <v>2742</v>
      </c>
      <c r="G5157" s="207" t="s">
        <v>605</v>
      </c>
      <c r="H5157" s="211"/>
      <c r="I5157" s="211"/>
      <c r="J5157" s="207"/>
    </row>
    <row r="5158" customFormat="false" ht="13.5" hidden="false" customHeight="false" outlineLevel="0" collapsed="false">
      <c r="A5158" s="207"/>
      <c r="B5158" s="207"/>
      <c r="C5158" s="207"/>
      <c r="D5158" s="211"/>
      <c r="E5158" s="211"/>
      <c r="F5158" s="207"/>
      <c r="G5158" s="207"/>
      <c r="H5158" s="211"/>
      <c r="I5158" s="211"/>
      <c r="J5158" s="303"/>
    </row>
    <row r="5159" customFormat="false" ht="13.5" hidden="false" customHeight="true" outlineLevel="0" collapsed="false">
      <c r="A5159" s="207"/>
      <c r="B5159" s="207"/>
      <c r="C5159" s="207" t="s">
        <v>608</v>
      </c>
      <c r="D5159" s="211" t="s">
        <v>2743</v>
      </c>
      <c r="E5159" s="211"/>
      <c r="F5159" s="227" t="n">
        <v>1</v>
      </c>
      <c r="G5159" s="207" t="s">
        <v>608</v>
      </c>
      <c r="H5159" s="211"/>
      <c r="I5159" s="211"/>
      <c r="J5159" s="207"/>
    </row>
    <row r="5160" customFormat="false" ht="13.5" hidden="false" customHeight="true" outlineLevel="0" collapsed="false">
      <c r="A5160" s="207"/>
      <c r="B5160" s="207"/>
      <c r="C5160" s="207"/>
      <c r="D5160" s="211" t="s">
        <v>2744</v>
      </c>
      <c r="E5160" s="211"/>
      <c r="F5160" s="227" t="n">
        <v>1</v>
      </c>
      <c r="G5160" s="207"/>
      <c r="H5160" s="211"/>
      <c r="I5160" s="211"/>
      <c r="J5160" s="303"/>
    </row>
    <row r="5161" customFormat="false" ht="13.5" hidden="false" customHeight="true" outlineLevel="0" collapsed="false">
      <c r="A5161" s="207"/>
      <c r="B5161" s="207"/>
      <c r="C5161" s="207" t="s">
        <v>610</v>
      </c>
      <c r="D5161" s="211"/>
      <c r="E5161" s="211"/>
      <c r="F5161" s="227"/>
      <c r="G5161" s="207" t="s">
        <v>610</v>
      </c>
      <c r="H5161" s="211"/>
      <c r="I5161" s="211"/>
      <c r="J5161" s="212"/>
    </row>
    <row r="5162" customFormat="false" ht="13.5" hidden="false" customHeight="false" outlineLevel="0" collapsed="false">
      <c r="A5162" s="207"/>
      <c r="B5162" s="207"/>
      <c r="C5162" s="207"/>
      <c r="D5162" s="211"/>
      <c r="E5162" s="211"/>
      <c r="F5162" s="207"/>
      <c r="G5162" s="207"/>
      <c r="H5162" s="211"/>
      <c r="I5162" s="211"/>
      <c r="J5162" s="207"/>
    </row>
    <row r="5163" customFormat="false" ht="13.5" hidden="false" customHeight="true" outlineLevel="0" collapsed="false">
      <c r="A5163" s="207"/>
      <c r="B5163" s="207"/>
      <c r="C5163" s="207" t="s">
        <v>631</v>
      </c>
      <c r="D5163" s="211"/>
      <c r="E5163" s="211"/>
      <c r="F5163" s="227"/>
      <c r="G5163" s="207" t="s">
        <v>631</v>
      </c>
      <c r="H5163" s="211"/>
      <c r="I5163" s="211"/>
      <c r="J5163" s="227"/>
    </row>
    <row r="5164" customFormat="false" ht="13.5" hidden="false" customHeight="false" outlineLevel="0" collapsed="false">
      <c r="A5164" s="207"/>
      <c r="B5164" s="207"/>
      <c r="C5164" s="207"/>
      <c r="D5164" s="211"/>
      <c r="E5164" s="211"/>
      <c r="F5164" s="227"/>
      <c r="G5164" s="207"/>
      <c r="H5164" s="211"/>
      <c r="I5164" s="211"/>
      <c r="J5164" s="227"/>
    </row>
    <row r="5165" customFormat="false" ht="13.5" hidden="false" customHeight="false" outlineLevel="0" collapsed="false">
      <c r="A5165" s="207"/>
      <c r="B5165" s="207"/>
      <c r="C5165" s="207"/>
      <c r="D5165" s="211"/>
      <c r="E5165" s="211"/>
      <c r="F5165" s="227"/>
      <c r="G5165" s="207"/>
      <c r="H5165" s="211"/>
      <c r="I5165" s="211"/>
      <c r="J5165" s="227"/>
    </row>
    <row r="5166" customFormat="false" ht="13.5" hidden="false" customHeight="true" outlineLevel="0" collapsed="false">
      <c r="A5166" s="207"/>
      <c r="B5166" s="207" t="s">
        <v>612</v>
      </c>
      <c r="C5166" s="207" t="s">
        <v>945</v>
      </c>
      <c r="D5166" s="211"/>
      <c r="E5166" s="211"/>
      <c r="F5166" s="207"/>
      <c r="G5166" s="207" t="s">
        <v>945</v>
      </c>
      <c r="H5166" s="211"/>
      <c r="I5166" s="211"/>
      <c r="J5166" s="207"/>
    </row>
    <row r="5167" customFormat="false" ht="13.5" hidden="false" customHeight="false" outlineLevel="0" collapsed="false">
      <c r="A5167" s="207"/>
      <c r="B5167" s="207"/>
      <c r="C5167" s="207"/>
      <c r="D5167" s="211"/>
      <c r="E5167" s="211"/>
      <c r="F5167" s="207"/>
      <c r="G5167" s="207"/>
      <c r="H5167" s="211"/>
      <c r="I5167" s="211"/>
      <c r="J5167" s="207"/>
    </row>
    <row r="5168" customFormat="false" ht="13.5" hidden="false" customHeight="true" outlineLevel="0" collapsed="false">
      <c r="A5168" s="207"/>
      <c r="B5168" s="207"/>
      <c r="C5168" s="207" t="s">
        <v>613</v>
      </c>
      <c r="D5168" s="211" t="s">
        <v>2745</v>
      </c>
      <c r="E5168" s="211"/>
      <c r="F5168" s="303" t="s">
        <v>1024</v>
      </c>
      <c r="G5168" s="207" t="s">
        <v>613</v>
      </c>
      <c r="H5168" s="211"/>
      <c r="I5168" s="211"/>
      <c r="J5168" s="229"/>
    </row>
    <row r="5169" customFormat="false" ht="24" hidden="false" customHeight="true" outlineLevel="0" collapsed="false">
      <c r="A5169" s="207"/>
      <c r="B5169" s="207"/>
      <c r="C5169" s="207"/>
      <c r="D5169" s="211" t="s">
        <v>2746</v>
      </c>
      <c r="E5169" s="211"/>
      <c r="F5169" s="207" t="s">
        <v>2747</v>
      </c>
      <c r="G5169" s="207"/>
      <c r="H5169" s="211"/>
      <c r="I5169" s="211"/>
      <c r="J5169" s="207"/>
    </row>
    <row r="5170" customFormat="false" ht="13.5" hidden="false" customHeight="true" outlineLevel="0" collapsed="false">
      <c r="A5170" s="207"/>
      <c r="B5170" s="207"/>
      <c r="C5170" s="207" t="s">
        <v>730</v>
      </c>
      <c r="D5170" s="211"/>
      <c r="E5170" s="211"/>
      <c r="F5170" s="207"/>
      <c r="G5170" s="207" t="s">
        <v>730</v>
      </c>
      <c r="H5170" s="211"/>
      <c r="I5170" s="211"/>
      <c r="J5170" s="207"/>
    </row>
    <row r="5171" customFormat="false" ht="13.5" hidden="false" customHeight="false" outlineLevel="0" collapsed="false">
      <c r="A5171" s="207"/>
      <c r="B5171" s="207"/>
      <c r="C5171" s="207"/>
      <c r="D5171" s="211"/>
      <c r="E5171" s="211"/>
      <c r="F5171" s="207"/>
      <c r="G5171" s="207"/>
      <c r="H5171" s="211"/>
      <c r="I5171" s="211"/>
      <c r="J5171" s="207"/>
    </row>
    <row r="5172" customFormat="false" ht="13.5" hidden="false" customHeight="true" outlineLevel="0" collapsed="false">
      <c r="A5172" s="207"/>
      <c r="B5172" s="207"/>
      <c r="C5172" s="207" t="s">
        <v>615</v>
      </c>
      <c r="D5172" s="211" t="s">
        <v>2697</v>
      </c>
      <c r="E5172" s="211"/>
      <c r="F5172" s="207" t="s">
        <v>2696</v>
      </c>
      <c r="G5172" s="207" t="s">
        <v>617</v>
      </c>
      <c r="H5172" s="211"/>
      <c r="I5172" s="211"/>
      <c r="J5172" s="207"/>
    </row>
    <row r="5173" customFormat="false" ht="13.5" hidden="false" customHeight="false" outlineLevel="0" collapsed="false">
      <c r="A5173" s="207"/>
      <c r="B5173" s="207"/>
      <c r="C5173" s="207"/>
      <c r="D5173" s="211"/>
      <c r="E5173" s="211"/>
      <c r="F5173" s="207"/>
      <c r="G5173" s="207"/>
      <c r="H5173" s="211"/>
      <c r="I5173" s="211"/>
      <c r="J5173" s="207"/>
    </row>
    <row r="5174" customFormat="false" ht="13.5" hidden="false" customHeight="true" outlineLevel="0" collapsed="false">
      <c r="A5174" s="207"/>
      <c r="B5174" s="207" t="s">
        <v>618</v>
      </c>
      <c r="C5174" s="207" t="s">
        <v>619</v>
      </c>
      <c r="D5174" s="211" t="s">
        <v>2613</v>
      </c>
      <c r="E5174" s="211"/>
      <c r="F5174" s="303" t="s">
        <v>621</v>
      </c>
      <c r="G5174" s="207" t="s">
        <v>619</v>
      </c>
      <c r="H5174" s="211"/>
      <c r="I5174" s="211"/>
      <c r="J5174" s="229"/>
    </row>
    <row r="5175" customFormat="false" ht="13.5" hidden="false" customHeight="true" outlineLevel="0" collapsed="false">
      <c r="A5175" s="207"/>
      <c r="B5175" s="207"/>
      <c r="C5175" s="207"/>
      <c r="D5175" s="211" t="s">
        <v>2717</v>
      </c>
      <c r="E5175" s="211"/>
      <c r="F5175" s="303" t="s">
        <v>621</v>
      </c>
      <c r="G5175" s="207"/>
      <c r="H5175" s="211"/>
      <c r="I5175" s="211"/>
      <c r="J5175" s="207"/>
    </row>
    <row r="5176" customFormat="false" ht="18.75" hidden="false" customHeight="true" outlineLevel="0" collapsed="false">
      <c r="A5176" s="205" t="s">
        <v>576</v>
      </c>
      <c r="B5176" s="205"/>
      <c r="C5176" s="205"/>
      <c r="D5176" s="205"/>
      <c r="E5176" s="205"/>
      <c r="F5176" s="205"/>
      <c r="G5176" s="205"/>
      <c r="H5176" s="205"/>
      <c r="I5176" s="205"/>
      <c r="J5176" s="205"/>
    </row>
    <row r="5177" customFormat="false" ht="13.5" hidden="false" customHeight="true" outlineLevel="0" collapsed="false">
      <c r="A5177" s="206" t="s">
        <v>949</v>
      </c>
      <c r="B5177" s="206"/>
      <c r="C5177" s="206"/>
      <c r="D5177" s="206"/>
      <c r="E5177" s="206"/>
      <c r="F5177" s="206"/>
      <c r="G5177" s="206"/>
      <c r="H5177" s="206"/>
      <c r="I5177" s="206"/>
      <c r="J5177" s="206"/>
    </row>
    <row r="5178" customFormat="false" ht="13.5" hidden="false" customHeight="true" outlineLevel="0" collapsed="false">
      <c r="A5178" s="207" t="s">
        <v>578</v>
      </c>
      <c r="B5178" s="207"/>
      <c r="C5178" s="207" t="s">
        <v>2748</v>
      </c>
      <c r="D5178" s="207"/>
      <c r="E5178" s="207"/>
      <c r="F5178" s="207"/>
      <c r="G5178" s="207"/>
      <c r="H5178" s="207"/>
      <c r="I5178" s="207"/>
      <c r="J5178" s="207"/>
    </row>
    <row r="5179" customFormat="false" ht="13.5" hidden="false" customHeight="true" outlineLevel="0" collapsed="false">
      <c r="A5179" s="207" t="s">
        <v>580</v>
      </c>
      <c r="B5179" s="207"/>
      <c r="C5179" s="207" t="s">
        <v>2680</v>
      </c>
      <c r="D5179" s="207"/>
      <c r="E5179" s="207"/>
      <c r="F5179" s="207"/>
      <c r="G5179" s="207" t="s">
        <v>582</v>
      </c>
      <c r="H5179" s="207"/>
      <c r="I5179" s="207" t="s">
        <v>2681</v>
      </c>
      <c r="J5179" s="207"/>
    </row>
    <row r="5180" customFormat="false" ht="13.5" hidden="false" customHeight="true" outlineLevel="0" collapsed="false">
      <c r="A5180" s="207" t="s">
        <v>584</v>
      </c>
      <c r="B5180" s="207"/>
      <c r="C5180" s="207" t="s">
        <v>585</v>
      </c>
      <c r="D5180" s="207"/>
      <c r="E5180" s="207"/>
      <c r="F5180" s="207"/>
      <c r="G5180" s="207" t="s">
        <v>586</v>
      </c>
      <c r="H5180" s="207"/>
      <c r="I5180" s="215" t="s">
        <v>773</v>
      </c>
      <c r="J5180" s="215"/>
    </row>
    <row r="5181" customFormat="false" ht="13.5" hidden="false" customHeight="true" outlineLevel="0" collapsed="false">
      <c r="A5181" s="207" t="s">
        <v>588</v>
      </c>
      <c r="B5181" s="207"/>
      <c r="C5181" s="207" t="s">
        <v>2682</v>
      </c>
      <c r="D5181" s="207"/>
      <c r="E5181" s="207"/>
      <c r="F5181" s="207"/>
      <c r="G5181" s="207" t="s">
        <v>590</v>
      </c>
      <c r="H5181" s="207"/>
      <c r="I5181" s="207" t="n">
        <v>89212530</v>
      </c>
      <c r="J5181" s="207"/>
    </row>
    <row r="5182" customFormat="false" ht="13.5" hidden="false" customHeight="true" outlineLevel="0" collapsed="false">
      <c r="A5182" s="207" t="s">
        <v>591</v>
      </c>
      <c r="B5182" s="207"/>
      <c r="C5182" s="208" t="s">
        <v>592</v>
      </c>
      <c r="D5182" s="208"/>
      <c r="E5182" s="207" t="n">
        <v>3.78</v>
      </c>
      <c r="F5182" s="207"/>
      <c r="G5182" s="207" t="s">
        <v>593</v>
      </c>
      <c r="H5182" s="207"/>
      <c r="I5182" s="207" t="n">
        <v>3.78</v>
      </c>
      <c r="J5182" s="207"/>
    </row>
    <row r="5183" customFormat="false" ht="13.5" hidden="false" customHeight="true" outlineLevel="0" collapsed="false">
      <c r="A5183" s="207"/>
      <c r="B5183" s="207"/>
      <c r="C5183" s="208" t="s">
        <v>594</v>
      </c>
      <c r="D5183" s="208"/>
      <c r="E5183" s="207" t="n">
        <v>3.78</v>
      </c>
      <c r="F5183" s="207"/>
      <c r="G5183" s="207" t="s">
        <v>594</v>
      </c>
      <c r="H5183" s="207"/>
      <c r="I5183" s="207" t="n">
        <v>3.78</v>
      </c>
      <c r="J5183" s="207"/>
    </row>
    <row r="5184" customFormat="false" ht="13.5" hidden="false" customHeight="true" outlineLevel="0" collapsed="false">
      <c r="A5184" s="207"/>
      <c r="B5184" s="207"/>
      <c r="C5184" s="208" t="s">
        <v>572</v>
      </c>
      <c r="D5184" s="208"/>
      <c r="E5184" s="207"/>
      <c r="F5184" s="207"/>
      <c r="G5184" s="207" t="s">
        <v>572</v>
      </c>
      <c r="H5184" s="207"/>
      <c r="I5184" s="207"/>
      <c r="J5184" s="207"/>
    </row>
    <row r="5185" customFormat="false" ht="13.5" hidden="false" customHeight="true" outlineLevel="0" collapsed="false">
      <c r="A5185" s="207" t="s">
        <v>595</v>
      </c>
      <c r="B5185" s="207" t="s">
        <v>596</v>
      </c>
      <c r="C5185" s="207"/>
      <c r="D5185" s="207"/>
      <c r="E5185" s="207"/>
      <c r="F5185" s="207"/>
      <c r="G5185" s="207" t="s">
        <v>597</v>
      </c>
      <c r="H5185" s="207"/>
      <c r="I5185" s="207"/>
      <c r="J5185" s="207"/>
    </row>
    <row r="5186" customFormat="false" ht="13.5" hidden="false" customHeight="true" outlineLevel="0" collapsed="false">
      <c r="A5186" s="207"/>
      <c r="B5186" s="210" t="s">
        <v>2749</v>
      </c>
      <c r="C5186" s="210"/>
      <c r="D5186" s="210"/>
      <c r="E5186" s="210"/>
      <c r="F5186" s="210"/>
      <c r="G5186" s="210" t="s">
        <v>2750</v>
      </c>
      <c r="H5186" s="210"/>
      <c r="I5186" s="210"/>
      <c r="J5186" s="210"/>
    </row>
    <row r="5187" customFormat="false" ht="13.5" hidden="false" customHeight="true" outlineLevel="0" collapsed="false">
      <c r="A5187" s="207" t="s">
        <v>599</v>
      </c>
      <c r="B5187" s="207" t="s">
        <v>600</v>
      </c>
      <c r="C5187" s="207" t="s">
        <v>601</v>
      </c>
      <c r="D5187" s="207" t="s">
        <v>602</v>
      </c>
      <c r="E5187" s="207"/>
      <c r="F5187" s="207" t="s">
        <v>603</v>
      </c>
      <c r="G5187" s="207" t="s">
        <v>601</v>
      </c>
      <c r="H5187" s="207" t="s">
        <v>602</v>
      </c>
      <c r="I5187" s="207"/>
      <c r="J5187" s="207" t="s">
        <v>603</v>
      </c>
    </row>
    <row r="5188" customFormat="false" ht="13.5" hidden="false" customHeight="true" outlineLevel="0" collapsed="false">
      <c r="A5188" s="207"/>
      <c r="B5188" s="207" t="s">
        <v>604</v>
      </c>
      <c r="C5188" s="207" t="s">
        <v>605</v>
      </c>
      <c r="D5188" s="211" t="s">
        <v>2751</v>
      </c>
      <c r="E5188" s="211"/>
      <c r="F5188" s="215" t="s">
        <v>2752</v>
      </c>
      <c r="G5188" s="207" t="s">
        <v>605</v>
      </c>
      <c r="H5188" s="211"/>
      <c r="I5188" s="211"/>
      <c r="J5188" s="207"/>
    </row>
    <row r="5189" customFormat="false" ht="24" hidden="false" customHeight="true" outlineLevel="0" collapsed="false">
      <c r="A5189" s="207"/>
      <c r="B5189" s="207"/>
      <c r="C5189" s="207"/>
      <c r="D5189" s="211" t="s">
        <v>2753</v>
      </c>
      <c r="E5189" s="211"/>
      <c r="F5189" s="215" t="s">
        <v>2754</v>
      </c>
      <c r="G5189" s="207"/>
      <c r="H5189" s="211"/>
      <c r="I5189" s="211"/>
      <c r="J5189" s="303"/>
    </row>
    <row r="5190" customFormat="false" ht="13.5" hidden="false" customHeight="true" outlineLevel="0" collapsed="false">
      <c r="A5190" s="207"/>
      <c r="B5190" s="207"/>
      <c r="C5190" s="207" t="s">
        <v>608</v>
      </c>
      <c r="D5190" s="211" t="s">
        <v>2755</v>
      </c>
      <c r="E5190" s="211"/>
      <c r="F5190" s="227" t="n">
        <v>1</v>
      </c>
      <c r="G5190" s="207" t="s">
        <v>608</v>
      </c>
      <c r="H5190" s="211"/>
      <c r="I5190" s="211"/>
      <c r="J5190" s="207"/>
    </row>
    <row r="5191" customFormat="false" ht="13.5" hidden="false" customHeight="true" outlineLevel="0" collapsed="false">
      <c r="A5191" s="207"/>
      <c r="B5191" s="207"/>
      <c r="C5191" s="207"/>
      <c r="D5191" s="211" t="s">
        <v>2756</v>
      </c>
      <c r="E5191" s="211"/>
      <c r="F5191" s="227" t="n">
        <v>1</v>
      </c>
      <c r="G5191" s="207"/>
      <c r="H5191" s="211"/>
      <c r="I5191" s="211"/>
      <c r="J5191" s="303"/>
    </row>
    <row r="5192" customFormat="false" ht="13.5" hidden="false" customHeight="true" outlineLevel="0" collapsed="false">
      <c r="A5192" s="207"/>
      <c r="B5192" s="207"/>
      <c r="C5192" s="207" t="s">
        <v>610</v>
      </c>
      <c r="D5192" s="211"/>
      <c r="E5192" s="211"/>
      <c r="F5192" s="227"/>
      <c r="G5192" s="207" t="s">
        <v>610</v>
      </c>
      <c r="H5192" s="211"/>
      <c r="I5192" s="211"/>
      <c r="J5192" s="212"/>
    </row>
    <row r="5193" customFormat="false" ht="13.5" hidden="false" customHeight="false" outlineLevel="0" collapsed="false">
      <c r="A5193" s="207"/>
      <c r="B5193" s="207"/>
      <c r="C5193" s="207"/>
      <c r="D5193" s="211"/>
      <c r="E5193" s="211"/>
      <c r="F5193" s="207"/>
      <c r="G5193" s="207"/>
      <c r="H5193" s="211"/>
      <c r="I5193" s="211"/>
      <c r="J5193" s="207"/>
    </row>
    <row r="5194" customFormat="false" ht="13.5" hidden="false" customHeight="true" outlineLevel="0" collapsed="false">
      <c r="A5194" s="207"/>
      <c r="B5194" s="207"/>
      <c r="C5194" s="207" t="s">
        <v>631</v>
      </c>
      <c r="D5194" s="211"/>
      <c r="E5194" s="211"/>
      <c r="F5194" s="227"/>
      <c r="G5194" s="207" t="s">
        <v>631</v>
      </c>
      <c r="H5194" s="211"/>
      <c r="I5194" s="211"/>
      <c r="J5194" s="227"/>
    </row>
    <row r="5195" customFormat="false" ht="13.5" hidden="false" customHeight="false" outlineLevel="0" collapsed="false">
      <c r="A5195" s="207"/>
      <c r="B5195" s="207"/>
      <c r="C5195" s="207"/>
      <c r="D5195" s="211"/>
      <c r="E5195" s="211"/>
      <c r="F5195" s="227"/>
      <c r="G5195" s="207"/>
      <c r="H5195" s="211"/>
      <c r="I5195" s="211"/>
      <c r="J5195" s="227"/>
    </row>
    <row r="5196" customFormat="false" ht="13.5" hidden="false" customHeight="false" outlineLevel="0" collapsed="false">
      <c r="A5196" s="207"/>
      <c r="B5196" s="207"/>
      <c r="C5196" s="207"/>
      <c r="D5196" s="211"/>
      <c r="E5196" s="211"/>
      <c r="F5196" s="227"/>
      <c r="G5196" s="207"/>
      <c r="H5196" s="211"/>
      <c r="I5196" s="211"/>
      <c r="J5196" s="227"/>
    </row>
    <row r="5197" customFormat="false" ht="13.5" hidden="false" customHeight="true" outlineLevel="0" collapsed="false">
      <c r="A5197" s="207"/>
      <c r="B5197" s="207" t="s">
        <v>612</v>
      </c>
      <c r="C5197" s="207" t="s">
        <v>945</v>
      </c>
      <c r="D5197" s="211"/>
      <c r="E5197" s="211"/>
      <c r="F5197" s="207"/>
      <c r="G5197" s="207" t="s">
        <v>945</v>
      </c>
      <c r="H5197" s="211"/>
      <c r="I5197" s="211"/>
      <c r="J5197" s="207"/>
    </row>
    <row r="5198" customFormat="false" ht="13.5" hidden="false" customHeight="false" outlineLevel="0" collapsed="false">
      <c r="A5198" s="207"/>
      <c r="B5198" s="207"/>
      <c r="C5198" s="207"/>
      <c r="D5198" s="211"/>
      <c r="E5198" s="211"/>
      <c r="F5198" s="207"/>
      <c r="G5198" s="207"/>
      <c r="H5198" s="211"/>
      <c r="I5198" s="211"/>
      <c r="J5198" s="207"/>
    </row>
    <row r="5199" customFormat="false" ht="13.5" hidden="false" customHeight="true" outlineLevel="0" collapsed="false">
      <c r="A5199" s="207"/>
      <c r="B5199" s="207"/>
      <c r="C5199" s="207" t="s">
        <v>613</v>
      </c>
      <c r="D5199" s="211" t="s">
        <v>2757</v>
      </c>
      <c r="E5199" s="211"/>
      <c r="F5199" s="304" t="s">
        <v>2758</v>
      </c>
      <c r="G5199" s="207" t="s">
        <v>613</v>
      </c>
      <c r="H5199" s="211"/>
      <c r="I5199" s="211"/>
      <c r="J5199" s="229"/>
    </row>
    <row r="5200" customFormat="false" ht="13.5" hidden="false" customHeight="false" outlineLevel="0" collapsed="false">
      <c r="A5200" s="207"/>
      <c r="B5200" s="207"/>
      <c r="C5200" s="207"/>
      <c r="D5200" s="211"/>
      <c r="E5200" s="211"/>
      <c r="F5200" s="207"/>
      <c r="G5200" s="207"/>
      <c r="H5200" s="211"/>
      <c r="I5200" s="211"/>
      <c r="J5200" s="207"/>
    </row>
    <row r="5201" customFormat="false" ht="13.5" hidden="false" customHeight="true" outlineLevel="0" collapsed="false">
      <c r="A5201" s="207"/>
      <c r="B5201" s="207"/>
      <c r="C5201" s="207" t="s">
        <v>730</v>
      </c>
      <c r="D5201" s="211"/>
      <c r="E5201" s="211"/>
      <c r="F5201" s="207"/>
      <c r="G5201" s="207" t="s">
        <v>730</v>
      </c>
      <c r="H5201" s="211"/>
      <c r="I5201" s="211"/>
      <c r="J5201" s="207"/>
    </row>
    <row r="5202" customFormat="false" ht="13.5" hidden="false" customHeight="false" outlineLevel="0" collapsed="false">
      <c r="A5202" s="207"/>
      <c r="B5202" s="207"/>
      <c r="C5202" s="207"/>
      <c r="D5202" s="211"/>
      <c r="E5202" s="211"/>
      <c r="F5202" s="207"/>
      <c r="G5202" s="207"/>
      <c r="H5202" s="211"/>
      <c r="I5202" s="211"/>
      <c r="J5202" s="207"/>
    </row>
    <row r="5203" customFormat="false" ht="13.5" hidden="false" customHeight="true" outlineLevel="0" collapsed="false">
      <c r="A5203" s="207"/>
      <c r="B5203" s="207"/>
      <c r="C5203" s="207" t="s">
        <v>615</v>
      </c>
      <c r="D5203" s="211"/>
      <c r="E5203" s="211"/>
      <c r="F5203" s="207"/>
      <c r="G5203" s="207" t="s">
        <v>617</v>
      </c>
      <c r="H5203" s="211"/>
      <c r="I5203" s="211"/>
      <c r="J5203" s="207"/>
    </row>
    <row r="5204" customFormat="false" ht="13.5" hidden="false" customHeight="false" outlineLevel="0" collapsed="false">
      <c r="A5204" s="207"/>
      <c r="B5204" s="207"/>
      <c r="C5204" s="207"/>
      <c r="D5204" s="211"/>
      <c r="E5204" s="211"/>
      <c r="F5204" s="207"/>
      <c r="G5204" s="207"/>
      <c r="H5204" s="211"/>
      <c r="I5204" s="211"/>
      <c r="J5204" s="207"/>
    </row>
    <row r="5205" customFormat="false" ht="13.5" hidden="false" customHeight="true" outlineLevel="0" collapsed="false">
      <c r="A5205" s="207"/>
      <c r="B5205" s="207" t="s">
        <v>618</v>
      </c>
      <c r="C5205" s="207" t="s">
        <v>619</v>
      </c>
      <c r="D5205" s="211" t="s">
        <v>2717</v>
      </c>
      <c r="E5205" s="211"/>
      <c r="F5205" s="303" t="s">
        <v>621</v>
      </c>
      <c r="G5205" s="207" t="s">
        <v>619</v>
      </c>
      <c r="H5205" s="211"/>
      <c r="I5205" s="211"/>
      <c r="J5205" s="229"/>
    </row>
    <row r="5206" customFormat="false" ht="13.5" hidden="false" customHeight="false" outlineLevel="0" collapsed="false">
      <c r="A5206" s="207"/>
      <c r="B5206" s="207"/>
      <c r="C5206" s="207"/>
      <c r="D5206" s="211"/>
      <c r="E5206" s="211"/>
      <c r="F5206" s="304"/>
      <c r="G5206" s="207"/>
      <c r="H5206" s="211"/>
      <c r="I5206" s="211"/>
      <c r="J5206" s="207"/>
    </row>
    <row r="5207" customFormat="false" ht="18.75" hidden="false" customHeight="true" outlineLevel="0" collapsed="false">
      <c r="A5207" s="205" t="s">
        <v>576</v>
      </c>
      <c r="B5207" s="205"/>
      <c r="C5207" s="205"/>
      <c r="D5207" s="205"/>
      <c r="E5207" s="205"/>
      <c r="F5207" s="205"/>
      <c r="G5207" s="205"/>
      <c r="H5207" s="205"/>
      <c r="I5207" s="205"/>
      <c r="J5207" s="205"/>
    </row>
    <row r="5208" customFormat="false" ht="13.5" hidden="false" customHeight="true" outlineLevel="0" collapsed="false">
      <c r="A5208" s="206" t="s">
        <v>949</v>
      </c>
      <c r="B5208" s="206"/>
      <c r="C5208" s="206"/>
      <c r="D5208" s="206"/>
      <c r="E5208" s="206"/>
      <c r="F5208" s="206"/>
      <c r="G5208" s="206"/>
      <c r="H5208" s="206"/>
      <c r="I5208" s="206"/>
      <c r="J5208" s="206"/>
    </row>
    <row r="5209" customFormat="false" ht="13.5" hidden="false" customHeight="true" outlineLevel="0" collapsed="false">
      <c r="A5209" s="207" t="s">
        <v>578</v>
      </c>
      <c r="B5209" s="207"/>
      <c r="C5209" s="207" t="s">
        <v>2759</v>
      </c>
      <c r="D5209" s="207"/>
      <c r="E5209" s="207"/>
      <c r="F5209" s="207"/>
      <c r="G5209" s="207"/>
      <c r="H5209" s="207"/>
      <c r="I5209" s="207"/>
      <c r="J5209" s="207"/>
    </row>
    <row r="5210" customFormat="false" ht="13.5" hidden="false" customHeight="true" outlineLevel="0" collapsed="false">
      <c r="A5210" s="207" t="s">
        <v>580</v>
      </c>
      <c r="B5210" s="207"/>
      <c r="C5210" s="207" t="s">
        <v>2680</v>
      </c>
      <c r="D5210" s="207"/>
      <c r="E5210" s="207"/>
      <c r="F5210" s="207"/>
      <c r="G5210" s="207" t="s">
        <v>582</v>
      </c>
      <c r="H5210" s="207"/>
      <c r="I5210" s="207" t="s">
        <v>2681</v>
      </c>
      <c r="J5210" s="207"/>
    </row>
    <row r="5211" customFormat="false" ht="13.5" hidden="false" customHeight="true" outlineLevel="0" collapsed="false">
      <c r="A5211" s="207" t="s">
        <v>584</v>
      </c>
      <c r="B5211" s="207"/>
      <c r="C5211" s="207" t="s">
        <v>585</v>
      </c>
      <c r="D5211" s="207"/>
      <c r="E5211" s="207"/>
      <c r="F5211" s="207"/>
      <c r="G5211" s="207" t="s">
        <v>586</v>
      </c>
      <c r="H5211" s="207"/>
      <c r="I5211" s="215" t="s">
        <v>773</v>
      </c>
      <c r="J5211" s="215"/>
    </row>
    <row r="5212" customFormat="false" ht="13.5" hidden="false" customHeight="true" outlineLevel="0" collapsed="false">
      <c r="A5212" s="207" t="s">
        <v>588</v>
      </c>
      <c r="B5212" s="207"/>
      <c r="C5212" s="207" t="s">
        <v>2682</v>
      </c>
      <c r="D5212" s="207"/>
      <c r="E5212" s="207"/>
      <c r="F5212" s="207"/>
      <c r="G5212" s="207" t="s">
        <v>590</v>
      </c>
      <c r="H5212" s="207"/>
      <c r="I5212" s="207" t="n">
        <v>89212530</v>
      </c>
      <c r="J5212" s="207"/>
    </row>
    <row r="5213" customFormat="false" ht="13.5" hidden="false" customHeight="true" outlineLevel="0" collapsed="false">
      <c r="A5213" s="207" t="s">
        <v>591</v>
      </c>
      <c r="B5213" s="207"/>
      <c r="C5213" s="208" t="s">
        <v>592</v>
      </c>
      <c r="D5213" s="208"/>
      <c r="E5213" s="207" t="n">
        <v>68.292</v>
      </c>
      <c r="F5213" s="207"/>
      <c r="G5213" s="207" t="s">
        <v>593</v>
      </c>
      <c r="H5213" s="207"/>
      <c r="I5213" s="207" t="n">
        <v>68.292</v>
      </c>
      <c r="J5213" s="207"/>
    </row>
    <row r="5214" customFormat="false" ht="13.5" hidden="false" customHeight="true" outlineLevel="0" collapsed="false">
      <c r="A5214" s="207"/>
      <c r="B5214" s="207"/>
      <c r="C5214" s="208" t="s">
        <v>594</v>
      </c>
      <c r="D5214" s="208"/>
      <c r="E5214" s="207" t="n">
        <v>68.292</v>
      </c>
      <c r="F5214" s="207"/>
      <c r="G5214" s="207" t="s">
        <v>594</v>
      </c>
      <c r="H5214" s="207"/>
      <c r="I5214" s="207" t="n">
        <v>68.292</v>
      </c>
      <c r="J5214" s="207"/>
    </row>
    <row r="5215" customFormat="false" ht="13.5" hidden="false" customHeight="true" outlineLevel="0" collapsed="false">
      <c r="A5215" s="207"/>
      <c r="B5215" s="207"/>
      <c r="C5215" s="208" t="s">
        <v>572</v>
      </c>
      <c r="D5215" s="208"/>
      <c r="E5215" s="207"/>
      <c r="F5215" s="207"/>
      <c r="G5215" s="207" t="s">
        <v>572</v>
      </c>
      <c r="H5215" s="207"/>
      <c r="I5215" s="207"/>
      <c r="J5215" s="207"/>
    </row>
    <row r="5216" customFormat="false" ht="13.5" hidden="false" customHeight="true" outlineLevel="0" collapsed="false">
      <c r="A5216" s="207" t="s">
        <v>595</v>
      </c>
      <c r="B5216" s="207" t="s">
        <v>596</v>
      </c>
      <c r="C5216" s="207"/>
      <c r="D5216" s="207"/>
      <c r="E5216" s="207"/>
      <c r="F5216" s="207"/>
      <c r="G5216" s="207" t="s">
        <v>597</v>
      </c>
      <c r="H5216" s="207"/>
      <c r="I5216" s="207"/>
      <c r="J5216" s="207"/>
    </row>
    <row r="5217" customFormat="false" ht="13.5" hidden="false" customHeight="true" outlineLevel="0" collapsed="false">
      <c r="A5217" s="207"/>
      <c r="B5217" s="210" t="s">
        <v>2760</v>
      </c>
      <c r="C5217" s="210"/>
      <c r="D5217" s="210"/>
      <c r="E5217" s="210"/>
      <c r="F5217" s="210"/>
      <c r="G5217" s="210" t="s">
        <v>2761</v>
      </c>
      <c r="H5217" s="210"/>
      <c r="I5217" s="210"/>
      <c r="J5217" s="210"/>
    </row>
    <row r="5218" customFormat="false" ht="13.5" hidden="false" customHeight="true" outlineLevel="0" collapsed="false">
      <c r="A5218" s="207" t="s">
        <v>599</v>
      </c>
      <c r="B5218" s="207" t="s">
        <v>600</v>
      </c>
      <c r="C5218" s="207" t="s">
        <v>601</v>
      </c>
      <c r="D5218" s="207" t="s">
        <v>602</v>
      </c>
      <c r="E5218" s="207"/>
      <c r="F5218" s="207" t="s">
        <v>603</v>
      </c>
      <c r="G5218" s="207" t="s">
        <v>601</v>
      </c>
      <c r="H5218" s="207" t="s">
        <v>602</v>
      </c>
      <c r="I5218" s="207"/>
      <c r="J5218" s="207" t="s">
        <v>603</v>
      </c>
    </row>
    <row r="5219" customFormat="false" ht="13.5" hidden="false" customHeight="true" outlineLevel="0" collapsed="false">
      <c r="A5219" s="207"/>
      <c r="B5219" s="207" t="s">
        <v>604</v>
      </c>
      <c r="C5219" s="207" t="s">
        <v>605</v>
      </c>
      <c r="D5219" s="211" t="s">
        <v>2762</v>
      </c>
      <c r="E5219" s="211"/>
      <c r="F5219" s="215" t="s">
        <v>2763</v>
      </c>
      <c r="G5219" s="207" t="s">
        <v>605</v>
      </c>
      <c r="H5219" s="211"/>
      <c r="I5219" s="211"/>
      <c r="J5219" s="207"/>
    </row>
    <row r="5220" customFormat="false" ht="13.5" hidden="false" customHeight="true" outlineLevel="0" collapsed="false">
      <c r="A5220" s="207"/>
      <c r="B5220" s="207"/>
      <c r="C5220" s="207"/>
      <c r="D5220" s="211" t="s">
        <v>2764</v>
      </c>
      <c r="E5220" s="211"/>
      <c r="F5220" s="215" t="s">
        <v>2765</v>
      </c>
      <c r="G5220" s="207"/>
      <c r="H5220" s="211"/>
      <c r="I5220" s="211"/>
      <c r="J5220" s="304"/>
    </row>
    <row r="5221" customFormat="false" ht="13.5" hidden="false" customHeight="true" outlineLevel="0" collapsed="false">
      <c r="A5221" s="207"/>
      <c r="B5221" s="207"/>
      <c r="C5221" s="207" t="s">
        <v>608</v>
      </c>
      <c r="D5221" s="211"/>
      <c r="E5221" s="211"/>
      <c r="F5221" s="227"/>
      <c r="G5221" s="207" t="s">
        <v>608</v>
      </c>
      <c r="H5221" s="211"/>
      <c r="I5221" s="211"/>
      <c r="J5221" s="207"/>
    </row>
    <row r="5222" customFormat="false" ht="13.5" hidden="false" customHeight="false" outlineLevel="0" collapsed="false">
      <c r="A5222" s="207"/>
      <c r="B5222" s="207"/>
      <c r="C5222" s="207"/>
      <c r="D5222" s="211"/>
      <c r="E5222" s="211"/>
      <c r="F5222" s="227"/>
      <c r="G5222" s="207"/>
      <c r="H5222" s="211"/>
      <c r="I5222" s="211"/>
      <c r="J5222" s="304"/>
    </row>
    <row r="5223" customFormat="false" ht="13.5" hidden="false" customHeight="true" outlineLevel="0" collapsed="false">
      <c r="A5223" s="207"/>
      <c r="B5223" s="207"/>
      <c r="C5223" s="207" t="s">
        <v>610</v>
      </c>
      <c r="D5223" s="211"/>
      <c r="E5223" s="211"/>
      <c r="F5223" s="227"/>
      <c r="G5223" s="207" t="s">
        <v>610</v>
      </c>
      <c r="H5223" s="211"/>
      <c r="I5223" s="211"/>
      <c r="J5223" s="212"/>
    </row>
    <row r="5224" customFormat="false" ht="13.5" hidden="false" customHeight="false" outlineLevel="0" collapsed="false">
      <c r="A5224" s="207"/>
      <c r="B5224" s="207"/>
      <c r="C5224" s="207"/>
      <c r="D5224" s="211"/>
      <c r="E5224" s="211"/>
      <c r="F5224" s="207"/>
      <c r="G5224" s="207"/>
      <c r="H5224" s="211"/>
      <c r="I5224" s="211"/>
      <c r="J5224" s="207"/>
    </row>
    <row r="5225" customFormat="false" ht="13.5" hidden="false" customHeight="true" outlineLevel="0" collapsed="false">
      <c r="A5225" s="207"/>
      <c r="B5225" s="207"/>
      <c r="C5225" s="207" t="s">
        <v>631</v>
      </c>
      <c r="D5225" s="211"/>
      <c r="E5225" s="211"/>
      <c r="F5225" s="227"/>
      <c r="G5225" s="207" t="s">
        <v>631</v>
      </c>
      <c r="H5225" s="211"/>
      <c r="I5225" s="211"/>
      <c r="J5225" s="227"/>
    </row>
    <row r="5226" customFormat="false" ht="13.5" hidden="false" customHeight="false" outlineLevel="0" collapsed="false">
      <c r="A5226" s="207"/>
      <c r="B5226" s="207"/>
      <c r="C5226" s="207"/>
      <c r="D5226" s="211"/>
      <c r="E5226" s="211"/>
      <c r="F5226" s="227"/>
      <c r="G5226" s="207"/>
      <c r="H5226" s="211"/>
      <c r="I5226" s="211"/>
      <c r="J5226" s="227"/>
    </row>
    <row r="5227" customFormat="false" ht="13.5" hidden="false" customHeight="false" outlineLevel="0" collapsed="false">
      <c r="A5227" s="207"/>
      <c r="B5227" s="207"/>
      <c r="C5227" s="207"/>
      <c r="D5227" s="211"/>
      <c r="E5227" s="211"/>
      <c r="F5227" s="227"/>
      <c r="G5227" s="207"/>
      <c r="H5227" s="211"/>
      <c r="I5227" s="211"/>
      <c r="J5227" s="227"/>
    </row>
    <row r="5228" customFormat="false" ht="13.5" hidden="false" customHeight="true" outlineLevel="0" collapsed="false">
      <c r="A5228" s="207"/>
      <c r="B5228" s="207" t="s">
        <v>612</v>
      </c>
      <c r="C5228" s="207" t="s">
        <v>945</v>
      </c>
      <c r="D5228" s="211"/>
      <c r="E5228" s="211"/>
      <c r="F5228" s="207"/>
      <c r="G5228" s="207" t="s">
        <v>945</v>
      </c>
      <c r="H5228" s="211"/>
      <c r="I5228" s="211"/>
      <c r="J5228" s="207"/>
    </row>
    <row r="5229" customFormat="false" ht="13.5" hidden="false" customHeight="false" outlineLevel="0" collapsed="false">
      <c r="A5229" s="207"/>
      <c r="B5229" s="207"/>
      <c r="C5229" s="207"/>
      <c r="D5229" s="211"/>
      <c r="E5229" s="211"/>
      <c r="F5229" s="207"/>
      <c r="G5229" s="207"/>
      <c r="H5229" s="211"/>
      <c r="I5229" s="211"/>
      <c r="J5229" s="207"/>
    </row>
    <row r="5230" customFormat="false" ht="13.5" hidden="false" customHeight="true" outlineLevel="0" collapsed="false">
      <c r="A5230" s="207"/>
      <c r="B5230" s="207"/>
      <c r="C5230" s="207" t="s">
        <v>613</v>
      </c>
      <c r="D5230" s="211" t="s">
        <v>2766</v>
      </c>
      <c r="E5230" s="211"/>
      <c r="F5230" s="304" t="s">
        <v>2767</v>
      </c>
      <c r="G5230" s="207" t="s">
        <v>613</v>
      </c>
      <c r="H5230" s="211"/>
      <c r="I5230" s="211"/>
      <c r="J5230" s="229"/>
    </row>
    <row r="5231" customFormat="false" ht="13.5" hidden="false" customHeight="false" outlineLevel="0" collapsed="false">
      <c r="A5231" s="207"/>
      <c r="B5231" s="207"/>
      <c r="C5231" s="207"/>
      <c r="D5231" s="211"/>
      <c r="E5231" s="211"/>
      <c r="F5231" s="207"/>
      <c r="G5231" s="207"/>
      <c r="H5231" s="211"/>
      <c r="I5231" s="211"/>
      <c r="J5231" s="207"/>
    </row>
    <row r="5232" customFormat="false" ht="13.5" hidden="false" customHeight="true" outlineLevel="0" collapsed="false">
      <c r="A5232" s="207"/>
      <c r="B5232" s="207"/>
      <c r="C5232" s="207" t="s">
        <v>730</v>
      </c>
      <c r="D5232" s="211"/>
      <c r="E5232" s="211"/>
      <c r="F5232" s="207"/>
      <c r="G5232" s="207" t="s">
        <v>730</v>
      </c>
      <c r="H5232" s="211"/>
      <c r="I5232" s="211"/>
      <c r="J5232" s="207"/>
    </row>
    <row r="5233" customFormat="false" ht="13.5" hidden="false" customHeight="false" outlineLevel="0" collapsed="false">
      <c r="A5233" s="207"/>
      <c r="B5233" s="207"/>
      <c r="C5233" s="207"/>
      <c r="D5233" s="211"/>
      <c r="E5233" s="211"/>
      <c r="F5233" s="207"/>
      <c r="G5233" s="207"/>
      <c r="H5233" s="211"/>
      <c r="I5233" s="211"/>
      <c r="J5233" s="207"/>
    </row>
    <row r="5234" customFormat="false" ht="13.5" hidden="false" customHeight="true" outlineLevel="0" collapsed="false">
      <c r="A5234" s="207"/>
      <c r="B5234" s="207"/>
      <c r="C5234" s="207" t="s">
        <v>615</v>
      </c>
      <c r="D5234" s="211"/>
      <c r="E5234" s="211"/>
      <c r="F5234" s="207"/>
      <c r="G5234" s="207" t="s">
        <v>617</v>
      </c>
      <c r="H5234" s="211"/>
      <c r="I5234" s="211"/>
      <c r="J5234" s="207"/>
    </row>
    <row r="5235" customFormat="false" ht="13.5" hidden="false" customHeight="false" outlineLevel="0" collapsed="false">
      <c r="A5235" s="207"/>
      <c r="B5235" s="207"/>
      <c r="C5235" s="207"/>
      <c r="D5235" s="211"/>
      <c r="E5235" s="211"/>
      <c r="F5235" s="207"/>
      <c r="G5235" s="207"/>
      <c r="H5235" s="211"/>
      <c r="I5235" s="211"/>
      <c r="J5235" s="207"/>
    </row>
    <row r="5236" customFormat="false" ht="13.5" hidden="false" customHeight="true" outlineLevel="0" collapsed="false">
      <c r="A5236" s="207"/>
      <c r="B5236" s="207" t="s">
        <v>618</v>
      </c>
      <c r="C5236" s="207" t="s">
        <v>619</v>
      </c>
      <c r="D5236" s="211" t="s">
        <v>638</v>
      </c>
      <c r="E5236" s="211"/>
      <c r="F5236" s="303" t="s">
        <v>1024</v>
      </c>
      <c r="G5236" s="207" t="s">
        <v>619</v>
      </c>
      <c r="H5236" s="211"/>
      <c r="I5236" s="211"/>
      <c r="J5236" s="229"/>
    </row>
    <row r="5237" customFormat="false" ht="13.5" hidden="false" customHeight="false" outlineLevel="0" collapsed="false">
      <c r="A5237" s="207"/>
      <c r="B5237" s="207"/>
      <c r="C5237" s="207"/>
      <c r="D5237" s="211"/>
      <c r="E5237" s="211"/>
      <c r="F5237" s="304"/>
      <c r="G5237" s="207"/>
      <c r="H5237" s="211"/>
      <c r="I5237" s="211"/>
      <c r="J5237" s="207"/>
    </row>
    <row r="5238" customFormat="false" ht="18.75" hidden="false" customHeight="true" outlineLevel="0" collapsed="false">
      <c r="A5238" s="205" t="s">
        <v>576</v>
      </c>
      <c r="B5238" s="205"/>
      <c r="C5238" s="205"/>
      <c r="D5238" s="205"/>
      <c r="E5238" s="205"/>
      <c r="F5238" s="205"/>
      <c r="G5238" s="205"/>
      <c r="H5238" s="205"/>
      <c r="I5238" s="205"/>
      <c r="J5238" s="205"/>
    </row>
    <row r="5239" customFormat="false" ht="13.5" hidden="false" customHeight="true" outlineLevel="0" collapsed="false">
      <c r="A5239" s="206" t="s">
        <v>949</v>
      </c>
      <c r="B5239" s="206"/>
      <c r="C5239" s="206"/>
      <c r="D5239" s="206"/>
      <c r="E5239" s="206"/>
      <c r="F5239" s="206"/>
      <c r="G5239" s="206"/>
      <c r="H5239" s="206"/>
      <c r="I5239" s="206"/>
      <c r="J5239" s="206"/>
    </row>
    <row r="5240" customFormat="false" ht="13.5" hidden="false" customHeight="true" outlineLevel="0" collapsed="false">
      <c r="A5240" s="207" t="s">
        <v>578</v>
      </c>
      <c r="B5240" s="207"/>
      <c r="C5240" s="207" t="s">
        <v>2768</v>
      </c>
      <c r="D5240" s="207"/>
      <c r="E5240" s="207"/>
      <c r="F5240" s="207"/>
      <c r="G5240" s="207"/>
      <c r="H5240" s="207"/>
      <c r="I5240" s="207"/>
      <c r="J5240" s="207"/>
    </row>
    <row r="5241" customFormat="false" ht="13.5" hidden="false" customHeight="true" outlineLevel="0" collapsed="false">
      <c r="A5241" s="207" t="s">
        <v>580</v>
      </c>
      <c r="B5241" s="207"/>
      <c r="C5241" s="207" t="s">
        <v>2680</v>
      </c>
      <c r="D5241" s="207"/>
      <c r="E5241" s="207"/>
      <c r="F5241" s="207"/>
      <c r="G5241" s="207" t="s">
        <v>582</v>
      </c>
      <c r="H5241" s="207"/>
      <c r="I5241" s="207" t="s">
        <v>2681</v>
      </c>
      <c r="J5241" s="207"/>
    </row>
    <row r="5242" customFormat="false" ht="13.5" hidden="false" customHeight="true" outlineLevel="0" collapsed="false">
      <c r="A5242" s="207" t="s">
        <v>584</v>
      </c>
      <c r="B5242" s="207"/>
      <c r="C5242" s="207" t="s">
        <v>585</v>
      </c>
      <c r="D5242" s="207"/>
      <c r="E5242" s="207"/>
      <c r="F5242" s="207"/>
      <c r="G5242" s="207" t="s">
        <v>586</v>
      </c>
      <c r="H5242" s="207"/>
      <c r="I5242" s="215" t="s">
        <v>773</v>
      </c>
      <c r="J5242" s="215"/>
    </row>
    <row r="5243" customFormat="false" ht="13.5" hidden="false" customHeight="true" outlineLevel="0" collapsed="false">
      <c r="A5243" s="207" t="s">
        <v>588</v>
      </c>
      <c r="B5243" s="207"/>
      <c r="C5243" s="207" t="s">
        <v>2682</v>
      </c>
      <c r="D5243" s="207"/>
      <c r="E5243" s="207"/>
      <c r="F5243" s="207"/>
      <c r="G5243" s="207" t="s">
        <v>590</v>
      </c>
      <c r="H5243" s="207"/>
      <c r="I5243" s="207" t="n">
        <v>89212530</v>
      </c>
      <c r="J5243" s="207"/>
    </row>
    <row r="5244" customFormat="false" ht="13.5" hidden="false" customHeight="true" outlineLevel="0" collapsed="false">
      <c r="A5244" s="207" t="s">
        <v>591</v>
      </c>
      <c r="B5244" s="207"/>
      <c r="C5244" s="208" t="s">
        <v>592</v>
      </c>
      <c r="D5244" s="208"/>
      <c r="E5244" s="207" t="n">
        <v>42.44</v>
      </c>
      <c r="F5244" s="207"/>
      <c r="G5244" s="207" t="s">
        <v>593</v>
      </c>
      <c r="H5244" s="207"/>
      <c r="I5244" s="207" t="n">
        <v>42.44</v>
      </c>
      <c r="J5244" s="207"/>
    </row>
    <row r="5245" customFormat="false" ht="13.5" hidden="false" customHeight="true" outlineLevel="0" collapsed="false">
      <c r="A5245" s="207"/>
      <c r="B5245" s="207"/>
      <c r="C5245" s="208" t="s">
        <v>594</v>
      </c>
      <c r="D5245" s="208"/>
      <c r="E5245" s="207" t="n">
        <v>42.44</v>
      </c>
      <c r="F5245" s="207"/>
      <c r="G5245" s="207" t="s">
        <v>594</v>
      </c>
      <c r="H5245" s="207"/>
      <c r="I5245" s="207" t="n">
        <v>42.44</v>
      </c>
      <c r="J5245" s="207"/>
    </row>
    <row r="5246" customFormat="false" ht="13.5" hidden="false" customHeight="true" outlineLevel="0" collapsed="false">
      <c r="A5246" s="207"/>
      <c r="B5246" s="207"/>
      <c r="C5246" s="208" t="s">
        <v>572</v>
      </c>
      <c r="D5246" s="208"/>
      <c r="E5246" s="207"/>
      <c r="F5246" s="207"/>
      <c r="G5246" s="207" t="s">
        <v>572</v>
      </c>
      <c r="H5246" s="207"/>
      <c r="I5246" s="207"/>
      <c r="J5246" s="207"/>
    </row>
    <row r="5247" customFormat="false" ht="13.5" hidden="false" customHeight="true" outlineLevel="0" collapsed="false">
      <c r="A5247" s="207" t="s">
        <v>595</v>
      </c>
      <c r="B5247" s="207" t="s">
        <v>596</v>
      </c>
      <c r="C5247" s="207"/>
      <c r="D5247" s="207"/>
      <c r="E5247" s="207"/>
      <c r="F5247" s="207"/>
      <c r="G5247" s="207" t="s">
        <v>597</v>
      </c>
      <c r="H5247" s="207"/>
      <c r="I5247" s="207"/>
      <c r="J5247" s="207"/>
    </row>
    <row r="5248" customFormat="false" ht="13.5" hidden="false" customHeight="true" outlineLevel="0" collapsed="false">
      <c r="A5248" s="207"/>
      <c r="B5248" s="210" t="s">
        <v>2769</v>
      </c>
      <c r="C5248" s="210"/>
      <c r="D5248" s="210"/>
      <c r="E5248" s="210"/>
      <c r="F5248" s="210"/>
      <c r="G5248" s="210" t="s">
        <v>2770</v>
      </c>
      <c r="H5248" s="210"/>
      <c r="I5248" s="210"/>
      <c r="J5248" s="210"/>
    </row>
    <row r="5249" customFormat="false" ht="13.5" hidden="false" customHeight="true" outlineLevel="0" collapsed="false">
      <c r="A5249" s="207" t="s">
        <v>599</v>
      </c>
      <c r="B5249" s="207" t="s">
        <v>600</v>
      </c>
      <c r="C5249" s="207" t="s">
        <v>601</v>
      </c>
      <c r="D5249" s="207" t="s">
        <v>602</v>
      </c>
      <c r="E5249" s="207"/>
      <c r="F5249" s="207" t="s">
        <v>603</v>
      </c>
      <c r="G5249" s="207" t="s">
        <v>601</v>
      </c>
      <c r="H5249" s="207" t="s">
        <v>602</v>
      </c>
      <c r="I5249" s="207"/>
      <c r="J5249" s="207" t="s">
        <v>603</v>
      </c>
    </row>
    <row r="5250" customFormat="false" ht="13.5" hidden="false" customHeight="true" outlineLevel="0" collapsed="false">
      <c r="A5250" s="207"/>
      <c r="B5250" s="207" t="s">
        <v>604</v>
      </c>
      <c r="C5250" s="207" t="s">
        <v>605</v>
      </c>
      <c r="D5250" s="211" t="s">
        <v>2771</v>
      </c>
      <c r="E5250" s="211"/>
      <c r="F5250" s="215" t="s">
        <v>1024</v>
      </c>
      <c r="G5250" s="207" t="s">
        <v>605</v>
      </c>
      <c r="H5250" s="211"/>
      <c r="I5250" s="211"/>
      <c r="J5250" s="207"/>
    </row>
    <row r="5251" customFormat="false" ht="13.5" hidden="false" customHeight="true" outlineLevel="0" collapsed="false">
      <c r="A5251" s="207"/>
      <c r="B5251" s="207"/>
      <c r="C5251" s="207"/>
      <c r="D5251" s="211" t="s">
        <v>2772</v>
      </c>
      <c r="E5251" s="211"/>
      <c r="F5251" s="215" t="s">
        <v>2773</v>
      </c>
      <c r="G5251" s="207"/>
      <c r="H5251" s="211"/>
      <c r="I5251" s="211"/>
      <c r="J5251" s="304"/>
    </row>
    <row r="5252" customFormat="false" ht="13.5" hidden="false" customHeight="true" outlineLevel="0" collapsed="false">
      <c r="A5252" s="207"/>
      <c r="B5252" s="207"/>
      <c r="C5252" s="207" t="s">
        <v>608</v>
      </c>
      <c r="D5252" s="211"/>
      <c r="E5252" s="211"/>
      <c r="F5252" s="227"/>
      <c r="G5252" s="207" t="s">
        <v>608</v>
      </c>
      <c r="H5252" s="211"/>
      <c r="I5252" s="211"/>
      <c r="J5252" s="207"/>
    </row>
    <row r="5253" customFormat="false" ht="13.5" hidden="false" customHeight="false" outlineLevel="0" collapsed="false">
      <c r="A5253" s="207"/>
      <c r="B5253" s="207"/>
      <c r="C5253" s="207"/>
      <c r="D5253" s="211"/>
      <c r="E5253" s="211"/>
      <c r="F5253" s="227"/>
      <c r="G5253" s="207"/>
      <c r="H5253" s="211"/>
      <c r="I5253" s="211"/>
      <c r="J5253" s="304"/>
    </row>
    <row r="5254" customFormat="false" ht="13.5" hidden="false" customHeight="true" outlineLevel="0" collapsed="false">
      <c r="A5254" s="207"/>
      <c r="B5254" s="207"/>
      <c r="C5254" s="207" t="s">
        <v>610</v>
      </c>
      <c r="D5254" s="211"/>
      <c r="E5254" s="211"/>
      <c r="F5254" s="227"/>
      <c r="G5254" s="207" t="s">
        <v>610</v>
      </c>
      <c r="H5254" s="211"/>
      <c r="I5254" s="211"/>
      <c r="J5254" s="212"/>
    </row>
    <row r="5255" customFormat="false" ht="13.5" hidden="false" customHeight="false" outlineLevel="0" collapsed="false">
      <c r="A5255" s="207"/>
      <c r="B5255" s="207"/>
      <c r="C5255" s="207"/>
      <c r="D5255" s="211"/>
      <c r="E5255" s="211"/>
      <c r="F5255" s="207"/>
      <c r="G5255" s="207"/>
      <c r="H5255" s="211"/>
      <c r="I5255" s="211"/>
      <c r="J5255" s="207"/>
    </row>
    <row r="5256" customFormat="false" ht="13.5" hidden="false" customHeight="true" outlineLevel="0" collapsed="false">
      <c r="A5256" s="207"/>
      <c r="B5256" s="207"/>
      <c r="C5256" s="207" t="s">
        <v>631</v>
      </c>
      <c r="D5256" s="211"/>
      <c r="E5256" s="211"/>
      <c r="F5256" s="227"/>
      <c r="G5256" s="207" t="s">
        <v>631</v>
      </c>
      <c r="H5256" s="211"/>
      <c r="I5256" s="211"/>
      <c r="J5256" s="227"/>
    </row>
    <row r="5257" customFormat="false" ht="13.5" hidden="false" customHeight="false" outlineLevel="0" collapsed="false">
      <c r="A5257" s="207"/>
      <c r="B5257" s="207"/>
      <c r="C5257" s="207"/>
      <c r="D5257" s="211"/>
      <c r="E5257" s="211"/>
      <c r="F5257" s="227"/>
      <c r="G5257" s="207"/>
      <c r="H5257" s="211"/>
      <c r="I5257" s="211"/>
      <c r="J5257" s="227"/>
    </row>
    <row r="5258" customFormat="false" ht="13.5" hidden="false" customHeight="false" outlineLevel="0" collapsed="false">
      <c r="A5258" s="207"/>
      <c r="B5258" s="207"/>
      <c r="C5258" s="207"/>
      <c r="D5258" s="211"/>
      <c r="E5258" s="211"/>
      <c r="F5258" s="227"/>
      <c r="G5258" s="207"/>
      <c r="H5258" s="211"/>
      <c r="I5258" s="211"/>
      <c r="J5258" s="227"/>
    </row>
    <row r="5259" customFormat="false" ht="13.5" hidden="false" customHeight="true" outlineLevel="0" collapsed="false">
      <c r="A5259" s="207"/>
      <c r="B5259" s="207" t="s">
        <v>612</v>
      </c>
      <c r="C5259" s="207" t="s">
        <v>945</v>
      </c>
      <c r="D5259" s="211"/>
      <c r="E5259" s="211"/>
      <c r="F5259" s="207"/>
      <c r="G5259" s="207" t="s">
        <v>945</v>
      </c>
      <c r="H5259" s="211"/>
      <c r="I5259" s="211"/>
      <c r="J5259" s="207"/>
    </row>
    <row r="5260" customFormat="false" ht="13.5" hidden="false" customHeight="false" outlineLevel="0" collapsed="false">
      <c r="A5260" s="207"/>
      <c r="B5260" s="207"/>
      <c r="C5260" s="207"/>
      <c r="D5260" s="211"/>
      <c r="E5260" s="211"/>
      <c r="F5260" s="207"/>
      <c r="G5260" s="207"/>
      <c r="H5260" s="211"/>
      <c r="I5260" s="211"/>
      <c r="J5260" s="207"/>
    </row>
    <row r="5261" customFormat="false" ht="13.5" hidden="false" customHeight="true" outlineLevel="0" collapsed="false">
      <c r="A5261" s="207"/>
      <c r="B5261" s="207"/>
      <c r="C5261" s="207" t="s">
        <v>613</v>
      </c>
      <c r="D5261" s="211" t="s">
        <v>2693</v>
      </c>
      <c r="E5261" s="211"/>
      <c r="F5261" s="304" t="s">
        <v>2162</v>
      </c>
      <c r="G5261" s="207" t="s">
        <v>613</v>
      </c>
      <c r="H5261" s="211"/>
      <c r="I5261" s="211"/>
      <c r="J5261" s="229"/>
    </row>
    <row r="5262" customFormat="false" ht="13.5" hidden="false" customHeight="true" outlineLevel="0" collapsed="false">
      <c r="A5262" s="207"/>
      <c r="B5262" s="207"/>
      <c r="C5262" s="207"/>
      <c r="D5262" s="211" t="s">
        <v>2774</v>
      </c>
      <c r="E5262" s="211"/>
      <c r="F5262" s="207" t="s">
        <v>2162</v>
      </c>
      <c r="G5262" s="207"/>
      <c r="H5262" s="211"/>
      <c r="I5262" s="211"/>
      <c r="J5262" s="207"/>
    </row>
    <row r="5263" customFormat="false" ht="13.5" hidden="false" customHeight="true" outlineLevel="0" collapsed="false">
      <c r="A5263" s="207"/>
      <c r="B5263" s="207"/>
      <c r="C5263" s="207" t="s">
        <v>730</v>
      </c>
      <c r="D5263" s="211"/>
      <c r="E5263" s="211"/>
      <c r="F5263" s="207"/>
      <c r="G5263" s="207" t="s">
        <v>730</v>
      </c>
      <c r="H5263" s="211"/>
      <c r="I5263" s="211"/>
      <c r="J5263" s="207"/>
    </row>
    <row r="5264" customFormat="false" ht="13.5" hidden="false" customHeight="false" outlineLevel="0" collapsed="false">
      <c r="A5264" s="207"/>
      <c r="B5264" s="207"/>
      <c r="C5264" s="207"/>
      <c r="D5264" s="211"/>
      <c r="E5264" s="211"/>
      <c r="F5264" s="207"/>
      <c r="G5264" s="207"/>
      <c r="H5264" s="211"/>
      <c r="I5264" s="211"/>
      <c r="J5264" s="207"/>
    </row>
    <row r="5265" customFormat="false" ht="13.5" hidden="false" customHeight="true" outlineLevel="0" collapsed="false">
      <c r="A5265" s="207"/>
      <c r="B5265" s="207"/>
      <c r="C5265" s="207" t="s">
        <v>615</v>
      </c>
      <c r="D5265" s="211"/>
      <c r="E5265" s="211"/>
      <c r="F5265" s="207"/>
      <c r="G5265" s="207" t="s">
        <v>617</v>
      </c>
      <c r="H5265" s="211"/>
      <c r="I5265" s="211"/>
      <c r="J5265" s="207"/>
    </row>
    <row r="5266" customFormat="false" ht="13.5" hidden="false" customHeight="false" outlineLevel="0" collapsed="false">
      <c r="A5266" s="207"/>
      <c r="B5266" s="207"/>
      <c r="C5266" s="207"/>
      <c r="D5266" s="211"/>
      <c r="E5266" s="211"/>
      <c r="F5266" s="207"/>
      <c r="G5266" s="207"/>
      <c r="H5266" s="211"/>
      <c r="I5266" s="211"/>
      <c r="J5266" s="207"/>
    </row>
    <row r="5267" customFormat="false" ht="13.5" hidden="false" customHeight="true" outlineLevel="0" collapsed="false">
      <c r="A5267" s="207"/>
      <c r="B5267" s="207" t="s">
        <v>618</v>
      </c>
      <c r="C5267" s="207" t="s">
        <v>619</v>
      </c>
      <c r="D5267" s="211" t="s">
        <v>2775</v>
      </c>
      <c r="E5267" s="211"/>
      <c r="F5267" s="303" t="s">
        <v>621</v>
      </c>
      <c r="G5267" s="207" t="s">
        <v>619</v>
      </c>
      <c r="H5267" s="211"/>
      <c r="I5267" s="211"/>
      <c r="J5267" s="229"/>
    </row>
    <row r="5268" customFormat="false" ht="13.5" hidden="false" customHeight="false" outlineLevel="0" collapsed="false">
      <c r="A5268" s="207"/>
      <c r="B5268" s="207"/>
      <c r="C5268" s="207"/>
      <c r="D5268" s="211"/>
      <c r="E5268" s="211"/>
      <c r="F5268" s="304"/>
      <c r="G5268" s="207"/>
      <c r="H5268" s="211"/>
      <c r="I5268" s="211"/>
      <c r="J5268" s="207"/>
    </row>
    <row r="5269" customFormat="false" ht="18.75" hidden="false" customHeight="true" outlineLevel="0" collapsed="false">
      <c r="A5269" s="205" t="s">
        <v>576</v>
      </c>
      <c r="B5269" s="205"/>
      <c r="C5269" s="205"/>
      <c r="D5269" s="205"/>
      <c r="E5269" s="205"/>
      <c r="F5269" s="205"/>
      <c r="G5269" s="205"/>
      <c r="H5269" s="205"/>
      <c r="I5269" s="205"/>
      <c r="J5269" s="205"/>
    </row>
    <row r="5270" customFormat="false" ht="13.5" hidden="false" customHeight="true" outlineLevel="0" collapsed="false">
      <c r="A5270" s="206" t="s">
        <v>949</v>
      </c>
      <c r="B5270" s="206"/>
      <c r="C5270" s="206"/>
      <c r="D5270" s="206"/>
      <c r="E5270" s="206"/>
      <c r="F5270" s="206"/>
      <c r="G5270" s="206"/>
      <c r="H5270" s="206"/>
      <c r="I5270" s="206"/>
      <c r="J5270" s="206"/>
    </row>
    <row r="5271" customFormat="false" ht="13.5" hidden="false" customHeight="true" outlineLevel="0" collapsed="false">
      <c r="A5271" s="207" t="s">
        <v>578</v>
      </c>
      <c r="B5271" s="207"/>
      <c r="C5271" s="207" t="s">
        <v>2776</v>
      </c>
      <c r="D5271" s="207"/>
      <c r="E5271" s="207"/>
      <c r="F5271" s="207"/>
      <c r="G5271" s="207"/>
      <c r="H5271" s="207"/>
      <c r="I5271" s="207"/>
      <c r="J5271" s="207"/>
    </row>
    <row r="5272" customFormat="false" ht="13.5" hidden="false" customHeight="true" outlineLevel="0" collapsed="false">
      <c r="A5272" s="207" t="s">
        <v>580</v>
      </c>
      <c r="B5272" s="207"/>
      <c r="C5272" s="207" t="s">
        <v>2680</v>
      </c>
      <c r="D5272" s="207"/>
      <c r="E5272" s="207"/>
      <c r="F5272" s="207"/>
      <c r="G5272" s="207" t="s">
        <v>582</v>
      </c>
      <c r="H5272" s="207"/>
      <c r="I5272" s="207" t="s">
        <v>2681</v>
      </c>
      <c r="J5272" s="207"/>
    </row>
    <row r="5273" customFormat="false" ht="13.5" hidden="false" customHeight="true" outlineLevel="0" collapsed="false">
      <c r="A5273" s="207" t="s">
        <v>584</v>
      </c>
      <c r="B5273" s="207"/>
      <c r="C5273" s="207" t="s">
        <v>585</v>
      </c>
      <c r="D5273" s="207"/>
      <c r="E5273" s="207"/>
      <c r="F5273" s="207"/>
      <c r="G5273" s="207" t="s">
        <v>586</v>
      </c>
      <c r="H5273" s="207"/>
      <c r="I5273" s="215" t="s">
        <v>773</v>
      </c>
      <c r="J5273" s="215"/>
    </row>
    <row r="5274" customFormat="false" ht="13.5" hidden="false" customHeight="true" outlineLevel="0" collapsed="false">
      <c r="A5274" s="207" t="s">
        <v>588</v>
      </c>
      <c r="B5274" s="207"/>
      <c r="C5274" s="207" t="s">
        <v>2682</v>
      </c>
      <c r="D5274" s="207"/>
      <c r="E5274" s="207"/>
      <c r="F5274" s="207"/>
      <c r="G5274" s="207" t="s">
        <v>590</v>
      </c>
      <c r="H5274" s="207"/>
      <c r="I5274" s="207" t="n">
        <v>89212530</v>
      </c>
      <c r="J5274" s="207"/>
    </row>
    <row r="5275" customFormat="false" ht="13.5" hidden="false" customHeight="true" outlineLevel="0" collapsed="false">
      <c r="A5275" s="207" t="s">
        <v>591</v>
      </c>
      <c r="B5275" s="207"/>
      <c r="C5275" s="208" t="s">
        <v>592</v>
      </c>
      <c r="D5275" s="208"/>
      <c r="E5275" s="207" t="n">
        <v>84</v>
      </c>
      <c r="F5275" s="207"/>
      <c r="G5275" s="207" t="s">
        <v>593</v>
      </c>
      <c r="H5275" s="207"/>
      <c r="I5275" s="207" t="n">
        <v>84</v>
      </c>
      <c r="J5275" s="207"/>
    </row>
    <row r="5276" customFormat="false" ht="13.5" hidden="false" customHeight="true" outlineLevel="0" collapsed="false">
      <c r="A5276" s="207"/>
      <c r="B5276" s="207"/>
      <c r="C5276" s="208" t="s">
        <v>594</v>
      </c>
      <c r="D5276" s="208"/>
      <c r="E5276" s="207" t="n">
        <v>84</v>
      </c>
      <c r="F5276" s="207"/>
      <c r="G5276" s="207" t="s">
        <v>594</v>
      </c>
      <c r="H5276" s="207"/>
      <c r="I5276" s="207" t="n">
        <v>84</v>
      </c>
      <c r="J5276" s="207"/>
    </row>
    <row r="5277" customFormat="false" ht="13.5" hidden="false" customHeight="true" outlineLevel="0" collapsed="false">
      <c r="A5277" s="207"/>
      <c r="B5277" s="207"/>
      <c r="C5277" s="208" t="s">
        <v>572</v>
      </c>
      <c r="D5277" s="208"/>
      <c r="E5277" s="207"/>
      <c r="F5277" s="207"/>
      <c r="G5277" s="207" t="s">
        <v>572</v>
      </c>
      <c r="H5277" s="207"/>
      <c r="I5277" s="207"/>
      <c r="J5277" s="207"/>
    </row>
    <row r="5278" customFormat="false" ht="13.5" hidden="false" customHeight="true" outlineLevel="0" collapsed="false">
      <c r="A5278" s="207" t="s">
        <v>595</v>
      </c>
      <c r="B5278" s="207" t="s">
        <v>596</v>
      </c>
      <c r="C5278" s="207"/>
      <c r="D5278" s="207"/>
      <c r="E5278" s="207"/>
      <c r="F5278" s="207"/>
      <c r="G5278" s="207" t="s">
        <v>597</v>
      </c>
      <c r="H5278" s="207"/>
      <c r="I5278" s="207"/>
      <c r="J5278" s="207"/>
    </row>
    <row r="5279" customFormat="false" ht="13.5" hidden="false" customHeight="true" outlineLevel="0" collapsed="false">
      <c r="A5279" s="207"/>
      <c r="B5279" s="210" t="s">
        <v>2777</v>
      </c>
      <c r="C5279" s="210"/>
      <c r="D5279" s="210"/>
      <c r="E5279" s="210"/>
      <c r="F5279" s="210"/>
      <c r="G5279" s="210" t="s">
        <v>2778</v>
      </c>
      <c r="H5279" s="210"/>
      <c r="I5279" s="210"/>
      <c r="J5279" s="210"/>
    </row>
    <row r="5280" customFormat="false" ht="13.5" hidden="false" customHeight="true" outlineLevel="0" collapsed="false">
      <c r="A5280" s="207" t="s">
        <v>599</v>
      </c>
      <c r="B5280" s="207" t="s">
        <v>600</v>
      </c>
      <c r="C5280" s="207" t="s">
        <v>601</v>
      </c>
      <c r="D5280" s="207" t="s">
        <v>602</v>
      </c>
      <c r="E5280" s="207"/>
      <c r="F5280" s="207" t="s">
        <v>603</v>
      </c>
      <c r="G5280" s="207" t="s">
        <v>601</v>
      </c>
      <c r="H5280" s="207" t="s">
        <v>602</v>
      </c>
      <c r="I5280" s="207"/>
      <c r="J5280" s="207" t="s">
        <v>603</v>
      </c>
    </row>
    <row r="5281" customFormat="false" ht="13.5" hidden="false" customHeight="true" outlineLevel="0" collapsed="false">
      <c r="A5281" s="207"/>
      <c r="B5281" s="207" t="s">
        <v>604</v>
      </c>
      <c r="C5281" s="207" t="s">
        <v>605</v>
      </c>
      <c r="D5281" s="211"/>
      <c r="E5281" s="211"/>
      <c r="F5281" s="207"/>
      <c r="G5281" s="207" t="s">
        <v>605</v>
      </c>
      <c r="H5281" s="211"/>
      <c r="I5281" s="211"/>
      <c r="J5281" s="207"/>
    </row>
    <row r="5282" customFormat="false" ht="13.5" hidden="false" customHeight="false" outlineLevel="0" collapsed="false">
      <c r="A5282" s="207"/>
      <c r="B5282" s="207"/>
      <c r="C5282" s="207"/>
      <c r="D5282" s="211"/>
      <c r="E5282" s="211"/>
      <c r="F5282" s="207"/>
      <c r="G5282" s="207"/>
      <c r="H5282" s="211"/>
      <c r="I5282" s="211"/>
      <c r="J5282" s="304"/>
    </row>
    <row r="5283" customFormat="false" ht="13.5" hidden="false" customHeight="true" outlineLevel="0" collapsed="false">
      <c r="A5283" s="207"/>
      <c r="B5283" s="207"/>
      <c r="C5283" s="207" t="s">
        <v>608</v>
      </c>
      <c r="D5283" s="211" t="s">
        <v>2779</v>
      </c>
      <c r="E5283" s="211"/>
      <c r="F5283" s="227" t="s">
        <v>2779</v>
      </c>
      <c r="G5283" s="207" t="s">
        <v>608</v>
      </c>
      <c r="H5283" s="211"/>
      <c r="I5283" s="211"/>
      <c r="J5283" s="207"/>
    </row>
    <row r="5284" customFormat="false" ht="13.5" hidden="false" customHeight="false" outlineLevel="0" collapsed="false">
      <c r="A5284" s="207"/>
      <c r="B5284" s="207"/>
      <c r="C5284" s="207"/>
      <c r="D5284" s="211"/>
      <c r="E5284" s="211"/>
      <c r="F5284" s="227"/>
      <c r="G5284" s="207"/>
      <c r="H5284" s="211"/>
      <c r="I5284" s="211"/>
      <c r="J5284" s="304"/>
    </row>
    <row r="5285" customFormat="false" ht="13.5" hidden="false" customHeight="true" outlineLevel="0" collapsed="false">
      <c r="A5285" s="207"/>
      <c r="B5285" s="207"/>
      <c r="C5285" s="207" t="s">
        <v>610</v>
      </c>
      <c r="D5285" s="211"/>
      <c r="E5285" s="211"/>
      <c r="F5285" s="227"/>
      <c r="G5285" s="207" t="s">
        <v>610</v>
      </c>
      <c r="H5285" s="211"/>
      <c r="I5285" s="211"/>
      <c r="J5285" s="212"/>
    </row>
    <row r="5286" customFormat="false" ht="13.5" hidden="false" customHeight="false" outlineLevel="0" collapsed="false">
      <c r="A5286" s="207"/>
      <c r="B5286" s="207"/>
      <c r="C5286" s="207"/>
      <c r="D5286" s="211"/>
      <c r="E5286" s="211"/>
      <c r="F5286" s="207"/>
      <c r="G5286" s="207"/>
      <c r="H5286" s="211"/>
      <c r="I5286" s="211"/>
      <c r="J5286" s="207"/>
    </row>
    <row r="5287" customFormat="false" ht="13.5" hidden="false" customHeight="true" outlineLevel="0" collapsed="false">
      <c r="A5287" s="207"/>
      <c r="B5287" s="207"/>
      <c r="C5287" s="207" t="s">
        <v>631</v>
      </c>
      <c r="D5287" s="211"/>
      <c r="E5287" s="211"/>
      <c r="F5287" s="227"/>
      <c r="G5287" s="207" t="s">
        <v>631</v>
      </c>
      <c r="H5287" s="211"/>
      <c r="I5287" s="211"/>
      <c r="J5287" s="227"/>
    </row>
    <row r="5288" customFormat="false" ht="13.5" hidden="false" customHeight="false" outlineLevel="0" collapsed="false">
      <c r="A5288" s="207"/>
      <c r="B5288" s="207"/>
      <c r="C5288" s="207"/>
      <c r="D5288" s="211"/>
      <c r="E5288" s="211"/>
      <c r="F5288" s="227"/>
      <c r="G5288" s="207"/>
      <c r="H5288" s="211"/>
      <c r="I5288" s="211"/>
      <c r="J5288" s="227"/>
    </row>
    <row r="5289" customFormat="false" ht="13.5" hidden="false" customHeight="false" outlineLevel="0" collapsed="false">
      <c r="A5289" s="207"/>
      <c r="B5289" s="207"/>
      <c r="C5289" s="207"/>
      <c r="D5289" s="211"/>
      <c r="E5289" s="211"/>
      <c r="F5289" s="227"/>
      <c r="G5289" s="207"/>
      <c r="H5289" s="211"/>
      <c r="I5289" s="211"/>
      <c r="J5289" s="227"/>
    </row>
    <row r="5290" customFormat="false" ht="13.5" hidden="false" customHeight="true" outlineLevel="0" collapsed="false">
      <c r="A5290" s="207"/>
      <c r="B5290" s="207" t="s">
        <v>612</v>
      </c>
      <c r="C5290" s="207" t="s">
        <v>945</v>
      </c>
      <c r="D5290" s="211"/>
      <c r="E5290" s="211"/>
      <c r="F5290" s="207"/>
      <c r="G5290" s="207" t="s">
        <v>945</v>
      </c>
      <c r="H5290" s="211"/>
      <c r="I5290" s="211"/>
      <c r="J5290" s="207"/>
    </row>
    <row r="5291" customFormat="false" ht="13.5" hidden="false" customHeight="false" outlineLevel="0" collapsed="false">
      <c r="A5291" s="207"/>
      <c r="B5291" s="207"/>
      <c r="C5291" s="207"/>
      <c r="D5291" s="211"/>
      <c r="E5291" s="211"/>
      <c r="F5291" s="207"/>
      <c r="G5291" s="207"/>
      <c r="H5291" s="211"/>
      <c r="I5291" s="211"/>
      <c r="J5291" s="207"/>
    </row>
    <row r="5292" customFormat="false" ht="13.5" hidden="false" customHeight="true" outlineLevel="0" collapsed="false">
      <c r="A5292" s="207"/>
      <c r="B5292" s="207"/>
      <c r="C5292" s="207" t="s">
        <v>613</v>
      </c>
      <c r="D5292" s="211" t="s">
        <v>2780</v>
      </c>
      <c r="E5292" s="211"/>
      <c r="F5292" s="304" t="s">
        <v>2781</v>
      </c>
      <c r="G5292" s="207" t="s">
        <v>613</v>
      </c>
      <c r="H5292" s="211"/>
      <c r="I5292" s="211"/>
      <c r="J5292" s="229"/>
    </row>
    <row r="5293" customFormat="false" ht="13.5" hidden="false" customHeight="false" outlineLevel="0" collapsed="false">
      <c r="A5293" s="207"/>
      <c r="B5293" s="207"/>
      <c r="C5293" s="207"/>
      <c r="D5293" s="211"/>
      <c r="E5293" s="211"/>
      <c r="F5293" s="207"/>
      <c r="G5293" s="207"/>
      <c r="H5293" s="211"/>
      <c r="I5293" s="211"/>
      <c r="J5293" s="207"/>
    </row>
    <row r="5294" customFormat="false" ht="13.5" hidden="false" customHeight="true" outlineLevel="0" collapsed="false">
      <c r="A5294" s="207"/>
      <c r="B5294" s="207"/>
      <c r="C5294" s="207" t="s">
        <v>730</v>
      </c>
      <c r="D5294" s="211"/>
      <c r="E5294" s="211"/>
      <c r="F5294" s="207"/>
      <c r="G5294" s="207" t="s">
        <v>730</v>
      </c>
      <c r="H5294" s="211"/>
      <c r="I5294" s="211"/>
      <c r="J5294" s="207"/>
    </row>
    <row r="5295" customFormat="false" ht="13.5" hidden="false" customHeight="false" outlineLevel="0" collapsed="false">
      <c r="A5295" s="207"/>
      <c r="B5295" s="207"/>
      <c r="C5295" s="207"/>
      <c r="D5295" s="211"/>
      <c r="E5295" s="211"/>
      <c r="F5295" s="207"/>
      <c r="G5295" s="207"/>
      <c r="H5295" s="211"/>
      <c r="I5295" s="211"/>
      <c r="J5295" s="207"/>
    </row>
    <row r="5296" customFormat="false" ht="13.5" hidden="false" customHeight="true" outlineLevel="0" collapsed="false">
      <c r="A5296" s="207"/>
      <c r="B5296" s="207"/>
      <c r="C5296" s="207" t="s">
        <v>615</v>
      </c>
      <c r="D5296" s="211"/>
      <c r="E5296" s="211"/>
      <c r="F5296" s="207"/>
      <c r="G5296" s="207" t="s">
        <v>617</v>
      </c>
      <c r="H5296" s="211"/>
      <c r="I5296" s="211"/>
      <c r="J5296" s="207"/>
    </row>
    <row r="5297" customFormat="false" ht="13.5" hidden="false" customHeight="false" outlineLevel="0" collapsed="false">
      <c r="A5297" s="207"/>
      <c r="B5297" s="207"/>
      <c r="C5297" s="207"/>
      <c r="D5297" s="211"/>
      <c r="E5297" s="211"/>
      <c r="F5297" s="207"/>
      <c r="G5297" s="207"/>
      <c r="H5297" s="211"/>
      <c r="I5297" s="211"/>
      <c r="J5297" s="207"/>
    </row>
    <row r="5298" customFormat="false" ht="13.5" hidden="false" customHeight="true" outlineLevel="0" collapsed="false">
      <c r="A5298" s="207"/>
      <c r="B5298" s="207" t="s">
        <v>618</v>
      </c>
      <c r="C5298" s="207" t="s">
        <v>619</v>
      </c>
      <c r="D5298" s="211" t="s">
        <v>2782</v>
      </c>
      <c r="E5298" s="211"/>
      <c r="F5298" s="303" t="s">
        <v>621</v>
      </c>
      <c r="G5298" s="207" t="s">
        <v>619</v>
      </c>
      <c r="H5298" s="211"/>
      <c r="I5298" s="211"/>
      <c r="J5298" s="229"/>
    </row>
    <row r="5299" customFormat="false" ht="13.5" hidden="false" customHeight="false" outlineLevel="0" collapsed="false">
      <c r="A5299" s="207"/>
      <c r="B5299" s="207"/>
      <c r="C5299" s="207"/>
      <c r="D5299" s="211"/>
      <c r="E5299" s="211"/>
      <c r="F5299" s="304"/>
      <c r="G5299" s="207"/>
      <c r="H5299" s="211"/>
      <c r="I5299" s="211"/>
      <c r="J5299" s="207"/>
    </row>
    <row r="5300" customFormat="false" ht="18.75" hidden="false" customHeight="true" outlineLevel="0" collapsed="false">
      <c r="A5300" s="205" t="s">
        <v>576</v>
      </c>
      <c r="B5300" s="205"/>
      <c r="C5300" s="205"/>
      <c r="D5300" s="205"/>
      <c r="E5300" s="205"/>
      <c r="F5300" s="205"/>
      <c r="G5300" s="205"/>
      <c r="H5300" s="205"/>
      <c r="I5300" s="205"/>
      <c r="J5300" s="205"/>
    </row>
    <row r="5301" customFormat="false" ht="13.5" hidden="false" customHeight="true" outlineLevel="0" collapsed="false">
      <c r="A5301" s="206" t="s">
        <v>949</v>
      </c>
      <c r="B5301" s="206"/>
      <c r="C5301" s="206"/>
      <c r="D5301" s="206"/>
      <c r="E5301" s="206"/>
      <c r="F5301" s="206"/>
      <c r="G5301" s="206"/>
      <c r="H5301" s="206"/>
      <c r="I5301" s="206"/>
      <c r="J5301" s="206"/>
    </row>
    <row r="5302" customFormat="false" ht="13.5" hidden="false" customHeight="true" outlineLevel="0" collapsed="false">
      <c r="A5302" s="207" t="s">
        <v>578</v>
      </c>
      <c r="B5302" s="207"/>
      <c r="C5302" s="215" t="s">
        <v>2783</v>
      </c>
      <c r="D5302" s="215"/>
      <c r="E5302" s="215"/>
      <c r="F5302" s="215"/>
      <c r="G5302" s="215"/>
      <c r="H5302" s="215"/>
      <c r="I5302" s="215"/>
      <c r="J5302" s="215"/>
    </row>
    <row r="5303" customFormat="false" ht="13.5" hidden="false" customHeight="true" outlineLevel="0" collapsed="false">
      <c r="A5303" s="207" t="s">
        <v>580</v>
      </c>
      <c r="B5303" s="207"/>
      <c r="C5303" s="207" t="s">
        <v>2680</v>
      </c>
      <c r="D5303" s="207"/>
      <c r="E5303" s="207"/>
      <c r="F5303" s="207"/>
      <c r="G5303" s="207" t="s">
        <v>582</v>
      </c>
      <c r="H5303" s="207"/>
      <c r="I5303" s="207" t="s">
        <v>2681</v>
      </c>
      <c r="J5303" s="207"/>
    </row>
    <row r="5304" customFormat="false" ht="13.5" hidden="false" customHeight="true" outlineLevel="0" collapsed="false">
      <c r="A5304" s="207" t="s">
        <v>584</v>
      </c>
      <c r="B5304" s="207"/>
      <c r="C5304" s="207" t="s">
        <v>585</v>
      </c>
      <c r="D5304" s="207"/>
      <c r="E5304" s="207"/>
      <c r="F5304" s="207"/>
      <c r="G5304" s="207" t="s">
        <v>586</v>
      </c>
      <c r="H5304" s="207"/>
      <c r="I5304" s="215" t="s">
        <v>773</v>
      </c>
      <c r="J5304" s="215"/>
    </row>
    <row r="5305" customFormat="false" ht="13.5" hidden="false" customHeight="true" outlineLevel="0" collapsed="false">
      <c r="A5305" s="207" t="s">
        <v>588</v>
      </c>
      <c r="B5305" s="207"/>
      <c r="C5305" s="207" t="s">
        <v>2682</v>
      </c>
      <c r="D5305" s="207"/>
      <c r="E5305" s="207"/>
      <c r="F5305" s="207"/>
      <c r="G5305" s="207" t="s">
        <v>590</v>
      </c>
      <c r="H5305" s="207"/>
      <c r="I5305" s="207" t="n">
        <v>89212530</v>
      </c>
      <c r="J5305" s="207"/>
    </row>
    <row r="5306" customFormat="false" ht="13.5" hidden="false" customHeight="true" outlineLevel="0" collapsed="false">
      <c r="A5306" s="207" t="s">
        <v>591</v>
      </c>
      <c r="B5306" s="207"/>
      <c r="C5306" s="208" t="s">
        <v>592</v>
      </c>
      <c r="D5306" s="208"/>
      <c r="E5306" s="207" t="n">
        <v>15</v>
      </c>
      <c r="F5306" s="207"/>
      <c r="G5306" s="207" t="s">
        <v>593</v>
      </c>
      <c r="H5306" s="207"/>
      <c r="I5306" s="207" t="n">
        <v>15</v>
      </c>
      <c r="J5306" s="207"/>
    </row>
    <row r="5307" customFormat="false" ht="13.5" hidden="false" customHeight="true" outlineLevel="0" collapsed="false">
      <c r="A5307" s="207"/>
      <c r="B5307" s="207"/>
      <c r="C5307" s="208" t="s">
        <v>594</v>
      </c>
      <c r="D5307" s="208"/>
      <c r="E5307" s="207" t="n">
        <v>15</v>
      </c>
      <c r="F5307" s="207"/>
      <c r="G5307" s="207" t="s">
        <v>594</v>
      </c>
      <c r="H5307" s="207"/>
      <c r="I5307" s="207" t="n">
        <v>15</v>
      </c>
      <c r="J5307" s="207"/>
    </row>
    <row r="5308" customFormat="false" ht="13.5" hidden="false" customHeight="true" outlineLevel="0" collapsed="false">
      <c r="A5308" s="207"/>
      <c r="B5308" s="207"/>
      <c r="C5308" s="208" t="s">
        <v>572</v>
      </c>
      <c r="D5308" s="208"/>
      <c r="E5308" s="207"/>
      <c r="F5308" s="207"/>
      <c r="G5308" s="207" t="s">
        <v>572</v>
      </c>
      <c r="H5308" s="207"/>
      <c r="I5308" s="207"/>
      <c r="J5308" s="207"/>
    </row>
    <row r="5309" customFormat="false" ht="13.5" hidden="false" customHeight="true" outlineLevel="0" collapsed="false">
      <c r="A5309" s="207" t="s">
        <v>595</v>
      </c>
      <c r="B5309" s="207" t="s">
        <v>596</v>
      </c>
      <c r="C5309" s="207"/>
      <c r="D5309" s="207"/>
      <c r="E5309" s="207"/>
      <c r="F5309" s="207"/>
      <c r="G5309" s="207" t="s">
        <v>597</v>
      </c>
      <c r="H5309" s="207"/>
      <c r="I5309" s="207"/>
      <c r="J5309" s="207"/>
    </row>
    <row r="5310" customFormat="false" ht="13.5" hidden="false" customHeight="true" outlineLevel="0" collapsed="false">
      <c r="A5310" s="207"/>
      <c r="B5310" s="210" t="s">
        <v>2784</v>
      </c>
      <c r="C5310" s="210"/>
      <c r="D5310" s="210"/>
      <c r="E5310" s="210"/>
      <c r="F5310" s="210"/>
      <c r="G5310" s="210" t="s">
        <v>2785</v>
      </c>
      <c r="H5310" s="210"/>
      <c r="I5310" s="210"/>
      <c r="J5310" s="210"/>
    </row>
    <row r="5311" customFormat="false" ht="13.5" hidden="false" customHeight="true" outlineLevel="0" collapsed="false">
      <c r="A5311" s="207" t="s">
        <v>599</v>
      </c>
      <c r="B5311" s="207" t="s">
        <v>600</v>
      </c>
      <c r="C5311" s="207" t="s">
        <v>601</v>
      </c>
      <c r="D5311" s="207" t="s">
        <v>602</v>
      </c>
      <c r="E5311" s="207"/>
      <c r="F5311" s="207" t="s">
        <v>603</v>
      </c>
      <c r="G5311" s="207" t="s">
        <v>601</v>
      </c>
      <c r="H5311" s="207" t="s">
        <v>602</v>
      </c>
      <c r="I5311" s="207"/>
      <c r="J5311" s="207" t="s">
        <v>603</v>
      </c>
    </row>
    <row r="5312" customFormat="false" ht="13.5" hidden="false" customHeight="true" outlineLevel="0" collapsed="false">
      <c r="A5312" s="207"/>
      <c r="B5312" s="207" t="s">
        <v>604</v>
      </c>
      <c r="C5312" s="207" t="s">
        <v>605</v>
      </c>
      <c r="D5312" s="211"/>
      <c r="E5312" s="211"/>
      <c r="F5312" s="207"/>
      <c r="G5312" s="207" t="s">
        <v>605</v>
      </c>
      <c r="H5312" s="211"/>
      <c r="I5312" s="211"/>
      <c r="J5312" s="207"/>
    </row>
    <row r="5313" customFormat="false" ht="13.5" hidden="false" customHeight="false" outlineLevel="0" collapsed="false">
      <c r="A5313" s="207"/>
      <c r="B5313" s="207"/>
      <c r="C5313" s="207"/>
      <c r="D5313" s="211"/>
      <c r="E5313" s="211"/>
      <c r="F5313" s="207"/>
      <c r="G5313" s="207"/>
      <c r="H5313" s="211"/>
      <c r="I5313" s="211"/>
      <c r="J5313" s="304"/>
    </row>
    <row r="5314" customFormat="false" ht="13.5" hidden="false" customHeight="true" outlineLevel="0" collapsed="false">
      <c r="A5314" s="207"/>
      <c r="B5314" s="207"/>
      <c r="C5314" s="207" t="s">
        <v>608</v>
      </c>
      <c r="D5314" s="211" t="s">
        <v>2786</v>
      </c>
      <c r="E5314" s="211"/>
      <c r="F5314" s="227" t="s">
        <v>2162</v>
      </c>
      <c r="G5314" s="207" t="s">
        <v>608</v>
      </c>
      <c r="H5314" s="211"/>
      <c r="I5314" s="211"/>
      <c r="J5314" s="207"/>
    </row>
    <row r="5315" customFormat="false" ht="13.5" hidden="false" customHeight="false" outlineLevel="0" collapsed="false">
      <c r="A5315" s="207"/>
      <c r="B5315" s="207"/>
      <c r="C5315" s="207"/>
      <c r="D5315" s="211"/>
      <c r="E5315" s="211"/>
      <c r="F5315" s="227"/>
      <c r="G5315" s="207"/>
      <c r="H5315" s="211"/>
      <c r="I5315" s="211"/>
      <c r="J5315" s="304"/>
    </row>
    <row r="5316" customFormat="false" ht="13.5" hidden="false" customHeight="true" outlineLevel="0" collapsed="false">
      <c r="A5316" s="207"/>
      <c r="B5316" s="207"/>
      <c r="C5316" s="207" t="s">
        <v>610</v>
      </c>
      <c r="D5316" s="211"/>
      <c r="E5316" s="211"/>
      <c r="F5316" s="227"/>
      <c r="G5316" s="207" t="s">
        <v>610</v>
      </c>
      <c r="H5316" s="211"/>
      <c r="I5316" s="211"/>
      <c r="J5316" s="212"/>
    </row>
    <row r="5317" customFormat="false" ht="13.5" hidden="false" customHeight="false" outlineLevel="0" collapsed="false">
      <c r="A5317" s="207"/>
      <c r="B5317" s="207"/>
      <c r="C5317" s="207"/>
      <c r="D5317" s="211"/>
      <c r="E5317" s="211"/>
      <c r="F5317" s="207"/>
      <c r="G5317" s="207"/>
      <c r="H5317" s="211"/>
      <c r="I5317" s="211"/>
      <c r="J5317" s="207"/>
    </row>
    <row r="5318" customFormat="false" ht="13.5" hidden="false" customHeight="true" outlineLevel="0" collapsed="false">
      <c r="A5318" s="207"/>
      <c r="B5318" s="207"/>
      <c r="C5318" s="207" t="s">
        <v>631</v>
      </c>
      <c r="D5318" s="211"/>
      <c r="E5318" s="211"/>
      <c r="F5318" s="227"/>
      <c r="G5318" s="207" t="s">
        <v>631</v>
      </c>
      <c r="H5318" s="211"/>
      <c r="I5318" s="211"/>
      <c r="J5318" s="227"/>
    </row>
    <row r="5319" customFormat="false" ht="13.5" hidden="false" customHeight="false" outlineLevel="0" collapsed="false">
      <c r="A5319" s="207"/>
      <c r="B5319" s="207"/>
      <c r="C5319" s="207"/>
      <c r="D5319" s="211"/>
      <c r="E5319" s="211"/>
      <c r="F5319" s="227"/>
      <c r="G5319" s="207"/>
      <c r="H5319" s="211"/>
      <c r="I5319" s="211"/>
      <c r="J5319" s="227"/>
    </row>
    <row r="5320" customFormat="false" ht="13.5" hidden="false" customHeight="false" outlineLevel="0" collapsed="false">
      <c r="A5320" s="207"/>
      <c r="B5320" s="207"/>
      <c r="C5320" s="207"/>
      <c r="D5320" s="211"/>
      <c r="E5320" s="211"/>
      <c r="F5320" s="227"/>
      <c r="G5320" s="207"/>
      <c r="H5320" s="211"/>
      <c r="I5320" s="211"/>
      <c r="J5320" s="227"/>
    </row>
    <row r="5321" customFormat="false" ht="13.5" hidden="false" customHeight="true" outlineLevel="0" collapsed="false">
      <c r="A5321" s="207"/>
      <c r="B5321" s="207" t="s">
        <v>612</v>
      </c>
      <c r="C5321" s="207" t="s">
        <v>945</v>
      </c>
      <c r="D5321" s="211"/>
      <c r="E5321" s="211"/>
      <c r="F5321" s="207"/>
      <c r="G5321" s="207" t="s">
        <v>945</v>
      </c>
      <c r="H5321" s="211"/>
      <c r="I5321" s="211"/>
      <c r="J5321" s="207"/>
    </row>
    <row r="5322" customFormat="false" ht="13.5" hidden="false" customHeight="false" outlineLevel="0" collapsed="false">
      <c r="A5322" s="207"/>
      <c r="B5322" s="207"/>
      <c r="C5322" s="207"/>
      <c r="D5322" s="211"/>
      <c r="E5322" s="211"/>
      <c r="F5322" s="207"/>
      <c r="G5322" s="207"/>
      <c r="H5322" s="211"/>
      <c r="I5322" s="211"/>
      <c r="J5322" s="207"/>
    </row>
    <row r="5323" customFormat="false" ht="13.5" hidden="false" customHeight="true" outlineLevel="0" collapsed="false">
      <c r="A5323" s="207"/>
      <c r="B5323" s="207"/>
      <c r="C5323" s="207" t="s">
        <v>613</v>
      </c>
      <c r="D5323" s="211"/>
      <c r="E5323" s="211"/>
      <c r="F5323" s="304"/>
      <c r="G5323" s="207" t="s">
        <v>613</v>
      </c>
      <c r="H5323" s="211"/>
      <c r="I5323" s="211"/>
      <c r="J5323" s="229"/>
    </row>
    <row r="5324" customFormat="false" ht="13.5" hidden="false" customHeight="false" outlineLevel="0" collapsed="false">
      <c r="A5324" s="207"/>
      <c r="B5324" s="207"/>
      <c r="C5324" s="207"/>
      <c r="D5324" s="211"/>
      <c r="E5324" s="211"/>
      <c r="F5324" s="207"/>
      <c r="G5324" s="207"/>
      <c r="H5324" s="211"/>
      <c r="I5324" s="211"/>
      <c r="J5324" s="207"/>
    </row>
    <row r="5325" customFormat="false" ht="13.5" hidden="false" customHeight="true" outlineLevel="0" collapsed="false">
      <c r="A5325" s="207"/>
      <c r="B5325" s="207"/>
      <c r="C5325" s="207" t="s">
        <v>730</v>
      </c>
      <c r="D5325" s="211"/>
      <c r="E5325" s="211"/>
      <c r="F5325" s="207"/>
      <c r="G5325" s="207" t="s">
        <v>730</v>
      </c>
      <c r="H5325" s="211"/>
      <c r="I5325" s="211"/>
      <c r="J5325" s="207"/>
    </row>
    <row r="5326" customFormat="false" ht="13.5" hidden="false" customHeight="false" outlineLevel="0" collapsed="false">
      <c r="A5326" s="207"/>
      <c r="B5326" s="207"/>
      <c r="C5326" s="207"/>
      <c r="D5326" s="211"/>
      <c r="E5326" s="211"/>
      <c r="F5326" s="207"/>
      <c r="G5326" s="207"/>
      <c r="H5326" s="211"/>
      <c r="I5326" s="211"/>
      <c r="J5326" s="207"/>
    </row>
    <row r="5327" customFormat="false" ht="13.5" hidden="false" customHeight="true" outlineLevel="0" collapsed="false">
      <c r="A5327" s="207"/>
      <c r="B5327" s="207"/>
      <c r="C5327" s="207" t="s">
        <v>615</v>
      </c>
      <c r="D5327" s="211" t="s">
        <v>2787</v>
      </c>
      <c r="E5327" s="211"/>
      <c r="F5327" s="207" t="s">
        <v>2162</v>
      </c>
      <c r="G5327" s="207" t="s">
        <v>617</v>
      </c>
      <c r="H5327" s="211"/>
      <c r="I5327" s="211"/>
      <c r="J5327" s="207"/>
    </row>
    <row r="5328" customFormat="false" ht="13.5" hidden="false" customHeight="false" outlineLevel="0" collapsed="false">
      <c r="A5328" s="207"/>
      <c r="B5328" s="207"/>
      <c r="C5328" s="207"/>
      <c r="D5328" s="211"/>
      <c r="E5328" s="211"/>
      <c r="F5328" s="207"/>
      <c r="G5328" s="207"/>
      <c r="H5328" s="211"/>
      <c r="I5328" s="211"/>
      <c r="J5328" s="207"/>
    </row>
    <row r="5329" customFormat="false" ht="13.5" hidden="false" customHeight="true" outlineLevel="0" collapsed="false">
      <c r="A5329" s="207"/>
      <c r="B5329" s="207" t="s">
        <v>618</v>
      </c>
      <c r="C5329" s="207" t="s">
        <v>619</v>
      </c>
      <c r="D5329" s="211" t="s">
        <v>2788</v>
      </c>
      <c r="E5329" s="211"/>
      <c r="F5329" s="303" t="s">
        <v>1024</v>
      </c>
      <c r="G5329" s="207" t="s">
        <v>619</v>
      </c>
      <c r="H5329" s="211"/>
      <c r="I5329" s="211"/>
      <c r="J5329" s="229"/>
    </row>
    <row r="5330" customFormat="false" ht="13.5" hidden="false" customHeight="false" outlineLevel="0" collapsed="false">
      <c r="A5330" s="207"/>
      <c r="B5330" s="207"/>
      <c r="C5330" s="207"/>
      <c r="D5330" s="211"/>
      <c r="E5330" s="211"/>
      <c r="F5330" s="304"/>
      <c r="G5330" s="207"/>
      <c r="H5330" s="211"/>
      <c r="I5330" s="211"/>
      <c r="J5330" s="207"/>
    </row>
    <row r="5331" customFormat="false" ht="18.75" hidden="false" customHeight="true" outlineLevel="0" collapsed="false">
      <c r="A5331" s="205" t="s">
        <v>576</v>
      </c>
      <c r="B5331" s="205"/>
      <c r="C5331" s="205"/>
      <c r="D5331" s="205"/>
      <c r="E5331" s="205"/>
      <c r="F5331" s="205"/>
      <c r="G5331" s="205"/>
      <c r="H5331" s="205"/>
      <c r="I5331" s="205"/>
      <c r="J5331" s="205"/>
    </row>
    <row r="5332" customFormat="false" ht="13.5" hidden="false" customHeight="true" outlineLevel="0" collapsed="false">
      <c r="A5332" s="206" t="s">
        <v>949</v>
      </c>
      <c r="B5332" s="206"/>
      <c r="C5332" s="206"/>
      <c r="D5332" s="206"/>
      <c r="E5332" s="206"/>
      <c r="F5332" s="206"/>
      <c r="G5332" s="206"/>
      <c r="H5332" s="206"/>
      <c r="I5332" s="206"/>
      <c r="J5332" s="206"/>
    </row>
    <row r="5333" customFormat="false" ht="13.5" hidden="false" customHeight="true" outlineLevel="0" collapsed="false">
      <c r="A5333" s="207" t="s">
        <v>578</v>
      </c>
      <c r="B5333" s="207"/>
      <c r="C5333" s="207" t="s">
        <v>2789</v>
      </c>
      <c r="D5333" s="207"/>
      <c r="E5333" s="207"/>
      <c r="F5333" s="207"/>
      <c r="G5333" s="207"/>
      <c r="H5333" s="207"/>
      <c r="I5333" s="207"/>
      <c r="J5333" s="207"/>
    </row>
    <row r="5334" customFormat="false" ht="13.5" hidden="false" customHeight="true" outlineLevel="0" collapsed="false">
      <c r="A5334" s="207" t="s">
        <v>580</v>
      </c>
      <c r="B5334" s="207"/>
      <c r="C5334" s="207" t="s">
        <v>2680</v>
      </c>
      <c r="D5334" s="207"/>
      <c r="E5334" s="207"/>
      <c r="F5334" s="207"/>
      <c r="G5334" s="207" t="s">
        <v>582</v>
      </c>
      <c r="H5334" s="207"/>
      <c r="I5334" s="207" t="s">
        <v>2681</v>
      </c>
      <c r="J5334" s="207"/>
    </row>
    <row r="5335" customFormat="false" ht="13.5" hidden="false" customHeight="true" outlineLevel="0" collapsed="false">
      <c r="A5335" s="207" t="s">
        <v>584</v>
      </c>
      <c r="B5335" s="207"/>
      <c r="C5335" s="207" t="s">
        <v>585</v>
      </c>
      <c r="D5335" s="207"/>
      <c r="E5335" s="207"/>
      <c r="F5335" s="207"/>
      <c r="G5335" s="207" t="s">
        <v>586</v>
      </c>
      <c r="H5335" s="207"/>
      <c r="I5335" s="215" t="s">
        <v>773</v>
      </c>
      <c r="J5335" s="215"/>
    </row>
    <row r="5336" customFormat="false" ht="13.5" hidden="false" customHeight="true" outlineLevel="0" collapsed="false">
      <c r="A5336" s="207" t="s">
        <v>588</v>
      </c>
      <c r="B5336" s="207"/>
      <c r="C5336" s="207" t="s">
        <v>2682</v>
      </c>
      <c r="D5336" s="207"/>
      <c r="E5336" s="207"/>
      <c r="F5336" s="207"/>
      <c r="G5336" s="207" t="s">
        <v>590</v>
      </c>
      <c r="H5336" s="207"/>
      <c r="I5336" s="207" t="n">
        <v>89212530</v>
      </c>
      <c r="J5336" s="207"/>
    </row>
    <row r="5337" customFormat="false" ht="13.5" hidden="false" customHeight="true" outlineLevel="0" collapsed="false">
      <c r="A5337" s="207" t="s">
        <v>591</v>
      </c>
      <c r="B5337" s="207"/>
      <c r="C5337" s="208" t="s">
        <v>592</v>
      </c>
      <c r="D5337" s="208"/>
      <c r="E5337" s="207" t="n">
        <v>0.984</v>
      </c>
      <c r="F5337" s="207"/>
      <c r="G5337" s="207" t="s">
        <v>593</v>
      </c>
      <c r="H5337" s="207"/>
      <c r="I5337" s="207" t="n">
        <v>0.984</v>
      </c>
      <c r="J5337" s="207"/>
    </row>
    <row r="5338" customFormat="false" ht="13.5" hidden="false" customHeight="true" outlineLevel="0" collapsed="false">
      <c r="A5338" s="207"/>
      <c r="B5338" s="207"/>
      <c r="C5338" s="208" t="s">
        <v>594</v>
      </c>
      <c r="D5338" s="208"/>
      <c r="E5338" s="207" t="n">
        <v>0.984</v>
      </c>
      <c r="F5338" s="207"/>
      <c r="G5338" s="207" t="s">
        <v>594</v>
      </c>
      <c r="H5338" s="207"/>
      <c r="I5338" s="207" t="n">
        <v>0.984</v>
      </c>
      <c r="J5338" s="207"/>
    </row>
    <row r="5339" customFormat="false" ht="13.5" hidden="false" customHeight="true" outlineLevel="0" collapsed="false">
      <c r="A5339" s="207"/>
      <c r="B5339" s="207"/>
      <c r="C5339" s="208" t="s">
        <v>572</v>
      </c>
      <c r="D5339" s="208"/>
      <c r="E5339" s="207"/>
      <c r="F5339" s="207"/>
      <c r="G5339" s="207" t="s">
        <v>572</v>
      </c>
      <c r="H5339" s="207"/>
      <c r="I5339" s="207"/>
      <c r="J5339" s="207"/>
    </row>
    <row r="5340" customFormat="false" ht="13.5" hidden="false" customHeight="true" outlineLevel="0" collapsed="false">
      <c r="A5340" s="207" t="s">
        <v>595</v>
      </c>
      <c r="B5340" s="207" t="s">
        <v>596</v>
      </c>
      <c r="C5340" s="207"/>
      <c r="D5340" s="207"/>
      <c r="E5340" s="207"/>
      <c r="F5340" s="207"/>
      <c r="G5340" s="207" t="s">
        <v>597</v>
      </c>
      <c r="H5340" s="207"/>
      <c r="I5340" s="207"/>
      <c r="J5340" s="207"/>
    </row>
    <row r="5341" customFormat="false" ht="13.5" hidden="false" customHeight="true" outlineLevel="0" collapsed="false">
      <c r="A5341" s="207"/>
      <c r="B5341" s="210" t="s">
        <v>2790</v>
      </c>
      <c r="C5341" s="210"/>
      <c r="D5341" s="210"/>
      <c r="E5341" s="210"/>
      <c r="F5341" s="210"/>
      <c r="G5341" s="210" t="s">
        <v>2791</v>
      </c>
      <c r="H5341" s="210"/>
      <c r="I5341" s="210"/>
      <c r="J5341" s="210"/>
    </row>
    <row r="5342" customFormat="false" ht="13.5" hidden="false" customHeight="true" outlineLevel="0" collapsed="false">
      <c r="A5342" s="207" t="s">
        <v>599</v>
      </c>
      <c r="B5342" s="207" t="s">
        <v>600</v>
      </c>
      <c r="C5342" s="207" t="s">
        <v>601</v>
      </c>
      <c r="D5342" s="207" t="s">
        <v>602</v>
      </c>
      <c r="E5342" s="207"/>
      <c r="F5342" s="207" t="s">
        <v>603</v>
      </c>
      <c r="G5342" s="207" t="s">
        <v>601</v>
      </c>
      <c r="H5342" s="207" t="s">
        <v>602</v>
      </c>
      <c r="I5342" s="207"/>
      <c r="J5342" s="207" t="s">
        <v>603</v>
      </c>
    </row>
    <row r="5343" customFormat="false" ht="13.5" hidden="false" customHeight="true" outlineLevel="0" collapsed="false">
      <c r="A5343" s="207"/>
      <c r="B5343" s="207" t="s">
        <v>604</v>
      </c>
      <c r="C5343" s="207" t="s">
        <v>605</v>
      </c>
      <c r="D5343" s="211" t="s">
        <v>2792</v>
      </c>
      <c r="E5343" s="211"/>
      <c r="F5343" s="227" t="n">
        <v>1</v>
      </c>
      <c r="G5343" s="207" t="s">
        <v>605</v>
      </c>
      <c r="H5343" s="211"/>
      <c r="I5343" s="211"/>
      <c r="J5343" s="207"/>
    </row>
    <row r="5344" customFormat="false" ht="13.5" hidden="false" customHeight="false" outlineLevel="0" collapsed="false">
      <c r="A5344" s="207"/>
      <c r="B5344" s="207"/>
      <c r="C5344" s="207"/>
      <c r="D5344" s="211"/>
      <c r="E5344" s="211"/>
      <c r="F5344" s="207"/>
      <c r="G5344" s="207"/>
      <c r="H5344" s="211"/>
      <c r="I5344" s="211"/>
      <c r="J5344" s="304"/>
    </row>
    <row r="5345" customFormat="false" ht="13.5" hidden="false" customHeight="true" outlineLevel="0" collapsed="false">
      <c r="A5345" s="207"/>
      <c r="B5345" s="207"/>
      <c r="C5345" s="207" t="s">
        <v>608</v>
      </c>
      <c r="D5345" s="211" t="s">
        <v>2793</v>
      </c>
      <c r="E5345" s="211"/>
      <c r="F5345" s="216" t="s">
        <v>2794</v>
      </c>
      <c r="G5345" s="207" t="s">
        <v>608</v>
      </c>
      <c r="H5345" s="211"/>
      <c r="I5345" s="211"/>
      <c r="J5345" s="207"/>
    </row>
    <row r="5346" customFormat="false" ht="13.5" hidden="false" customHeight="false" outlineLevel="0" collapsed="false">
      <c r="A5346" s="207"/>
      <c r="B5346" s="207"/>
      <c r="C5346" s="207"/>
      <c r="D5346" s="211"/>
      <c r="E5346" s="211"/>
      <c r="F5346" s="227"/>
      <c r="G5346" s="207"/>
      <c r="H5346" s="211"/>
      <c r="I5346" s="211"/>
      <c r="J5346" s="304"/>
    </row>
    <row r="5347" customFormat="false" ht="13.5" hidden="false" customHeight="true" outlineLevel="0" collapsed="false">
      <c r="A5347" s="207"/>
      <c r="B5347" s="207"/>
      <c r="C5347" s="207" t="s">
        <v>610</v>
      </c>
      <c r="D5347" s="211"/>
      <c r="E5347" s="211"/>
      <c r="F5347" s="227"/>
      <c r="G5347" s="207" t="s">
        <v>610</v>
      </c>
      <c r="H5347" s="211"/>
      <c r="I5347" s="211"/>
      <c r="J5347" s="212"/>
    </row>
    <row r="5348" customFormat="false" ht="13.5" hidden="false" customHeight="false" outlineLevel="0" collapsed="false">
      <c r="A5348" s="207"/>
      <c r="B5348" s="207"/>
      <c r="C5348" s="207"/>
      <c r="D5348" s="211"/>
      <c r="E5348" s="211"/>
      <c r="F5348" s="207"/>
      <c r="G5348" s="207"/>
      <c r="H5348" s="211"/>
      <c r="I5348" s="211"/>
      <c r="J5348" s="207"/>
    </row>
    <row r="5349" customFormat="false" ht="13.5" hidden="false" customHeight="true" outlineLevel="0" collapsed="false">
      <c r="A5349" s="207"/>
      <c r="B5349" s="207"/>
      <c r="C5349" s="207" t="s">
        <v>631</v>
      </c>
      <c r="D5349" s="211"/>
      <c r="E5349" s="211"/>
      <c r="F5349" s="227"/>
      <c r="G5349" s="207" t="s">
        <v>631</v>
      </c>
      <c r="H5349" s="211"/>
      <c r="I5349" s="211"/>
      <c r="J5349" s="227"/>
    </row>
    <row r="5350" customFormat="false" ht="13.5" hidden="false" customHeight="false" outlineLevel="0" collapsed="false">
      <c r="A5350" s="207"/>
      <c r="B5350" s="207"/>
      <c r="C5350" s="207"/>
      <c r="D5350" s="211"/>
      <c r="E5350" s="211"/>
      <c r="F5350" s="227"/>
      <c r="G5350" s="207"/>
      <c r="H5350" s="211"/>
      <c r="I5350" s="211"/>
      <c r="J5350" s="227"/>
    </row>
    <row r="5351" customFormat="false" ht="13.5" hidden="false" customHeight="false" outlineLevel="0" collapsed="false">
      <c r="A5351" s="207"/>
      <c r="B5351" s="207"/>
      <c r="C5351" s="207"/>
      <c r="D5351" s="211"/>
      <c r="E5351" s="211"/>
      <c r="F5351" s="227"/>
      <c r="G5351" s="207"/>
      <c r="H5351" s="211"/>
      <c r="I5351" s="211"/>
      <c r="J5351" s="227"/>
    </row>
    <row r="5352" customFormat="false" ht="13.5" hidden="false" customHeight="true" outlineLevel="0" collapsed="false">
      <c r="A5352" s="207"/>
      <c r="B5352" s="207" t="s">
        <v>612</v>
      </c>
      <c r="C5352" s="207" t="s">
        <v>945</v>
      </c>
      <c r="D5352" s="211"/>
      <c r="E5352" s="211"/>
      <c r="F5352" s="207"/>
      <c r="G5352" s="207" t="s">
        <v>945</v>
      </c>
      <c r="H5352" s="211"/>
      <c r="I5352" s="211"/>
      <c r="J5352" s="207"/>
    </row>
    <row r="5353" customFormat="false" ht="13.5" hidden="false" customHeight="false" outlineLevel="0" collapsed="false">
      <c r="A5353" s="207"/>
      <c r="B5353" s="207"/>
      <c r="C5353" s="207"/>
      <c r="D5353" s="211"/>
      <c r="E5353" s="211"/>
      <c r="F5353" s="207"/>
      <c r="G5353" s="207"/>
      <c r="H5353" s="211"/>
      <c r="I5353" s="211"/>
      <c r="J5353" s="207"/>
    </row>
    <row r="5354" customFormat="false" ht="13.5" hidden="false" customHeight="true" outlineLevel="0" collapsed="false">
      <c r="A5354" s="207"/>
      <c r="B5354" s="207"/>
      <c r="C5354" s="207" t="s">
        <v>613</v>
      </c>
      <c r="D5354" s="211" t="s">
        <v>2795</v>
      </c>
      <c r="E5354" s="211"/>
      <c r="F5354" s="303" t="s">
        <v>2794</v>
      </c>
      <c r="G5354" s="207" t="s">
        <v>613</v>
      </c>
      <c r="H5354" s="211"/>
      <c r="I5354" s="211"/>
      <c r="J5354" s="229"/>
    </row>
    <row r="5355" customFormat="false" ht="13.5" hidden="false" customHeight="false" outlineLevel="0" collapsed="false">
      <c r="A5355" s="207"/>
      <c r="B5355" s="207"/>
      <c r="C5355" s="207"/>
      <c r="D5355" s="211"/>
      <c r="E5355" s="211"/>
      <c r="F5355" s="207"/>
      <c r="G5355" s="207"/>
      <c r="H5355" s="211"/>
      <c r="I5355" s="211"/>
      <c r="J5355" s="207"/>
    </row>
    <row r="5356" customFormat="false" ht="13.5" hidden="false" customHeight="true" outlineLevel="0" collapsed="false">
      <c r="A5356" s="207"/>
      <c r="B5356" s="207"/>
      <c r="C5356" s="207" t="s">
        <v>730</v>
      </c>
      <c r="D5356" s="211"/>
      <c r="E5356" s="211"/>
      <c r="F5356" s="207"/>
      <c r="G5356" s="207" t="s">
        <v>730</v>
      </c>
      <c r="H5356" s="211"/>
      <c r="I5356" s="211"/>
      <c r="J5356" s="207"/>
    </row>
    <row r="5357" customFormat="false" ht="13.5" hidden="false" customHeight="false" outlineLevel="0" collapsed="false">
      <c r="A5357" s="207"/>
      <c r="B5357" s="207"/>
      <c r="C5357" s="207"/>
      <c r="D5357" s="211"/>
      <c r="E5357" s="211"/>
      <c r="F5357" s="207"/>
      <c r="G5357" s="207"/>
      <c r="H5357" s="211"/>
      <c r="I5357" s="211"/>
      <c r="J5357" s="207"/>
    </row>
    <row r="5358" customFormat="false" ht="13.5" hidden="false" customHeight="true" outlineLevel="0" collapsed="false">
      <c r="A5358" s="207"/>
      <c r="B5358" s="207"/>
      <c r="C5358" s="207" t="s">
        <v>615</v>
      </c>
      <c r="D5358" s="211"/>
      <c r="E5358" s="211"/>
      <c r="F5358" s="207"/>
      <c r="G5358" s="207" t="s">
        <v>617</v>
      </c>
      <c r="H5358" s="211"/>
      <c r="I5358" s="211"/>
      <c r="J5358" s="207"/>
    </row>
    <row r="5359" customFormat="false" ht="13.5" hidden="false" customHeight="false" outlineLevel="0" collapsed="false">
      <c r="A5359" s="207"/>
      <c r="B5359" s="207"/>
      <c r="C5359" s="207"/>
      <c r="D5359" s="211"/>
      <c r="E5359" s="211"/>
      <c r="F5359" s="207"/>
      <c r="G5359" s="207"/>
      <c r="H5359" s="211"/>
      <c r="I5359" s="211"/>
      <c r="J5359" s="207"/>
    </row>
    <row r="5360" customFormat="false" ht="13.5" hidden="false" customHeight="true" outlineLevel="0" collapsed="false">
      <c r="A5360" s="207"/>
      <c r="B5360" s="207" t="s">
        <v>618</v>
      </c>
      <c r="C5360" s="207" t="s">
        <v>619</v>
      </c>
      <c r="D5360" s="211"/>
      <c r="E5360" s="211"/>
      <c r="F5360" s="304"/>
      <c r="G5360" s="207" t="s">
        <v>619</v>
      </c>
      <c r="H5360" s="211"/>
      <c r="I5360" s="211"/>
      <c r="J5360" s="229"/>
    </row>
    <row r="5361" customFormat="false" ht="13.5" hidden="false" customHeight="false" outlineLevel="0" collapsed="false">
      <c r="A5361" s="207"/>
      <c r="B5361" s="207"/>
      <c r="C5361" s="207"/>
      <c r="D5361" s="211"/>
      <c r="E5361" s="211"/>
      <c r="F5361" s="304"/>
      <c r="G5361" s="207"/>
      <c r="H5361" s="211"/>
      <c r="I5361" s="211"/>
      <c r="J5361" s="207"/>
    </row>
  </sheetData>
  <mergeCells count="15106">
    <mergeCell ref="A2:J2"/>
    <mergeCell ref="A3:J3"/>
    <mergeCell ref="A4:B4"/>
    <mergeCell ref="C4:J4"/>
    <mergeCell ref="A5:B5"/>
    <mergeCell ref="C5:F5"/>
    <mergeCell ref="G5:H5"/>
    <mergeCell ref="I5:J5"/>
    <mergeCell ref="A6:B6"/>
    <mergeCell ref="C6:F6"/>
    <mergeCell ref="G6:H6"/>
    <mergeCell ref="I6:J6"/>
    <mergeCell ref="A7:B7"/>
    <mergeCell ref="C7:F7"/>
    <mergeCell ref="G7:H7"/>
    <mergeCell ref="I7:J7"/>
    <mergeCell ref="A8:B10"/>
    <mergeCell ref="C8:D8"/>
    <mergeCell ref="E8:F8"/>
    <mergeCell ref="G8:H8"/>
    <mergeCell ref="I8:J8"/>
    <mergeCell ref="C9:D9"/>
    <mergeCell ref="E9:F9"/>
    <mergeCell ref="G9:H9"/>
    <mergeCell ref="I9:J9"/>
    <mergeCell ref="C10:D10"/>
    <mergeCell ref="E10:F10"/>
    <mergeCell ref="G10:H10"/>
    <mergeCell ref="I10:J10"/>
    <mergeCell ref="A11:A12"/>
    <mergeCell ref="B11:F11"/>
    <mergeCell ref="G11:J11"/>
    <mergeCell ref="B12:F12"/>
    <mergeCell ref="G12:J12"/>
    <mergeCell ref="A13:A19"/>
    <mergeCell ref="D13:E13"/>
    <mergeCell ref="H13:I13"/>
    <mergeCell ref="B14:B16"/>
    <mergeCell ref="D14:E14"/>
    <mergeCell ref="H14:I14"/>
    <mergeCell ref="D15:E15"/>
    <mergeCell ref="H15:I15"/>
    <mergeCell ref="D16:E16"/>
    <mergeCell ref="H16:I16"/>
    <mergeCell ref="D17:E17"/>
    <mergeCell ref="H17:I17"/>
    <mergeCell ref="D18:E18"/>
    <mergeCell ref="H18:I18"/>
    <mergeCell ref="D19:E19"/>
    <mergeCell ref="H19:I19"/>
    <mergeCell ref="A21:J21"/>
    <mergeCell ref="A22:J22"/>
    <mergeCell ref="A23:B23"/>
    <mergeCell ref="C23:J23"/>
    <mergeCell ref="A24:B24"/>
    <mergeCell ref="C24:F24"/>
    <mergeCell ref="G24:H24"/>
    <mergeCell ref="I24:J24"/>
    <mergeCell ref="A25:B25"/>
    <mergeCell ref="C25:F25"/>
    <mergeCell ref="G25:H25"/>
    <mergeCell ref="I25:J25"/>
    <mergeCell ref="A26:B26"/>
    <mergeCell ref="C26:F26"/>
    <mergeCell ref="G26:H26"/>
    <mergeCell ref="I26:J26"/>
    <mergeCell ref="A27:B29"/>
    <mergeCell ref="C27:D27"/>
    <mergeCell ref="E27:F27"/>
    <mergeCell ref="G27:H27"/>
    <mergeCell ref="I27:J27"/>
    <mergeCell ref="C28:D28"/>
    <mergeCell ref="E28:F28"/>
    <mergeCell ref="G28:H28"/>
    <mergeCell ref="I28:J28"/>
    <mergeCell ref="C29:D29"/>
    <mergeCell ref="E29:F29"/>
    <mergeCell ref="G29:H29"/>
    <mergeCell ref="I29:J29"/>
    <mergeCell ref="A30:A31"/>
    <mergeCell ref="B30:F30"/>
    <mergeCell ref="G30:J30"/>
    <mergeCell ref="B31:F31"/>
    <mergeCell ref="G31:J31"/>
    <mergeCell ref="A32:A43"/>
    <mergeCell ref="D32:E32"/>
    <mergeCell ref="H32:I32"/>
    <mergeCell ref="B33:B38"/>
    <mergeCell ref="D33:E33"/>
    <mergeCell ref="H33:I33"/>
    <mergeCell ref="C34:C35"/>
    <mergeCell ref="D34:E34"/>
    <mergeCell ref="G34:G35"/>
    <mergeCell ref="H34:I34"/>
    <mergeCell ref="D35:E35"/>
    <mergeCell ref="H35:I35"/>
    <mergeCell ref="C36:C37"/>
    <mergeCell ref="D36:E36"/>
    <mergeCell ref="G36:G37"/>
    <mergeCell ref="H36:I36"/>
    <mergeCell ref="D37:E37"/>
    <mergeCell ref="H37:I37"/>
    <mergeCell ref="D38:E38"/>
    <mergeCell ref="H38:I38"/>
    <mergeCell ref="B39:B41"/>
    <mergeCell ref="C39:C40"/>
    <mergeCell ref="D39:E39"/>
    <mergeCell ref="G39:G40"/>
    <mergeCell ref="H39:I39"/>
    <mergeCell ref="D40:E40"/>
    <mergeCell ref="H40:I40"/>
    <mergeCell ref="D41:E41"/>
    <mergeCell ref="H41:I41"/>
    <mergeCell ref="B42:B43"/>
    <mergeCell ref="C42:C43"/>
    <mergeCell ref="D42:E42"/>
    <mergeCell ref="G42:G43"/>
    <mergeCell ref="H42:I42"/>
    <mergeCell ref="D43:E43"/>
    <mergeCell ref="H43:I43"/>
    <mergeCell ref="A45:J45"/>
    <mergeCell ref="A46:J46"/>
    <mergeCell ref="A47:B47"/>
    <mergeCell ref="C47:J47"/>
    <mergeCell ref="A48:B48"/>
    <mergeCell ref="C48:F48"/>
    <mergeCell ref="G48:H48"/>
    <mergeCell ref="I48:J48"/>
    <mergeCell ref="A49:B49"/>
    <mergeCell ref="C49:F49"/>
    <mergeCell ref="G49:H49"/>
    <mergeCell ref="I49:J49"/>
    <mergeCell ref="A50:B50"/>
    <mergeCell ref="C50:F50"/>
    <mergeCell ref="G50:H50"/>
    <mergeCell ref="I50:J50"/>
    <mergeCell ref="A51:B53"/>
    <mergeCell ref="C51:D51"/>
    <mergeCell ref="E51:F51"/>
    <mergeCell ref="G51:H51"/>
    <mergeCell ref="I51:J51"/>
    <mergeCell ref="C52:D52"/>
    <mergeCell ref="E52:F52"/>
    <mergeCell ref="G52:H52"/>
    <mergeCell ref="I52:J52"/>
    <mergeCell ref="C53:D53"/>
    <mergeCell ref="E53:F53"/>
    <mergeCell ref="G53:H53"/>
    <mergeCell ref="I53:J53"/>
    <mergeCell ref="A54:A55"/>
    <mergeCell ref="B54:F54"/>
    <mergeCell ref="G54:J54"/>
    <mergeCell ref="B55:F55"/>
    <mergeCell ref="G55:J55"/>
    <mergeCell ref="A56:A63"/>
    <mergeCell ref="D56:E56"/>
    <mergeCell ref="H56:I56"/>
    <mergeCell ref="B57:B60"/>
    <mergeCell ref="D57:E57"/>
    <mergeCell ref="H57:I57"/>
    <mergeCell ref="D58:E58"/>
    <mergeCell ref="H58:I58"/>
    <mergeCell ref="D59:E59"/>
    <mergeCell ref="H59:I59"/>
    <mergeCell ref="D60:E60"/>
    <mergeCell ref="H60:I60"/>
    <mergeCell ref="B61:B62"/>
    <mergeCell ref="D61:E61"/>
    <mergeCell ref="H61:I61"/>
    <mergeCell ref="D62:E62"/>
    <mergeCell ref="H62:I62"/>
    <mergeCell ref="D63:E63"/>
    <mergeCell ref="H63:I63"/>
    <mergeCell ref="A65:J65"/>
    <mergeCell ref="A66:J66"/>
    <mergeCell ref="A67:B67"/>
    <mergeCell ref="C67:J67"/>
    <mergeCell ref="A68:B68"/>
    <mergeCell ref="C68:F68"/>
    <mergeCell ref="G68:H68"/>
    <mergeCell ref="I68:J68"/>
    <mergeCell ref="A69:B69"/>
    <mergeCell ref="C69:F69"/>
    <mergeCell ref="G69:H69"/>
    <mergeCell ref="I69:J69"/>
    <mergeCell ref="A70:B70"/>
    <mergeCell ref="C70:F70"/>
    <mergeCell ref="G70:H70"/>
    <mergeCell ref="I70:J70"/>
    <mergeCell ref="A71:B73"/>
    <mergeCell ref="C71:D71"/>
    <mergeCell ref="E71:F71"/>
    <mergeCell ref="G71:H71"/>
    <mergeCell ref="I71:J71"/>
    <mergeCell ref="C72:D72"/>
    <mergeCell ref="E72:F72"/>
    <mergeCell ref="G72:H72"/>
    <mergeCell ref="I72:J72"/>
    <mergeCell ref="C73:D73"/>
    <mergeCell ref="E73:F73"/>
    <mergeCell ref="G73:H73"/>
    <mergeCell ref="I73:J73"/>
    <mergeCell ref="A74:A75"/>
    <mergeCell ref="B74:F74"/>
    <mergeCell ref="G74:J74"/>
    <mergeCell ref="B75:F75"/>
    <mergeCell ref="G75:J75"/>
    <mergeCell ref="A76:A86"/>
    <mergeCell ref="D76:E76"/>
    <mergeCell ref="H76:I76"/>
    <mergeCell ref="B77:B82"/>
    <mergeCell ref="C77:C78"/>
    <mergeCell ref="D77:E77"/>
    <mergeCell ref="G77:G78"/>
    <mergeCell ref="H77:I77"/>
    <mergeCell ref="D78:E78"/>
    <mergeCell ref="H78:I78"/>
    <mergeCell ref="D79:E79"/>
    <mergeCell ref="H79:I79"/>
    <mergeCell ref="C80:C81"/>
    <mergeCell ref="D80:E80"/>
    <mergeCell ref="G80:G81"/>
    <mergeCell ref="H80:I80"/>
    <mergeCell ref="D81:E81"/>
    <mergeCell ref="H81:I81"/>
    <mergeCell ref="D82:E82"/>
    <mergeCell ref="H82:I82"/>
    <mergeCell ref="B83:B84"/>
    <mergeCell ref="D83:E83"/>
    <mergeCell ref="H83:I83"/>
    <mergeCell ref="D84:E84"/>
    <mergeCell ref="H84:I84"/>
    <mergeCell ref="B85:B86"/>
    <mergeCell ref="C85:C86"/>
    <mergeCell ref="D85:E85"/>
    <mergeCell ref="G85:G86"/>
    <mergeCell ref="H85:I85"/>
    <mergeCell ref="D86:E86"/>
    <mergeCell ref="H86:I86"/>
    <mergeCell ref="A88:J88"/>
    <mergeCell ref="A89:J89"/>
    <mergeCell ref="A90:B90"/>
    <mergeCell ref="C90:J90"/>
    <mergeCell ref="A91:B91"/>
    <mergeCell ref="C91:F91"/>
    <mergeCell ref="G91:H91"/>
    <mergeCell ref="I91:J91"/>
    <mergeCell ref="A92:B92"/>
    <mergeCell ref="C92:F92"/>
    <mergeCell ref="G92:H92"/>
    <mergeCell ref="I92:J92"/>
    <mergeCell ref="A93:B93"/>
    <mergeCell ref="C93:F93"/>
    <mergeCell ref="G93:H93"/>
    <mergeCell ref="I93:J93"/>
    <mergeCell ref="A94:B96"/>
    <mergeCell ref="C94:D94"/>
    <mergeCell ref="E94:F94"/>
    <mergeCell ref="G94:H94"/>
    <mergeCell ref="I94:J94"/>
    <mergeCell ref="C95:D95"/>
    <mergeCell ref="E95:F95"/>
    <mergeCell ref="G95:H95"/>
    <mergeCell ref="I95:J95"/>
    <mergeCell ref="C96:D96"/>
    <mergeCell ref="E96:F96"/>
    <mergeCell ref="G96:H96"/>
    <mergeCell ref="I96:J96"/>
    <mergeCell ref="A97:A98"/>
    <mergeCell ref="B97:F97"/>
    <mergeCell ref="G97:J97"/>
    <mergeCell ref="B98:F98"/>
    <mergeCell ref="G98:J98"/>
    <mergeCell ref="A99:A108"/>
    <mergeCell ref="D99:E99"/>
    <mergeCell ref="H99:I99"/>
    <mergeCell ref="B100:B104"/>
    <mergeCell ref="C100:C101"/>
    <mergeCell ref="D100:E100"/>
    <mergeCell ref="G100:G101"/>
    <mergeCell ref="H100:I100"/>
    <mergeCell ref="D101:E101"/>
    <mergeCell ref="H101:I101"/>
    <mergeCell ref="C102:C103"/>
    <mergeCell ref="D102:E102"/>
    <mergeCell ref="G102:G103"/>
    <mergeCell ref="H102:I102"/>
    <mergeCell ref="D103:E103"/>
    <mergeCell ref="H103:I103"/>
    <mergeCell ref="D104:E104"/>
    <mergeCell ref="H104:I104"/>
    <mergeCell ref="B105:B106"/>
    <mergeCell ref="D105:E105"/>
    <mergeCell ref="H105:I105"/>
    <mergeCell ref="D106:E106"/>
    <mergeCell ref="H106:I106"/>
    <mergeCell ref="B107:B108"/>
    <mergeCell ref="C107:C108"/>
    <mergeCell ref="D107:E107"/>
    <mergeCell ref="G107:G108"/>
    <mergeCell ref="H107:I107"/>
    <mergeCell ref="D108:E108"/>
    <mergeCell ref="H108:I108"/>
    <mergeCell ref="A110:J110"/>
    <mergeCell ref="A111:J111"/>
    <mergeCell ref="A112:B112"/>
    <mergeCell ref="C112:J112"/>
    <mergeCell ref="A113:B113"/>
    <mergeCell ref="C113:F113"/>
    <mergeCell ref="G113:H113"/>
    <mergeCell ref="I113:J113"/>
    <mergeCell ref="A114:B114"/>
    <mergeCell ref="C114:F114"/>
    <mergeCell ref="G114:H114"/>
    <mergeCell ref="I114:J114"/>
    <mergeCell ref="A115:B115"/>
    <mergeCell ref="C115:F115"/>
    <mergeCell ref="G115:H115"/>
    <mergeCell ref="I115:J115"/>
    <mergeCell ref="A116:B118"/>
    <mergeCell ref="C116:D116"/>
    <mergeCell ref="E116:F116"/>
    <mergeCell ref="G116:H116"/>
    <mergeCell ref="I116:J116"/>
    <mergeCell ref="C117:D117"/>
    <mergeCell ref="E117:F117"/>
    <mergeCell ref="G117:H117"/>
    <mergeCell ref="I117:J117"/>
    <mergeCell ref="C118:D118"/>
    <mergeCell ref="E118:F118"/>
    <mergeCell ref="G118:H118"/>
    <mergeCell ref="I118:J118"/>
    <mergeCell ref="A119:A120"/>
    <mergeCell ref="B119:F119"/>
    <mergeCell ref="G119:J119"/>
    <mergeCell ref="B120:F120"/>
    <mergeCell ref="G120:J120"/>
    <mergeCell ref="A121:A130"/>
    <mergeCell ref="D121:E121"/>
    <mergeCell ref="H121:I121"/>
    <mergeCell ref="B122:B126"/>
    <mergeCell ref="C122:C123"/>
    <mergeCell ref="D122:E122"/>
    <mergeCell ref="G122:G123"/>
    <mergeCell ref="H122:I122"/>
    <mergeCell ref="D123:E123"/>
    <mergeCell ref="H123:I123"/>
    <mergeCell ref="C124:C125"/>
    <mergeCell ref="D124:E124"/>
    <mergeCell ref="G124:G125"/>
    <mergeCell ref="H124:I124"/>
    <mergeCell ref="D125:E125"/>
    <mergeCell ref="H125:I125"/>
    <mergeCell ref="D126:E126"/>
    <mergeCell ref="H126:I126"/>
    <mergeCell ref="B127:B128"/>
    <mergeCell ref="D127:E127"/>
    <mergeCell ref="H127:I127"/>
    <mergeCell ref="D128:E128"/>
    <mergeCell ref="H128:I128"/>
    <mergeCell ref="B129:B130"/>
    <mergeCell ref="C129:C130"/>
    <mergeCell ref="D129:E129"/>
    <mergeCell ref="G129:G130"/>
    <mergeCell ref="H129:I129"/>
    <mergeCell ref="D130:E130"/>
    <mergeCell ref="H130:I130"/>
    <mergeCell ref="A132:J132"/>
    <mergeCell ref="A133:J133"/>
    <mergeCell ref="A134:B134"/>
    <mergeCell ref="C134:J134"/>
    <mergeCell ref="A135:B135"/>
    <mergeCell ref="C135:F135"/>
    <mergeCell ref="G135:H135"/>
    <mergeCell ref="I135:J135"/>
    <mergeCell ref="A136:B136"/>
    <mergeCell ref="C136:F136"/>
    <mergeCell ref="G136:H136"/>
    <mergeCell ref="I136:J136"/>
    <mergeCell ref="A137:B137"/>
    <mergeCell ref="C137:F137"/>
    <mergeCell ref="G137:H137"/>
    <mergeCell ref="I137:J137"/>
    <mergeCell ref="A138:B140"/>
    <mergeCell ref="C138:D138"/>
    <mergeCell ref="E138:F138"/>
    <mergeCell ref="G138:H138"/>
    <mergeCell ref="I138:J138"/>
    <mergeCell ref="C139:D139"/>
    <mergeCell ref="E139:F139"/>
    <mergeCell ref="G139:H139"/>
    <mergeCell ref="I139:J139"/>
    <mergeCell ref="C140:D140"/>
    <mergeCell ref="E140:F140"/>
    <mergeCell ref="G140:H140"/>
    <mergeCell ref="I140:J140"/>
    <mergeCell ref="A141:A142"/>
    <mergeCell ref="B141:F141"/>
    <mergeCell ref="G141:J141"/>
    <mergeCell ref="B142:F142"/>
    <mergeCell ref="G142:J142"/>
    <mergeCell ref="A143:A153"/>
    <mergeCell ref="D143:E143"/>
    <mergeCell ref="H143:I143"/>
    <mergeCell ref="B144:B149"/>
    <mergeCell ref="C144:C145"/>
    <mergeCell ref="D144:E144"/>
    <mergeCell ref="G144:G145"/>
    <mergeCell ref="H144:I144"/>
    <mergeCell ref="D145:E145"/>
    <mergeCell ref="H145:I145"/>
    <mergeCell ref="D146:E146"/>
    <mergeCell ref="H146:I146"/>
    <mergeCell ref="C147:C148"/>
    <mergeCell ref="D147:E147"/>
    <mergeCell ref="G147:G148"/>
    <mergeCell ref="H147:I147"/>
    <mergeCell ref="D148:E148"/>
    <mergeCell ref="H148:I148"/>
    <mergeCell ref="D149:E149"/>
    <mergeCell ref="H149:I149"/>
    <mergeCell ref="B150:B151"/>
    <mergeCell ref="D150:E150"/>
    <mergeCell ref="H150:I150"/>
    <mergeCell ref="D151:E151"/>
    <mergeCell ref="H151:I151"/>
    <mergeCell ref="B152:B153"/>
    <mergeCell ref="C152:C153"/>
    <mergeCell ref="D152:E152"/>
    <mergeCell ref="G152:G153"/>
    <mergeCell ref="H152:I152"/>
    <mergeCell ref="D153:E153"/>
    <mergeCell ref="H153:I153"/>
    <mergeCell ref="A155:J155"/>
    <mergeCell ref="A156:J156"/>
    <mergeCell ref="A157:B157"/>
    <mergeCell ref="C157:J157"/>
    <mergeCell ref="A158:B158"/>
    <mergeCell ref="C158:F158"/>
    <mergeCell ref="G158:H158"/>
    <mergeCell ref="I158:J158"/>
    <mergeCell ref="A159:B159"/>
    <mergeCell ref="C159:F159"/>
    <mergeCell ref="G159:H159"/>
    <mergeCell ref="I159:J159"/>
    <mergeCell ref="A160:B160"/>
    <mergeCell ref="C160:F160"/>
    <mergeCell ref="G160:H160"/>
    <mergeCell ref="I160:J160"/>
    <mergeCell ref="A161:B163"/>
    <mergeCell ref="C161:D161"/>
    <mergeCell ref="E161:F161"/>
    <mergeCell ref="G161:H161"/>
    <mergeCell ref="I161:J161"/>
    <mergeCell ref="C162:D162"/>
    <mergeCell ref="E162:F162"/>
    <mergeCell ref="G162:H162"/>
    <mergeCell ref="I162:J162"/>
    <mergeCell ref="C163:D163"/>
    <mergeCell ref="E163:F163"/>
    <mergeCell ref="G163:H163"/>
    <mergeCell ref="I163:J163"/>
    <mergeCell ref="A164:A165"/>
    <mergeCell ref="B164:F164"/>
    <mergeCell ref="G164:J164"/>
    <mergeCell ref="B165:F165"/>
    <mergeCell ref="G165:J165"/>
    <mergeCell ref="A166:A174"/>
    <mergeCell ref="D166:E166"/>
    <mergeCell ref="H166:I166"/>
    <mergeCell ref="B167:B170"/>
    <mergeCell ref="D167:E167"/>
    <mergeCell ref="H167:I167"/>
    <mergeCell ref="C168:C169"/>
    <mergeCell ref="D168:E168"/>
    <mergeCell ref="G168:G169"/>
    <mergeCell ref="H168:I168"/>
    <mergeCell ref="D169:E169"/>
    <mergeCell ref="H169:I169"/>
    <mergeCell ref="D170:E170"/>
    <mergeCell ref="H170:I170"/>
    <mergeCell ref="B171:B172"/>
    <mergeCell ref="D171:E171"/>
    <mergeCell ref="H171:I171"/>
    <mergeCell ref="D172:E172"/>
    <mergeCell ref="H172:I172"/>
    <mergeCell ref="B173:B174"/>
    <mergeCell ref="C173:C174"/>
    <mergeCell ref="D173:E173"/>
    <mergeCell ref="G173:G174"/>
    <mergeCell ref="H173:I173"/>
    <mergeCell ref="D174:E174"/>
    <mergeCell ref="H174:I174"/>
    <mergeCell ref="A176:J176"/>
    <mergeCell ref="A177:J177"/>
    <mergeCell ref="A178:B178"/>
    <mergeCell ref="C178:J178"/>
    <mergeCell ref="A179:B179"/>
    <mergeCell ref="C179:F179"/>
    <mergeCell ref="G179:H179"/>
    <mergeCell ref="I179:J179"/>
    <mergeCell ref="A180:B180"/>
    <mergeCell ref="C180:F180"/>
    <mergeCell ref="G180:H180"/>
    <mergeCell ref="I180:J180"/>
    <mergeCell ref="A181:B181"/>
    <mergeCell ref="C181:F181"/>
    <mergeCell ref="G181:H181"/>
    <mergeCell ref="I181:J181"/>
    <mergeCell ref="A182:B184"/>
    <mergeCell ref="C182:D182"/>
    <mergeCell ref="E182:F182"/>
    <mergeCell ref="G182:H182"/>
    <mergeCell ref="I182:J182"/>
    <mergeCell ref="C183:D183"/>
    <mergeCell ref="E183:F183"/>
    <mergeCell ref="G183:H183"/>
    <mergeCell ref="I183:J183"/>
    <mergeCell ref="C184:D184"/>
    <mergeCell ref="E184:F184"/>
    <mergeCell ref="G184:H184"/>
    <mergeCell ref="I184:J184"/>
    <mergeCell ref="A185:A186"/>
    <mergeCell ref="B185:F185"/>
    <mergeCell ref="G185:J185"/>
    <mergeCell ref="B186:F186"/>
    <mergeCell ref="G186:J186"/>
    <mergeCell ref="A187:A199"/>
    <mergeCell ref="D187:E187"/>
    <mergeCell ref="H187:I187"/>
    <mergeCell ref="B188:B193"/>
    <mergeCell ref="C188:C189"/>
    <mergeCell ref="D188:E188"/>
    <mergeCell ref="G188:G189"/>
    <mergeCell ref="H188:I188"/>
    <mergeCell ref="D189:E189"/>
    <mergeCell ref="H189:I189"/>
    <mergeCell ref="D190:E190"/>
    <mergeCell ref="H190:I190"/>
    <mergeCell ref="C191:C192"/>
    <mergeCell ref="D191:E191"/>
    <mergeCell ref="G191:G192"/>
    <mergeCell ref="H191:I191"/>
    <mergeCell ref="D192:E192"/>
    <mergeCell ref="H192:I192"/>
    <mergeCell ref="D193:E193"/>
    <mergeCell ref="H193:I193"/>
    <mergeCell ref="B194:B197"/>
    <mergeCell ref="C194:C195"/>
    <mergeCell ref="D194:E194"/>
    <mergeCell ref="G194:G195"/>
    <mergeCell ref="H194:I194"/>
    <mergeCell ref="D195:E195"/>
    <mergeCell ref="H195:I195"/>
    <mergeCell ref="C196:C197"/>
    <mergeCell ref="D196:E196"/>
    <mergeCell ref="G196:G197"/>
    <mergeCell ref="H196:I196"/>
    <mergeCell ref="D197:E197"/>
    <mergeCell ref="H197:I197"/>
    <mergeCell ref="B198:B199"/>
    <mergeCell ref="C198:C199"/>
    <mergeCell ref="D198:E198"/>
    <mergeCell ref="G198:G199"/>
    <mergeCell ref="H198:I198"/>
    <mergeCell ref="D199:E199"/>
    <mergeCell ref="H199:I199"/>
    <mergeCell ref="A201:J201"/>
    <mergeCell ref="A202:J202"/>
    <mergeCell ref="A203:B203"/>
    <mergeCell ref="C203:J203"/>
    <mergeCell ref="A204:B204"/>
    <mergeCell ref="C204:F204"/>
    <mergeCell ref="G204:H204"/>
    <mergeCell ref="I204:J204"/>
    <mergeCell ref="A205:B205"/>
    <mergeCell ref="C205:F205"/>
    <mergeCell ref="G205:H205"/>
    <mergeCell ref="I205:J205"/>
    <mergeCell ref="A206:B206"/>
    <mergeCell ref="C206:F206"/>
    <mergeCell ref="G206:H206"/>
    <mergeCell ref="I206:J206"/>
    <mergeCell ref="A207:B209"/>
    <mergeCell ref="C207:D207"/>
    <mergeCell ref="E207:F207"/>
    <mergeCell ref="G207:H207"/>
    <mergeCell ref="I207:J207"/>
    <mergeCell ref="C208:D208"/>
    <mergeCell ref="E208:F208"/>
    <mergeCell ref="G208:H208"/>
    <mergeCell ref="I208:J208"/>
    <mergeCell ref="C209:D209"/>
    <mergeCell ref="E209:F209"/>
    <mergeCell ref="G209:H209"/>
    <mergeCell ref="I209:J209"/>
    <mergeCell ref="A210:A211"/>
    <mergeCell ref="B210:F210"/>
    <mergeCell ref="G210:J210"/>
    <mergeCell ref="B211:F211"/>
    <mergeCell ref="G211:J211"/>
    <mergeCell ref="A212:A220"/>
    <mergeCell ref="D212:E212"/>
    <mergeCell ref="H212:I212"/>
    <mergeCell ref="B213:B215"/>
    <mergeCell ref="D213:E213"/>
    <mergeCell ref="H213:I213"/>
    <mergeCell ref="D214:E214"/>
    <mergeCell ref="H214:I214"/>
    <mergeCell ref="D215:E215"/>
    <mergeCell ref="H215:I215"/>
    <mergeCell ref="B216:B218"/>
    <mergeCell ref="D216:E216"/>
    <mergeCell ref="H216:I216"/>
    <mergeCell ref="D217:E217"/>
    <mergeCell ref="H217:I217"/>
    <mergeCell ref="D218:E218"/>
    <mergeCell ref="H218:I218"/>
    <mergeCell ref="B219:B220"/>
    <mergeCell ref="C219:C220"/>
    <mergeCell ref="D219:E219"/>
    <mergeCell ref="G219:G220"/>
    <mergeCell ref="H219:I219"/>
    <mergeCell ref="D220:E220"/>
    <mergeCell ref="H220:I220"/>
    <mergeCell ref="A222:J222"/>
    <mergeCell ref="A223:J223"/>
    <mergeCell ref="A224:B224"/>
    <mergeCell ref="C224:J224"/>
    <mergeCell ref="A225:B225"/>
    <mergeCell ref="C225:F225"/>
    <mergeCell ref="G225:H225"/>
    <mergeCell ref="I225:J225"/>
    <mergeCell ref="A226:B226"/>
    <mergeCell ref="C226:F226"/>
    <mergeCell ref="G226:H226"/>
    <mergeCell ref="I226:J226"/>
    <mergeCell ref="A227:B227"/>
    <mergeCell ref="C227:F227"/>
    <mergeCell ref="G227:H227"/>
    <mergeCell ref="I227:J227"/>
    <mergeCell ref="A228:B230"/>
    <mergeCell ref="C228:D228"/>
    <mergeCell ref="E228:F228"/>
    <mergeCell ref="G228:H228"/>
    <mergeCell ref="I228:J228"/>
    <mergeCell ref="C229:D229"/>
    <mergeCell ref="E229:F229"/>
    <mergeCell ref="G229:H229"/>
    <mergeCell ref="I229:J229"/>
    <mergeCell ref="C230:D230"/>
    <mergeCell ref="E230:F230"/>
    <mergeCell ref="G230:H230"/>
    <mergeCell ref="I230:J230"/>
    <mergeCell ref="A231:A232"/>
    <mergeCell ref="B231:F231"/>
    <mergeCell ref="G231:J231"/>
    <mergeCell ref="B232:F232"/>
    <mergeCell ref="G232:J232"/>
    <mergeCell ref="A233:A241"/>
    <mergeCell ref="D233:E233"/>
    <mergeCell ref="H233:I233"/>
    <mergeCell ref="B234:B236"/>
    <mergeCell ref="D234:E234"/>
    <mergeCell ref="H234:I234"/>
    <mergeCell ref="D235:E235"/>
    <mergeCell ref="H235:I235"/>
    <mergeCell ref="D236:E236"/>
    <mergeCell ref="H236:I236"/>
    <mergeCell ref="B237:B239"/>
    <mergeCell ref="D237:E237"/>
    <mergeCell ref="H237:I237"/>
    <mergeCell ref="D238:E238"/>
    <mergeCell ref="H238:I238"/>
    <mergeCell ref="D239:E239"/>
    <mergeCell ref="H239:I239"/>
    <mergeCell ref="B240:B241"/>
    <mergeCell ref="C240:C241"/>
    <mergeCell ref="D240:E240"/>
    <mergeCell ref="G240:G241"/>
    <mergeCell ref="H240:I240"/>
    <mergeCell ref="D241:E241"/>
    <mergeCell ref="H241:I241"/>
    <mergeCell ref="A243:J243"/>
    <mergeCell ref="A244:J244"/>
    <mergeCell ref="A245:B245"/>
    <mergeCell ref="C245:J245"/>
    <mergeCell ref="A246:B246"/>
    <mergeCell ref="C246:F246"/>
    <mergeCell ref="G246:H246"/>
    <mergeCell ref="I246:J246"/>
    <mergeCell ref="A247:B247"/>
    <mergeCell ref="C247:F247"/>
    <mergeCell ref="G247:H247"/>
    <mergeCell ref="I247:J247"/>
    <mergeCell ref="A248:B248"/>
    <mergeCell ref="C248:F248"/>
    <mergeCell ref="G248:H248"/>
    <mergeCell ref="I248:J248"/>
    <mergeCell ref="A249:B251"/>
    <mergeCell ref="C249:D249"/>
    <mergeCell ref="E249:F249"/>
    <mergeCell ref="G249:H249"/>
    <mergeCell ref="I249:J249"/>
    <mergeCell ref="C250:D250"/>
    <mergeCell ref="E250:F250"/>
    <mergeCell ref="G250:H250"/>
    <mergeCell ref="I250:J250"/>
    <mergeCell ref="C251:D251"/>
    <mergeCell ref="E251:F251"/>
    <mergeCell ref="G251:H251"/>
    <mergeCell ref="I251:J251"/>
    <mergeCell ref="A252:A253"/>
    <mergeCell ref="B252:F252"/>
    <mergeCell ref="G252:J252"/>
    <mergeCell ref="B253:F253"/>
    <mergeCell ref="G253:J253"/>
    <mergeCell ref="A254:A262"/>
    <mergeCell ref="D254:E254"/>
    <mergeCell ref="H254:I254"/>
    <mergeCell ref="B255:B257"/>
    <mergeCell ref="D255:E255"/>
    <mergeCell ref="H255:I255"/>
    <mergeCell ref="D256:E256"/>
    <mergeCell ref="H256:I256"/>
    <mergeCell ref="D257:E257"/>
    <mergeCell ref="H257:I257"/>
    <mergeCell ref="B258:B260"/>
    <mergeCell ref="D258:E258"/>
    <mergeCell ref="H258:I258"/>
    <mergeCell ref="D259:E259"/>
    <mergeCell ref="H259:I259"/>
    <mergeCell ref="D260:E260"/>
    <mergeCell ref="H260:I260"/>
    <mergeCell ref="B261:B262"/>
    <mergeCell ref="C261:C262"/>
    <mergeCell ref="D261:E261"/>
    <mergeCell ref="G261:G262"/>
    <mergeCell ref="H261:I261"/>
    <mergeCell ref="D262:E262"/>
    <mergeCell ref="H262:I262"/>
    <mergeCell ref="A263:J263"/>
    <mergeCell ref="A264:J264"/>
    <mergeCell ref="A265:B265"/>
    <mergeCell ref="C265:J265"/>
    <mergeCell ref="A266:B266"/>
    <mergeCell ref="C266:F266"/>
    <mergeCell ref="G266:H266"/>
    <mergeCell ref="I266:J266"/>
    <mergeCell ref="A267:B267"/>
    <mergeCell ref="C267:F267"/>
    <mergeCell ref="G267:H267"/>
    <mergeCell ref="I267:J267"/>
    <mergeCell ref="A268:B268"/>
    <mergeCell ref="C268:F268"/>
    <mergeCell ref="G268:H268"/>
    <mergeCell ref="I268:J268"/>
    <mergeCell ref="A269:B271"/>
    <mergeCell ref="C269:D269"/>
    <mergeCell ref="E269:F269"/>
    <mergeCell ref="G269:H269"/>
    <mergeCell ref="I269:J269"/>
    <mergeCell ref="C270:D270"/>
    <mergeCell ref="E270:F270"/>
    <mergeCell ref="G270:H270"/>
    <mergeCell ref="I270:J270"/>
    <mergeCell ref="C271:D271"/>
    <mergeCell ref="E271:F271"/>
    <mergeCell ref="G271:H271"/>
    <mergeCell ref="I271:J271"/>
    <mergeCell ref="A272:A273"/>
    <mergeCell ref="B272:F272"/>
    <mergeCell ref="G272:J272"/>
    <mergeCell ref="B273:F273"/>
    <mergeCell ref="G273:J273"/>
    <mergeCell ref="A274:A287"/>
    <mergeCell ref="D274:E274"/>
    <mergeCell ref="H274:I274"/>
    <mergeCell ref="B275:B283"/>
    <mergeCell ref="C275:C278"/>
    <mergeCell ref="D275:E275"/>
    <mergeCell ref="G275:G278"/>
    <mergeCell ref="H275:I275"/>
    <mergeCell ref="D276:E276"/>
    <mergeCell ref="H276:I276"/>
    <mergeCell ref="D277:E277"/>
    <mergeCell ref="H277:I277"/>
    <mergeCell ref="D278:E278"/>
    <mergeCell ref="H278:I278"/>
    <mergeCell ref="C279:C280"/>
    <mergeCell ref="D279:E279"/>
    <mergeCell ref="G279:G280"/>
    <mergeCell ref="H279:I279"/>
    <mergeCell ref="D280:E280"/>
    <mergeCell ref="H280:I280"/>
    <mergeCell ref="C281:C282"/>
    <mergeCell ref="D281:E281"/>
    <mergeCell ref="G281:G282"/>
    <mergeCell ref="H281:I281"/>
    <mergeCell ref="D282:E282"/>
    <mergeCell ref="H282:I282"/>
    <mergeCell ref="D283:E283"/>
    <mergeCell ref="H283:I283"/>
    <mergeCell ref="B284:B285"/>
    <mergeCell ref="D284:E284"/>
    <mergeCell ref="H284:I284"/>
    <mergeCell ref="D285:E285"/>
    <mergeCell ref="H285:I285"/>
    <mergeCell ref="B286:B287"/>
    <mergeCell ref="C286:C287"/>
    <mergeCell ref="D286:E286"/>
    <mergeCell ref="G286:G287"/>
    <mergeCell ref="H286:I286"/>
    <mergeCell ref="D287:E287"/>
    <mergeCell ref="H287:I287"/>
    <mergeCell ref="A288:J288"/>
    <mergeCell ref="A289:J289"/>
    <mergeCell ref="A290:B290"/>
    <mergeCell ref="C290:J290"/>
    <mergeCell ref="A291:B291"/>
    <mergeCell ref="C291:F291"/>
    <mergeCell ref="G291:H291"/>
    <mergeCell ref="I291:J291"/>
    <mergeCell ref="A292:B292"/>
    <mergeCell ref="C292:F292"/>
    <mergeCell ref="G292:H292"/>
    <mergeCell ref="I292:J292"/>
    <mergeCell ref="A293:B293"/>
    <mergeCell ref="C293:F293"/>
    <mergeCell ref="G293:H293"/>
    <mergeCell ref="I293:J293"/>
    <mergeCell ref="A294:B296"/>
    <mergeCell ref="C294:D294"/>
    <mergeCell ref="E294:F294"/>
    <mergeCell ref="G294:H294"/>
    <mergeCell ref="I294:J294"/>
    <mergeCell ref="C295:D295"/>
    <mergeCell ref="E295:F295"/>
    <mergeCell ref="G295:H295"/>
    <mergeCell ref="I295:J295"/>
    <mergeCell ref="C296:D296"/>
    <mergeCell ref="E296:F296"/>
    <mergeCell ref="G296:H296"/>
    <mergeCell ref="I296:J296"/>
    <mergeCell ref="A297:A298"/>
    <mergeCell ref="B297:F297"/>
    <mergeCell ref="G297:J297"/>
    <mergeCell ref="B298:F298"/>
    <mergeCell ref="G298:J298"/>
    <mergeCell ref="A299:A313"/>
    <mergeCell ref="D299:E299"/>
    <mergeCell ref="H299:I299"/>
    <mergeCell ref="B300:B308"/>
    <mergeCell ref="C300:C303"/>
    <mergeCell ref="D300:E300"/>
    <mergeCell ref="G300:G303"/>
    <mergeCell ref="H300:I300"/>
    <mergeCell ref="D301:E301"/>
    <mergeCell ref="H301:I301"/>
    <mergeCell ref="D302:E302"/>
    <mergeCell ref="H302:I302"/>
    <mergeCell ref="D303:E303"/>
    <mergeCell ref="H303:I303"/>
    <mergeCell ref="C304:C305"/>
    <mergeCell ref="D304:E304"/>
    <mergeCell ref="G304:G305"/>
    <mergeCell ref="H304:I304"/>
    <mergeCell ref="D305:E305"/>
    <mergeCell ref="H305:I305"/>
    <mergeCell ref="C306:C307"/>
    <mergeCell ref="D306:E306"/>
    <mergeCell ref="G306:G307"/>
    <mergeCell ref="H306:I306"/>
    <mergeCell ref="D307:E307"/>
    <mergeCell ref="H307:I307"/>
    <mergeCell ref="D308:E308"/>
    <mergeCell ref="H308:I308"/>
    <mergeCell ref="B309:B311"/>
    <mergeCell ref="D309:E309"/>
    <mergeCell ref="H309:I309"/>
    <mergeCell ref="D310:E310"/>
    <mergeCell ref="H310:I310"/>
    <mergeCell ref="D311:E311"/>
    <mergeCell ref="H311:I311"/>
    <mergeCell ref="B312:B313"/>
    <mergeCell ref="C312:C313"/>
    <mergeCell ref="D312:E312"/>
    <mergeCell ref="G312:G313"/>
    <mergeCell ref="H312:I312"/>
    <mergeCell ref="D313:E313"/>
    <mergeCell ref="H313:I313"/>
    <mergeCell ref="A315:J315"/>
    <mergeCell ref="A316:J316"/>
    <mergeCell ref="A317:B317"/>
    <mergeCell ref="C317:J317"/>
    <mergeCell ref="A318:B318"/>
    <mergeCell ref="C318:F318"/>
    <mergeCell ref="G318:H318"/>
    <mergeCell ref="I318:J318"/>
    <mergeCell ref="A319:B319"/>
    <mergeCell ref="C319:F319"/>
    <mergeCell ref="G319:H319"/>
    <mergeCell ref="I319:J319"/>
    <mergeCell ref="A320:B320"/>
    <mergeCell ref="C320:F320"/>
    <mergeCell ref="G320:H320"/>
    <mergeCell ref="I320:J320"/>
    <mergeCell ref="A321:B323"/>
    <mergeCell ref="C321:D321"/>
    <mergeCell ref="E321:F321"/>
    <mergeCell ref="G321:H321"/>
    <mergeCell ref="I321:J321"/>
    <mergeCell ref="C322:D322"/>
    <mergeCell ref="E322:F322"/>
    <mergeCell ref="G322:H322"/>
    <mergeCell ref="I322:J322"/>
    <mergeCell ref="C323:D323"/>
    <mergeCell ref="E323:F323"/>
    <mergeCell ref="G323:H323"/>
    <mergeCell ref="I323:J323"/>
    <mergeCell ref="A324:A325"/>
    <mergeCell ref="B324:F324"/>
    <mergeCell ref="G324:J324"/>
    <mergeCell ref="B325:F325"/>
    <mergeCell ref="G325:J325"/>
    <mergeCell ref="A326:A336"/>
    <mergeCell ref="D326:E326"/>
    <mergeCell ref="H326:I326"/>
    <mergeCell ref="B327:B332"/>
    <mergeCell ref="C327:C328"/>
    <mergeCell ref="D327:E327"/>
    <mergeCell ref="G327:G328"/>
    <mergeCell ref="H327:I327"/>
    <mergeCell ref="D328:E328"/>
    <mergeCell ref="H328:I328"/>
    <mergeCell ref="C329:C330"/>
    <mergeCell ref="D329:E329"/>
    <mergeCell ref="G329:G330"/>
    <mergeCell ref="H329:I329"/>
    <mergeCell ref="D330:E330"/>
    <mergeCell ref="H330:I330"/>
    <mergeCell ref="D331:E331"/>
    <mergeCell ref="H331:I331"/>
    <mergeCell ref="D332:E332"/>
    <mergeCell ref="H332:I332"/>
    <mergeCell ref="B333:B334"/>
    <mergeCell ref="D333:E333"/>
    <mergeCell ref="H333:I333"/>
    <mergeCell ref="D334:E334"/>
    <mergeCell ref="H334:I334"/>
    <mergeCell ref="B335:B336"/>
    <mergeCell ref="C335:C336"/>
    <mergeCell ref="D335:E335"/>
    <mergeCell ref="G335:G336"/>
    <mergeCell ref="H335:I335"/>
    <mergeCell ref="D336:E336"/>
    <mergeCell ref="H336:I336"/>
    <mergeCell ref="A337:J337"/>
    <mergeCell ref="A338:J338"/>
    <mergeCell ref="A339:B339"/>
    <mergeCell ref="C339:J339"/>
    <mergeCell ref="A340:B340"/>
    <mergeCell ref="C340:F340"/>
    <mergeCell ref="G340:H340"/>
    <mergeCell ref="I340:J340"/>
    <mergeCell ref="A341:B341"/>
    <mergeCell ref="C341:F341"/>
    <mergeCell ref="G341:H341"/>
    <mergeCell ref="I341:J341"/>
    <mergeCell ref="A342:B342"/>
    <mergeCell ref="C342:F342"/>
    <mergeCell ref="G342:H342"/>
    <mergeCell ref="I342:J342"/>
    <mergeCell ref="A343:B345"/>
    <mergeCell ref="C343:D343"/>
    <mergeCell ref="E343:F343"/>
    <mergeCell ref="G343:H343"/>
    <mergeCell ref="I343:J343"/>
    <mergeCell ref="C344:D344"/>
    <mergeCell ref="E344:F344"/>
    <mergeCell ref="G344:H344"/>
    <mergeCell ref="I344:J344"/>
    <mergeCell ref="C345:D345"/>
    <mergeCell ref="E345:F345"/>
    <mergeCell ref="G345:H345"/>
    <mergeCell ref="I345:J345"/>
    <mergeCell ref="A346:A347"/>
    <mergeCell ref="B346:F346"/>
    <mergeCell ref="G346:J346"/>
    <mergeCell ref="B347:F347"/>
    <mergeCell ref="G347:J347"/>
    <mergeCell ref="A348:A359"/>
    <mergeCell ref="D348:E348"/>
    <mergeCell ref="H348:I348"/>
    <mergeCell ref="B349:B355"/>
    <mergeCell ref="C349:C351"/>
    <mergeCell ref="D349:E349"/>
    <mergeCell ref="G349:G351"/>
    <mergeCell ref="H349:I349"/>
    <mergeCell ref="D350:E350"/>
    <mergeCell ref="H350:I350"/>
    <mergeCell ref="D351:E351"/>
    <mergeCell ref="H351:I351"/>
    <mergeCell ref="C352:C353"/>
    <mergeCell ref="D352:E352"/>
    <mergeCell ref="G352:G353"/>
    <mergeCell ref="H352:I352"/>
    <mergeCell ref="D353:E353"/>
    <mergeCell ref="H353:I353"/>
    <mergeCell ref="D354:E354"/>
    <mergeCell ref="H354:I354"/>
    <mergeCell ref="D355:E355"/>
    <mergeCell ref="H355:I355"/>
    <mergeCell ref="B356:B357"/>
    <mergeCell ref="D356:E356"/>
    <mergeCell ref="H356:I356"/>
    <mergeCell ref="D357:E357"/>
    <mergeCell ref="H357:I357"/>
    <mergeCell ref="B358:B359"/>
    <mergeCell ref="C358:C359"/>
    <mergeCell ref="D358:E358"/>
    <mergeCell ref="G358:G359"/>
    <mergeCell ref="H358:I358"/>
    <mergeCell ref="D359:E359"/>
    <mergeCell ref="H359:I359"/>
    <mergeCell ref="A360:J360"/>
    <mergeCell ref="A361:J361"/>
    <mergeCell ref="A362:B362"/>
    <mergeCell ref="C362:J362"/>
    <mergeCell ref="A363:B363"/>
    <mergeCell ref="C363:F363"/>
    <mergeCell ref="G363:H363"/>
    <mergeCell ref="I363:J363"/>
    <mergeCell ref="A364:B364"/>
    <mergeCell ref="C364:F364"/>
    <mergeCell ref="G364:H364"/>
    <mergeCell ref="I364:J364"/>
    <mergeCell ref="A365:B365"/>
    <mergeCell ref="C365:F365"/>
    <mergeCell ref="G365:H365"/>
    <mergeCell ref="I365:J365"/>
    <mergeCell ref="A366:B368"/>
    <mergeCell ref="C366:D366"/>
    <mergeCell ref="E366:F366"/>
    <mergeCell ref="G366:H366"/>
    <mergeCell ref="I366:J366"/>
    <mergeCell ref="C367:D367"/>
    <mergeCell ref="E367:F367"/>
    <mergeCell ref="G367:H367"/>
    <mergeCell ref="I367:J367"/>
    <mergeCell ref="C368:D368"/>
    <mergeCell ref="E368:F368"/>
    <mergeCell ref="G368:H368"/>
    <mergeCell ref="I368:J368"/>
    <mergeCell ref="A369:A370"/>
    <mergeCell ref="B369:F369"/>
    <mergeCell ref="G369:J369"/>
    <mergeCell ref="B370:F370"/>
    <mergeCell ref="G370:J370"/>
    <mergeCell ref="A371:A380"/>
    <mergeCell ref="D371:E371"/>
    <mergeCell ref="H371:I371"/>
    <mergeCell ref="B372:B376"/>
    <mergeCell ref="C372:C373"/>
    <mergeCell ref="D372:E372"/>
    <mergeCell ref="G372:G373"/>
    <mergeCell ref="H372:I372"/>
    <mergeCell ref="D373:E373"/>
    <mergeCell ref="H373:I373"/>
    <mergeCell ref="D374:E374"/>
    <mergeCell ref="H374:I374"/>
    <mergeCell ref="D375:E375"/>
    <mergeCell ref="H375:I375"/>
    <mergeCell ref="D376:E376"/>
    <mergeCell ref="H376:I376"/>
    <mergeCell ref="B377:B378"/>
    <mergeCell ref="D377:E377"/>
    <mergeCell ref="H377:I377"/>
    <mergeCell ref="D378:E378"/>
    <mergeCell ref="H378:I378"/>
    <mergeCell ref="B379:B380"/>
    <mergeCell ref="C379:C380"/>
    <mergeCell ref="D379:E379"/>
    <mergeCell ref="G379:G380"/>
    <mergeCell ref="H379:I379"/>
    <mergeCell ref="D380:E380"/>
    <mergeCell ref="H380:I380"/>
    <mergeCell ref="A381:J381"/>
    <mergeCell ref="A382:J382"/>
    <mergeCell ref="A383:B383"/>
    <mergeCell ref="C383:J383"/>
    <mergeCell ref="A384:B384"/>
    <mergeCell ref="C384:F384"/>
    <mergeCell ref="G384:H384"/>
    <mergeCell ref="I384:J384"/>
    <mergeCell ref="A385:B385"/>
    <mergeCell ref="C385:F385"/>
    <mergeCell ref="G385:H385"/>
    <mergeCell ref="I385:J385"/>
    <mergeCell ref="A386:B386"/>
    <mergeCell ref="C386:F386"/>
    <mergeCell ref="G386:H386"/>
    <mergeCell ref="I386:J386"/>
    <mergeCell ref="A387:B389"/>
    <mergeCell ref="C387:D387"/>
    <mergeCell ref="E387:F387"/>
    <mergeCell ref="G387:H387"/>
    <mergeCell ref="I387:J387"/>
    <mergeCell ref="C388:D388"/>
    <mergeCell ref="E388:F388"/>
    <mergeCell ref="G388:H388"/>
    <mergeCell ref="I388:J388"/>
    <mergeCell ref="C389:D389"/>
    <mergeCell ref="E389:F389"/>
    <mergeCell ref="G389:H389"/>
    <mergeCell ref="I389:J389"/>
    <mergeCell ref="A390:A391"/>
    <mergeCell ref="B390:F390"/>
    <mergeCell ref="G390:J390"/>
    <mergeCell ref="B391:F391"/>
    <mergeCell ref="G391:J391"/>
    <mergeCell ref="A392:A398"/>
    <mergeCell ref="D392:E392"/>
    <mergeCell ref="H392:I392"/>
    <mergeCell ref="B393:B395"/>
    <mergeCell ref="D393:E393"/>
    <mergeCell ref="H393:I393"/>
    <mergeCell ref="D394:E394"/>
    <mergeCell ref="H394:I394"/>
    <mergeCell ref="D395:E395"/>
    <mergeCell ref="H395:I395"/>
    <mergeCell ref="D396:E396"/>
    <mergeCell ref="H396:I396"/>
    <mergeCell ref="B397:B398"/>
    <mergeCell ref="C397:C398"/>
    <mergeCell ref="D397:E397"/>
    <mergeCell ref="G397:G398"/>
    <mergeCell ref="H397:I397"/>
    <mergeCell ref="D398:E398"/>
    <mergeCell ref="H398:I398"/>
    <mergeCell ref="A400:J400"/>
    <mergeCell ref="A401:J401"/>
    <mergeCell ref="A402:B402"/>
    <mergeCell ref="C402:J402"/>
    <mergeCell ref="A403:B403"/>
    <mergeCell ref="C403:F403"/>
    <mergeCell ref="G403:H403"/>
    <mergeCell ref="I403:J403"/>
    <mergeCell ref="A404:B404"/>
    <mergeCell ref="C404:F404"/>
    <mergeCell ref="G404:H404"/>
    <mergeCell ref="I404:J404"/>
    <mergeCell ref="A405:B405"/>
    <mergeCell ref="C405:F405"/>
    <mergeCell ref="G405:H405"/>
    <mergeCell ref="I405:J405"/>
    <mergeCell ref="A406:B408"/>
    <mergeCell ref="C406:D406"/>
    <mergeCell ref="E406:F406"/>
    <mergeCell ref="G406:H406"/>
    <mergeCell ref="I406:J406"/>
    <mergeCell ref="C407:D407"/>
    <mergeCell ref="E407:F407"/>
    <mergeCell ref="G407:H407"/>
    <mergeCell ref="I407:J407"/>
    <mergeCell ref="C408:D408"/>
    <mergeCell ref="E408:F408"/>
    <mergeCell ref="G408:H408"/>
    <mergeCell ref="I408:J408"/>
    <mergeCell ref="A409:A410"/>
    <mergeCell ref="B409:F409"/>
    <mergeCell ref="G409:J409"/>
    <mergeCell ref="B410:F410"/>
    <mergeCell ref="G410:J410"/>
    <mergeCell ref="A411:A419"/>
    <mergeCell ref="D411:E411"/>
    <mergeCell ref="H411:I411"/>
    <mergeCell ref="B412:B417"/>
    <mergeCell ref="D412:E412"/>
    <mergeCell ref="H412:I412"/>
    <mergeCell ref="D413:E413"/>
    <mergeCell ref="H413:I413"/>
    <mergeCell ref="D414:E414"/>
    <mergeCell ref="H414:I414"/>
    <mergeCell ref="C415:C417"/>
    <mergeCell ref="D415:E415"/>
    <mergeCell ref="G415:G417"/>
    <mergeCell ref="H415:I415"/>
    <mergeCell ref="D416:E416"/>
    <mergeCell ref="H416:I416"/>
    <mergeCell ref="D417:E417"/>
    <mergeCell ref="H417:I417"/>
    <mergeCell ref="D418:E418"/>
    <mergeCell ref="H418:I418"/>
    <mergeCell ref="D419:E419"/>
    <mergeCell ref="H419:I419"/>
    <mergeCell ref="A420:J420"/>
    <mergeCell ref="A421:J421"/>
    <mergeCell ref="A422:B422"/>
    <mergeCell ref="C422:J422"/>
    <mergeCell ref="A423:B423"/>
    <mergeCell ref="C423:F423"/>
    <mergeCell ref="G423:H423"/>
    <mergeCell ref="I423:J423"/>
    <mergeCell ref="A424:B424"/>
    <mergeCell ref="C424:F424"/>
    <mergeCell ref="G424:H424"/>
    <mergeCell ref="I424:J424"/>
    <mergeCell ref="A425:B425"/>
    <mergeCell ref="C425:F425"/>
    <mergeCell ref="G425:H425"/>
    <mergeCell ref="I425:J425"/>
    <mergeCell ref="A426:B428"/>
    <mergeCell ref="C426:D426"/>
    <mergeCell ref="E426:F426"/>
    <mergeCell ref="G426:H426"/>
    <mergeCell ref="I426:J426"/>
    <mergeCell ref="C427:D427"/>
    <mergeCell ref="E427:F427"/>
    <mergeCell ref="G427:H427"/>
    <mergeCell ref="I427:J427"/>
    <mergeCell ref="C428:D428"/>
    <mergeCell ref="E428:F428"/>
    <mergeCell ref="G428:H428"/>
    <mergeCell ref="I428:J428"/>
    <mergeCell ref="A429:A430"/>
    <mergeCell ref="B429:F429"/>
    <mergeCell ref="G429:J429"/>
    <mergeCell ref="B430:F430"/>
    <mergeCell ref="G430:J430"/>
    <mergeCell ref="A431:A436"/>
    <mergeCell ref="D431:E431"/>
    <mergeCell ref="H431:I431"/>
    <mergeCell ref="B432:B434"/>
    <mergeCell ref="D432:E432"/>
    <mergeCell ref="H432:I432"/>
    <mergeCell ref="D433:E433"/>
    <mergeCell ref="H433:I433"/>
    <mergeCell ref="D434:E434"/>
    <mergeCell ref="H434:I434"/>
    <mergeCell ref="B435:B436"/>
    <mergeCell ref="C435:C436"/>
    <mergeCell ref="D435:E435"/>
    <mergeCell ref="G435:G436"/>
    <mergeCell ref="H435:I435"/>
    <mergeCell ref="D436:E436"/>
    <mergeCell ref="H436:I436"/>
    <mergeCell ref="A438:J438"/>
    <mergeCell ref="A439:J439"/>
    <mergeCell ref="A440:B440"/>
    <mergeCell ref="C440:J440"/>
    <mergeCell ref="A441:B441"/>
    <mergeCell ref="C441:F441"/>
    <mergeCell ref="G441:H441"/>
    <mergeCell ref="I441:J441"/>
    <mergeCell ref="A442:B442"/>
    <mergeCell ref="C442:F442"/>
    <mergeCell ref="G442:H442"/>
    <mergeCell ref="I442:J442"/>
    <mergeCell ref="A443:B443"/>
    <mergeCell ref="C443:F443"/>
    <mergeCell ref="G443:H443"/>
    <mergeCell ref="I443:J443"/>
    <mergeCell ref="A444:B446"/>
    <mergeCell ref="C444:D444"/>
    <mergeCell ref="E444:F444"/>
    <mergeCell ref="G444:H444"/>
    <mergeCell ref="I444:J444"/>
    <mergeCell ref="C445:D445"/>
    <mergeCell ref="E445:F445"/>
    <mergeCell ref="G445:H445"/>
    <mergeCell ref="I445:J445"/>
    <mergeCell ref="C446:D446"/>
    <mergeCell ref="E446:F446"/>
    <mergeCell ref="G446:H446"/>
    <mergeCell ref="I446:J446"/>
    <mergeCell ref="A447:A448"/>
    <mergeCell ref="B447:F447"/>
    <mergeCell ref="G447:J447"/>
    <mergeCell ref="B448:F448"/>
    <mergeCell ref="G448:J448"/>
    <mergeCell ref="A449:A456"/>
    <mergeCell ref="D449:E449"/>
    <mergeCell ref="H449:I449"/>
    <mergeCell ref="B450:B453"/>
    <mergeCell ref="D450:E450"/>
    <mergeCell ref="H450:I450"/>
    <mergeCell ref="D451:E451"/>
    <mergeCell ref="H451:I451"/>
    <mergeCell ref="D452:E452"/>
    <mergeCell ref="H452:I452"/>
    <mergeCell ref="D453:E453"/>
    <mergeCell ref="H453:I453"/>
    <mergeCell ref="B454:B455"/>
    <mergeCell ref="D454:E454"/>
    <mergeCell ref="H454:I454"/>
    <mergeCell ref="D455:E455"/>
    <mergeCell ref="H455:I455"/>
    <mergeCell ref="D456:E456"/>
    <mergeCell ref="H456:I456"/>
    <mergeCell ref="A458:J458"/>
    <mergeCell ref="A459:J459"/>
    <mergeCell ref="A460:B460"/>
    <mergeCell ref="C460:J460"/>
    <mergeCell ref="A461:B461"/>
    <mergeCell ref="C461:F461"/>
    <mergeCell ref="G461:H461"/>
    <mergeCell ref="I461:J461"/>
    <mergeCell ref="A462:B462"/>
    <mergeCell ref="C462:F462"/>
    <mergeCell ref="G462:H462"/>
    <mergeCell ref="I462:J462"/>
    <mergeCell ref="A463:B463"/>
    <mergeCell ref="C463:F463"/>
    <mergeCell ref="G463:H463"/>
    <mergeCell ref="I463:J463"/>
    <mergeCell ref="A464:B466"/>
    <mergeCell ref="C464:D464"/>
    <mergeCell ref="E464:F464"/>
    <mergeCell ref="G464:H464"/>
    <mergeCell ref="I464:J464"/>
    <mergeCell ref="C465:D465"/>
    <mergeCell ref="E465:F465"/>
    <mergeCell ref="G465:H465"/>
    <mergeCell ref="I465:J465"/>
    <mergeCell ref="C466:D466"/>
    <mergeCell ref="E466:F466"/>
    <mergeCell ref="G466:H466"/>
    <mergeCell ref="I466:J466"/>
    <mergeCell ref="A467:A468"/>
    <mergeCell ref="B467:F467"/>
    <mergeCell ref="G467:J467"/>
    <mergeCell ref="B468:F468"/>
    <mergeCell ref="G468:J468"/>
    <mergeCell ref="A469:A476"/>
    <mergeCell ref="D469:E469"/>
    <mergeCell ref="H469:I469"/>
    <mergeCell ref="B470:B473"/>
    <mergeCell ref="D470:E470"/>
    <mergeCell ref="H470:I470"/>
    <mergeCell ref="D471:E471"/>
    <mergeCell ref="H471:I471"/>
    <mergeCell ref="D472:E472"/>
    <mergeCell ref="H472:I472"/>
    <mergeCell ref="D473:E473"/>
    <mergeCell ref="H473:I473"/>
    <mergeCell ref="B474:B475"/>
    <mergeCell ref="D474:E474"/>
    <mergeCell ref="H474:I474"/>
    <mergeCell ref="D475:E475"/>
    <mergeCell ref="H475:I475"/>
    <mergeCell ref="D476:E476"/>
    <mergeCell ref="H476:I476"/>
    <mergeCell ref="A478:J478"/>
    <mergeCell ref="A479:J479"/>
    <mergeCell ref="A480:B480"/>
    <mergeCell ref="C480:J480"/>
    <mergeCell ref="A481:B481"/>
    <mergeCell ref="C481:F481"/>
    <mergeCell ref="G481:H481"/>
    <mergeCell ref="I481:J481"/>
    <mergeCell ref="A482:B482"/>
    <mergeCell ref="C482:F482"/>
    <mergeCell ref="G482:H482"/>
    <mergeCell ref="I482:J482"/>
    <mergeCell ref="A483:B483"/>
    <mergeCell ref="C483:F483"/>
    <mergeCell ref="G483:H483"/>
    <mergeCell ref="I483:J483"/>
    <mergeCell ref="A484:B486"/>
    <mergeCell ref="C484:D484"/>
    <mergeCell ref="E484:F484"/>
    <mergeCell ref="G484:H484"/>
    <mergeCell ref="I484:J484"/>
    <mergeCell ref="C485:D485"/>
    <mergeCell ref="E485:F485"/>
    <mergeCell ref="G485:H485"/>
    <mergeCell ref="I485:J485"/>
    <mergeCell ref="C486:D486"/>
    <mergeCell ref="E486:F486"/>
    <mergeCell ref="G486:H486"/>
    <mergeCell ref="I486:J486"/>
    <mergeCell ref="A487:A488"/>
    <mergeCell ref="B487:F487"/>
    <mergeCell ref="G487:J487"/>
    <mergeCell ref="B488:F488"/>
    <mergeCell ref="G488:J488"/>
    <mergeCell ref="A489:A497"/>
    <mergeCell ref="D489:E489"/>
    <mergeCell ref="H489:I489"/>
    <mergeCell ref="B490:B493"/>
    <mergeCell ref="D490:E490"/>
    <mergeCell ref="H490:I490"/>
    <mergeCell ref="D491:E491"/>
    <mergeCell ref="H491:I491"/>
    <mergeCell ref="D492:E492"/>
    <mergeCell ref="H492:I492"/>
    <mergeCell ref="D493:E493"/>
    <mergeCell ref="H493:I493"/>
    <mergeCell ref="B494:B495"/>
    <mergeCell ref="D494:E494"/>
    <mergeCell ref="H494:I494"/>
    <mergeCell ref="D495:E495"/>
    <mergeCell ref="H495:I495"/>
    <mergeCell ref="B496:B497"/>
    <mergeCell ref="C496:C497"/>
    <mergeCell ref="D496:E496"/>
    <mergeCell ref="G496:G497"/>
    <mergeCell ref="H496:I496"/>
    <mergeCell ref="D497:E497"/>
    <mergeCell ref="H497:I497"/>
    <mergeCell ref="A499:J499"/>
    <mergeCell ref="A500:J500"/>
    <mergeCell ref="A501:B501"/>
    <mergeCell ref="C501:J501"/>
    <mergeCell ref="A502:B502"/>
    <mergeCell ref="C502:F502"/>
    <mergeCell ref="G502:H502"/>
    <mergeCell ref="I502:J502"/>
    <mergeCell ref="A503:B503"/>
    <mergeCell ref="C503:F503"/>
    <mergeCell ref="G503:H503"/>
    <mergeCell ref="I503:J503"/>
    <mergeCell ref="A504:B504"/>
    <mergeCell ref="C504:F504"/>
    <mergeCell ref="G504:H504"/>
    <mergeCell ref="I504:J504"/>
    <mergeCell ref="A505:B507"/>
    <mergeCell ref="C505:D505"/>
    <mergeCell ref="E505:F505"/>
    <mergeCell ref="G505:H505"/>
    <mergeCell ref="I505:J505"/>
    <mergeCell ref="C506:D506"/>
    <mergeCell ref="E506:F506"/>
    <mergeCell ref="G506:H506"/>
    <mergeCell ref="I506:J506"/>
    <mergeCell ref="C507:D507"/>
    <mergeCell ref="E507:F507"/>
    <mergeCell ref="G507:H507"/>
    <mergeCell ref="I507:J507"/>
    <mergeCell ref="A508:A509"/>
    <mergeCell ref="B508:F508"/>
    <mergeCell ref="G508:J508"/>
    <mergeCell ref="B509:F509"/>
    <mergeCell ref="G509:J509"/>
    <mergeCell ref="A510:A522"/>
    <mergeCell ref="D510:E510"/>
    <mergeCell ref="H510:I510"/>
    <mergeCell ref="B511:B517"/>
    <mergeCell ref="C511:C512"/>
    <mergeCell ref="D511:E511"/>
    <mergeCell ref="G511:G512"/>
    <mergeCell ref="H511:I511"/>
    <mergeCell ref="D512:E512"/>
    <mergeCell ref="H512:I512"/>
    <mergeCell ref="C513:C514"/>
    <mergeCell ref="D513:E513"/>
    <mergeCell ref="G513:G514"/>
    <mergeCell ref="H513:I513"/>
    <mergeCell ref="D514:E514"/>
    <mergeCell ref="H514:I514"/>
    <mergeCell ref="C515:C516"/>
    <mergeCell ref="D515:E515"/>
    <mergeCell ref="G515:G516"/>
    <mergeCell ref="H515:I515"/>
    <mergeCell ref="D516:E516"/>
    <mergeCell ref="H516:I516"/>
    <mergeCell ref="D517:E517"/>
    <mergeCell ref="H517:I517"/>
    <mergeCell ref="B518:B520"/>
    <mergeCell ref="C518:C519"/>
    <mergeCell ref="D518:E518"/>
    <mergeCell ref="G518:G519"/>
    <mergeCell ref="H518:I518"/>
    <mergeCell ref="D519:E519"/>
    <mergeCell ref="H519:I519"/>
    <mergeCell ref="D520:E520"/>
    <mergeCell ref="H520:I520"/>
    <mergeCell ref="B521:B522"/>
    <mergeCell ref="C521:C522"/>
    <mergeCell ref="D521:E521"/>
    <mergeCell ref="G521:G522"/>
    <mergeCell ref="H521:I521"/>
    <mergeCell ref="D522:E522"/>
    <mergeCell ref="H522:I522"/>
    <mergeCell ref="A524:J524"/>
    <mergeCell ref="A525:J525"/>
    <mergeCell ref="A526:B526"/>
    <mergeCell ref="C526:J526"/>
    <mergeCell ref="A527:B527"/>
    <mergeCell ref="C527:F527"/>
    <mergeCell ref="G527:H527"/>
    <mergeCell ref="I527:J527"/>
    <mergeCell ref="A528:B528"/>
    <mergeCell ref="C528:F528"/>
    <mergeCell ref="G528:H528"/>
    <mergeCell ref="I528:J528"/>
    <mergeCell ref="A529:B529"/>
    <mergeCell ref="C529:F529"/>
    <mergeCell ref="G529:H529"/>
    <mergeCell ref="I529:J529"/>
    <mergeCell ref="A530:B532"/>
    <mergeCell ref="C530:D530"/>
    <mergeCell ref="E530:F530"/>
    <mergeCell ref="G530:H530"/>
    <mergeCell ref="I530:J530"/>
    <mergeCell ref="C531:D531"/>
    <mergeCell ref="E531:F531"/>
    <mergeCell ref="G531:H531"/>
    <mergeCell ref="I531:J531"/>
    <mergeCell ref="C532:D532"/>
    <mergeCell ref="E532:F532"/>
    <mergeCell ref="G532:H532"/>
    <mergeCell ref="I532:J532"/>
    <mergeCell ref="A533:A534"/>
    <mergeCell ref="B533:F533"/>
    <mergeCell ref="G533:J533"/>
    <mergeCell ref="B534:F534"/>
    <mergeCell ref="G534:J534"/>
    <mergeCell ref="A535:A546"/>
    <mergeCell ref="D535:E535"/>
    <mergeCell ref="H535:I535"/>
    <mergeCell ref="B536:B542"/>
    <mergeCell ref="C536:C537"/>
    <mergeCell ref="D536:E536"/>
    <mergeCell ref="G536:G537"/>
    <mergeCell ref="H536:I536"/>
    <mergeCell ref="D537:E537"/>
    <mergeCell ref="H537:I537"/>
    <mergeCell ref="C538:C539"/>
    <mergeCell ref="D538:E538"/>
    <mergeCell ref="G538:G539"/>
    <mergeCell ref="H538:I538"/>
    <mergeCell ref="D539:E539"/>
    <mergeCell ref="H539:I539"/>
    <mergeCell ref="C540:C541"/>
    <mergeCell ref="D540:E540"/>
    <mergeCell ref="G540:G541"/>
    <mergeCell ref="H540:I540"/>
    <mergeCell ref="D541:E541"/>
    <mergeCell ref="H541:I541"/>
    <mergeCell ref="D542:E542"/>
    <mergeCell ref="H542:I542"/>
    <mergeCell ref="B543:B545"/>
    <mergeCell ref="C543:C544"/>
    <mergeCell ref="D543:E543"/>
    <mergeCell ref="G543:G544"/>
    <mergeCell ref="H543:I543"/>
    <mergeCell ref="D544:E544"/>
    <mergeCell ref="H544:I544"/>
    <mergeCell ref="D545:E545"/>
    <mergeCell ref="H545:I545"/>
    <mergeCell ref="D546:E546"/>
    <mergeCell ref="H546:I546"/>
    <mergeCell ref="A548:J548"/>
    <mergeCell ref="A549:J549"/>
    <mergeCell ref="A550:B550"/>
    <mergeCell ref="C550:J550"/>
    <mergeCell ref="A551:B551"/>
    <mergeCell ref="C551:F551"/>
    <mergeCell ref="G551:H551"/>
    <mergeCell ref="I551:J551"/>
    <mergeCell ref="A552:B552"/>
    <mergeCell ref="C552:F552"/>
    <mergeCell ref="G552:H552"/>
    <mergeCell ref="I552:J552"/>
    <mergeCell ref="A553:B553"/>
    <mergeCell ref="C553:F553"/>
    <mergeCell ref="G553:H553"/>
    <mergeCell ref="I553:J553"/>
    <mergeCell ref="A554:B556"/>
    <mergeCell ref="C554:D554"/>
    <mergeCell ref="E554:F554"/>
    <mergeCell ref="G554:H554"/>
    <mergeCell ref="I554:J554"/>
    <mergeCell ref="C555:D555"/>
    <mergeCell ref="E555:F555"/>
    <mergeCell ref="G555:H555"/>
    <mergeCell ref="I555:J555"/>
    <mergeCell ref="C556:D556"/>
    <mergeCell ref="E556:F556"/>
    <mergeCell ref="G556:H556"/>
    <mergeCell ref="I556:J556"/>
    <mergeCell ref="A557:A558"/>
    <mergeCell ref="B557:F557"/>
    <mergeCell ref="G557:J557"/>
    <mergeCell ref="B558:F558"/>
    <mergeCell ref="G558:J558"/>
    <mergeCell ref="A559:A566"/>
    <mergeCell ref="D559:E559"/>
    <mergeCell ref="H559:I559"/>
    <mergeCell ref="B560:B563"/>
    <mergeCell ref="D560:E560"/>
    <mergeCell ref="H560:I560"/>
    <mergeCell ref="D561:E561"/>
    <mergeCell ref="H561:I561"/>
    <mergeCell ref="D562:E562"/>
    <mergeCell ref="H562:I562"/>
    <mergeCell ref="D563:E563"/>
    <mergeCell ref="H563:I563"/>
    <mergeCell ref="B564:B565"/>
    <mergeCell ref="D564:E564"/>
    <mergeCell ref="H564:I564"/>
    <mergeCell ref="D565:E565"/>
    <mergeCell ref="H565:I565"/>
    <mergeCell ref="D566:E566"/>
    <mergeCell ref="H566:I566"/>
    <mergeCell ref="A568:J568"/>
    <mergeCell ref="A569:J569"/>
    <mergeCell ref="A570:B570"/>
    <mergeCell ref="C570:J570"/>
    <mergeCell ref="A571:B571"/>
    <mergeCell ref="C571:F571"/>
    <mergeCell ref="G571:H571"/>
    <mergeCell ref="I571:J571"/>
    <mergeCell ref="A572:B572"/>
    <mergeCell ref="C572:F572"/>
    <mergeCell ref="G572:H572"/>
    <mergeCell ref="I572:J572"/>
    <mergeCell ref="A573:B573"/>
    <mergeCell ref="C573:F573"/>
    <mergeCell ref="G573:H573"/>
    <mergeCell ref="I573:J573"/>
    <mergeCell ref="A574:B576"/>
    <mergeCell ref="C574:D574"/>
    <mergeCell ref="E574:F574"/>
    <mergeCell ref="G574:H574"/>
    <mergeCell ref="I574:J574"/>
    <mergeCell ref="C575:D575"/>
    <mergeCell ref="E575:F575"/>
    <mergeCell ref="G575:H575"/>
    <mergeCell ref="I575:J575"/>
    <mergeCell ref="C576:D576"/>
    <mergeCell ref="E576:F576"/>
    <mergeCell ref="G576:H576"/>
    <mergeCell ref="I576:J576"/>
    <mergeCell ref="A577:A578"/>
    <mergeCell ref="B577:F577"/>
    <mergeCell ref="G577:J577"/>
    <mergeCell ref="B578:F578"/>
    <mergeCell ref="G578:J578"/>
    <mergeCell ref="A579:A586"/>
    <mergeCell ref="D579:E579"/>
    <mergeCell ref="H579:I579"/>
    <mergeCell ref="B580:B583"/>
    <mergeCell ref="D580:E580"/>
    <mergeCell ref="H580:I580"/>
    <mergeCell ref="D581:E581"/>
    <mergeCell ref="H581:I581"/>
    <mergeCell ref="D582:E582"/>
    <mergeCell ref="H582:I582"/>
    <mergeCell ref="D583:E583"/>
    <mergeCell ref="H583:I583"/>
    <mergeCell ref="B584:B585"/>
    <mergeCell ref="D584:E584"/>
    <mergeCell ref="H584:I584"/>
    <mergeCell ref="D585:E585"/>
    <mergeCell ref="H585:I585"/>
    <mergeCell ref="D586:E586"/>
    <mergeCell ref="H586:I586"/>
    <mergeCell ref="A588:J588"/>
    <mergeCell ref="A589:J589"/>
    <mergeCell ref="A590:B590"/>
    <mergeCell ref="C590:J590"/>
    <mergeCell ref="A591:B591"/>
    <mergeCell ref="C591:F591"/>
    <mergeCell ref="G591:H591"/>
    <mergeCell ref="I591:J591"/>
    <mergeCell ref="A592:B592"/>
    <mergeCell ref="C592:F592"/>
    <mergeCell ref="G592:H592"/>
    <mergeCell ref="I592:J592"/>
    <mergeCell ref="A593:B593"/>
    <mergeCell ref="C593:F593"/>
    <mergeCell ref="G593:H593"/>
    <mergeCell ref="I593:J593"/>
    <mergeCell ref="A594:B596"/>
    <mergeCell ref="C594:D594"/>
    <mergeCell ref="E594:F594"/>
    <mergeCell ref="G594:H594"/>
    <mergeCell ref="I594:J594"/>
    <mergeCell ref="C595:D595"/>
    <mergeCell ref="E595:F595"/>
    <mergeCell ref="G595:H595"/>
    <mergeCell ref="I595:J595"/>
    <mergeCell ref="C596:D596"/>
    <mergeCell ref="E596:F596"/>
    <mergeCell ref="G596:H596"/>
    <mergeCell ref="I596:J596"/>
    <mergeCell ref="A597:A598"/>
    <mergeCell ref="B597:F597"/>
    <mergeCell ref="G597:J597"/>
    <mergeCell ref="B598:F598"/>
    <mergeCell ref="G598:J598"/>
    <mergeCell ref="A599:A606"/>
    <mergeCell ref="D599:E599"/>
    <mergeCell ref="H599:I599"/>
    <mergeCell ref="B600:B603"/>
    <mergeCell ref="D600:E600"/>
    <mergeCell ref="H600:I600"/>
    <mergeCell ref="D601:E601"/>
    <mergeCell ref="H601:I601"/>
    <mergeCell ref="D602:E602"/>
    <mergeCell ref="H602:I602"/>
    <mergeCell ref="D603:E603"/>
    <mergeCell ref="H603:I603"/>
    <mergeCell ref="B604:B605"/>
    <mergeCell ref="D604:E604"/>
    <mergeCell ref="H604:I604"/>
    <mergeCell ref="D605:E605"/>
    <mergeCell ref="H605:I605"/>
    <mergeCell ref="D606:E606"/>
    <mergeCell ref="H606:I606"/>
    <mergeCell ref="A608:J608"/>
    <mergeCell ref="A609:J609"/>
    <mergeCell ref="A610:B610"/>
    <mergeCell ref="C610:J610"/>
    <mergeCell ref="A611:B611"/>
    <mergeCell ref="C611:F611"/>
    <mergeCell ref="G611:H611"/>
    <mergeCell ref="I611:J611"/>
    <mergeCell ref="A612:B612"/>
    <mergeCell ref="C612:F612"/>
    <mergeCell ref="G612:H612"/>
    <mergeCell ref="I612:J612"/>
    <mergeCell ref="A613:B613"/>
    <mergeCell ref="C613:F613"/>
    <mergeCell ref="G613:H613"/>
    <mergeCell ref="I613:J613"/>
    <mergeCell ref="A614:B616"/>
    <mergeCell ref="C614:D614"/>
    <mergeCell ref="E614:F614"/>
    <mergeCell ref="G614:H614"/>
    <mergeCell ref="I614:J614"/>
    <mergeCell ref="C615:D615"/>
    <mergeCell ref="E615:F615"/>
    <mergeCell ref="G615:H615"/>
    <mergeCell ref="I615:J615"/>
    <mergeCell ref="C616:D616"/>
    <mergeCell ref="E616:F616"/>
    <mergeCell ref="G616:H616"/>
    <mergeCell ref="I616:J616"/>
    <mergeCell ref="A617:A618"/>
    <mergeCell ref="B617:F617"/>
    <mergeCell ref="G617:J617"/>
    <mergeCell ref="B618:F618"/>
    <mergeCell ref="G618:J618"/>
    <mergeCell ref="A619:A626"/>
    <mergeCell ref="D619:E619"/>
    <mergeCell ref="H619:I619"/>
    <mergeCell ref="B620:B623"/>
    <mergeCell ref="D620:E620"/>
    <mergeCell ref="H620:I620"/>
    <mergeCell ref="D621:E621"/>
    <mergeCell ref="H621:I621"/>
    <mergeCell ref="D622:E622"/>
    <mergeCell ref="H622:I622"/>
    <mergeCell ref="D623:E623"/>
    <mergeCell ref="H623:I623"/>
    <mergeCell ref="B624:B625"/>
    <mergeCell ref="D624:E624"/>
    <mergeCell ref="H624:I624"/>
    <mergeCell ref="D625:E625"/>
    <mergeCell ref="H625:I625"/>
    <mergeCell ref="D626:E626"/>
    <mergeCell ref="H626:I626"/>
    <mergeCell ref="A628:J628"/>
    <mergeCell ref="A629:J629"/>
    <mergeCell ref="A630:B630"/>
    <mergeCell ref="C630:J630"/>
    <mergeCell ref="A631:B631"/>
    <mergeCell ref="C631:F631"/>
    <mergeCell ref="G631:H631"/>
    <mergeCell ref="I631:J631"/>
    <mergeCell ref="A632:B632"/>
    <mergeCell ref="C632:F632"/>
    <mergeCell ref="G632:H632"/>
    <mergeCell ref="I632:J632"/>
    <mergeCell ref="A633:B633"/>
    <mergeCell ref="C633:F633"/>
    <mergeCell ref="G633:H633"/>
    <mergeCell ref="I633:J633"/>
    <mergeCell ref="A634:B636"/>
    <mergeCell ref="C634:D634"/>
    <mergeCell ref="E634:F634"/>
    <mergeCell ref="G634:H634"/>
    <mergeCell ref="I634:J634"/>
    <mergeCell ref="C635:D635"/>
    <mergeCell ref="E635:F635"/>
    <mergeCell ref="G635:H635"/>
    <mergeCell ref="I635:J635"/>
    <mergeCell ref="C636:D636"/>
    <mergeCell ref="E636:F636"/>
    <mergeCell ref="G636:H636"/>
    <mergeCell ref="I636:J636"/>
    <mergeCell ref="A637:A638"/>
    <mergeCell ref="B637:F637"/>
    <mergeCell ref="G637:J637"/>
    <mergeCell ref="B638:F638"/>
    <mergeCell ref="G638:J638"/>
    <mergeCell ref="A639:A643"/>
    <mergeCell ref="D639:E639"/>
    <mergeCell ref="H639:I639"/>
    <mergeCell ref="B640:B641"/>
    <mergeCell ref="C640:C641"/>
    <mergeCell ref="D640:E640"/>
    <mergeCell ref="G640:G641"/>
    <mergeCell ref="H640:I640"/>
    <mergeCell ref="D641:E641"/>
    <mergeCell ref="H641:I641"/>
    <mergeCell ref="D642:E642"/>
    <mergeCell ref="H642:I642"/>
    <mergeCell ref="D643:E643"/>
    <mergeCell ref="H643:I643"/>
    <mergeCell ref="A645:J645"/>
    <mergeCell ref="A646:J646"/>
    <mergeCell ref="A647:B647"/>
    <mergeCell ref="C647:J647"/>
    <mergeCell ref="A648:B648"/>
    <mergeCell ref="C648:F648"/>
    <mergeCell ref="G648:H648"/>
    <mergeCell ref="I648:J648"/>
    <mergeCell ref="A649:B649"/>
    <mergeCell ref="C649:F649"/>
    <mergeCell ref="G649:H649"/>
    <mergeCell ref="I649:J649"/>
    <mergeCell ref="A650:B650"/>
    <mergeCell ref="C650:F650"/>
    <mergeCell ref="G650:H650"/>
    <mergeCell ref="I650:J650"/>
    <mergeCell ref="A651:B653"/>
    <mergeCell ref="C651:D651"/>
    <mergeCell ref="E651:F651"/>
    <mergeCell ref="G651:H651"/>
    <mergeCell ref="I651:J651"/>
    <mergeCell ref="C652:D652"/>
    <mergeCell ref="E652:F652"/>
    <mergeCell ref="G652:H652"/>
    <mergeCell ref="I652:J652"/>
    <mergeCell ref="C653:D653"/>
    <mergeCell ref="E653:F653"/>
    <mergeCell ref="G653:H653"/>
    <mergeCell ref="I653:J653"/>
    <mergeCell ref="A654:A655"/>
    <mergeCell ref="B654:F654"/>
    <mergeCell ref="G654:J654"/>
    <mergeCell ref="B655:F655"/>
    <mergeCell ref="G655:J655"/>
    <mergeCell ref="A656:A659"/>
    <mergeCell ref="D656:E656"/>
    <mergeCell ref="H656:I656"/>
    <mergeCell ref="D657:E657"/>
    <mergeCell ref="H657:I657"/>
    <mergeCell ref="D658:E658"/>
    <mergeCell ref="H658:I658"/>
    <mergeCell ref="D659:E659"/>
    <mergeCell ref="H659:I659"/>
    <mergeCell ref="A661:J661"/>
    <mergeCell ref="A662:J662"/>
    <mergeCell ref="A663:B663"/>
    <mergeCell ref="C663:J663"/>
    <mergeCell ref="A664:B664"/>
    <mergeCell ref="C664:F664"/>
    <mergeCell ref="G664:H664"/>
    <mergeCell ref="I664:J664"/>
    <mergeCell ref="A665:B665"/>
    <mergeCell ref="C665:F665"/>
    <mergeCell ref="G665:H665"/>
    <mergeCell ref="I665:J665"/>
    <mergeCell ref="A666:B666"/>
    <mergeCell ref="C666:F666"/>
    <mergeCell ref="G666:H666"/>
    <mergeCell ref="I666:J666"/>
    <mergeCell ref="A667:B669"/>
    <mergeCell ref="C667:D667"/>
    <mergeCell ref="E667:F667"/>
    <mergeCell ref="G667:H667"/>
    <mergeCell ref="I667:J667"/>
    <mergeCell ref="C668:D668"/>
    <mergeCell ref="E668:F668"/>
    <mergeCell ref="G668:H668"/>
    <mergeCell ref="I668:J668"/>
    <mergeCell ref="C669:D669"/>
    <mergeCell ref="E669:F669"/>
    <mergeCell ref="G669:H669"/>
    <mergeCell ref="I669:J669"/>
    <mergeCell ref="A670:A671"/>
    <mergeCell ref="B670:F670"/>
    <mergeCell ref="G670:J670"/>
    <mergeCell ref="B671:F671"/>
    <mergeCell ref="G671:J671"/>
    <mergeCell ref="A672:A676"/>
    <mergeCell ref="D672:E672"/>
    <mergeCell ref="H672:I672"/>
    <mergeCell ref="B673:B674"/>
    <mergeCell ref="C673:C674"/>
    <mergeCell ref="D673:E673"/>
    <mergeCell ref="G673:G674"/>
    <mergeCell ref="H673:I673"/>
    <mergeCell ref="D674:E674"/>
    <mergeCell ref="H674:I674"/>
    <mergeCell ref="D675:E675"/>
    <mergeCell ref="H675:I675"/>
    <mergeCell ref="D676:E676"/>
    <mergeCell ref="H676:I676"/>
    <mergeCell ref="A678:J678"/>
    <mergeCell ref="A679:J679"/>
    <mergeCell ref="A680:B680"/>
    <mergeCell ref="C680:J680"/>
    <mergeCell ref="A681:B681"/>
    <mergeCell ref="C681:F681"/>
    <mergeCell ref="G681:H681"/>
    <mergeCell ref="I681:J681"/>
    <mergeCell ref="A682:B682"/>
    <mergeCell ref="C682:F682"/>
    <mergeCell ref="G682:H682"/>
    <mergeCell ref="I682:J682"/>
    <mergeCell ref="A683:B683"/>
    <mergeCell ref="C683:F683"/>
    <mergeCell ref="G683:H683"/>
    <mergeCell ref="I683:J683"/>
    <mergeCell ref="A684:B686"/>
    <mergeCell ref="C684:D684"/>
    <mergeCell ref="E684:F684"/>
    <mergeCell ref="G684:H684"/>
    <mergeCell ref="I684:J684"/>
    <mergeCell ref="C685:D685"/>
    <mergeCell ref="E685:F685"/>
    <mergeCell ref="G685:H685"/>
    <mergeCell ref="I685:J685"/>
    <mergeCell ref="C686:D686"/>
    <mergeCell ref="E686:F686"/>
    <mergeCell ref="G686:H686"/>
    <mergeCell ref="I686:J686"/>
    <mergeCell ref="A687:A688"/>
    <mergeCell ref="B687:F687"/>
    <mergeCell ref="G687:J687"/>
    <mergeCell ref="B688:F688"/>
    <mergeCell ref="G688:J688"/>
    <mergeCell ref="A689:A693"/>
    <mergeCell ref="D689:E689"/>
    <mergeCell ref="H689:I689"/>
    <mergeCell ref="B690:B691"/>
    <mergeCell ref="D690:E690"/>
    <mergeCell ref="H690:I690"/>
    <mergeCell ref="D691:E691"/>
    <mergeCell ref="H691:I691"/>
    <mergeCell ref="D692:E692"/>
    <mergeCell ref="H692:I692"/>
    <mergeCell ref="D693:E693"/>
    <mergeCell ref="H693:I693"/>
    <mergeCell ref="A695:J695"/>
    <mergeCell ref="A696:J696"/>
    <mergeCell ref="A697:B697"/>
    <mergeCell ref="C697:J697"/>
    <mergeCell ref="A698:B698"/>
    <mergeCell ref="C698:F698"/>
    <mergeCell ref="G698:H698"/>
    <mergeCell ref="I698:J698"/>
    <mergeCell ref="A699:B699"/>
    <mergeCell ref="C699:F699"/>
    <mergeCell ref="G699:H699"/>
    <mergeCell ref="I699:J699"/>
    <mergeCell ref="A700:B700"/>
    <mergeCell ref="C700:F700"/>
    <mergeCell ref="G700:H700"/>
    <mergeCell ref="I700:J700"/>
    <mergeCell ref="A701:B703"/>
    <mergeCell ref="C701:D701"/>
    <mergeCell ref="E701:F701"/>
    <mergeCell ref="G701:H701"/>
    <mergeCell ref="I701:J701"/>
    <mergeCell ref="C702:D702"/>
    <mergeCell ref="E702:F702"/>
    <mergeCell ref="G702:H702"/>
    <mergeCell ref="I702:J702"/>
    <mergeCell ref="C703:D703"/>
    <mergeCell ref="E703:F703"/>
    <mergeCell ref="G703:H703"/>
    <mergeCell ref="I703:J703"/>
    <mergeCell ref="A704:A705"/>
    <mergeCell ref="B704:F704"/>
    <mergeCell ref="G704:J704"/>
    <mergeCell ref="B705:F705"/>
    <mergeCell ref="G705:J705"/>
    <mergeCell ref="A706:A709"/>
    <mergeCell ref="D706:E706"/>
    <mergeCell ref="H706:I706"/>
    <mergeCell ref="D707:E707"/>
    <mergeCell ref="H707:I707"/>
    <mergeCell ref="D708:E708"/>
    <mergeCell ref="H708:I708"/>
    <mergeCell ref="D709:E709"/>
    <mergeCell ref="H709:I709"/>
    <mergeCell ref="A711:J711"/>
    <mergeCell ref="A712:J712"/>
    <mergeCell ref="A713:B713"/>
    <mergeCell ref="C713:J713"/>
    <mergeCell ref="A714:B714"/>
    <mergeCell ref="C714:F714"/>
    <mergeCell ref="G714:H714"/>
    <mergeCell ref="I714:J714"/>
    <mergeCell ref="A715:B715"/>
    <mergeCell ref="C715:F715"/>
    <mergeCell ref="G715:H715"/>
    <mergeCell ref="I715:J715"/>
    <mergeCell ref="A716:B716"/>
    <mergeCell ref="C716:F716"/>
    <mergeCell ref="G716:H716"/>
    <mergeCell ref="I716:J716"/>
    <mergeCell ref="A717:B719"/>
    <mergeCell ref="C717:D717"/>
    <mergeCell ref="E717:F717"/>
    <mergeCell ref="G717:H717"/>
    <mergeCell ref="I717:J717"/>
    <mergeCell ref="C718:D718"/>
    <mergeCell ref="E718:F718"/>
    <mergeCell ref="G718:H718"/>
    <mergeCell ref="I718:J718"/>
    <mergeCell ref="C719:D719"/>
    <mergeCell ref="E719:F719"/>
    <mergeCell ref="G719:H719"/>
    <mergeCell ref="I719:J719"/>
    <mergeCell ref="A720:A721"/>
    <mergeCell ref="B720:F720"/>
    <mergeCell ref="G720:J720"/>
    <mergeCell ref="B721:F721"/>
    <mergeCell ref="G721:J721"/>
    <mergeCell ref="A722:A734"/>
    <mergeCell ref="D722:E722"/>
    <mergeCell ref="H722:I722"/>
    <mergeCell ref="B723:B728"/>
    <mergeCell ref="D723:E723"/>
    <mergeCell ref="H723:I723"/>
    <mergeCell ref="C724:C725"/>
    <mergeCell ref="D724:E724"/>
    <mergeCell ref="G724:G725"/>
    <mergeCell ref="H724:I724"/>
    <mergeCell ref="D725:E725"/>
    <mergeCell ref="H725:I725"/>
    <mergeCell ref="C726:C727"/>
    <mergeCell ref="D726:E726"/>
    <mergeCell ref="G726:G727"/>
    <mergeCell ref="H726:I726"/>
    <mergeCell ref="D727:E727"/>
    <mergeCell ref="H727:I727"/>
    <mergeCell ref="D728:E728"/>
    <mergeCell ref="H728:I728"/>
    <mergeCell ref="B729:B732"/>
    <mergeCell ref="C729:C730"/>
    <mergeCell ref="D729:E729"/>
    <mergeCell ref="G729:G730"/>
    <mergeCell ref="H729:I729"/>
    <mergeCell ref="D730:E730"/>
    <mergeCell ref="H730:I730"/>
    <mergeCell ref="C731:C732"/>
    <mergeCell ref="D731:E731"/>
    <mergeCell ref="G731:G732"/>
    <mergeCell ref="H731:I731"/>
    <mergeCell ref="D732:E732"/>
    <mergeCell ref="H732:I732"/>
    <mergeCell ref="B733:B734"/>
    <mergeCell ref="C733:C734"/>
    <mergeCell ref="D733:E733"/>
    <mergeCell ref="G733:G734"/>
    <mergeCell ref="H733:I733"/>
    <mergeCell ref="D734:E734"/>
    <mergeCell ref="H734:I734"/>
    <mergeCell ref="A736:J736"/>
    <mergeCell ref="A737:J737"/>
    <mergeCell ref="A738:B738"/>
    <mergeCell ref="C738:J738"/>
    <mergeCell ref="A739:B739"/>
    <mergeCell ref="C739:F739"/>
    <mergeCell ref="G739:H739"/>
    <mergeCell ref="I739:J739"/>
    <mergeCell ref="A740:B740"/>
    <mergeCell ref="C740:F740"/>
    <mergeCell ref="G740:H740"/>
    <mergeCell ref="I740:J740"/>
    <mergeCell ref="A741:B741"/>
    <mergeCell ref="C741:F741"/>
    <mergeCell ref="G741:H741"/>
    <mergeCell ref="I741:J741"/>
    <mergeCell ref="A742:B744"/>
    <mergeCell ref="C742:D742"/>
    <mergeCell ref="E742:F742"/>
    <mergeCell ref="G742:H742"/>
    <mergeCell ref="I742:J742"/>
    <mergeCell ref="C743:D743"/>
    <mergeCell ref="E743:F743"/>
    <mergeCell ref="G743:H743"/>
    <mergeCell ref="I743:J743"/>
    <mergeCell ref="C744:D744"/>
    <mergeCell ref="E744:F744"/>
    <mergeCell ref="G744:H744"/>
    <mergeCell ref="I744:J744"/>
    <mergeCell ref="A745:A746"/>
    <mergeCell ref="B745:F745"/>
    <mergeCell ref="G745:J745"/>
    <mergeCell ref="B746:F746"/>
    <mergeCell ref="G746:J746"/>
    <mergeCell ref="A747:A759"/>
    <mergeCell ref="D747:E747"/>
    <mergeCell ref="H747:I747"/>
    <mergeCell ref="B748:B753"/>
    <mergeCell ref="D748:E748"/>
    <mergeCell ref="H748:I748"/>
    <mergeCell ref="C749:C750"/>
    <mergeCell ref="D749:E749"/>
    <mergeCell ref="G749:G750"/>
    <mergeCell ref="H749:I749"/>
    <mergeCell ref="D750:E750"/>
    <mergeCell ref="H750:I750"/>
    <mergeCell ref="C751:C752"/>
    <mergeCell ref="D751:E751"/>
    <mergeCell ref="G751:G752"/>
    <mergeCell ref="H751:I751"/>
    <mergeCell ref="D752:E752"/>
    <mergeCell ref="H752:I752"/>
    <mergeCell ref="D753:E753"/>
    <mergeCell ref="H753:I753"/>
    <mergeCell ref="B754:B757"/>
    <mergeCell ref="C754:C755"/>
    <mergeCell ref="D754:E754"/>
    <mergeCell ref="G754:G755"/>
    <mergeCell ref="H754:I754"/>
    <mergeCell ref="D755:E755"/>
    <mergeCell ref="H755:I755"/>
    <mergeCell ref="C756:C757"/>
    <mergeCell ref="D756:E756"/>
    <mergeCell ref="G756:G757"/>
    <mergeCell ref="H756:I756"/>
    <mergeCell ref="D757:E757"/>
    <mergeCell ref="H757:I757"/>
    <mergeCell ref="B758:B759"/>
    <mergeCell ref="C758:C759"/>
    <mergeCell ref="D758:E758"/>
    <mergeCell ref="G758:G759"/>
    <mergeCell ref="H758:I758"/>
    <mergeCell ref="D759:E759"/>
    <mergeCell ref="H759:I759"/>
    <mergeCell ref="A761:J761"/>
    <mergeCell ref="A762:J762"/>
    <mergeCell ref="A763:B763"/>
    <mergeCell ref="C763:J763"/>
    <mergeCell ref="A764:B764"/>
    <mergeCell ref="C764:F764"/>
    <mergeCell ref="G764:H764"/>
    <mergeCell ref="I764:J764"/>
    <mergeCell ref="A765:B765"/>
    <mergeCell ref="C765:F765"/>
    <mergeCell ref="G765:H765"/>
    <mergeCell ref="I765:J765"/>
    <mergeCell ref="A766:B766"/>
    <mergeCell ref="C766:F766"/>
    <mergeCell ref="G766:H766"/>
    <mergeCell ref="I766:J766"/>
    <mergeCell ref="A767:B769"/>
    <mergeCell ref="C767:D767"/>
    <mergeCell ref="E767:F767"/>
    <mergeCell ref="G767:H767"/>
    <mergeCell ref="I767:J767"/>
    <mergeCell ref="C768:D768"/>
    <mergeCell ref="E768:F768"/>
    <mergeCell ref="G768:H768"/>
    <mergeCell ref="I768:J768"/>
    <mergeCell ref="C769:D769"/>
    <mergeCell ref="E769:F769"/>
    <mergeCell ref="G769:H769"/>
    <mergeCell ref="I769:J769"/>
    <mergeCell ref="A770:A771"/>
    <mergeCell ref="B770:F770"/>
    <mergeCell ref="G770:J770"/>
    <mergeCell ref="B771:F771"/>
    <mergeCell ref="G771:J771"/>
    <mergeCell ref="A772:A782"/>
    <mergeCell ref="D772:E772"/>
    <mergeCell ref="H772:I772"/>
    <mergeCell ref="B773:B776"/>
    <mergeCell ref="D773:E773"/>
    <mergeCell ref="H773:I773"/>
    <mergeCell ref="D774:E774"/>
    <mergeCell ref="H774:I774"/>
    <mergeCell ref="D775:E775"/>
    <mergeCell ref="H775:I775"/>
    <mergeCell ref="D776:E776"/>
    <mergeCell ref="H776:I776"/>
    <mergeCell ref="B777:B780"/>
    <mergeCell ref="C777:C778"/>
    <mergeCell ref="D777:E777"/>
    <mergeCell ref="G777:G778"/>
    <mergeCell ref="H777:I777"/>
    <mergeCell ref="D778:E778"/>
    <mergeCell ref="H778:I778"/>
    <mergeCell ref="C779:C780"/>
    <mergeCell ref="D779:E779"/>
    <mergeCell ref="G779:G780"/>
    <mergeCell ref="H779:I779"/>
    <mergeCell ref="D780:E780"/>
    <mergeCell ref="H780:I780"/>
    <mergeCell ref="B781:B782"/>
    <mergeCell ref="C781:C782"/>
    <mergeCell ref="D781:E781"/>
    <mergeCell ref="G781:G782"/>
    <mergeCell ref="H781:I781"/>
    <mergeCell ref="D782:E782"/>
    <mergeCell ref="H782:I782"/>
    <mergeCell ref="A784:J784"/>
    <mergeCell ref="A785:J785"/>
    <mergeCell ref="A786:B786"/>
    <mergeCell ref="C786:J786"/>
    <mergeCell ref="A787:B787"/>
    <mergeCell ref="C787:F787"/>
    <mergeCell ref="G787:H787"/>
    <mergeCell ref="I787:J787"/>
    <mergeCell ref="A788:B788"/>
    <mergeCell ref="C788:F788"/>
    <mergeCell ref="G788:H788"/>
    <mergeCell ref="I788:J788"/>
    <mergeCell ref="A789:B789"/>
    <mergeCell ref="C789:F789"/>
    <mergeCell ref="G789:H789"/>
    <mergeCell ref="I789:J789"/>
    <mergeCell ref="A790:B792"/>
    <mergeCell ref="C790:D790"/>
    <mergeCell ref="E790:F790"/>
    <mergeCell ref="G790:H790"/>
    <mergeCell ref="I790:J790"/>
    <mergeCell ref="C791:D791"/>
    <mergeCell ref="E791:F791"/>
    <mergeCell ref="G791:H791"/>
    <mergeCell ref="I791:J791"/>
    <mergeCell ref="C792:D792"/>
    <mergeCell ref="E792:F792"/>
    <mergeCell ref="G792:H792"/>
    <mergeCell ref="I792:J792"/>
    <mergeCell ref="A793:A794"/>
    <mergeCell ref="B793:F793"/>
    <mergeCell ref="G793:J793"/>
    <mergeCell ref="B794:F794"/>
    <mergeCell ref="G794:J794"/>
    <mergeCell ref="A795:A806"/>
    <mergeCell ref="D795:E795"/>
    <mergeCell ref="H795:I795"/>
    <mergeCell ref="B796:B800"/>
    <mergeCell ref="D796:E796"/>
    <mergeCell ref="H796:I796"/>
    <mergeCell ref="C797:C798"/>
    <mergeCell ref="D797:E797"/>
    <mergeCell ref="G797:G798"/>
    <mergeCell ref="H797:I797"/>
    <mergeCell ref="D798:E798"/>
    <mergeCell ref="H798:I798"/>
    <mergeCell ref="D799:E799"/>
    <mergeCell ref="H799:I799"/>
    <mergeCell ref="D800:E800"/>
    <mergeCell ref="H800:I800"/>
    <mergeCell ref="B801:B804"/>
    <mergeCell ref="C801:C802"/>
    <mergeCell ref="D801:E801"/>
    <mergeCell ref="G801:G802"/>
    <mergeCell ref="H801:I801"/>
    <mergeCell ref="D802:E802"/>
    <mergeCell ref="H802:I802"/>
    <mergeCell ref="C803:C804"/>
    <mergeCell ref="D803:E803"/>
    <mergeCell ref="G803:G804"/>
    <mergeCell ref="H803:I803"/>
    <mergeCell ref="D804:E804"/>
    <mergeCell ref="H804:I804"/>
    <mergeCell ref="B805:B806"/>
    <mergeCell ref="C805:C806"/>
    <mergeCell ref="D805:E805"/>
    <mergeCell ref="G805:G806"/>
    <mergeCell ref="H805:I805"/>
    <mergeCell ref="D806:E806"/>
    <mergeCell ref="H806:I806"/>
    <mergeCell ref="A808:J808"/>
    <mergeCell ref="A809:J809"/>
    <mergeCell ref="A810:B810"/>
    <mergeCell ref="C810:J810"/>
    <mergeCell ref="A811:B811"/>
    <mergeCell ref="C811:F811"/>
    <mergeCell ref="G811:H811"/>
    <mergeCell ref="I811:J811"/>
    <mergeCell ref="A812:B812"/>
    <mergeCell ref="C812:F812"/>
    <mergeCell ref="G812:H812"/>
    <mergeCell ref="I812:J812"/>
    <mergeCell ref="A813:B813"/>
    <mergeCell ref="C813:F813"/>
    <mergeCell ref="G813:H813"/>
    <mergeCell ref="I813:J813"/>
    <mergeCell ref="A814:B816"/>
    <mergeCell ref="C814:D814"/>
    <mergeCell ref="E814:F814"/>
    <mergeCell ref="G814:H814"/>
    <mergeCell ref="I814:J814"/>
    <mergeCell ref="C815:D815"/>
    <mergeCell ref="E815:F815"/>
    <mergeCell ref="G815:H815"/>
    <mergeCell ref="I815:J815"/>
    <mergeCell ref="C816:D816"/>
    <mergeCell ref="E816:F816"/>
    <mergeCell ref="G816:H816"/>
    <mergeCell ref="I816:J816"/>
    <mergeCell ref="A817:A818"/>
    <mergeCell ref="B817:F817"/>
    <mergeCell ref="G817:J817"/>
    <mergeCell ref="B818:F818"/>
    <mergeCell ref="G818:J818"/>
    <mergeCell ref="A819:A831"/>
    <mergeCell ref="D819:E819"/>
    <mergeCell ref="H819:I819"/>
    <mergeCell ref="B820:B825"/>
    <mergeCell ref="D820:E820"/>
    <mergeCell ref="H820:I820"/>
    <mergeCell ref="C821:C822"/>
    <mergeCell ref="D821:E821"/>
    <mergeCell ref="G821:G822"/>
    <mergeCell ref="H821:I821"/>
    <mergeCell ref="D822:E822"/>
    <mergeCell ref="H822:I822"/>
    <mergeCell ref="C823:C824"/>
    <mergeCell ref="D823:E823"/>
    <mergeCell ref="G823:G824"/>
    <mergeCell ref="H823:I823"/>
    <mergeCell ref="D824:E824"/>
    <mergeCell ref="H824:I824"/>
    <mergeCell ref="D825:E825"/>
    <mergeCell ref="H825:I825"/>
    <mergeCell ref="B826:B829"/>
    <mergeCell ref="C826:C827"/>
    <mergeCell ref="D826:E826"/>
    <mergeCell ref="G826:G827"/>
    <mergeCell ref="H826:I826"/>
    <mergeCell ref="D827:E827"/>
    <mergeCell ref="H827:I827"/>
    <mergeCell ref="C828:C829"/>
    <mergeCell ref="D828:E828"/>
    <mergeCell ref="G828:G829"/>
    <mergeCell ref="H828:I828"/>
    <mergeCell ref="D829:E829"/>
    <mergeCell ref="H829:I829"/>
    <mergeCell ref="B830:B831"/>
    <mergeCell ref="C830:C831"/>
    <mergeCell ref="D830:E830"/>
    <mergeCell ref="G830:G831"/>
    <mergeCell ref="H830:I830"/>
    <mergeCell ref="D831:E831"/>
    <mergeCell ref="H831:I831"/>
    <mergeCell ref="A833:J833"/>
    <mergeCell ref="A834:J834"/>
    <mergeCell ref="A835:B835"/>
    <mergeCell ref="C835:J835"/>
    <mergeCell ref="A836:B836"/>
    <mergeCell ref="C836:F836"/>
    <mergeCell ref="G836:H836"/>
    <mergeCell ref="I836:J836"/>
    <mergeCell ref="A837:B837"/>
    <mergeCell ref="C837:F837"/>
    <mergeCell ref="G837:H837"/>
    <mergeCell ref="I837:J837"/>
    <mergeCell ref="A838:B838"/>
    <mergeCell ref="C838:F838"/>
    <mergeCell ref="G838:H838"/>
    <mergeCell ref="I838:J838"/>
    <mergeCell ref="A839:B841"/>
    <mergeCell ref="C839:D839"/>
    <mergeCell ref="E839:F839"/>
    <mergeCell ref="G839:H839"/>
    <mergeCell ref="I839:J839"/>
    <mergeCell ref="C840:D840"/>
    <mergeCell ref="E840:F840"/>
    <mergeCell ref="G840:H840"/>
    <mergeCell ref="I840:J840"/>
    <mergeCell ref="C841:D841"/>
    <mergeCell ref="E841:F841"/>
    <mergeCell ref="G841:H841"/>
    <mergeCell ref="I841:J841"/>
    <mergeCell ref="A842:A843"/>
    <mergeCell ref="B842:F842"/>
    <mergeCell ref="G842:J842"/>
    <mergeCell ref="B843:F843"/>
    <mergeCell ref="G843:J843"/>
    <mergeCell ref="A844:A848"/>
    <mergeCell ref="D844:E844"/>
    <mergeCell ref="H844:I844"/>
    <mergeCell ref="B845:B846"/>
    <mergeCell ref="D845:E845"/>
    <mergeCell ref="H845:I845"/>
    <mergeCell ref="D846:E846"/>
    <mergeCell ref="H846:I846"/>
    <mergeCell ref="D847:E847"/>
    <mergeCell ref="H847:I847"/>
    <mergeCell ref="D848:E848"/>
    <mergeCell ref="H848:I848"/>
    <mergeCell ref="A850:J850"/>
    <mergeCell ref="A851:J851"/>
    <mergeCell ref="A852:B852"/>
    <mergeCell ref="C852:J852"/>
    <mergeCell ref="A853:B853"/>
    <mergeCell ref="C853:F853"/>
    <mergeCell ref="G853:H853"/>
    <mergeCell ref="I853:J853"/>
    <mergeCell ref="A854:B854"/>
    <mergeCell ref="C854:F854"/>
    <mergeCell ref="G854:H854"/>
    <mergeCell ref="I854:J854"/>
    <mergeCell ref="A855:B855"/>
    <mergeCell ref="C855:F855"/>
    <mergeCell ref="G855:H855"/>
    <mergeCell ref="I855:J855"/>
    <mergeCell ref="A856:B858"/>
    <mergeCell ref="C856:D856"/>
    <mergeCell ref="E856:F856"/>
    <mergeCell ref="G856:H856"/>
    <mergeCell ref="I856:J856"/>
    <mergeCell ref="C857:D857"/>
    <mergeCell ref="E857:F857"/>
    <mergeCell ref="G857:H857"/>
    <mergeCell ref="I857:J857"/>
    <mergeCell ref="C858:D858"/>
    <mergeCell ref="E858:F858"/>
    <mergeCell ref="G858:H858"/>
    <mergeCell ref="I858:J858"/>
    <mergeCell ref="A859:A860"/>
    <mergeCell ref="B859:F859"/>
    <mergeCell ref="G859:J859"/>
    <mergeCell ref="B860:F860"/>
    <mergeCell ref="G860:J860"/>
    <mergeCell ref="A861:A865"/>
    <mergeCell ref="D861:E861"/>
    <mergeCell ref="H861:I861"/>
    <mergeCell ref="B862:B863"/>
    <mergeCell ref="D862:E862"/>
    <mergeCell ref="H862:I862"/>
    <mergeCell ref="D863:E863"/>
    <mergeCell ref="H863:I863"/>
    <mergeCell ref="D864:E864"/>
    <mergeCell ref="H864:I864"/>
    <mergeCell ref="D865:E865"/>
    <mergeCell ref="H865:I865"/>
    <mergeCell ref="A867:J867"/>
    <mergeCell ref="A868:J868"/>
    <mergeCell ref="A869:B869"/>
    <mergeCell ref="C869:J869"/>
    <mergeCell ref="A870:B870"/>
    <mergeCell ref="C870:F870"/>
    <mergeCell ref="G870:H870"/>
    <mergeCell ref="I870:J870"/>
    <mergeCell ref="A871:B871"/>
    <mergeCell ref="C871:F871"/>
    <mergeCell ref="G871:H871"/>
    <mergeCell ref="I871:J871"/>
    <mergeCell ref="A872:B872"/>
    <mergeCell ref="C872:F872"/>
    <mergeCell ref="G872:H872"/>
    <mergeCell ref="I872:J872"/>
    <mergeCell ref="A873:B875"/>
    <mergeCell ref="C873:D873"/>
    <mergeCell ref="E873:F873"/>
    <mergeCell ref="G873:H873"/>
    <mergeCell ref="I873:J873"/>
    <mergeCell ref="C874:D874"/>
    <mergeCell ref="E874:F874"/>
    <mergeCell ref="G874:H874"/>
    <mergeCell ref="I874:J874"/>
    <mergeCell ref="C875:D875"/>
    <mergeCell ref="E875:F875"/>
    <mergeCell ref="G875:H875"/>
    <mergeCell ref="I875:J875"/>
    <mergeCell ref="A876:A877"/>
    <mergeCell ref="B876:F876"/>
    <mergeCell ref="G876:J876"/>
    <mergeCell ref="B877:F877"/>
    <mergeCell ref="G877:J877"/>
    <mergeCell ref="A878:A882"/>
    <mergeCell ref="D878:E878"/>
    <mergeCell ref="H878:I878"/>
    <mergeCell ref="B879:B880"/>
    <mergeCell ref="D879:E879"/>
    <mergeCell ref="H879:I879"/>
    <mergeCell ref="D880:E880"/>
    <mergeCell ref="H880:I880"/>
    <mergeCell ref="D881:E881"/>
    <mergeCell ref="H881:I881"/>
    <mergeCell ref="D882:E882"/>
    <mergeCell ref="H882:I882"/>
    <mergeCell ref="A884:J884"/>
    <mergeCell ref="A885:J885"/>
    <mergeCell ref="A886:B886"/>
    <mergeCell ref="C886:J886"/>
    <mergeCell ref="A887:B887"/>
    <mergeCell ref="C887:F887"/>
    <mergeCell ref="G887:H887"/>
    <mergeCell ref="I887:J887"/>
    <mergeCell ref="A888:B888"/>
    <mergeCell ref="C888:F888"/>
    <mergeCell ref="G888:H888"/>
    <mergeCell ref="I888:J888"/>
    <mergeCell ref="A889:B889"/>
    <mergeCell ref="C889:F889"/>
    <mergeCell ref="G889:H889"/>
    <mergeCell ref="I889:J889"/>
    <mergeCell ref="A890:B892"/>
    <mergeCell ref="C890:D890"/>
    <mergeCell ref="E890:F890"/>
    <mergeCell ref="G890:H890"/>
    <mergeCell ref="I890:J890"/>
    <mergeCell ref="C891:D891"/>
    <mergeCell ref="E891:F891"/>
    <mergeCell ref="G891:H891"/>
    <mergeCell ref="I891:J891"/>
    <mergeCell ref="C892:D892"/>
    <mergeCell ref="E892:F892"/>
    <mergeCell ref="G892:H892"/>
    <mergeCell ref="I892:J892"/>
    <mergeCell ref="A893:A894"/>
    <mergeCell ref="B893:F893"/>
    <mergeCell ref="G893:J893"/>
    <mergeCell ref="B894:F894"/>
    <mergeCell ref="G894:J894"/>
    <mergeCell ref="A895:A899"/>
    <mergeCell ref="D895:E895"/>
    <mergeCell ref="H895:I895"/>
    <mergeCell ref="B896:B897"/>
    <mergeCell ref="D896:E896"/>
    <mergeCell ref="H896:I896"/>
    <mergeCell ref="D897:E897"/>
    <mergeCell ref="H897:I897"/>
    <mergeCell ref="D898:E898"/>
    <mergeCell ref="H898:I898"/>
    <mergeCell ref="D899:E899"/>
    <mergeCell ref="H899:I899"/>
    <mergeCell ref="A901:J901"/>
    <mergeCell ref="A902:J902"/>
    <mergeCell ref="A903:B903"/>
    <mergeCell ref="C903:J903"/>
    <mergeCell ref="A904:B904"/>
    <mergeCell ref="C904:F904"/>
    <mergeCell ref="G904:H904"/>
    <mergeCell ref="I904:J904"/>
    <mergeCell ref="A905:B905"/>
    <mergeCell ref="C905:F905"/>
    <mergeCell ref="G905:H905"/>
    <mergeCell ref="I905:J905"/>
    <mergeCell ref="A906:B906"/>
    <mergeCell ref="C906:F906"/>
    <mergeCell ref="G906:H906"/>
    <mergeCell ref="I906:J906"/>
    <mergeCell ref="A907:B909"/>
    <mergeCell ref="C907:D907"/>
    <mergeCell ref="E907:F907"/>
    <mergeCell ref="G907:H907"/>
    <mergeCell ref="I907:J907"/>
    <mergeCell ref="C908:D908"/>
    <mergeCell ref="E908:F908"/>
    <mergeCell ref="G908:H908"/>
    <mergeCell ref="I908:J908"/>
    <mergeCell ref="C909:D909"/>
    <mergeCell ref="E909:F909"/>
    <mergeCell ref="G909:H909"/>
    <mergeCell ref="I909:J909"/>
    <mergeCell ref="A910:A911"/>
    <mergeCell ref="B910:F910"/>
    <mergeCell ref="G910:J910"/>
    <mergeCell ref="B911:F911"/>
    <mergeCell ref="G911:J911"/>
    <mergeCell ref="A912:A916"/>
    <mergeCell ref="D912:E912"/>
    <mergeCell ref="H912:I912"/>
    <mergeCell ref="B913:B914"/>
    <mergeCell ref="D913:E913"/>
    <mergeCell ref="H913:I913"/>
    <mergeCell ref="D914:E914"/>
    <mergeCell ref="H914:I914"/>
    <mergeCell ref="D915:E915"/>
    <mergeCell ref="H915:I915"/>
    <mergeCell ref="D916:E916"/>
    <mergeCell ref="H916:I916"/>
    <mergeCell ref="A918:J918"/>
    <mergeCell ref="A919:J919"/>
    <mergeCell ref="A920:B920"/>
    <mergeCell ref="C920:J920"/>
    <mergeCell ref="A921:B921"/>
    <mergeCell ref="C921:F921"/>
    <mergeCell ref="G921:H921"/>
    <mergeCell ref="I921:J921"/>
    <mergeCell ref="A922:B922"/>
    <mergeCell ref="C922:F922"/>
    <mergeCell ref="G922:H922"/>
    <mergeCell ref="I922:J922"/>
    <mergeCell ref="A923:B923"/>
    <mergeCell ref="C923:F923"/>
    <mergeCell ref="G923:H923"/>
    <mergeCell ref="I923:J923"/>
    <mergeCell ref="A924:B926"/>
    <mergeCell ref="C924:D924"/>
    <mergeCell ref="E924:F924"/>
    <mergeCell ref="G924:H924"/>
    <mergeCell ref="I924:J924"/>
    <mergeCell ref="C925:D925"/>
    <mergeCell ref="E925:F925"/>
    <mergeCell ref="G925:H925"/>
    <mergeCell ref="I925:J925"/>
    <mergeCell ref="C926:D926"/>
    <mergeCell ref="E926:F926"/>
    <mergeCell ref="G926:H926"/>
    <mergeCell ref="I926:J926"/>
    <mergeCell ref="A927:A928"/>
    <mergeCell ref="B927:F927"/>
    <mergeCell ref="G927:J927"/>
    <mergeCell ref="B928:F928"/>
    <mergeCell ref="G928:J928"/>
    <mergeCell ref="A929:A933"/>
    <mergeCell ref="D929:E929"/>
    <mergeCell ref="H929:I929"/>
    <mergeCell ref="B930:B931"/>
    <mergeCell ref="D930:E930"/>
    <mergeCell ref="H930:I930"/>
    <mergeCell ref="D931:E931"/>
    <mergeCell ref="H931:I931"/>
    <mergeCell ref="D932:E932"/>
    <mergeCell ref="H932:I932"/>
    <mergeCell ref="D933:E933"/>
    <mergeCell ref="H933:I933"/>
    <mergeCell ref="A935:J935"/>
    <mergeCell ref="A936:J936"/>
    <mergeCell ref="A937:B937"/>
    <mergeCell ref="C937:J937"/>
    <mergeCell ref="A938:B938"/>
    <mergeCell ref="C938:F938"/>
    <mergeCell ref="G938:H938"/>
    <mergeCell ref="I938:J938"/>
    <mergeCell ref="A939:B939"/>
    <mergeCell ref="C939:F939"/>
    <mergeCell ref="G939:H939"/>
    <mergeCell ref="I939:J939"/>
    <mergeCell ref="A940:B940"/>
    <mergeCell ref="C940:F940"/>
    <mergeCell ref="G940:H940"/>
    <mergeCell ref="I940:J940"/>
    <mergeCell ref="A941:B943"/>
    <mergeCell ref="C941:D941"/>
    <mergeCell ref="E941:F941"/>
    <mergeCell ref="G941:H941"/>
    <mergeCell ref="I941:J941"/>
    <mergeCell ref="C942:D942"/>
    <mergeCell ref="E942:F942"/>
    <mergeCell ref="G942:H942"/>
    <mergeCell ref="I942:J942"/>
    <mergeCell ref="C943:D943"/>
    <mergeCell ref="E943:F943"/>
    <mergeCell ref="G943:H943"/>
    <mergeCell ref="I943:J943"/>
    <mergeCell ref="A944:A945"/>
    <mergeCell ref="B944:F944"/>
    <mergeCell ref="G944:J944"/>
    <mergeCell ref="B945:F945"/>
    <mergeCell ref="G945:J945"/>
    <mergeCell ref="A946:A950"/>
    <mergeCell ref="D946:E946"/>
    <mergeCell ref="H946:I946"/>
    <mergeCell ref="B947:B948"/>
    <mergeCell ref="D947:E947"/>
    <mergeCell ref="H947:I947"/>
    <mergeCell ref="D948:E948"/>
    <mergeCell ref="H948:I948"/>
    <mergeCell ref="D949:E949"/>
    <mergeCell ref="H949:I949"/>
    <mergeCell ref="D950:E950"/>
    <mergeCell ref="H950:I950"/>
    <mergeCell ref="A952:J952"/>
    <mergeCell ref="A953:J953"/>
    <mergeCell ref="A954:B954"/>
    <mergeCell ref="C954:J954"/>
    <mergeCell ref="A955:B955"/>
    <mergeCell ref="C955:F955"/>
    <mergeCell ref="G955:H955"/>
    <mergeCell ref="I955:J955"/>
    <mergeCell ref="A956:B956"/>
    <mergeCell ref="C956:F956"/>
    <mergeCell ref="G956:H956"/>
    <mergeCell ref="I956:J956"/>
    <mergeCell ref="A957:B957"/>
    <mergeCell ref="C957:F957"/>
    <mergeCell ref="G957:H957"/>
    <mergeCell ref="I957:J957"/>
    <mergeCell ref="A958:B960"/>
    <mergeCell ref="C958:D958"/>
    <mergeCell ref="E958:F958"/>
    <mergeCell ref="G958:H958"/>
    <mergeCell ref="I958:J958"/>
    <mergeCell ref="C959:D959"/>
    <mergeCell ref="E959:F959"/>
    <mergeCell ref="G959:H959"/>
    <mergeCell ref="I959:J959"/>
    <mergeCell ref="C960:D960"/>
    <mergeCell ref="E960:F960"/>
    <mergeCell ref="G960:H960"/>
    <mergeCell ref="I960:J960"/>
    <mergeCell ref="A961:A962"/>
    <mergeCell ref="B961:F961"/>
    <mergeCell ref="G961:J961"/>
    <mergeCell ref="B962:F962"/>
    <mergeCell ref="G962:J962"/>
    <mergeCell ref="A963:A967"/>
    <mergeCell ref="D963:E963"/>
    <mergeCell ref="H963:I963"/>
    <mergeCell ref="B964:B965"/>
    <mergeCell ref="D964:E964"/>
    <mergeCell ref="H964:I964"/>
    <mergeCell ref="D965:E965"/>
    <mergeCell ref="H965:I965"/>
    <mergeCell ref="D966:E966"/>
    <mergeCell ref="H966:I966"/>
    <mergeCell ref="D967:E967"/>
    <mergeCell ref="H967:I967"/>
    <mergeCell ref="A969:J969"/>
    <mergeCell ref="A970:J970"/>
    <mergeCell ref="A971:B971"/>
    <mergeCell ref="C971:J971"/>
    <mergeCell ref="A972:B972"/>
    <mergeCell ref="C972:F972"/>
    <mergeCell ref="G972:H972"/>
    <mergeCell ref="I972:J972"/>
    <mergeCell ref="A973:B973"/>
    <mergeCell ref="C973:F973"/>
    <mergeCell ref="G973:H973"/>
    <mergeCell ref="I973:J973"/>
    <mergeCell ref="A974:B974"/>
    <mergeCell ref="C974:F974"/>
    <mergeCell ref="G974:H974"/>
    <mergeCell ref="I974:J974"/>
    <mergeCell ref="A975:B977"/>
    <mergeCell ref="C975:D975"/>
    <mergeCell ref="E975:F975"/>
    <mergeCell ref="G975:H975"/>
    <mergeCell ref="I975:J975"/>
    <mergeCell ref="C976:D976"/>
    <mergeCell ref="E976:F976"/>
    <mergeCell ref="G976:H976"/>
    <mergeCell ref="I976:J976"/>
    <mergeCell ref="C977:D977"/>
    <mergeCell ref="E977:F977"/>
    <mergeCell ref="G977:H977"/>
    <mergeCell ref="I977:J977"/>
    <mergeCell ref="A978:A979"/>
    <mergeCell ref="B978:F978"/>
    <mergeCell ref="G978:J978"/>
    <mergeCell ref="B979:F979"/>
    <mergeCell ref="G979:J979"/>
    <mergeCell ref="A980:A984"/>
    <mergeCell ref="D980:E980"/>
    <mergeCell ref="H980:I980"/>
    <mergeCell ref="B981:B982"/>
    <mergeCell ref="D981:E981"/>
    <mergeCell ref="H981:I981"/>
    <mergeCell ref="D982:E982"/>
    <mergeCell ref="H982:I982"/>
    <mergeCell ref="D983:E983"/>
    <mergeCell ref="H983:I983"/>
    <mergeCell ref="D984:E984"/>
    <mergeCell ref="H984:I984"/>
    <mergeCell ref="A986:J986"/>
    <mergeCell ref="A987:J987"/>
    <mergeCell ref="A988:B988"/>
    <mergeCell ref="C988:J988"/>
    <mergeCell ref="A989:B989"/>
    <mergeCell ref="C989:F989"/>
    <mergeCell ref="G989:H989"/>
    <mergeCell ref="I989:J989"/>
    <mergeCell ref="A990:B990"/>
    <mergeCell ref="C990:F990"/>
    <mergeCell ref="G990:H990"/>
    <mergeCell ref="I990:J990"/>
    <mergeCell ref="A991:B991"/>
    <mergeCell ref="C991:F991"/>
    <mergeCell ref="G991:H991"/>
    <mergeCell ref="I991:J991"/>
    <mergeCell ref="A992:B994"/>
    <mergeCell ref="C992:D992"/>
    <mergeCell ref="E992:F992"/>
    <mergeCell ref="G992:H992"/>
    <mergeCell ref="I992:J992"/>
    <mergeCell ref="C993:D993"/>
    <mergeCell ref="E993:F993"/>
    <mergeCell ref="G993:H993"/>
    <mergeCell ref="I993:J993"/>
    <mergeCell ref="C994:D994"/>
    <mergeCell ref="E994:F994"/>
    <mergeCell ref="G994:H994"/>
    <mergeCell ref="I994:J994"/>
    <mergeCell ref="A995:A996"/>
    <mergeCell ref="B995:F995"/>
    <mergeCell ref="G995:J995"/>
    <mergeCell ref="B996:F996"/>
    <mergeCell ref="G996:J996"/>
    <mergeCell ref="A997:A1008"/>
    <mergeCell ref="D997:E997"/>
    <mergeCell ref="H997:I997"/>
    <mergeCell ref="B998:B1005"/>
    <mergeCell ref="C998:C999"/>
    <mergeCell ref="D998:E998"/>
    <mergeCell ref="G998:G999"/>
    <mergeCell ref="H998:I998"/>
    <mergeCell ref="D999:E999"/>
    <mergeCell ref="H999:I999"/>
    <mergeCell ref="C1000:C1001"/>
    <mergeCell ref="D1000:E1000"/>
    <mergeCell ref="G1000:G1001"/>
    <mergeCell ref="H1000:I1000"/>
    <mergeCell ref="D1001:E1001"/>
    <mergeCell ref="H1001:I1001"/>
    <mergeCell ref="C1002:C1003"/>
    <mergeCell ref="D1002:E1002"/>
    <mergeCell ref="G1002:G1003"/>
    <mergeCell ref="H1002:I1002"/>
    <mergeCell ref="D1003:E1003"/>
    <mergeCell ref="H1003:I1003"/>
    <mergeCell ref="C1004:C1005"/>
    <mergeCell ref="D1004:E1004"/>
    <mergeCell ref="G1004:G1005"/>
    <mergeCell ref="H1004:I1004"/>
    <mergeCell ref="D1005:E1005"/>
    <mergeCell ref="H1005:I1005"/>
    <mergeCell ref="B1006:B1007"/>
    <mergeCell ref="D1006:E1006"/>
    <mergeCell ref="H1006:I1006"/>
    <mergeCell ref="D1007:E1007"/>
    <mergeCell ref="H1007:I1007"/>
    <mergeCell ref="D1008:E1008"/>
    <mergeCell ref="H1008:I1008"/>
    <mergeCell ref="A1009:J1009"/>
    <mergeCell ref="A1010:J1010"/>
    <mergeCell ref="A1011:B1011"/>
    <mergeCell ref="C1011:J1011"/>
    <mergeCell ref="A1012:B1012"/>
    <mergeCell ref="C1012:F1012"/>
    <mergeCell ref="G1012:H1012"/>
    <mergeCell ref="I1012:J1012"/>
    <mergeCell ref="A1013:B1013"/>
    <mergeCell ref="C1013:F1013"/>
    <mergeCell ref="G1013:H1013"/>
    <mergeCell ref="I1013:J1013"/>
    <mergeCell ref="A1014:B1014"/>
    <mergeCell ref="C1014:F1014"/>
    <mergeCell ref="G1014:H1014"/>
    <mergeCell ref="I1014:J1014"/>
    <mergeCell ref="A1015:B1017"/>
    <mergeCell ref="C1015:D1015"/>
    <mergeCell ref="E1015:F1015"/>
    <mergeCell ref="G1015:H1015"/>
    <mergeCell ref="I1015:J1015"/>
    <mergeCell ref="C1016:D1016"/>
    <mergeCell ref="E1016:F1016"/>
    <mergeCell ref="G1016:H1016"/>
    <mergeCell ref="I1016:J1016"/>
    <mergeCell ref="C1017:D1017"/>
    <mergeCell ref="E1017:F1017"/>
    <mergeCell ref="G1017:H1017"/>
    <mergeCell ref="I1017:J1017"/>
    <mergeCell ref="A1018:A1019"/>
    <mergeCell ref="B1018:F1018"/>
    <mergeCell ref="G1018:J1018"/>
    <mergeCell ref="B1019:F1019"/>
    <mergeCell ref="G1019:J1019"/>
    <mergeCell ref="A1020:A1026"/>
    <mergeCell ref="D1020:E1020"/>
    <mergeCell ref="H1020:I1020"/>
    <mergeCell ref="B1021:B1024"/>
    <mergeCell ref="D1021:E1021"/>
    <mergeCell ref="H1021:I1021"/>
    <mergeCell ref="D1022:E1022"/>
    <mergeCell ref="H1022:I1022"/>
    <mergeCell ref="D1023:E1023"/>
    <mergeCell ref="H1023:I1023"/>
    <mergeCell ref="D1024:E1024"/>
    <mergeCell ref="H1024:I1024"/>
    <mergeCell ref="D1025:E1025"/>
    <mergeCell ref="H1025:I1025"/>
    <mergeCell ref="D1026:E1026"/>
    <mergeCell ref="H1026:I1026"/>
    <mergeCell ref="A1028:J1028"/>
    <mergeCell ref="A1029:J1029"/>
    <mergeCell ref="A1030:B1030"/>
    <mergeCell ref="C1030:J1030"/>
    <mergeCell ref="A1031:B1031"/>
    <mergeCell ref="C1031:F1031"/>
    <mergeCell ref="G1031:H1031"/>
    <mergeCell ref="I1031:J1031"/>
    <mergeCell ref="A1032:B1032"/>
    <mergeCell ref="C1032:F1032"/>
    <mergeCell ref="G1032:H1032"/>
    <mergeCell ref="I1032:J1032"/>
    <mergeCell ref="A1033:B1033"/>
    <mergeCell ref="C1033:F1033"/>
    <mergeCell ref="G1033:H1033"/>
    <mergeCell ref="I1033:J1033"/>
    <mergeCell ref="A1034:B1036"/>
    <mergeCell ref="C1034:D1034"/>
    <mergeCell ref="E1034:F1034"/>
    <mergeCell ref="G1034:H1034"/>
    <mergeCell ref="I1034:J1034"/>
    <mergeCell ref="C1035:D1035"/>
    <mergeCell ref="E1035:F1035"/>
    <mergeCell ref="G1035:H1035"/>
    <mergeCell ref="I1035:J1035"/>
    <mergeCell ref="C1036:D1036"/>
    <mergeCell ref="E1036:F1036"/>
    <mergeCell ref="G1036:H1036"/>
    <mergeCell ref="I1036:J1036"/>
    <mergeCell ref="A1037:A1038"/>
    <mergeCell ref="B1037:F1037"/>
    <mergeCell ref="G1037:J1037"/>
    <mergeCell ref="B1038:F1038"/>
    <mergeCell ref="G1038:J1038"/>
    <mergeCell ref="A1039:A1043"/>
    <mergeCell ref="D1039:E1039"/>
    <mergeCell ref="H1039:I1039"/>
    <mergeCell ref="B1040:B1041"/>
    <mergeCell ref="D1040:E1040"/>
    <mergeCell ref="H1040:I1040"/>
    <mergeCell ref="D1041:E1041"/>
    <mergeCell ref="H1041:I1041"/>
    <mergeCell ref="D1042:E1042"/>
    <mergeCell ref="H1042:I1042"/>
    <mergeCell ref="D1043:E1043"/>
    <mergeCell ref="H1043:I1043"/>
    <mergeCell ref="A1045:J1045"/>
    <mergeCell ref="A1046:J1046"/>
    <mergeCell ref="A1047:B1047"/>
    <mergeCell ref="C1047:J1047"/>
    <mergeCell ref="A1048:B1048"/>
    <mergeCell ref="C1048:F1048"/>
    <mergeCell ref="G1048:H1048"/>
    <mergeCell ref="I1048:J1048"/>
    <mergeCell ref="A1049:B1049"/>
    <mergeCell ref="C1049:F1049"/>
    <mergeCell ref="G1049:H1049"/>
    <mergeCell ref="I1049:J1049"/>
    <mergeCell ref="A1050:B1050"/>
    <mergeCell ref="C1050:F1050"/>
    <mergeCell ref="G1050:H1050"/>
    <mergeCell ref="I1050:J1050"/>
    <mergeCell ref="A1051:B1053"/>
    <mergeCell ref="C1051:D1051"/>
    <mergeCell ref="E1051:F1051"/>
    <mergeCell ref="G1051:H1051"/>
    <mergeCell ref="I1051:J1051"/>
    <mergeCell ref="C1052:D1052"/>
    <mergeCell ref="E1052:F1052"/>
    <mergeCell ref="G1052:H1052"/>
    <mergeCell ref="I1052:J1052"/>
    <mergeCell ref="C1053:D1053"/>
    <mergeCell ref="E1053:F1053"/>
    <mergeCell ref="G1053:H1053"/>
    <mergeCell ref="I1053:J1053"/>
    <mergeCell ref="A1054:A1055"/>
    <mergeCell ref="B1054:F1054"/>
    <mergeCell ref="G1054:J1054"/>
    <mergeCell ref="B1055:F1055"/>
    <mergeCell ref="G1055:J1055"/>
    <mergeCell ref="A1056:A1064"/>
    <mergeCell ref="D1056:E1056"/>
    <mergeCell ref="H1056:I1056"/>
    <mergeCell ref="B1057:B1061"/>
    <mergeCell ref="D1057:E1057"/>
    <mergeCell ref="H1057:I1057"/>
    <mergeCell ref="C1058:C1059"/>
    <mergeCell ref="D1058:E1058"/>
    <mergeCell ref="G1058:G1059"/>
    <mergeCell ref="H1058:I1058"/>
    <mergeCell ref="D1059:E1059"/>
    <mergeCell ref="H1059:I1059"/>
    <mergeCell ref="D1060:E1060"/>
    <mergeCell ref="H1060:I1060"/>
    <mergeCell ref="D1061:E1061"/>
    <mergeCell ref="H1061:I1061"/>
    <mergeCell ref="B1062:B1063"/>
    <mergeCell ref="D1062:E1062"/>
    <mergeCell ref="H1062:I1062"/>
    <mergeCell ref="D1063:E1063"/>
    <mergeCell ref="H1063:I1063"/>
    <mergeCell ref="D1064:E1064"/>
    <mergeCell ref="H1064:I1064"/>
    <mergeCell ref="A1066:J1066"/>
    <mergeCell ref="A1067:J1067"/>
    <mergeCell ref="A1068:B1068"/>
    <mergeCell ref="C1068:J1068"/>
    <mergeCell ref="A1069:B1069"/>
    <mergeCell ref="C1069:F1069"/>
    <mergeCell ref="G1069:H1069"/>
    <mergeCell ref="I1069:J1069"/>
    <mergeCell ref="A1070:B1070"/>
    <mergeCell ref="C1070:F1070"/>
    <mergeCell ref="G1070:H1070"/>
    <mergeCell ref="I1070:J1070"/>
    <mergeCell ref="A1071:B1071"/>
    <mergeCell ref="C1071:F1071"/>
    <mergeCell ref="G1071:H1071"/>
    <mergeCell ref="I1071:J1071"/>
    <mergeCell ref="A1072:B1074"/>
    <mergeCell ref="C1072:D1072"/>
    <mergeCell ref="E1072:F1072"/>
    <mergeCell ref="G1072:H1072"/>
    <mergeCell ref="I1072:J1072"/>
    <mergeCell ref="C1073:D1073"/>
    <mergeCell ref="E1073:F1073"/>
    <mergeCell ref="G1073:H1073"/>
    <mergeCell ref="I1073:J1073"/>
    <mergeCell ref="C1074:D1074"/>
    <mergeCell ref="E1074:F1074"/>
    <mergeCell ref="G1074:H1074"/>
    <mergeCell ref="I1074:J1074"/>
    <mergeCell ref="A1075:A1076"/>
    <mergeCell ref="B1075:F1075"/>
    <mergeCell ref="G1075:J1075"/>
    <mergeCell ref="B1076:F1076"/>
    <mergeCell ref="G1076:J1076"/>
    <mergeCell ref="A1077:A1083"/>
    <mergeCell ref="D1077:E1077"/>
    <mergeCell ref="H1077:I1077"/>
    <mergeCell ref="B1078:B1081"/>
    <mergeCell ref="D1078:E1078"/>
    <mergeCell ref="H1078:I1078"/>
    <mergeCell ref="D1079:E1079"/>
    <mergeCell ref="H1079:I1079"/>
    <mergeCell ref="D1080:E1080"/>
    <mergeCell ref="H1080:I1080"/>
    <mergeCell ref="D1081:E1081"/>
    <mergeCell ref="H1081:I1081"/>
    <mergeCell ref="D1082:E1082"/>
    <mergeCell ref="H1082:I1082"/>
    <mergeCell ref="D1083:E1083"/>
    <mergeCell ref="H1083:I1083"/>
    <mergeCell ref="A1085:J1085"/>
    <mergeCell ref="A1086:J1086"/>
    <mergeCell ref="A1087:B1087"/>
    <mergeCell ref="C1087:J1087"/>
    <mergeCell ref="A1088:B1088"/>
    <mergeCell ref="C1088:F1088"/>
    <mergeCell ref="G1088:H1088"/>
    <mergeCell ref="I1088:J1088"/>
    <mergeCell ref="A1089:B1089"/>
    <mergeCell ref="C1089:F1089"/>
    <mergeCell ref="G1089:H1089"/>
    <mergeCell ref="I1089:J1089"/>
    <mergeCell ref="A1090:B1090"/>
    <mergeCell ref="C1090:F1090"/>
    <mergeCell ref="G1090:H1090"/>
    <mergeCell ref="I1090:J1090"/>
    <mergeCell ref="A1091:B1093"/>
    <mergeCell ref="C1091:D1091"/>
    <mergeCell ref="E1091:F1091"/>
    <mergeCell ref="G1091:H1091"/>
    <mergeCell ref="I1091:J1091"/>
    <mergeCell ref="C1092:D1092"/>
    <mergeCell ref="E1092:F1092"/>
    <mergeCell ref="G1092:H1092"/>
    <mergeCell ref="I1092:J1092"/>
    <mergeCell ref="C1093:D1093"/>
    <mergeCell ref="E1093:F1093"/>
    <mergeCell ref="G1093:H1093"/>
    <mergeCell ref="I1093:J1093"/>
    <mergeCell ref="A1094:A1095"/>
    <mergeCell ref="B1094:F1094"/>
    <mergeCell ref="G1094:J1094"/>
    <mergeCell ref="B1095:F1095"/>
    <mergeCell ref="G1095:J1095"/>
    <mergeCell ref="A1096:A1100"/>
    <mergeCell ref="D1096:E1096"/>
    <mergeCell ref="H1096:I1096"/>
    <mergeCell ref="B1097:B1098"/>
    <mergeCell ref="D1097:E1097"/>
    <mergeCell ref="H1097:I1097"/>
    <mergeCell ref="D1098:E1098"/>
    <mergeCell ref="H1098:I1098"/>
    <mergeCell ref="D1099:E1099"/>
    <mergeCell ref="H1099:I1099"/>
    <mergeCell ref="D1100:E1100"/>
    <mergeCell ref="H1100:I1100"/>
    <mergeCell ref="A1102:J1102"/>
    <mergeCell ref="A1103:J1103"/>
    <mergeCell ref="A1104:B1104"/>
    <mergeCell ref="C1104:J1104"/>
    <mergeCell ref="A1105:B1105"/>
    <mergeCell ref="C1105:F1105"/>
    <mergeCell ref="G1105:H1105"/>
    <mergeCell ref="I1105:J1105"/>
    <mergeCell ref="A1106:B1106"/>
    <mergeCell ref="C1106:F1106"/>
    <mergeCell ref="G1106:H1106"/>
    <mergeCell ref="I1106:J1106"/>
    <mergeCell ref="A1107:B1107"/>
    <mergeCell ref="C1107:F1107"/>
    <mergeCell ref="G1107:H1107"/>
    <mergeCell ref="I1107:J1107"/>
    <mergeCell ref="A1108:B1110"/>
    <mergeCell ref="C1108:D1108"/>
    <mergeCell ref="E1108:F1108"/>
    <mergeCell ref="G1108:H1108"/>
    <mergeCell ref="I1108:J1108"/>
    <mergeCell ref="C1109:D1109"/>
    <mergeCell ref="E1109:F1109"/>
    <mergeCell ref="G1109:H1109"/>
    <mergeCell ref="I1109:J1109"/>
    <mergeCell ref="C1110:D1110"/>
    <mergeCell ref="E1110:F1110"/>
    <mergeCell ref="G1110:H1110"/>
    <mergeCell ref="I1110:J1110"/>
    <mergeCell ref="A1111:A1112"/>
    <mergeCell ref="B1111:F1111"/>
    <mergeCell ref="G1111:J1111"/>
    <mergeCell ref="B1112:F1112"/>
    <mergeCell ref="G1112:J1112"/>
    <mergeCell ref="A1113:A1121"/>
    <mergeCell ref="D1113:E1113"/>
    <mergeCell ref="H1113:I1113"/>
    <mergeCell ref="B1114:B1117"/>
    <mergeCell ref="D1114:E1114"/>
    <mergeCell ref="H1114:I1114"/>
    <mergeCell ref="D1115:E1115"/>
    <mergeCell ref="H1115:I1115"/>
    <mergeCell ref="D1116:E1116"/>
    <mergeCell ref="H1116:I1116"/>
    <mergeCell ref="D1117:E1117"/>
    <mergeCell ref="H1117:I1117"/>
    <mergeCell ref="B1118:B1120"/>
    <mergeCell ref="D1118:E1118"/>
    <mergeCell ref="H1118:I1118"/>
    <mergeCell ref="D1119:E1119"/>
    <mergeCell ref="H1119:I1119"/>
    <mergeCell ref="D1120:E1120"/>
    <mergeCell ref="H1120:I1120"/>
    <mergeCell ref="D1121:E1121"/>
    <mergeCell ref="H1121:I1121"/>
    <mergeCell ref="A1123:J1123"/>
    <mergeCell ref="A1124:J1124"/>
    <mergeCell ref="A1125:B1125"/>
    <mergeCell ref="C1125:J1125"/>
    <mergeCell ref="A1126:B1126"/>
    <mergeCell ref="C1126:F1126"/>
    <mergeCell ref="G1126:H1126"/>
    <mergeCell ref="I1126:J1126"/>
    <mergeCell ref="A1127:B1127"/>
    <mergeCell ref="C1127:F1127"/>
    <mergeCell ref="G1127:H1127"/>
    <mergeCell ref="I1127:J1127"/>
    <mergeCell ref="A1128:B1128"/>
    <mergeCell ref="C1128:F1128"/>
    <mergeCell ref="G1128:H1128"/>
    <mergeCell ref="I1128:J1128"/>
    <mergeCell ref="A1129:B1131"/>
    <mergeCell ref="C1129:D1129"/>
    <mergeCell ref="E1129:F1129"/>
    <mergeCell ref="G1129:H1129"/>
    <mergeCell ref="I1129:J1129"/>
    <mergeCell ref="C1130:D1130"/>
    <mergeCell ref="E1130:F1130"/>
    <mergeCell ref="G1130:H1130"/>
    <mergeCell ref="I1130:J1130"/>
    <mergeCell ref="C1131:D1131"/>
    <mergeCell ref="E1131:F1131"/>
    <mergeCell ref="G1131:H1131"/>
    <mergeCell ref="I1131:J1131"/>
    <mergeCell ref="A1132:A1133"/>
    <mergeCell ref="B1132:F1132"/>
    <mergeCell ref="G1132:J1132"/>
    <mergeCell ref="B1133:F1133"/>
    <mergeCell ref="G1133:J1133"/>
    <mergeCell ref="A1134:A1148"/>
    <mergeCell ref="D1134:E1134"/>
    <mergeCell ref="H1134:I1134"/>
    <mergeCell ref="B1135:B1142"/>
    <mergeCell ref="C1135:C1136"/>
    <mergeCell ref="D1135:E1135"/>
    <mergeCell ref="G1135:G1136"/>
    <mergeCell ref="H1135:I1135"/>
    <mergeCell ref="D1136:E1136"/>
    <mergeCell ref="H1136:I1136"/>
    <mergeCell ref="C1137:C1138"/>
    <mergeCell ref="D1137:E1137"/>
    <mergeCell ref="G1137:G1138"/>
    <mergeCell ref="H1137:I1137"/>
    <mergeCell ref="D1138:E1138"/>
    <mergeCell ref="H1138:I1138"/>
    <mergeCell ref="C1139:C1141"/>
    <mergeCell ref="D1139:E1139"/>
    <mergeCell ref="G1139:G1141"/>
    <mergeCell ref="H1139:I1139"/>
    <mergeCell ref="D1140:E1140"/>
    <mergeCell ref="H1140:I1140"/>
    <mergeCell ref="D1141:E1141"/>
    <mergeCell ref="H1141:I1141"/>
    <mergeCell ref="D1142:E1142"/>
    <mergeCell ref="H1142:I1142"/>
    <mergeCell ref="B1143:B1146"/>
    <mergeCell ref="C1143:C1144"/>
    <mergeCell ref="D1143:E1143"/>
    <mergeCell ref="G1143:G1144"/>
    <mergeCell ref="H1143:I1143"/>
    <mergeCell ref="D1144:E1144"/>
    <mergeCell ref="H1144:I1144"/>
    <mergeCell ref="D1145:E1145"/>
    <mergeCell ref="H1145:I1145"/>
    <mergeCell ref="D1146:E1146"/>
    <mergeCell ref="H1146:I1146"/>
    <mergeCell ref="B1147:B1148"/>
    <mergeCell ref="C1147:C1148"/>
    <mergeCell ref="D1147:E1147"/>
    <mergeCell ref="G1147:G1148"/>
    <mergeCell ref="H1147:I1147"/>
    <mergeCell ref="D1148:E1148"/>
    <mergeCell ref="H1148:I1148"/>
    <mergeCell ref="A1150:J1150"/>
    <mergeCell ref="A1151:J1151"/>
    <mergeCell ref="A1152:B1152"/>
    <mergeCell ref="C1152:J1152"/>
    <mergeCell ref="A1153:B1153"/>
    <mergeCell ref="C1153:F1153"/>
    <mergeCell ref="G1153:H1153"/>
    <mergeCell ref="I1153:J1153"/>
    <mergeCell ref="A1154:B1154"/>
    <mergeCell ref="C1154:F1154"/>
    <mergeCell ref="G1154:H1154"/>
    <mergeCell ref="I1154:J1154"/>
    <mergeCell ref="A1155:B1155"/>
    <mergeCell ref="C1155:F1155"/>
    <mergeCell ref="G1155:H1155"/>
    <mergeCell ref="I1155:J1155"/>
    <mergeCell ref="A1156:B1158"/>
    <mergeCell ref="C1156:D1156"/>
    <mergeCell ref="E1156:F1156"/>
    <mergeCell ref="G1156:H1156"/>
    <mergeCell ref="I1156:J1156"/>
    <mergeCell ref="C1157:D1157"/>
    <mergeCell ref="E1157:F1157"/>
    <mergeCell ref="G1157:H1157"/>
    <mergeCell ref="I1157:J1157"/>
    <mergeCell ref="C1158:D1158"/>
    <mergeCell ref="E1158:F1158"/>
    <mergeCell ref="G1158:H1158"/>
    <mergeCell ref="I1158:J1158"/>
    <mergeCell ref="A1159:A1160"/>
    <mergeCell ref="B1159:F1159"/>
    <mergeCell ref="G1159:J1159"/>
    <mergeCell ref="B1160:F1160"/>
    <mergeCell ref="G1160:J1160"/>
    <mergeCell ref="A1161:A1173"/>
    <mergeCell ref="D1161:E1161"/>
    <mergeCell ref="H1161:I1161"/>
    <mergeCell ref="B1162:B1168"/>
    <mergeCell ref="C1162:C1163"/>
    <mergeCell ref="D1162:E1162"/>
    <mergeCell ref="G1162:G1163"/>
    <mergeCell ref="H1162:I1162"/>
    <mergeCell ref="D1163:E1163"/>
    <mergeCell ref="H1163:I1163"/>
    <mergeCell ref="C1164:C1165"/>
    <mergeCell ref="D1164:E1164"/>
    <mergeCell ref="G1164:G1165"/>
    <mergeCell ref="H1164:I1164"/>
    <mergeCell ref="D1165:E1165"/>
    <mergeCell ref="H1165:I1165"/>
    <mergeCell ref="C1166:C1167"/>
    <mergeCell ref="D1166:E1166"/>
    <mergeCell ref="G1166:G1167"/>
    <mergeCell ref="H1166:I1166"/>
    <mergeCell ref="D1167:E1167"/>
    <mergeCell ref="H1167:I1167"/>
    <mergeCell ref="D1168:E1168"/>
    <mergeCell ref="H1168:I1168"/>
    <mergeCell ref="B1169:B1171"/>
    <mergeCell ref="D1169:E1169"/>
    <mergeCell ref="H1169:I1169"/>
    <mergeCell ref="D1170:E1170"/>
    <mergeCell ref="H1170:I1170"/>
    <mergeCell ref="D1171:E1171"/>
    <mergeCell ref="H1171:I1171"/>
    <mergeCell ref="B1172:B1173"/>
    <mergeCell ref="C1172:C1173"/>
    <mergeCell ref="D1172:E1172"/>
    <mergeCell ref="G1172:G1173"/>
    <mergeCell ref="H1172:I1172"/>
    <mergeCell ref="D1173:E1173"/>
    <mergeCell ref="H1173:I1173"/>
    <mergeCell ref="A1175:J1175"/>
    <mergeCell ref="A1176:J1176"/>
    <mergeCell ref="A1177:B1177"/>
    <mergeCell ref="C1177:J1177"/>
    <mergeCell ref="A1178:B1178"/>
    <mergeCell ref="C1178:F1178"/>
    <mergeCell ref="G1178:H1178"/>
    <mergeCell ref="I1178:J1178"/>
    <mergeCell ref="A1179:B1179"/>
    <mergeCell ref="C1179:F1179"/>
    <mergeCell ref="G1179:H1179"/>
    <mergeCell ref="I1179:J1179"/>
    <mergeCell ref="A1180:B1180"/>
    <mergeCell ref="C1180:F1180"/>
    <mergeCell ref="G1180:H1180"/>
    <mergeCell ref="I1180:J1180"/>
    <mergeCell ref="A1181:B1183"/>
    <mergeCell ref="C1181:D1181"/>
    <mergeCell ref="E1181:F1181"/>
    <mergeCell ref="G1181:H1181"/>
    <mergeCell ref="I1181:J1181"/>
    <mergeCell ref="C1182:D1182"/>
    <mergeCell ref="E1182:F1182"/>
    <mergeCell ref="G1182:H1182"/>
    <mergeCell ref="I1182:J1182"/>
    <mergeCell ref="C1183:D1183"/>
    <mergeCell ref="E1183:F1183"/>
    <mergeCell ref="G1183:H1183"/>
    <mergeCell ref="I1183:J1183"/>
    <mergeCell ref="A1184:A1185"/>
    <mergeCell ref="B1184:F1184"/>
    <mergeCell ref="G1184:J1184"/>
    <mergeCell ref="B1185:F1185"/>
    <mergeCell ref="G1185:J1185"/>
    <mergeCell ref="A1186:A1198"/>
    <mergeCell ref="D1186:E1186"/>
    <mergeCell ref="H1186:I1186"/>
    <mergeCell ref="B1187:B1193"/>
    <mergeCell ref="C1187:C1188"/>
    <mergeCell ref="D1187:E1187"/>
    <mergeCell ref="G1187:G1188"/>
    <mergeCell ref="H1187:I1187"/>
    <mergeCell ref="D1188:E1188"/>
    <mergeCell ref="H1188:I1188"/>
    <mergeCell ref="C1189:C1190"/>
    <mergeCell ref="D1189:E1189"/>
    <mergeCell ref="G1189:G1190"/>
    <mergeCell ref="H1189:I1189"/>
    <mergeCell ref="D1190:E1190"/>
    <mergeCell ref="H1190:I1190"/>
    <mergeCell ref="C1191:C1192"/>
    <mergeCell ref="D1191:E1191"/>
    <mergeCell ref="G1191:G1192"/>
    <mergeCell ref="H1191:I1191"/>
    <mergeCell ref="D1192:E1192"/>
    <mergeCell ref="H1192:I1192"/>
    <mergeCell ref="D1193:E1193"/>
    <mergeCell ref="H1193:I1193"/>
    <mergeCell ref="B1194:B1196"/>
    <mergeCell ref="D1194:E1194"/>
    <mergeCell ref="H1194:I1194"/>
    <mergeCell ref="D1195:E1195"/>
    <mergeCell ref="H1195:I1195"/>
    <mergeCell ref="D1196:E1196"/>
    <mergeCell ref="H1196:I1196"/>
    <mergeCell ref="B1197:B1198"/>
    <mergeCell ref="C1197:C1198"/>
    <mergeCell ref="D1197:E1197"/>
    <mergeCell ref="G1197:G1198"/>
    <mergeCell ref="H1197:I1197"/>
    <mergeCell ref="D1198:E1198"/>
    <mergeCell ref="H1198:I1198"/>
    <mergeCell ref="A1200:J1200"/>
    <mergeCell ref="A1201:J1201"/>
    <mergeCell ref="A1202:B1202"/>
    <mergeCell ref="C1202:J1202"/>
    <mergeCell ref="A1203:B1203"/>
    <mergeCell ref="C1203:F1203"/>
    <mergeCell ref="G1203:H1203"/>
    <mergeCell ref="I1203:J1203"/>
    <mergeCell ref="A1204:B1204"/>
    <mergeCell ref="C1204:F1204"/>
    <mergeCell ref="G1204:H1204"/>
    <mergeCell ref="I1204:J1204"/>
    <mergeCell ref="A1205:B1205"/>
    <mergeCell ref="C1205:F1205"/>
    <mergeCell ref="G1205:H1205"/>
    <mergeCell ref="I1205:J1205"/>
    <mergeCell ref="A1206:B1208"/>
    <mergeCell ref="C1206:D1206"/>
    <mergeCell ref="E1206:F1206"/>
    <mergeCell ref="G1206:H1206"/>
    <mergeCell ref="I1206:J1206"/>
    <mergeCell ref="C1207:D1207"/>
    <mergeCell ref="E1207:F1207"/>
    <mergeCell ref="G1207:H1207"/>
    <mergeCell ref="I1207:J1207"/>
    <mergeCell ref="C1208:D1208"/>
    <mergeCell ref="E1208:F1208"/>
    <mergeCell ref="G1208:H1208"/>
    <mergeCell ref="I1208:J1208"/>
    <mergeCell ref="A1209:A1210"/>
    <mergeCell ref="B1209:F1209"/>
    <mergeCell ref="G1209:J1209"/>
    <mergeCell ref="B1210:F1210"/>
    <mergeCell ref="G1210:J1210"/>
    <mergeCell ref="A1211:A1223"/>
    <mergeCell ref="D1211:E1211"/>
    <mergeCell ref="H1211:I1211"/>
    <mergeCell ref="B1212:B1218"/>
    <mergeCell ref="C1212:C1213"/>
    <mergeCell ref="D1212:E1212"/>
    <mergeCell ref="G1212:G1213"/>
    <mergeCell ref="H1212:I1212"/>
    <mergeCell ref="D1213:E1213"/>
    <mergeCell ref="H1213:I1213"/>
    <mergeCell ref="C1214:C1215"/>
    <mergeCell ref="D1214:E1214"/>
    <mergeCell ref="G1214:G1215"/>
    <mergeCell ref="H1214:I1214"/>
    <mergeCell ref="D1215:E1215"/>
    <mergeCell ref="H1215:I1215"/>
    <mergeCell ref="C1216:C1217"/>
    <mergeCell ref="D1216:E1216"/>
    <mergeCell ref="G1216:G1217"/>
    <mergeCell ref="H1216:I1216"/>
    <mergeCell ref="D1217:E1217"/>
    <mergeCell ref="H1217:I1217"/>
    <mergeCell ref="D1218:E1218"/>
    <mergeCell ref="H1218:I1218"/>
    <mergeCell ref="B1219:B1221"/>
    <mergeCell ref="D1219:E1219"/>
    <mergeCell ref="H1219:I1219"/>
    <mergeCell ref="D1220:E1220"/>
    <mergeCell ref="H1220:I1220"/>
    <mergeCell ref="D1221:E1221"/>
    <mergeCell ref="H1221:I1221"/>
    <mergeCell ref="B1222:B1223"/>
    <mergeCell ref="C1222:C1223"/>
    <mergeCell ref="D1222:E1222"/>
    <mergeCell ref="G1222:G1223"/>
    <mergeCell ref="H1222:I1222"/>
    <mergeCell ref="D1223:E1223"/>
    <mergeCell ref="H1223:I1223"/>
    <mergeCell ref="A1225:J1225"/>
    <mergeCell ref="A1226:J1226"/>
    <mergeCell ref="A1227:B1227"/>
    <mergeCell ref="C1227:J1227"/>
    <mergeCell ref="A1228:B1228"/>
    <mergeCell ref="C1228:F1228"/>
    <mergeCell ref="G1228:H1228"/>
    <mergeCell ref="I1228:J1228"/>
    <mergeCell ref="A1229:B1229"/>
    <mergeCell ref="C1229:F1229"/>
    <mergeCell ref="G1229:H1229"/>
    <mergeCell ref="I1229:J1229"/>
    <mergeCell ref="A1230:B1230"/>
    <mergeCell ref="C1230:F1230"/>
    <mergeCell ref="G1230:H1230"/>
    <mergeCell ref="I1230:J1230"/>
    <mergeCell ref="A1231:B1233"/>
    <mergeCell ref="C1231:D1231"/>
    <mergeCell ref="E1231:F1231"/>
    <mergeCell ref="G1231:H1231"/>
    <mergeCell ref="I1231:J1231"/>
    <mergeCell ref="C1232:D1232"/>
    <mergeCell ref="E1232:F1232"/>
    <mergeCell ref="G1232:H1232"/>
    <mergeCell ref="I1232:J1232"/>
    <mergeCell ref="C1233:D1233"/>
    <mergeCell ref="E1233:F1233"/>
    <mergeCell ref="G1233:H1233"/>
    <mergeCell ref="I1233:J1233"/>
    <mergeCell ref="A1234:A1235"/>
    <mergeCell ref="B1234:F1234"/>
    <mergeCell ref="G1234:J1234"/>
    <mergeCell ref="B1235:F1235"/>
    <mergeCell ref="G1235:J1235"/>
    <mergeCell ref="A1236:A1248"/>
    <mergeCell ref="D1236:E1236"/>
    <mergeCell ref="H1236:I1236"/>
    <mergeCell ref="B1237:B1243"/>
    <mergeCell ref="C1237:C1238"/>
    <mergeCell ref="D1237:E1237"/>
    <mergeCell ref="G1237:G1238"/>
    <mergeCell ref="H1237:I1237"/>
    <mergeCell ref="D1238:E1238"/>
    <mergeCell ref="H1238:I1238"/>
    <mergeCell ref="C1239:C1240"/>
    <mergeCell ref="D1239:E1239"/>
    <mergeCell ref="G1239:G1240"/>
    <mergeCell ref="H1239:I1239"/>
    <mergeCell ref="D1240:E1240"/>
    <mergeCell ref="H1240:I1240"/>
    <mergeCell ref="C1241:C1242"/>
    <mergeCell ref="D1241:E1241"/>
    <mergeCell ref="G1241:G1242"/>
    <mergeCell ref="H1241:I1241"/>
    <mergeCell ref="D1242:E1242"/>
    <mergeCell ref="H1242:I1242"/>
    <mergeCell ref="D1243:E1243"/>
    <mergeCell ref="H1243:I1243"/>
    <mergeCell ref="B1244:B1246"/>
    <mergeCell ref="D1244:E1244"/>
    <mergeCell ref="H1244:I1244"/>
    <mergeCell ref="D1245:E1245"/>
    <mergeCell ref="H1245:I1245"/>
    <mergeCell ref="D1246:E1246"/>
    <mergeCell ref="H1246:I1246"/>
    <mergeCell ref="B1247:B1248"/>
    <mergeCell ref="C1247:C1248"/>
    <mergeCell ref="D1247:E1247"/>
    <mergeCell ref="G1247:G1248"/>
    <mergeCell ref="H1247:I1247"/>
    <mergeCell ref="D1248:E1248"/>
    <mergeCell ref="H1248:I1248"/>
    <mergeCell ref="A1250:J1250"/>
    <mergeCell ref="A1251:J1251"/>
    <mergeCell ref="A1252:B1252"/>
    <mergeCell ref="C1252:J1252"/>
    <mergeCell ref="A1253:B1253"/>
    <mergeCell ref="C1253:F1253"/>
    <mergeCell ref="G1253:H1253"/>
    <mergeCell ref="I1253:J1253"/>
    <mergeCell ref="A1254:B1254"/>
    <mergeCell ref="C1254:F1254"/>
    <mergeCell ref="G1254:H1254"/>
    <mergeCell ref="I1254:J1254"/>
    <mergeCell ref="A1255:B1255"/>
    <mergeCell ref="C1255:F1255"/>
    <mergeCell ref="G1255:H1255"/>
    <mergeCell ref="I1255:J1255"/>
    <mergeCell ref="A1256:B1258"/>
    <mergeCell ref="C1256:D1256"/>
    <mergeCell ref="E1256:F1256"/>
    <mergeCell ref="G1256:H1256"/>
    <mergeCell ref="I1256:J1256"/>
    <mergeCell ref="C1257:D1257"/>
    <mergeCell ref="E1257:F1257"/>
    <mergeCell ref="G1257:H1257"/>
    <mergeCell ref="I1257:J1257"/>
    <mergeCell ref="C1258:D1258"/>
    <mergeCell ref="E1258:F1258"/>
    <mergeCell ref="G1258:H1258"/>
    <mergeCell ref="I1258:J1258"/>
    <mergeCell ref="A1259:A1260"/>
    <mergeCell ref="B1259:F1259"/>
    <mergeCell ref="G1259:J1259"/>
    <mergeCell ref="B1260:F1260"/>
    <mergeCell ref="G1260:J1260"/>
    <mergeCell ref="A1261:A1273"/>
    <mergeCell ref="D1261:E1261"/>
    <mergeCell ref="H1261:I1261"/>
    <mergeCell ref="B1262:B1268"/>
    <mergeCell ref="C1262:C1263"/>
    <mergeCell ref="D1262:E1262"/>
    <mergeCell ref="G1262:G1263"/>
    <mergeCell ref="H1262:I1262"/>
    <mergeCell ref="D1263:E1263"/>
    <mergeCell ref="H1263:I1263"/>
    <mergeCell ref="C1264:C1265"/>
    <mergeCell ref="D1264:E1264"/>
    <mergeCell ref="G1264:G1265"/>
    <mergeCell ref="H1264:I1264"/>
    <mergeCell ref="D1265:E1265"/>
    <mergeCell ref="H1265:I1265"/>
    <mergeCell ref="C1266:C1267"/>
    <mergeCell ref="D1266:E1266"/>
    <mergeCell ref="G1266:G1267"/>
    <mergeCell ref="H1266:I1266"/>
    <mergeCell ref="D1267:E1267"/>
    <mergeCell ref="H1267:I1267"/>
    <mergeCell ref="D1268:E1268"/>
    <mergeCell ref="H1268:I1268"/>
    <mergeCell ref="B1269:B1271"/>
    <mergeCell ref="D1269:E1269"/>
    <mergeCell ref="H1269:I1269"/>
    <mergeCell ref="D1270:E1270"/>
    <mergeCell ref="H1270:I1270"/>
    <mergeCell ref="D1271:E1271"/>
    <mergeCell ref="H1271:I1271"/>
    <mergeCell ref="B1272:B1273"/>
    <mergeCell ref="C1272:C1273"/>
    <mergeCell ref="D1272:E1272"/>
    <mergeCell ref="G1272:G1273"/>
    <mergeCell ref="H1272:I1272"/>
    <mergeCell ref="D1273:E1273"/>
    <mergeCell ref="H1273:I1273"/>
    <mergeCell ref="A1275:J1275"/>
    <mergeCell ref="A1276:J1276"/>
    <mergeCell ref="A1277:B1277"/>
    <mergeCell ref="C1277:J1277"/>
    <mergeCell ref="A1278:B1278"/>
    <mergeCell ref="C1278:F1278"/>
    <mergeCell ref="G1278:H1278"/>
    <mergeCell ref="I1278:J1278"/>
    <mergeCell ref="A1279:B1279"/>
    <mergeCell ref="C1279:F1279"/>
    <mergeCell ref="G1279:H1279"/>
    <mergeCell ref="I1279:J1279"/>
    <mergeCell ref="A1280:B1280"/>
    <mergeCell ref="C1280:F1280"/>
    <mergeCell ref="G1280:H1280"/>
    <mergeCell ref="I1280:J1280"/>
    <mergeCell ref="A1281:B1283"/>
    <mergeCell ref="C1281:D1281"/>
    <mergeCell ref="E1281:F1281"/>
    <mergeCell ref="G1281:H1281"/>
    <mergeCell ref="I1281:J1281"/>
    <mergeCell ref="C1282:D1282"/>
    <mergeCell ref="E1282:F1282"/>
    <mergeCell ref="G1282:H1282"/>
    <mergeCell ref="I1282:J1282"/>
    <mergeCell ref="C1283:D1283"/>
    <mergeCell ref="E1283:F1283"/>
    <mergeCell ref="G1283:H1283"/>
    <mergeCell ref="I1283:J1283"/>
    <mergeCell ref="A1284:A1285"/>
    <mergeCell ref="B1284:F1284"/>
    <mergeCell ref="G1284:J1284"/>
    <mergeCell ref="B1285:F1285"/>
    <mergeCell ref="G1285:J1285"/>
    <mergeCell ref="A1286:A1298"/>
    <mergeCell ref="D1286:E1286"/>
    <mergeCell ref="H1286:I1286"/>
    <mergeCell ref="B1287:B1293"/>
    <mergeCell ref="C1287:C1288"/>
    <mergeCell ref="D1287:E1287"/>
    <mergeCell ref="G1287:G1288"/>
    <mergeCell ref="H1287:I1287"/>
    <mergeCell ref="D1288:E1288"/>
    <mergeCell ref="H1288:I1288"/>
    <mergeCell ref="C1289:C1290"/>
    <mergeCell ref="D1289:E1289"/>
    <mergeCell ref="G1289:G1290"/>
    <mergeCell ref="H1289:I1289"/>
    <mergeCell ref="D1290:E1290"/>
    <mergeCell ref="H1290:I1290"/>
    <mergeCell ref="C1291:C1292"/>
    <mergeCell ref="D1291:E1291"/>
    <mergeCell ref="G1291:G1292"/>
    <mergeCell ref="H1291:I1291"/>
    <mergeCell ref="D1292:E1292"/>
    <mergeCell ref="H1292:I1292"/>
    <mergeCell ref="D1293:E1293"/>
    <mergeCell ref="H1293:I1293"/>
    <mergeCell ref="B1294:B1296"/>
    <mergeCell ref="D1294:E1294"/>
    <mergeCell ref="H1294:I1294"/>
    <mergeCell ref="D1295:E1295"/>
    <mergeCell ref="H1295:I1295"/>
    <mergeCell ref="D1296:E1296"/>
    <mergeCell ref="H1296:I1296"/>
    <mergeCell ref="B1297:B1298"/>
    <mergeCell ref="C1297:C1298"/>
    <mergeCell ref="D1297:E1297"/>
    <mergeCell ref="G1297:G1298"/>
    <mergeCell ref="H1297:I1297"/>
    <mergeCell ref="D1298:E1298"/>
    <mergeCell ref="H1298:I1298"/>
    <mergeCell ref="A1300:J1300"/>
    <mergeCell ref="A1301:J1301"/>
    <mergeCell ref="A1302:B1302"/>
    <mergeCell ref="C1302:J1302"/>
    <mergeCell ref="A1303:B1303"/>
    <mergeCell ref="C1303:F1303"/>
    <mergeCell ref="G1303:H1303"/>
    <mergeCell ref="I1303:J1303"/>
    <mergeCell ref="A1304:B1304"/>
    <mergeCell ref="C1304:F1304"/>
    <mergeCell ref="G1304:H1304"/>
    <mergeCell ref="I1304:J1304"/>
    <mergeCell ref="A1305:B1305"/>
    <mergeCell ref="C1305:F1305"/>
    <mergeCell ref="G1305:H1305"/>
    <mergeCell ref="I1305:J1305"/>
    <mergeCell ref="A1306:B1308"/>
    <mergeCell ref="C1306:D1306"/>
    <mergeCell ref="E1306:F1306"/>
    <mergeCell ref="G1306:H1306"/>
    <mergeCell ref="I1306:J1306"/>
    <mergeCell ref="C1307:D1307"/>
    <mergeCell ref="E1307:F1307"/>
    <mergeCell ref="G1307:H1307"/>
    <mergeCell ref="I1307:J1307"/>
    <mergeCell ref="C1308:D1308"/>
    <mergeCell ref="E1308:F1308"/>
    <mergeCell ref="G1308:H1308"/>
    <mergeCell ref="I1308:J1308"/>
    <mergeCell ref="A1309:A1310"/>
    <mergeCell ref="B1309:F1309"/>
    <mergeCell ref="G1309:J1309"/>
    <mergeCell ref="B1310:F1310"/>
    <mergeCell ref="G1310:J1310"/>
    <mergeCell ref="A1311:A1323"/>
    <mergeCell ref="D1311:E1311"/>
    <mergeCell ref="H1311:I1311"/>
    <mergeCell ref="B1312:B1318"/>
    <mergeCell ref="C1312:C1313"/>
    <mergeCell ref="D1312:E1312"/>
    <mergeCell ref="G1312:G1313"/>
    <mergeCell ref="H1312:I1312"/>
    <mergeCell ref="D1313:E1313"/>
    <mergeCell ref="H1313:I1313"/>
    <mergeCell ref="C1314:C1315"/>
    <mergeCell ref="D1314:E1314"/>
    <mergeCell ref="G1314:G1315"/>
    <mergeCell ref="H1314:I1314"/>
    <mergeCell ref="D1315:E1315"/>
    <mergeCell ref="H1315:I1315"/>
    <mergeCell ref="C1316:C1317"/>
    <mergeCell ref="D1316:E1316"/>
    <mergeCell ref="G1316:G1317"/>
    <mergeCell ref="H1316:I1316"/>
    <mergeCell ref="D1317:E1317"/>
    <mergeCell ref="H1317:I1317"/>
    <mergeCell ref="D1318:E1318"/>
    <mergeCell ref="H1318:I1318"/>
    <mergeCell ref="B1319:B1321"/>
    <mergeCell ref="D1319:E1319"/>
    <mergeCell ref="H1319:I1319"/>
    <mergeCell ref="D1320:E1320"/>
    <mergeCell ref="H1320:I1320"/>
    <mergeCell ref="D1321:E1321"/>
    <mergeCell ref="H1321:I1321"/>
    <mergeCell ref="B1322:B1323"/>
    <mergeCell ref="C1322:C1323"/>
    <mergeCell ref="D1322:E1322"/>
    <mergeCell ref="G1322:G1323"/>
    <mergeCell ref="H1322:I1322"/>
    <mergeCell ref="D1323:E1323"/>
    <mergeCell ref="H1323:I1323"/>
    <mergeCell ref="A1325:J1325"/>
    <mergeCell ref="A1326:J1326"/>
    <mergeCell ref="A1327:B1327"/>
    <mergeCell ref="C1327:J1327"/>
    <mergeCell ref="A1328:B1328"/>
    <mergeCell ref="C1328:F1328"/>
    <mergeCell ref="G1328:H1328"/>
    <mergeCell ref="I1328:J1328"/>
    <mergeCell ref="A1329:B1329"/>
    <mergeCell ref="C1329:F1329"/>
    <mergeCell ref="G1329:H1329"/>
    <mergeCell ref="I1329:J1329"/>
    <mergeCell ref="A1330:B1330"/>
    <mergeCell ref="C1330:F1330"/>
    <mergeCell ref="G1330:H1330"/>
    <mergeCell ref="I1330:J1330"/>
    <mergeCell ref="A1331:B1333"/>
    <mergeCell ref="C1331:D1331"/>
    <mergeCell ref="E1331:F1331"/>
    <mergeCell ref="G1331:H1331"/>
    <mergeCell ref="I1331:J1331"/>
    <mergeCell ref="C1332:D1332"/>
    <mergeCell ref="E1332:F1332"/>
    <mergeCell ref="G1332:H1332"/>
    <mergeCell ref="I1332:J1332"/>
    <mergeCell ref="C1333:D1333"/>
    <mergeCell ref="E1333:F1333"/>
    <mergeCell ref="G1333:H1333"/>
    <mergeCell ref="I1333:J1333"/>
    <mergeCell ref="A1334:A1335"/>
    <mergeCell ref="B1334:F1334"/>
    <mergeCell ref="G1334:J1334"/>
    <mergeCell ref="B1335:F1335"/>
    <mergeCell ref="G1335:J1335"/>
    <mergeCell ref="A1336:A1346"/>
    <mergeCell ref="D1336:E1336"/>
    <mergeCell ref="H1336:I1336"/>
    <mergeCell ref="B1337:B1343"/>
    <mergeCell ref="C1337:C1338"/>
    <mergeCell ref="D1337:E1337"/>
    <mergeCell ref="G1337:G1338"/>
    <mergeCell ref="H1337:I1337"/>
    <mergeCell ref="D1338:E1338"/>
    <mergeCell ref="H1338:I1338"/>
    <mergeCell ref="C1339:C1340"/>
    <mergeCell ref="D1339:E1339"/>
    <mergeCell ref="G1339:G1340"/>
    <mergeCell ref="H1339:I1339"/>
    <mergeCell ref="D1340:E1340"/>
    <mergeCell ref="H1340:I1340"/>
    <mergeCell ref="C1341:C1342"/>
    <mergeCell ref="D1341:E1341"/>
    <mergeCell ref="G1341:G1342"/>
    <mergeCell ref="H1341:I1341"/>
    <mergeCell ref="D1342:E1342"/>
    <mergeCell ref="H1342:I1342"/>
    <mergeCell ref="D1343:E1343"/>
    <mergeCell ref="H1343:I1343"/>
    <mergeCell ref="B1344:B1345"/>
    <mergeCell ref="D1344:E1344"/>
    <mergeCell ref="H1344:I1344"/>
    <mergeCell ref="D1345:E1345"/>
    <mergeCell ref="H1345:I1345"/>
    <mergeCell ref="D1346:E1346"/>
    <mergeCell ref="H1346:I1346"/>
    <mergeCell ref="A1348:J1348"/>
    <mergeCell ref="A1349:J1349"/>
    <mergeCell ref="A1350:B1350"/>
    <mergeCell ref="C1350:J1350"/>
    <mergeCell ref="A1351:B1351"/>
    <mergeCell ref="C1351:F1351"/>
    <mergeCell ref="G1351:H1351"/>
    <mergeCell ref="I1351:J1351"/>
    <mergeCell ref="A1352:B1352"/>
    <mergeCell ref="C1352:F1352"/>
    <mergeCell ref="G1352:H1352"/>
    <mergeCell ref="I1352:J1352"/>
    <mergeCell ref="A1353:B1353"/>
    <mergeCell ref="C1353:F1353"/>
    <mergeCell ref="G1353:H1353"/>
    <mergeCell ref="I1353:J1353"/>
    <mergeCell ref="A1354:B1356"/>
    <mergeCell ref="C1354:D1354"/>
    <mergeCell ref="E1354:F1354"/>
    <mergeCell ref="G1354:H1354"/>
    <mergeCell ref="I1354:J1354"/>
    <mergeCell ref="C1355:D1355"/>
    <mergeCell ref="E1355:F1355"/>
    <mergeCell ref="G1355:H1355"/>
    <mergeCell ref="I1355:J1355"/>
    <mergeCell ref="C1356:D1356"/>
    <mergeCell ref="E1356:F1356"/>
    <mergeCell ref="G1356:H1356"/>
    <mergeCell ref="I1356:J1356"/>
    <mergeCell ref="A1357:A1358"/>
    <mergeCell ref="B1357:F1357"/>
    <mergeCell ref="G1357:J1357"/>
    <mergeCell ref="B1358:F1358"/>
    <mergeCell ref="G1358:J1358"/>
    <mergeCell ref="A1359:A1365"/>
    <mergeCell ref="D1359:E1359"/>
    <mergeCell ref="H1359:I1359"/>
    <mergeCell ref="B1360:B1363"/>
    <mergeCell ref="D1360:E1360"/>
    <mergeCell ref="H1360:I1360"/>
    <mergeCell ref="D1361:E1361"/>
    <mergeCell ref="H1361:I1361"/>
    <mergeCell ref="D1362:E1362"/>
    <mergeCell ref="H1362:I1362"/>
    <mergeCell ref="D1363:E1363"/>
    <mergeCell ref="H1363:I1363"/>
    <mergeCell ref="D1364:E1364"/>
    <mergeCell ref="H1364:I1364"/>
    <mergeCell ref="D1365:E1365"/>
    <mergeCell ref="H1365:I1365"/>
    <mergeCell ref="A1367:J1367"/>
    <mergeCell ref="A1368:J1368"/>
    <mergeCell ref="A1369:B1369"/>
    <mergeCell ref="C1369:J1369"/>
    <mergeCell ref="A1370:B1370"/>
    <mergeCell ref="C1370:F1370"/>
    <mergeCell ref="G1370:H1370"/>
    <mergeCell ref="I1370:J1370"/>
    <mergeCell ref="A1371:B1371"/>
    <mergeCell ref="C1371:F1371"/>
    <mergeCell ref="G1371:H1371"/>
    <mergeCell ref="I1371:J1371"/>
    <mergeCell ref="A1372:B1372"/>
    <mergeCell ref="C1372:F1372"/>
    <mergeCell ref="G1372:H1372"/>
    <mergeCell ref="I1372:J1372"/>
    <mergeCell ref="A1373:B1375"/>
    <mergeCell ref="C1373:D1373"/>
    <mergeCell ref="E1373:F1373"/>
    <mergeCell ref="G1373:H1373"/>
    <mergeCell ref="I1373:J1373"/>
    <mergeCell ref="C1374:D1374"/>
    <mergeCell ref="E1374:F1374"/>
    <mergeCell ref="G1374:H1374"/>
    <mergeCell ref="I1374:J1374"/>
    <mergeCell ref="C1375:D1375"/>
    <mergeCell ref="E1375:F1375"/>
    <mergeCell ref="G1375:H1375"/>
    <mergeCell ref="I1375:J1375"/>
    <mergeCell ref="A1376:A1377"/>
    <mergeCell ref="B1376:F1376"/>
    <mergeCell ref="G1376:J1376"/>
    <mergeCell ref="B1377:F1377"/>
    <mergeCell ref="G1377:J1377"/>
    <mergeCell ref="A1378:A1384"/>
    <mergeCell ref="D1378:E1378"/>
    <mergeCell ref="H1378:I1378"/>
    <mergeCell ref="B1379:B1382"/>
    <mergeCell ref="D1379:E1379"/>
    <mergeCell ref="H1379:I1379"/>
    <mergeCell ref="D1380:E1380"/>
    <mergeCell ref="H1380:I1380"/>
    <mergeCell ref="D1381:E1381"/>
    <mergeCell ref="H1381:I1381"/>
    <mergeCell ref="D1382:E1382"/>
    <mergeCell ref="H1382:I1382"/>
    <mergeCell ref="D1383:E1383"/>
    <mergeCell ref="H1383:I1383"/>
    <mergeCell ref="D1384:E1384"/>
    <mergeCell ref="H1384:I1384"/>
    <mergeCell ref="A1386:J1386"/>
    <mergeCell ref="A1387:J1387"/>
    <mergeCell ref="A1388:B1388"/>
    <mergeCell ref="C1388:J1388"/>
    <mergeCell ref="A1389:B1389"/>
    <mergeCell ref="C1389:F1389"/>
    <mergeCell ref="G1389:H1389"/>
    <mergeCell ref="I1389:J1389"/>
    <mergeCell ref="A1390:B1390"/>
    <mergeCell ref="C1390:F1390"/>
    <mergeCell ref="G1390:H1390"/>
    <mergeCell ref="I1390:J1390"/>
    <mergeCell ref="A1391:B1391"/>
    <mergeCell ref="C1391:F1391"/>
    <mergeCell ref="G1391:H1391"/>
    <mergeCell ref="I1391:J1391"/>
    <mergeCell ref="A1392:B1394"/>
    <mergeCell ref="C1392:D1392"/>
    <mergeCell ref="E1392:F1392"/>
    <mergeCell ref="G1392:H1392"/>
    <mergeCell ref="I1392:J1392"/>
    <mergeCell ref="C1393:D1393"/>
    <mergeCell ref="E1393:F1393"/>
    <mergeCell ref="G1393:H1393"/>
    <mergeCell ref="I1393:J1393"/>
    <mergeCell ref="C1394:D1394"/>
    <mergeCell ref="E1394:F1394"/>
    <mergeCell ref="G1394:H1394"/>
    <mergeCell ref="I1394:J1394"/>
    <mergeCell ref="A1395:A1396"/>
    <mergeCell ref="B1395:F1395"/>
    <mergeCell ref="G1395:J1395"/>
    <mergeCell ref="B1396:F1396"/>
    <mergeCell ref="G1396:J1396"/>
    <mergeCell ref="A1397:A1403"/>
    <mergeCell ref="D1397:E1397"/>
    <mergeCell ref="H1397:I1397"/>
    <mergeCell ref="B1398:B1401"/>
    <mergeCell ref="D1398:E1398"/>
    <mergeCell ref="H1398:I1398"/>
    <mergeCell ref="D1399:E1399"/>
    <mergeCell ref="H1399:I1399"/>
    <mergeCell ref="D1400:E1400"/>
    <mergeCell ref="H1400:I1400"/>
    <mergeCell ref="D1401:E1401"/>
    <mergeCell ref="H1401:I1401"/>
    <mergeCell ref="D1402:E1402"/>
    <mergeCell ref="H1402:I1402"/>
    <mergeCell ref="D1403:E1403"/>
    <mergeCell ref="H1403:I1403"/>
    <mergeCell ref="A1404:J1404"/>
    <mergeCell ref="A1405:J1405"/>
    <mergeCell ref="A1406:B1406"/>
    <mergeCell ref="C1406:J1406"/>
    <mergeCell ref="A1407:B1407"/>
    <mergeCell ref="C1407:F1407"/>
    <mergeCell ref="G1407:H1407"/>
    <mergeCell ref="I1407:J1407"/>
    <mergeCell ref="A1408:B1408"/>
    <mergeCell ref="C1408:F1408"/>
    <mergeCell ref="G1408:H1408"/>
    <mergeCell ref="I1408:J1408"/>
    <mergeCell ref="A1409:B1409"/>
    <mergeCell ref="C1409:F1409"/>
    <mergeCell ref="G1409:H1409"/>
    <mergeCell ref="I1409:J1409"/>
    <mergeCell ref="A1410:B1412"/>
    <mergeCell ref="C1410:D1410"/>
    <mergeCell ref="E1410:F1410"/>
    <mergeCell ref="G1410:H1410"/>
    <mergeCell ref="I1410:J1410"/>
    <mergeCell ref="C1411:D1411"/>
    <mergeCell ref="E1411:F1411"/>
    <mergeCell ref="G1411:H1411"/>
    <mergeCell ref="I1411:J1411"/>
    <mergeCell ref="C1412:D1412"/>
    <mergeCell ref="E1412:F1412"/>
    <mergeCell ref="G1412:H1412"/>
    <mergeCell ref="I1412:J1412"/>
    <mergeCell ref="A1413:A1414"/>
    <mergeCell ref="B1413:F1413"/>
    <mergeCell ref="G1413:J1413"/>
    <mergeCell ref="B1414:F1414"/>
    <mergeCell ref="G1414:J1414"/>
    <mergeCell ref="A1415:A1419"/>
    <mergeCell ref="D1415:E1415"/>
    <mergeCell ref="H1415:I1415"/>
    <mergeCell ref="B1416:B1417"/>
    <mergeCell ref="D1416:E1416"/>
    <mergeCell ref="H1416:I1416"/>
    <mergeCell ref="D1417:E1417"/>
    <mergeCell ref="H1417:I1417"/>
    <mergeCell ref="D1418:E1418"/>
    <mergeCell ref="H1418:I1418"/>
    <mergeCell ref="D1419:E1419"/>
    <mergeCell ref="H1419:I1419"/>
    <mergeCell ref="A1421:J1421"/>
    <mergeCell ref="A1422:J1422"/>
    <mergeCell ref="A1423:B1423"/>
    <mergeCell ref="C1423:J1423"/>
    <mergeCell ref="A1424:B1424"/>
    <mergeCell ref="C1424:F1424"/>
    <mergeCell ref="G1424:H1424"/>
    <mergeCell ref="I1424:J1424"/>
    <mergeCell ref="A1425:B1425"/>
    <mergeCell ref="C1425:F1425"/>
    <mergeCell ref="G1425:H1425"/>
    <mergeCell ref="I1425:J1425"/>
    <mergeCell ref="A1426:B1426"/>
    <mergeCell ref="C1426:F1426"/>
    <mergeCell ref="G1426:H1426"/>
    <mergeCell ref="I1426:J1426"/>
    <mergeCell ref="A1427:B1429"/>
    <mergeCell ref="C1427:D1427"/>
    <mergeCell ref="E1427:F1427"/>
    <mergeCell ref="G1427:H1427"/>
    <mergeCell ref="I1427:J1427"/>
    <mergeCell ref="C1428:D1428"/>
    <mergeCell ref="E1428:F1428"/>
    <mergeCell ref="G1428:H1428"/>
    <mergeCell ref="I1428:J1428"/>
    <mergeCell ref="C1429:D1429"/>
    <mergeCell ref="E1429:F1429"/>
    <mergeCell ref="G1429:H1429"/>
    <mergeCell ref="I1429:J1429"/>
    <mergeCell ref="A1430:A1431"/>
    <mergeCell ref="B1430:F1430"/>
    <mergeCell ref="G1430:J1430"/>
    <mergeCell ref="B1431:F1431"/>
    <mergeCell ref="G1431:J1431"/>
    <mergeCell ref="A1432:A1438"/>
    <mergeCell ref="D1432:E1432"/>
    <mergeCell ref="H1432:I1432"/>
    <mergeCell ref="B1433:B1436"/>
    <mergeCell ref="D1433:E1433"/>
    <mergeCell ref="H1433:I1433"/>
    <mergeCell ref="D1434:E1434"/>
    <mergeCell ref="H1434:I1434"/>
    <mergeCell ref="D1435:E1435"/>
    <mergeCell ref="H1435:I1435"/>
    <mergeCell ref="D1436:E1436"/>
    <mergeCell ref="H1436:I1436"/>
    <mergeCell ref="D1437:E1437"/>
    <mergeCell ref="H1437:I1437"/>
    <mergeCell ref="D1438:E1438"/>
    <mergeCell ref="H1438:I1438"/>
    <mergeCell ref="A1440:J1440"/>
    <mergeCell ref="A1441:J1441"/>
    <mergeCell ref="A1442:B1442"/>
    <mergeCell ref="C1442:J1442"/>
    <mergeCell ref="A1443:B1443"/>
    <mergeCell ref="C1443:F1443"/>
    <mergeCell ref="G1443:H1443"/>
    <mergeCell ref="I1443:J1443"/>
    <mergeCell ref="A1444:B1444"/>
    <mergeCell ref="C1444:F1444"/>
    <mergeCell ref="G1444:H1444"/>
    <mergeCell ref="I1444:J1444"/>
    <mergeCell ref="A1445:B1445"/>
    <mergeCell ref="C1445:F1445"/>
    <mergeCell ref="G1445:H1445"/>
    <mergeCell ref="I1445:J1445"/>
    <mergeCell ref="A1446:B1448"/>
    <mergeCell ref="C1446:D1446"/>
    <mergeCell ref="E1446:F1446"/>
    <mergeCell ref="G1446:H1446"/>
    <mergeCell ref="I1446:J1446"/>
    <mergeCell ref="C1447:D1447"/>
    <mergeCell ref="E1447:F1447"/>
    <mergeCell ref="G1447:H1447"/>
    <mergeCell ref="I1447:J1447"/>
    <mergeCell ref="C1448:D1448"/>
    <mergeCell ref="E1448:F1448"/>
    <mergeCell ref="G1448:H1448"/>
    <mergeCell ref="I1448:J1448"/>
    <mergeCell ref="A1449:A1450"/>
    <mergeCell ref="B1449:F1449"/>
    <mergeCell ref="G1449:J1449"/>
    <mergeCell ref="B1450:F1450"/>
    <mergeCell ref="G1450:J1450"/>
    <mergeCell ref="A1451:A1457"/>
    <mergeCell ref="D1451:E1451"/>
    <mergeCell ref="H1451:I1451"/>
    <mergeCell ref="B1452:B1455"/>
    <mergeCell ref="D1452:E1452"/>
    <mergeCell ref="H1452:I1452"/>
    <mergeCell ref="D1453:E1453"/>
    <mergeCell ref="H1453:I1453"/>
    <mergeCell ref="D1454:E1454"/>
    <mergeCell ref="H1454:I1454"/>
    <mergeCell ref="D1455:E1455"/>
    <mergeCell ref="H1455:I1455"/>
    <mergeCell ref="D1456:E1456"/>
    <mergeCell ref="H1456:I1456"/>
    <mergeCell ref="D1457:E1457"/>
    <mergeCell ref="H1457:I1457"/>
    <mergeCell ref="A1459:J1459"/>
    <mergeCell ref="A1460:J1460"/>
    <mergeCell ref="A1461:B1461"/>
    <mergeCell ref="C1461:J1461"/>
    <mergeCell ref="A1462:B1462"/>
    <mergeCell ref="C1462:F1462"/>
    <mergeCell ref="G1462:H1462"/>
    <mergeCell ref="I1462:J1462"/>
    <mergeCell ref="A1463:B1463"/>
    <mergeCell ref="C1463:F1463"/>
    <mergeCell ref="G1463:H1463"/>
    <mergeCell ref="I1463:J1463"/>
    <mergeCell ref="A1464:B1464"/>
    <mergeCell ref="C1464:F1464"/>
    <mergeCell ref="G1464:H1464"/>
    <mergeCell ref="I1464:J1464"/>
    <mergeCell ref="A1465:B1467"/>
    <mergeCell ref="C1465:D1465"/>
    <mergeCell ref="E1465:F1465"/>
    <mergeCell ref="G1465:H1465"/>
    <mergeCell ref="I1465:J1465"/>
    <mergeCell ref="C1466:D1466"/>
    <mergeCell ref="E1466:F1466"/>
    <mergeCell ref="G1466:H1466"/>
    <mergeCell ref="I1466:J1466"/>
    <mergeCell ref="C1467:D1467"/>
    <mergeCell ref="E1467:F1467"/>
    <mergeCell ref="G1467:H1467"/>
    <mergeCell ref="I1467:J1467"/>
    <mergeCell ref="A1468:A1469"/>
    <mergeCell ref="B1468:F1468"/>
    <mergeCell ref="G1468:J1468"/>
    <mergeCell ref="B1469:F1469"/>
    <mergeCell ref="G1469:J1469"/>
    <mergeCell ref="A1470:A1476"/>
    <mergeCell ref="D1470:E1470"/>
    <mergeCell ref="H1470:I1470"/>
    <mergeCell ref="B1471:B1474"/>
    <mergeCell ref="D1471:E1471"/>
    <mergeCell ref="H1471:I1471"/>
    <mergeCell ref="D1472:E1472"/>
    <mergeCell ref="H1472:I1472"/>
    <mergeCell ref="D1473:E1473"/>
    <mergeCell ref="H1473:I1473"/>
    <mergeCell ref="D1474:E1474"/>
    <mergeCell ref="H1474:I1474"/>
    <mergeCell ref="D1475:E1475"/>
    <mergeCell ref="H1475:I1475"/>
    <mergeCell ref="D1476:E1476"/>
    <mergeCell ref="H1476:I1476"/>
    <mergeCell ref="A1478:J1478"/>
    <mergeCell ref="A1479:J1479"/>
    <mergeCell ref="A1480:B1480"/>
    <mergeCell ref="C1480:J1480"/>
    <mergeCell ref="A1481:B1481"/>
    <mergeCell ref="C1481:F1481"/>
    <mergeCell ref="G1481:H1481"/>
    <mergeCell ref="I1481:J1481"/>
    <mergeCell ref="A1482:B1482"/>
    <mergeCell ref="C1482:F1482"/>
    <mergeCell ref="G1482:H1482"/>
    <mergeCell ref="I1482:J1482"/>
    <mergeCell ref="A1483:B1483"/>
    <mergeCell ref="C1483:F1483"/>
    <mergeCell ref="G1483:H1483"/>
    <mergeCell ref="I1483:J1483"/>
    <mergeCell ref="A1484:B1486"/>
    <mergeCell ref="C1484:D1484"/>
    <mergeCell ref="E1484:F1484"/>
    <mergeCell ref="G1484:H1484"/>
    <mergeCell ref="I1484:J1484"/>
    <mergeCell ref="C1485:D1485"/>
    <mergeCell ref="E1485:F1485"/>
    <mergeCell ref="G1485:H1485"/>
    <mergeCell ref="I1485:J1485"/>
    <mergeCell ref="C1486:D1486"/>
    <mergeCell ref="E1486:F1486"/>
    <mergeCell ref="G1486:H1486"/>
    <mergeCell ref="I1486:J1486"/>
    <mergeCell ref="A1487:A1488"/>
    <mergeCell ref="B1487:F1487"/>
    <mergeCell ref="G1487:J1487"/>
    <mergeCell ref="B1488:F1488"/>
    <mergeCell ref="G1488:J1488"/>
    <mergeCell ref="A1489:A1495"/>
    <mergeCell ref="D1489:E1489"/>
    <mergeCell ref="H1489:I1489"/>
    <mergeCell ref="B1490:B1493"/>
    <mergeCell ref="D1490:E1490"/>
    <mergeCell ref="H1490:I1490"/>
    <mergeCell ref="D1491:E1491"/>
    <mergeCell ref="H1491:I1491"/>
    <mergeCell ref="D1492:E1492"/>
    <mergeCell ref="H1492:I1492"/>
    <mergeCell ref="D1493:E1493"/>
    <mergeCell ref="H1493:I1493"/>
    <mergeCell ref="D1494:E1494"/>
    <mergeCell ref="H1494:I1494"/>
    <mergeCell ref="D1495:E1495"/>
    <mergeCell ref="H1495:I1495"/>
    <mergeCell ref="A1497:J1497"/>
    <mergeCell ref="A1498:J1498"/>
    <mergeCell ref="A1499:B1499"/>
    <mergeCell ref="C1499:J1499"/>
    <mergeCell ref="A1500:B1500"/>
    <mergeCell ref="C1500:F1500"/>
    <mergeCell ref="G1500:H1500"/>
    <mergeCell ref="I1500:J1500"/>
    <mergeCell ref="A1501:B1501"/>
    <mergeCell ref="C1501:F1501"/>
    <mergeCell ref="G1501:H1501"/>
    <mergeCell ref="I1501:J1501"/>
    <mergeCell ref="A1502:B1502"/>
    <mergeCell ref="C1502:F1502"/>
    <mergeCell ref="G1502:H1502"/>
    <mergeCell ref="I1502:J1502"/>
    <mergeCell ref="A1503:B1505"/>
    <mergeCell ref="C1503:D1503"/>
    <mergeCell ref="E1503:F1503"/>
    <mergeCell ref="G1503:H1503"/>
    <mergeCell ref="I1503:J1503"/>
    <mergeCell ref="C1504:D1504"/>
    <mergeCell ref="E1504:F1504"/>
    <mergeCell ref="G1504:H1504"/>
    <mergeCell ref="I1504:J1504"/>
    <mergeCell ref="C1505:D1505"/>
    <mergeCell ref="E1505:F1505"/>
    <mergeCell ref="G1505:H1505"/>
    <mergeCell ref="I1505:J1505"/>
    <mergeCell ref="A1506:A1507"/>
    <mergeCell ref="B1506:F1506"/>
    <mergeCell ref="G1506:J1506"/>
    <mergeCell ref="B1507:F1507"/>
    <mergeCell ref="G1507:J1507"/>
    <mergeCell ref="A1508:A1514"/>
    <mergeCell ref="D1508:E1508"/>
    <mergeCell ref="H1508:I1508"/>
    <mergeCell ref="B1509:B1512"/>
    <mergeCell ref="D1509:E1509"/>
    <mergeCell ref="H1509:I1509"/>
    <mergeCell ref="D1510:E1510"/>
    <mergeCell ref="H1510:I1510"/>
    <mergeCell ref="D1511:E1511"/>
    <mergeCell ref="H1511:I1511"/>
    <mergeCell ref="D1512:E1512"/>
    <mergeCell ref="H1512:I1512"/>
    <mergeCell ref="D1513:E1513"/>
    <mergeCell ref="H1513:I1513"/>
    <mergeCell ref="D1514:E1514"/>
    <mergeCell ref="H1514:I1514"/>
    <mergeCell ref="A1516:J1516"/>
    <mergeCell ref="A1517:J1517"/>
    <mergeCell ref="A1518:B1518"/>
    <mergeCell ref="C1518:J1518"/>
    <mergeCell ref="A1519:B1519"/>
    <mergeCell ref="C1519:F1519"/>
    <mergeCell ref="G1519:H1519"/>
    <mergeCell ref="I1519:J1519"/>
    <mergeCell ref="A1520:B1520"/>
    <mergeCell ref="C1520:F1520"/>
    <mergeCell ref="G1520:H1520"/>
    <mergeCell ref="I1520:J1520"/>
    <mergeCell ref="A1521:B1521"/>
    <mergeCell ref="C1521:F1521"/>
    <mergeCell ref="G1521:H1521"/>
    <mergeCell ref="I1521:J1521"/>
    <mergeCell ref="A1522:B1524"/>
    <mergeCell ref="C1522:D1522"/>
    <mergeCell ref="E1522:F1522"/>
    <mergeCell ref="G1522:H1522"/>
    <mergeCell ref="I1522:J1522"/>
    <mergeCell ref="C1523:D1523"/>
    <mergeCell ref="E1523:F1523"/>
    <mergeCell ref="G1523:H1523"/>
    <mergeCell ref="I1523:J1523"/>
    <mergeCell ref="C1524:D1524"/>
    <mergeCell ref="E1524:F1524"/>
    <mergeCell ref="G1524:H1524"/>
    <mergeCell ref="I1524:J1524"/>
    <mergeCell ref="A1525:A1526"/>
    <mergeCell ref="B1525:F1525"/>
    <mergeCell ref="G1525:J1525"/>
    <mergeCell ref="B1526:F1526"/>
    <mergeCell ref="G1526:J1526"/>
    <mergeCell ref="A1527:A1533"/>
    <mergeCell ref="D1527:E1527"/>
    <mergeCell ref="H1527:I1527"/>
    <mergeCell ref="B1528:B1531"/>
    <mergeCell ref="D1528:E1528"/>
    <mergeCell ref="H1528:I1528"/>
    <mergeCell ref="D1529:E1529"/>
    <mergeCell ref="H1529:I1529"/>
    <mergeCell ref="D1530:E1530"/>
    <mergeCell ref="H1530:I1530"/>
    <mergeCell ref="D1531:E1531"/>
    <mergeCell ref="H1531:I1531"/>
    <mergeCell ref="D1532:E1532"/>
    <mergeCell ref="H1532:I1532"/>
    <mergeCell ref="D1533:E1533"/>
    <mergeCell ref="H1533:I1533"/>
    <mergeCell ref="A1535:J1535"/>
    <mergeCell ref="A1536:J1536"/>
    <mergeCell ref="A1537:B1537"/>
    <mergeCell ref="C1537:J1537"/>
    <mergeCell ref="A1538:B1538"/>
    <mergeCell ref="C1538:F1538"/>
    <mergeCell ref="G1538:H1538"/>
    <mergeCell ref="I1538:J1538"/>
    <mergeCell ref="A1539:B1539"/>
    <mergeCell ref="C1539:F1539"/>
    <mergeCell ref="G1539:H1539"/>
    <mergeCell ref="I1539:J1539"/>
    <mergeCell ref="A1540:B1540"/>
    <mergeCell ref="C1540:F1540"/>
    <mergeCell ref="G1540:H1540"/>
    <mergeCell ref="I1540:J1540"/>
    <mergeCell ref="A1541:B1543"/>
    <mergeCell ref="C1541:D1541"/>
    <mergeCell ref="E1541:F1541"/>
    <mergeCell ref="G1541:H1541"/>
    <mergeCell ref="I1541:J1541"/>
    <mergeCell ref="C1542:D1542"/>
    <mergeCell ref="E1542:F1542"/>
    <mergeCell ref="G1542:H1542"/>
    <mergeCell ref="I1542:J1542"/>
    <mergeCell ref="C1543:D1543"/>
    <mergeCell ref="E1543:F1543"/>
    <mergeCell ref="G1543:H1543"/>
    <mergeCell ref="I1543:J1543"/>
    <mergeCell ref="A1544:A1545"/>
    <mergeCell ref="B1544:F1544"/>
    <mergeCell ref="G1544:J1544"/>
    <mergeCell ref="B1545:F1545"/>
    <mergeCell ref="G1545:J1545"/>
    <mergeCell ref="A1546:A1556"/>
    <mergeCell ref="D1546:E1546"/>
    <mergeCell ref="H1546:I1546"/>
    <mergeCell ref="B1547:B1551"/>
    <mergeCell ref="D1547:E1547"/>
    <mergeCell ref="H1547:I1547"/>
    <mergeCell ref="D1548:E1548"/>
    <mergeCell ref="H1548:I1548"/>
    <mergeCell ref="D1549:E1549"/>
    <mergeCell ref="H1549:I1549"/>
    <mergeCell ref="C1550:C1551"/>
    <mergeCell ref="D1550:E1550"/>
    <mergeCell ref="G1550:G1551"/>
    <mergeCell ref="H1550:I1550"/>
    <mergeCell ref="D1551:E1551"/>
    <mergeCell ref="H1551:I1551"/>
    <mergeCell ref="B1552:B1554"/>
    <mergeCell ref="C1552:C1553"/>
    <mergeCell ref="D1552:E1552"/>
    <mergeCell ref="G1552:G1553"/>
    <mergeCell ref="H1552:I1552"/>
    <mergeCell ref="D1553:E1553"/>
    <mergeCell ref="H1553:I1553"/>
    <mergeCell ref="D1554:E1554"/>
    <mergeCell ref="H1554:I1554"/>
    <mergeCell ref="B1555:B1556"/>
    <mergeCell ref="C1555:C1556"/>
    <mergeCell ref="D1555:E1555"/>
    <mergeCell ref="G1555:G1556"/>
    <mergeCell ref="H1555:I1555"/>
    <mergeCell ref="D1556:E1556"/>
    <mergeCell ref="H1556:I1556"/>
    <mergeCell ref="A1558:J1558"/>
    <mergeCell ref="A1559:J1559"/>
    <mergeCell ref="A1560:B1560"/>
    <mergeCell ref="C1560:J1560"/>
    <mergeCell ref="A1561:B1561"/>
    <mergeCell ref="C1561:F1561"/>
    <mergeCell ref="G1561:H1561"/>
    <mergeCell ref="I1561:J1561"/>
    <mergeCell ref="A1562:B1562"/>
    <mergeCell ref="C1562:F1562"/>
    <mergeCell ref="G1562:H1562"/>
    <mergeCell ref="I1562:J1562"/>
    <mergeCell ref="A1563:B1563"/>
    <mergeCell ref="C1563:F1563"/>
    <mergeCell ref="G1563:H1563"/>
    <mergeCell ref="I1563:J1563"/>
    <mergeCell ref="A1564:B1566"/>
    <mergeCell ref="C1564:D1564"/>
    <mergeCell ref="E1564:F1564"/>
    <mergeCell ref="G1564:H1564"/>
    <mergeCell ref="I1564:J1564"/>
    <mergeCell ref="C1565:D1565"/>
    <mergeCell ref="E1565:F1565"/>
    <mergeCell ref="G1565:H1565"/>
    <mergeCell ref="I1565:J1565"/>
    <mergeCell ref="C1566:D1566"/>
    <mergeCell ref="E1566:F1566"/>
    <mergeCell ref="G1566:H1566"/>
    <mergeCell ref="I1566:J1566"/>
    <mergeCell ref="A1567:A1568"/>
    <mergeCell ref="B1567:F1567"/>
    <mergeCell ref="G1567:J1567"/>
    <mergeCell ref="B1568:F1568"/>
    <mergeCell ref="G1568:J1568"/>
    <mergeCell ref="A1569:A1578"/>
    <mergeCell ref="D1569:E1569"/>
    <mergeCell ref="H1569:I1569"/>
    <mergeCell ref="B1570:B1573"/>
    <mergeCell ref="D1570:E1570"/>
    <mergeCell ref="H1570:I1570"/>
    <mergeCell ref="D1571:E1571"/>
    <mergeCell ref="H1571:I1571"/>
    <mergeCell ref="D1572:E1572"/>
    <mergeCell ref="H1572:I1572"/>
    <mergeCell ref="D1573:E1573"/>
    <mergeCell ref="H1573:I1573"/>
    <mergeCell ref="B1574:B1576"/>
    <mergeCell ref="D1574:E1574"/>
    <mergeCell ref="H1574:I1574"/>
    <mergeCell ref="D1575:E1575"/>
    <mergeCell ref="H1575:I1575"/>
    <mergeCell ref="D1576:E1576"/>
    <mergeCell ref="H1576:I1576"/>
    <mergeCell ref="B1577:B1578"/>
    <mergeCell ref="C1577:C1578"/>
    <mergeCell ref="D1577:E1577"/>
    <mergeCell ref="G1577:G1578"/>
    <mergeCell ref="H1577:I1577"/>
    <mergeCell ref="D1578:E1578"/>
    <mergeCell ref="H1578:I1578"/>
    <mergeCell ref="A1580:J1580"/>
    <mergeCell ref="A1581:J1581"/>
    <mergeCell ref="A1582:B1582"/>
    <mergeCell ref="C1582:J1582"/>
    <mergeCell ref="A1583:B1583"/>
    <mergeCell ref="C1583:F1583"/>
    <mergeCell ref="G1583:H1583"/>
    <mergeCell ref="I1583:J1583"/>
    <mergeCell ref="A1584:B1584"/>
    <mergeCell ref="C1584:F1584"/>
    <mergeCell ref="G1584:H1584"/>
    <mergeCell ref="I1584:J1584"/>
    <mergeCell ref="A1585:B1585"/>
    <mergeCell ref="C1585:F1585"/>
    <mergeCell ref="G1585:H1585"/>
    <mergeCell ref="I1585:J1585"/>
    <mergeCell ref="A1586:B1588"/>
    <mergeCell ref="C1586:D1586"/>
    <mergeCell ref="E1586:F1586"/>
    <mergeCell ref="G1586:H1586"/>
    <mergeCell ref="I1586:J1586"/>
    <mergeCell ref="C1587:D1587"/>
    <mergeCell ref="E1587:F1587"/>
    <mergeCell ref="G1587:H1587"/>
    <mergeCell ref="I1587:J1587"/>
    <mergeCell ref="C1588:D1588"/>
    <mergeCell ref="E1588:F1588"/>
    <mergeCell ref="G1588:H1588"/>
    <mergeCell ref="I1588:J1588"/>
    <mergeCell ref="A1589:A1590"/>
    <mergeCell ref="B1589:F1589"/>
    <mergeCell ref="G1589:J1589"/>
    <mergeCell ref="B1590:F1590"/>
    <mergeCell ref="G1590:J1590"/>
    <mergeCell ref="A1591:A1603"/>
    <mergeCell ref="D1591:E1591"/>
    <mergeCell ref="H1591:I1591"/>
    <mergeCell ref="B1592:B1597"/>
    <mergeCell ref="C1592:C1594"/>
    <mergeCell ref="D1592:E1592"/>
    <mergeCell ref="G1592:G1594"/>
    <mergeCell ref="H1592:I1592"/>
    <mergeCell ref="D1593:E1593"/>
    <mergeCell ref="H1593:I1593"/>
    <mergeCell ref="D1594:E1594"/>
    <mergeCell ref="H1594:I1594"/>
    <mergeCell ref="D1595:E1595"/>
    <mergeCell ref="H1595:I1595"/>
    <mergeCell ref="D1596:E1596"/>
    <mergeCell ref="H1596:I1596"/>
    <mergeCell ref="D1597:E1597"/>
    <mergeCell ref="H1597:I1597"/>
    <mergeCell ref="B1598:B1601"/>
    <mergeCell ref="D1598:E1598"/>
    <mergeCell ref="H1598:I1598"/>
    <mergeCell ref="D1599:E1599"/>
    <mergeCell ref="H1599:I1599"/>
    <mergeCell ref="D1600:E1600"/>
    <mergeCell ref="H1600:I1600"/>
    <mergeCell ref="D1601:E1601"/>
    <mergeCell ref="H1601:I1601"/>
    <mergeCell ref="B1602:B1603"/>
    <mergeCell ref="C1602:C1603"/>
    <mergeCell ref="D1602:E1602"/>
    <mergeCell ref="G1602:G1603"/>
    <mergeCell ref="H1602:I1602"/>
    <mergeCell ref="D1603:E1603"/>
    <mergeCell ref="H1603:I1603"/>
    <mergeCell ref="A1605:J1605"/>
    <mergeCell ref="A1606:J1606"/>
    <mergeCell ref="A1607:B1607"/>
    <mergeCell ref="C1607:J1607"/>
    <mergeCell ref="A1608:B1608"/>
    <mergeCell ref="C1608:F1608"/>
    <mergeCell ref="G1608:H1608"/>
    <mergeCell ref="I1608:J1608"/>
    <mergeCell ref="A1609:B1609"/>
    <mergeCell ref="C1609:F1609"/>
    <mergeCell ref="G1609:H1609"/>
    <mergeCell ref="I1609:J1609"/>
    <mergeCell ref="A1610:B1610"/>
    <mergeCell ref="C1610:F1610"/>
    <mergeCell ref="G1610:H1610"/>
    <mergeCell ref="I1610:J1610"/>
    <mergeCell ref="A1611:B1613"/>
    <mergeCell ref="C1611:D1611"/>
    <mergeCell ref="E1611:F1611"/>
    <mergeCell ref="G1611:H1611"/>
    <mergeCell ref="I1611:J1611"/>
    <mergeCell ref="C1612:D1612"/>
    <mergeCell ref="E1612:F1612"/>
    <mergeCell ref="G1612:H1612"/>
    <mergeCell ref="I1612:J1612"/>
    <mergeCell ref="C1613:D1613"/>
    <mergeCell ref="E1613:F1613"/>
    <mergeCell ref="G1613:H1613"/>
    <mergeCell ref="I1613:J1613"/>
    <mergeCell ref="A1614:A1615"/>
    <mergeCell ref="B1614:F1614"/>
    <mergeCell ref="G1614:J1614"/>
    <mergeCell ref="B1615:F1615"/>
    <mergeCell ref="G1615:J1615"/>
    <mergeCell ref="A1616:A1628"/>
    <mergeCell ref="D1616:E1616"/>
    <mergeCell ref="H1616:I1616"/>
    <mergeCell ref="B1617:B1622"/>
    <mergeCell ref="D1617:E1617"/>
    <mergeCell ref="H1617:I1617"/>
    <mergeCell ref="D1618:E1618"/>
    <mergeCell ref="H1618:I1618"/>
    <mergeCell ref="D1619:E1619"/>
    <mergeCell ref="H1619:I1619"/>
    <mergeCell ref="C1620:C1622"/>
    <mergeCell ref="D1620:E1620"/>
    <mergeCell ref="G1620:G1622"/>
    <mergeCell ref="H1620:I1620"/>
    <mergeCell ref="D1621:E1621"/>
    <mergeCell ref="H1621:I1621"/>
    <mergeCell ref="D1622:E1622"/>
    <mergeCell ref="H1622:I1622"/>
    <mergeCell ref="B1623:B1626"/>
    <mergeCell ref="D1623:E1623"/>
    <mergeCell ref="H1623:I1623"/>
    <mergeCell ref="D1624:E1624"/>
    <mergeCell ref="H1624:I1624"/>
    <mergeCell ref="D1625:E1625"/>
    <mergeCell ref="H1625:I1625"/>
    <mergeCell ref="D1626:E1626"/>
    <mergeCell ref="H1626:I1626"/>
    <mergeCell ref="B1627:B1628"/>
    <mergeCell ref="C1627:C1628"/>
    <mergeCell ref="D1627:E1627"/>
    <mergeCell ref="G1627:G1628"/>
    <mergeCell ref="H1627:I1627"/>
    <mergeCell ref="D1628:E1628"/>
    <mergeCell ref="H1628:I1628"/>
    <mergeCell ref="A1630:J1630"/>
    <mergeCell ref="A1631:J1631"/>
    <mergeCell ref="A1632:B1632"/>
    <mergeCell ref="C1632:J1632"/>
    <mergeCell ref="A1633:B1633"/>
    <mergeCell ref="C1633:F1633"/>
    <mergeCell ref="G1633:H1633"/>
    <mergeCell ref="I1633:J1633"/>
    <mergeCell ref="A1634:B1634"/>
    <mergeCell ref="C1634:F1634"/>
    <mergeCell ref="G1634:H1634"/>
    <mergeCell ref="I1634:J1634"/>
    <mergeCell ref="A1635:B1635"/>
    <mergeCell ref="C1635:F1635"/>
    <mergeCell ref="G1635:H1635"/>
    <mergeCell ref="I1635:J1635"/>
    <mergeCell ref="A1636:B1638"/>
    <mergeCell ref="C1636:D1636"/>
    <mergeCell ref="E1636:F1636"/>
    <mergeCell ref="G1636:H1636"/>
    <mergeCell ref="I1636:J1636"/>
    <mergeCell ref="C1637:D1637"/>
    <mergeCell ref="E1637:F1637"/>
    <mergeCell ref="G1637:H1637"/>
    <mergeCell ref="I1637:J1637"/>
    <mergeCell ref="C1638:D1638"/>
    <mergeCell ref="E1638:F1638"/>
    <mergeCell ref="G1638:H1638"/>
    <mergeCell ref="I1638:J1638"/>
    <mergeCell ref="A1639:A1640"/>
    <mergeCell ref="B1639:F1639"/>
    <mergeCell ref="G1639:J1639"/>
    <mergeCell ref="B1640:F1640"/>
    <mergeCell ref="G1640:J1640"/>
    <mergeCell ref="A1641:A1654"/>
    <mergeCell ref="D1641:E1641"/>
    <mergeCell ref="H1641:I1641"/>
    <mergeCell ref="B1642:B1646"/>
    <mergeCell ref="C1642:C1643"/>
    <mergeCell ref="D1642:E1642"/>
    <mergeCell ref="G1642:G1643"/>
    <mergeCell ref="H1642:I1642"/>
    <mergeCell ref="D1643:E1643"/>
    <mergeCell ref="H1643:I1643"/>
    <mergeCell ref="D1644:E1644"/>
    <mergeCell ref="H1644:I1644"/>
    <mergeCell ref="D1645:E1645"/>
    <mergeCell ref="H1645:I1645"/>
    <mergeCell ref="D1646:E1646"/>
    <mergeCell ref="H1646:I1646"/>
    <mergeCell ref="B1647:B1652"/>
    <mergeCell ref="C1647:C1648"/>
    <mergeCell ref="D1647:E1647"/>
    <mergeCell ref="G1647:G1648"/>
    <mergeCell ref="H1647:I1647"/>
    <mergeCell ref="D1648:E1648"/>
    <mergeCell ref="H1648:I1648"/>
    <mergeCell ref="C1649:C1650"/>
    <mergeCell ref="D1649:E1649"/>
    <mergeCell ref="G1649:G1650"/>
    <mergeCell ref="H1649:I1649"/>
    <mergeCell ref="D1650:E1650"/>
    <mergeCell ref="H1650:I1650"/>
    <mergeCell ref="D1651:E1651"/>
    <mergeCell ref="H1651:I1651"/>
    <mergeCell ref="D1652:E1652"/>
    <mergeCell ref="H1652:I1652"/>
    <mergeCell ref="B1653:B1654"/>
    <mergeCell ref="C1653:C1654"/>
    <mergeCell ref="D1653:E1653"/>
    <mergeCell ref="G1653:G1654"/>
    <mergeCell ref="H1653:I1653"/>
    <mergeCell ref="D1654:E1654"/>
    <mergeCell ref="H1654:I1654"/>
    <mergeCell ref="A1656:J1656"/>
    <mergeCell ref="A1657:J1657"/>
    <mergeCell ref="A1658:B1658"/>
    <mergeCell ref="C1658:J1658"/>
    <mergeCell ref="A1659:B1659"/>
    <mergeCell ref="C1659:F1659"/>
    <mergeCell ref="G1659:H1659"/>
    <mergeCell ref="I1659:J1659"/>
    <mergeCell ref="A1660:B1660"/>
    <mergeCell ref="C1660:F1660"/>
    <mergeCell ref="G1660:H1660"/>
    <mergeCell ref="I1660:J1660"/>
    <mergeCell ref="A1661:B1661"/>
    <mergeCell ref="C1661:F1661"/>
    <mergeCell ref="G1661:H1661"/>
    <mergeCell ref="I1661:J1661"/>
    <mergeCell ref="A1662:B1664"/>
    <mergeCell ref="C1662:D1662"/>
    <mergeCell ref="E1662:F1662"/>
    <mergeCell ref="G1662:H1662"/>
    <mergeCell ref="I1662:J1662"/>
    <mergeCell ref="C1663:D1663"/>
    <mergeCell ref="E1663:F1663"/>
    <mergeCell ref="G1663:H1663"/>
    <mergeCell ref="I1663:J1663"/>
    <mergeCell ref="C1664:D1664"/>
    <mergeCell ref="E1664:F1664"/>
    <mergeCell ref="G1664:H1664"/>
    <mergeCell ref="I1664:J1664"/>
    <mergeCell ref="A1665:A1666"/>
    <mergeCell ref="B1665:F1665"/>
    <mergeCell ref="G1665:J1665"/>
    <mergeCell ref="B1666:F1666"/>
    <mergeCell ref="G1666:J1666"/>
    <mergeCell ref="A1667:A1679"/>
    <mergeCell ref="D1667:E1667"/>
    <mergeCell ref="H1667:I1667"/>
    <mergeCell ref="B1668:B1672"/>
    <mergeCell ref="C1668:C1669"/>
    <mergeCell ref="D1668:E1668"/>
    <mergeCell ref="G1668:G1669"/>
    <mergeCell ref="H1668:I1668"/>
    <mergeCell ref="D1669:E1669"/>
    <mergeCell ref="H1669:I1669"/>
    <mergeCell ref="D1670:E1670"/>
    <mergeCell ref="H1670:I1670"/>
    <mergeCell ref="D1671:E1671"/>
    <mergeCell ref="H1671:I1671"/>
    <mergeCell ref="D1672:E1672"/>
    <mergeCell ref="H1672:I1672"/>
    <mergeCell ref="B1673:B1677"/>
    <mergeCell ref="C1673:C1674"/>
    <mergeCell ref="D1673:E1673"/>
    <mergeCell ref="G1673:G1674"/>
    <mergeCell ref="H1673:I1673"/>
    <mergeCell ref="D1674:E1674"/>
    <mergeCell ref="H1674:I1674"/>
    <mergeCell ref="C1675:C1676"/>
    <mergeCell ref="D1675:E1675"/>
    <mergeCell ref="G1675:G1676"/>
    <mergeCell ref="H1675:I1675"/>
    <mergeCell ref="D1676:E1676"/>
    <mergeCell ref="H1676:I1676"/>
    <mergeCell ref="D1677:E1677"/>
    <mergeCell ref="H1677:I1677"/>
    <mergeCell ref="B1678:B1679"/>
    <mergeCell ref="C1678:C1679"/>
    <mergeCell ref="D1678:E1678"/>
    <mergeCell ref="G1678:G1679"/>
    <mergeCell ref="H1678:I1678"/>
    <mergeCell ref="D1679:E1679"/>
    <mergeCell ref="H1679:I1679"/>
    <mergeCell ref="A1681:J1681"/>
    <mergeCell ref="A1682:J1682"/>
    <mergeCell ref="A1683:B1683"/>
    <mergeCell ref="C1683:J1683"/>
    <mergeCell ref="A1684:B1684"/>
    <mergeCell ref="C1684:F1684"/>
    <mergeCell ref="G1684:H1684"/>
    <mergeCell ref="I1684:J1684"/>
    <mergeCell ref="A1685:B1685"/>
    <mergeCell ref="C1685:F1685"/>
    <mergeCell ref="G1685:H1685"/>
    <mergeCell ref="I1685:J1685"/>
    <mergeCell ref="A1686:B1686"/>
    <mergeCell ref="C1686:F1686"/>
    <mergeCell ref="G1686:H1686"/>
    <mergeCell ref="I1686:J1686"/>
    <mergeCell ref="A1687:B1689"/>
    <mergeCell ref="C1687:D1687"/>
    <mergeCell ref="E1687:F1687"/>
    <mergeCell ref="G1687:H1687"/>
    <mergeCell ref="I1687:J1687"/>
    <mergeCell ref="C1688:D1688"/>
    <mergeCell ref="E1688:F1688"/>
    <mergeCell ref="G1688:H1688"/>
    <mergeCell ref="I1688:J1688"/>
    <mergeCell ref="C1689:D1689"/>
    <mergeCell ref="E1689:F1689"/>
    <mergeCell ref="G1689:H1689"/>
    <mergeCell ref="I1689:J1689"/>
    <mergeCell ref="A1690:A1691"/>
    <mergeCell ref="B1690:F1690"/>
    <mergeCell ref="G1690:J1690"/>
    <mergeCell ref="B1691:F1691"/>
    <mergeCell ref="G1691:J1691"/>
    <mergeCell ref="A1692:A1702"/>
    <mergeCell ref="D1692:E1692"/>
    <mergeCell ref="H1692:I1692"/>
    <mergeCell ref="B1693:B1697"/>
    <mergeCell ref="C1693:C1694"/>
    <mergeCell ref="D1693:E1693"/>
    <mergeCell ref="G1693:G1694"/>
    <mergeCell ref="H1693:I1693"/>
    <mergeCell ref="D1694:E1694"/>
    <mergeCell ref="H1694:I1694"/>
    <mergeCell ref="D1695:E1695"/>
    <mergeCell ref="H1695:I1695"/>
    <mergeCell ref="D1696:E1696"/>
    <mergeCell ref="H1696:I1696"/>
    <mergeCell ref="D1697:E1697"/>
    <mergeCell ref="H1697:I1697"/>
    <mergeCell ref="B1698:B1700"/>
    <mergeCell ref="C1698:C1699"/>
    <mergeCell ref="D1698:E1698"/>
    <mergeCell ref="G1698:G1699"/>
    <mergeCell ref="H1698:I1698"/>
    <mergeCell ref="D1699:E1699"/>
    <mergeCell ref="H1699:I1699"/>
    <mergeCell ref="D1700:E1700"/>
    <mergeCell ref="H1700:I1700"/>
    <mergeCell ref="B1701:B1702"/>
    <mergeCell ref="C1701:C1702"/>
    <mergeCell ref="D1701:E1701"/>
    <mergeCell ref="G1701:G1702"/>
    <mergeCell ref="H1701:I1701"/>
    <mergeCell ref="D1702:E1702"/>
    <mergeCell ref="H1702:I1702"/>
    <mergeCell ref="A1704:J1704"/>
    <mergeCell ref="A1705:J1705"/>
    <mergeCell ref="A1706:B1706"/>
    <mergeCell ref="C1706:J1706"/>
    <mergeCell ref="A1707:B1707"/>
    <mergeCell ref="C1707:F1707"/>
    <mergeCell ref="G1707:H1707"/>
    <mergeCell ref="I1707:J1707"/>
    <mergeCell ref="A1708:B1708"/>
    <mergeCell ref="C1708:F1708"/>
    <mergeCell ref="G1708:H1708"/>
    <mergeCell ref="I1708:J1708"/>
    <mergeCell ref="A1709:B1709"/>
    <mergeCell ref="C1709:F1709"/>
    <mergeCell ref="G1709:H1709"/>
    <mergeCell ref="I1709:J1709"/>
    <mergeCell ref="A1710:B1712"/>
    <mergeCell ref="C1710:D1710"/>
    <mergeCell ref="E1710:F1710"/>
    <mergeCell ref="G1710:H1710"/>
    <mergeCell ref="I1710:J1710"/>
    <mergeCell ref="C1711:D1711"/>
    <mergeCell ref="E1711:F1711"/>
    <mergeCell ref="G1711:H1711"/>
    <mergeCell ref="I1711:J1711"/>
    <mergeCell ref="C1712:D1712"/>
    <mergeCell ref="E1712:F1712"/>
    <mergeCell ref="G1712:H1712"/>
    <mergeCell ref="I1712:J1712"/>
    <mergeCell ref="A1713:A1714"/>
    <mergeCell ref="B1713:F1713"/>
    <mergeCell ref="G1713:J1713"/>
    <mergeCell ref="B1714:F1714"/>
    <mergeCell ref="G1714:J1714"/>
    <mergeCell ref="A1715:A1727"/>
    <mergeCell ref="D1715:E1715"/>
    <mergeCell ref="H1715:I1715"/>
    <mergeCell ref="B1716:B1721"/>
    <mergeCell ref="C1716:C1718"/>
    <mergeCell ref="D1716:E1716"/>
    <mergeCell ref="G1716:G1718"/>
    <mergeCell ref="H1716:I1716"/>
    <mergeCell ref="D1717:E1717"/>
    <mergeCell ref="H1717:I1717"/>
    <mergeCell ref="D1718:E1718"/>
    <mergeCell ref="H1718:I1718"/>
    <mergeCell ref="D1719:E1719"/>
    <mergeCell ref="H1719:I1719"/>
    <mergeCell ref="D1720:E1720"/>
    <mergeCell ref="H1720:I1720"/>
    <mergeCell ref="D1721:E1721"/>
    <mergeCell ref="H1721:I1721"/>
    <mergeCell ref="B1722:B1725"/>
    <mergeCell ref="C1722:C1723"/>
    <mergeCell ref="D1722:E1723"/>
    <mergeCell ref="F1722:F1723"/>
    <mergeCell ref="G1722:G1723"/>
    <mergeCell ref="H1722:I1723"/>
    <mergeCell ref="J1722:J1723"/>
    <mergeCell ref="D1724:E1724"/>
    <mergeCell ref="H1724:I1724"/>
    <mergeCell ref="D1725:E1725"/>
    <mergeCell ref="H1725:I1725"/>
    <mergeCell ref="B1726:B1727"/>
    <mergeCell ref="C1726:C1727"/>
    <mergeCell ref="D1726:E1726"/>
    <mergeCell ref="G1726:G1727"/>
    <mergeCell ref="H1726:I1726"/>
    <mergeCell ref="D1727:E1727"/>
    <mergeCell ref="H1727:I1727"/>
    <mergeCell ref="A1728:J1728"/>
    <mergeCell ref="A1729:J1729"/>
    <mergeCell ref="A1730:B1730"/>
    <mergeCell ref="C1730:J1730"/>
    <mergeCell ref="A1731:B1731"/>
    <mergeCell ref="C1731:F1731"/>
    <mergeCell ref="G1731:H1731"/>
    <mergeCell ref="I1731:J1731"/>
    <mergeCell ref="A1732:B1732"/>
    <mergeCell ref="C1732:F1732"/>
    <mergeCell ref="G1732:H1732"/>
    <mergeCell ref="I1732:J1732"/>
    <mergeCell ref="A1733:B1733"/>
    <mergeCell ref="C1733:F1733"/>
    <mergeCell ref="G1733:H1733"/>
    <mergeCell ref="I1733:J1733"/>
    <mergeCell ref="A1734:B1736"/>
    <mergeCell ref="C1734:D1734"/>
    <mergeCell ref="E1734:F1734"/>
    <mergeCell ref="G1734:H1734"/>
    <mergeCell ref="I1734:J1734"/>
    <mergeCell ref="C1735:D1735"/>
    <mergeCell ref="E1735:F1735"/>
    <mergeCell ref="G1735:H1735"/>
    <mergeCell ref="I1735:J1735"/>
    <mergeCell ref="C1736:D1736"/>
    <mergeCell ref="E1736:F1736"/>
    <mergeCell ref="G1736:H1736"/>
    <mergeCell ref="I1736:J1736"/>
    <mergeCell ref="A1737:A1738"/>
    <mergeCell ref="B1737:F1737"/>
    <mergeCell ref="G1737:J1737"/>
    <mergeCell ref="B1738:F1738"/>
    <mergeCell ref="G1738:J1738"/>
    <mergeCell ref="A1739:A1759"/>
    <mergeCell ref="D1739:E1739"/>
    <mergeCell ref="H1739:I1739"/>
    <mergeCell ref="B1740:B1749"/>
    <mergeCell ref="C1740:C1742"/>
    <mergeCell ref="D1740:E1740"/>
    <mergeCell ref="G1740:G1742"/>
    <mergeCell ref="H1740:I1740"/>
    <mergeCell ref="D1741:E1741"/>
    <mergeCell ref="H1741:I1741"/>
    <mergeCell ref="D1742:E1742"/>
    <mergeCell ref="H1742:I1742"/>
    <mergeCell ref="C1743:C1744"/>
    <mergeCell ref="D1743:E1744"/>
    <mergeCell ref="F1743:F1744"/>
    <mergeCell ref="G1743:G1744"/>
    <mergeCell ref="H1743:I1744"/>
    <mergeCell ref="J1743:J1744"/>
    <mergeCell ref="C1745:C1746"/>
    <mergeCell ref="D1745:E1746"/>
    <mergeCell ref="F1745:F1746"/>
    <mergeCell ref="G1745:G1746"/>
    <mergeCell ref="H1745:I1746"/>
    <mergeCell ref="J1745:J1746"/>
    <mergeCell ref="C1747:C1749"/>
    <mergeCell ref="D1747:E1749"/>
    <mergeCell ref="F1747:F1749"/>
    <mergeCell ref="G1747:G1749"/>
    <mergeCell ref="H1747:I1749"/>
    <mergeCell ref="J1747:J1749"/>
    <mergeCell ref="B1750:B1757"/>
    <mergeCell ref="C1750:C1751"/>
    <mergeCell ref="D1750:E1751"/>
    <mergeCell ref="F1750:F1751"/>
    <mergeCell ref="G1750:G1751"/>
    <mergeCell ref="H1750:I1751"/>
    <mergeCell ref="J1750:J1751"/>
    <mergeCell ref="C1752:C1753"/>
    <mergeCell ref="D1752:E1753"/>
    <mergeCell ref="F1752:F1753"/>
    <mergeCell ref="G1752:G1753"/>
    <mergeCell ref="H1752:I1753"/>
    <mergeCell ref="J1752:J1753"/>
    <mergeCell ref="C1754:C1755"/>
    <mergeCell ref="D1754:E1755"/>
    <mergeCell ref="F1754:F1755"/>
    <mergeCell ref="G1754:G1755"/>
    <mergeCell ref="H1754:I1755"/>
    <mergeCell ref="J1754:J1755"/>
    <mergeCell ref="C1756:C1757"/>
    <mergeCell ref="D1756:E1757"/>
    <mergeCell ref="F1756:F1757"/>
    <mergeCell ref="G1756:G1757"/>
    <mergeCell ref="H1756:I1757"/>
    <mergeCell ref="J1756:J1757"/>
    <mergeCell ref="B1758:B1759"/>
    <mergeCell ref="C1758:C1759"/>
    <mergeCell ref="D1758:E1758"/>
    <mergeCell ref="G1758:G1759"/>
    <mergeCell ref="H1758:I1758"/>
    <mergeCell ref="D1759:E1759"/>
    <mergeCell ref="H1759:I1759"/>
    <mergeCell ref="A1760:J1760"/>
    <mergeCell ref="A1761:J1761"/>
    <mergeCell ref="A1762:B1762"/>
    <mergeCell ref="C1762:J1762"/>
    <mergeCell ref="A1763:B1763"/>
    <mergeCell ref="C1763:F1763"/>
    <mergeCell ref="G1763:H1763"/>
    <mergeCell ref="I1763:J1763"/>
    <mergeCell ref="A1764:B1764"/>
    <mergeCell ref="C1764:F1764"/>
    <mergeCell ref="G1764:H1764"/>
    <mergeCell ref="I1764:J1764"/>
    <mergeCell ref="A1765:B1765"/>
    <mergeCell ref="C1765:F1765"/>
    <mergeCell ref="G1765:H1765"/>
    <mergeCell ref="I1765:J1765"/>
    <mergeCell ref="A1766:B1768"/>
    <mergeCell ref="C1766:D1766"/>
    <mergeCell ref="E1766:F1766"/>
    <mergeCell ref="G1766:H1766"/>
    <mergeCell ref="I1766:J1766"/>
    <mergeCell ref="C1767:D1767"/>
    <mergeCell ref="E1767:F1767"/>
    <mergeCell ref="G1767:H1767"/>
    <mergeCell ref="I1767:J1767"/>
    <mergeCell ref="C1768:D1768"/>
    <mergeCell ref="E1768:F1768"/>
    <mergeCell ref="G1768:H1768"/>
    <mergeCell ref="I1768:J1768"/>
    <mergeCell ref="A1769:A1770"/>
    <mergeCell ref="B1769:F1769"/>
    <mergeCell ref="G1769:J1769"/>
    <mergeCell ref="B1770:F1770"/>
    <mergeCell ref="G1770:J1770"/>
    <mergeCell ref="A1771:A1790"/>
    <mergeCell ref="D1771:E1771"/>
    <mergeCell ref="H1771:I1771"/>
    <mergeCell ref="B1772:B1780"/>
    <mergeCell ref="C1772:C1773"/>
    <mergeCell ref="D1772:E1773"/>
    <mergeCell ref="F1772:F1773"/>
    <mergeCell ref="G1772:G1773"/>
    <mergeCell ref="H1772:I1773"/>
    <mergeCell ref="J1772:J1773"/>
    <mergeCell ref="C1774:C1775"/>
    <mergeCell ref="D1774:E1775"/>
    <mergeCell ref="F1774:F1775"/>
    <mergeCell ref="G1774:G1775"/>
    <mergeCell ref="H1774:I1775"/>
    <mergeCell ref="J1774:J1775"/>
    <mergeCell ref="C1776:C1777"/>
    <mergeCell ref="D1776:E1777"/>
    <mergeCell ref="F1776:F1777"/>
    <mergeCell ref="G1776:G1777"/>
    <mergeCell ref="H1776:I1777"/>
    <mergeCell ref="J1776:J1777"/>
    <mergeCell ref="C1778:C1780"/>
    <mergeCell ref="D1778:E1780"/>
    <mergeCell ref="F1778:F1780"/>
    <mergeCell ref="G1778:G1780"/>
    <mergeCell ref="H1778:I1780"/>
    <mergeCell ref="J1778:J1780"/>
    <mergeCell ref="B1781:B1788"/>
    <mergeCell ref="C1781:C1782"/>
    <mergeCell ref="D1781:E1782"/>
    <mergeCell ref="F1781:F1782"/>
    <mergeCell ref="G1781:G1782"/>
    <mergeCell ref="H1781:I1782"/>
    <mergeCell ref="J1781:J1782"/>
    <mergeCell ref="C1783:C1784"/>
    <mergeCell ref="D1783:E1784"/>
    <mergeCell ref="F1783:F1784"/>
    <mergeCell ref="G1783:G1784"/>
    <mergeCell ref="H1783:I1784"/>
    <mergeCell ref="J1783:J1784"/>
    <mergeCell ref="C1785:C1786"/>
    <mergeCell ref="D1785:E1786"/>
    <mergeCell ref="F1785:F1786"/>
    <mergeCell ref="G1785:G1786"/>
    <mergeCell ref="H1785:I1786"/>
    <mergeCell ref="J1785:J1786"/>
    <mergeCell ref="C1787:C1788"/>
    <mergeCell ref="D1787:E1788"/>
    <mergeCell ref="F1787:F1788"/>
    <mergeCell ref="G1787:G1788"/>
    <mergeCell ref="H1787:I1788"/>
    <mergeCell ref="J1787:J1788"/>
    <mergeCell ref="B1789:B1790"/>
    <mergeCell ref="C1789:C1790"/>
    <mergeCell ref="D1789:E1789"/>
    <mergeCell ref="G1789:G1790"/>
    <mergeCell ref="H1789:I1789"/>
    <mergeCell ref="D1790:E1790"/>
    <mergeCell ref="H1790:I1790"/>
    <mergeCell ref="A1792:J1792"/>
    <mergeCell ref="A1793:J1793"/>
    <mergeCell ref="A1794:B1794"/>
    <mergeCell ref="C1794:J1794"/>
    <mergeCell ref="A1795:B1795"/>
    <mergeCell ref="C1795:F1795"/>
    <mergeCell ref="G1795:H1795"/>
    <mergeCell ref="I1795:J1795"/>
    <mergeCell ref="A1796:B1796"/>
    <mergeCell ref="C1796:F1796"/>
    <mergeCell ref="G1796:H1796"/>
    <mergeCell ref="I1796:J1796"/>
    <mergeCell ref="A1797:B1797"/>
    <mergeCell ref="C1797:F1797"/>
    <mergeCell ref="G1797:H1797"/>
    <mergeCell ref="I1797:J1797"/>
    <mergeCell ref="A1798:B1800"/>
    <mergeCell ref="C1798:D1798"/>
    <mergeCell ref="E1798:F1798"/>
    <mergeCell ref="G1798:H1798"/>
    <mergeCell ref="I1798:J1798"/>
    <mergeCell ref="C1799:D1799"/>
    <mergeCell ref="E1799:F1799"/>
    <mergeCell ref="G1799:H1799"/>
    <mergeCell ref="I1799:J1799"/>
    <mergeCell ref="C1800:D1800"/>
    <mergeCell ref="E1800:F1800"/>
    <mergeCell ref="G1800:H1800"/>
    <mergeCell ref="I1800:J1800"/>
    <mergeCell ref="A1801:A1802"/>
    <mergeCell ref="B1801:F1801"/>
    <mergeCell ref="G1801:J1801"/>
    <mergeCell ref="B1802:F1802"/>
    <mergeCell ref="G1802:J1802"/>
    <mergeCell ref="A1803:A1819"/>
    <mergeCell ref="D1803:E1803"/>
    <mergeCell ref="H1803:I1803"/>
    <mergeCell ref="B1804:B1815"/>
    <mergeCell ref="C1804:C1808"/>
    <mergeCell ref="D1804:E1804"/>
    <mergeCell ref="G1804:G1808"/>
    <mergeCell ref="H1804:I1804"/>
    <mergeCell ref="D1805:E1805"/>
    <mergeCell ref="H1805:I1805"/>
    <mergeCell ref="D1806:E1806"/>
    <mergeCell ref="H1806:I1806"/>
    <mergeCell ref="D1807:E1807"/>
    <mergeCell ref="H1807:I1807"/>
    <mergeCell ref="D1808:E1808"/>
    <mergeCell ref="H1808:I1808"/>
    <mergeCell ref="C1809:C1811"/>
    <mergeCell ref="D1809:E1809"/>
    <mergeCell ref="G1809:G1811"/>
    <mergeCell ref="H1809:I1809"/>
    <mergeCell ref="D1810:E1810"/>
    <mergeCell ref="H1810:I1810"/>
    <mergeCell ref="D1811:E1811"/>
    <mergeCell ref="H1811:I1811"/>
    <mergeCell ref="C1812:C1814"/>
    <mergeCell ref="D1812:E1812"/>
    <mergeCell ref="G1812:G1814"/>
    <mergeCell ref="H1812:I1812"/>
    <mergeCell ref="D1813:E1813"/>
    <mergeCell ref="H1813:I1813"/>
    <mergeCell ref="D1814:E1814"/>
    <mergeCell ref="H1814:I1814"/>
    <mergeCell ref="D1815:E1815"/>
    <mergeCell ref="H1815:I1815"/>
    <mergeCell ref="B1816:B1818"/>
    <mergeCell ref="C1816:C1817"/>
    <mergeCell ref="D1816:E1816"/>
    <mergeCell ref="G1816:G1817"/>
    <mergeCell ref="H1816:I1816"/>
    <mergeCell ref="D1817:E1817"/>
    <mergeCell ref="H1817:I1817"/>
    <mergeCell ref="D1818:E1818"/>
    <mergeCell ref="H1818:I1818"/>
    <mergeCell ref="D1819:E1819"/>
    <mergeCell ref="H1819:I1819"/>
    <mergeCell ref="A1821:J1821"/>
    <mergeCell ref="A1822:J1822"/>
    <mergeCell ref="A1823:B1823"/>
    <mergeCell ref="C1823:J1823"/>
    <mergeCell ref="A1824:B1824"/>
    <mergeCell ref="C1824:F1824"/>
    <mergeCell ref="G1824:H1824"/>
    <mergeCell ref="I1824:J1824"/>
    <mergeCell ref="A1825:B1825"/>
    <mergeCell ref="C1825:F1825"/>
    <mergeCell ref="G1825:H1825"/>
    <mergeCell ref="I1825:J1825"/>
    <mergeCell ref="A1826:B1826"/>
    <mergeCell ref="C1826:F1826"/>
    <mergeCell ref="G1826:H1826"/>
    <mergeCell ref="I1826:J1826"/>
    <mergeCell ref="A1827:B1829"/>
    <mergeCell ref="C1827:D1827"/>
    <mergeCell ref="E1827:F1827"/>
    <mergeCell ref="G1827:H1827"/>
    <mergeCell ref="I1827:J1827"/>
    <mergeCell ref="C1828:D1828"/>
    <mergeCell ref="E1828:F1828"/>
    <mergeCell ref="G1828:H1828"/>
    <mergeCell ref="I1828:J1828"/>
    <mergeCell ref="C1829:D1829"/>
    <mergeCell ref="E1829:F1829"/>
    <mergeCell ref="G1829:H1829"/>
    <mergeCell ref="I1829:J1829"/>
    <mergeCell ref="A1830:A1831"/>
    <mergeCell ref="B1830:F1830"/>
    <mergeCell ref="G1830:J1830"/>
    <mergeCell ref="B1831:F1831"/>
    <mergeCell ref="G1831:J1831"/>
    <mergeCell ref="A1832:A1852"/>
    <mergeCell ref="D1832:E1832"/>
    <mergeCell ref="H1832:I1832"/>
    <mergeCell ref="B1833:B1848"/>
    <mergeCell ref="C1833:C1838"/>
    <mergeCell ref="D1833:E1833"/>
    <mergeCell ref="G1833:G1838"/>
    <mergeCell ref="H1833:I1833"/>
    <mergeCell ref="D1834:E1834"/>
    <mergeCell ref="H1834:I1834"/>
    <mergeCell ref="D1835:E1835"/>
    <mergeCell ref="H1835:I1835"/>
    <mergeCell ref="D1836:E1836"/>
    <mergeCell ref="H1836:I1836"/>
    <mergeCell ref="D1837:E1837"/>
    <mergeCell ref="H1837:I1837"/>
    <mergeCell ref="D1838:E1838"/>
    <mergeCell ref="H1838:I1838"/>
    <mergeCell ref="C1839:C1843"/>
    <mergeCell ref="D1839:E1839"/>
    <mergeCell ref="G1839:G1843"/>
    <mergeCell ref="H1839:I1839"/>
    <mergeCell ref="D1840:E1840"/>
    <mergeCell ref="H1840:I1840"/>
    <mergeCell ref="D1841:E1841"/>
    <mergeCell ref="H1841:I1841"/>
    <mergeCell ref="D1842:E1842"/>
    <mergeCell ref="H1842:I1842"/>
    <mergeCell ref="D1843:E1843"/>
    <mergeCell ref="H1843:I1843"/>
    <mergeCell ref="C1844:C1847"/>
    <mergeCell ref="D1844:E1844"/>
    <mergeCell ref="G1844:G1847"/>
    <mergeCell ref="H1844:I1844"/>
    <mergeCell ref="D1845:E1845"/>
    <mergeCell ref="H1845:I1845"/>
    <mergeCell ref="D1846:E1846"/>
    <mergeCell ref="H1846:I1846"/>
    <mergeCell ref="D1847:E1847"/>
    <mergeCell ref="H1847:I1847"/>
    <mergeCell ref="D1848:E1848"/>
    <mergeCell ref="H1848:I1848"/>
    <mergeCell ref="B1849:B1851"/>
    <mergeCell ref="C1849:C1850"/>
    <mergeCell ref="D1849:E1849"/>
    <mergeCell ref="G1849:G1850"/>
    <mergeCell ref="H1849:I1849"/>
    <mergeCell ref="D1850:E1850"/>
    <mergeCell ref="H1850:I1850"/>
    <mergeCell ref="D1851:E1851"/>
    <mergeCell ref="H1851:I1851"/>
    <mergeCell ref="D1852:E1852"/>
    <mergeCell ref="H1852:I1852"/>
    <mergeCell ref="A1853:J1853"/>
    <mergeCell ref="A1854:J1854"/>
    <mergeCell ref="A1855:B1855"/>
    <mergeCell ref="C1855:J1855"/>
    <mergeCell ref="A1856:B1856"/>
    <mergeCell ref="C1856:F1856"/>
    <mergeCell ref="G1856:H1856"/>
    <mergeCell ref="I1856:J1856"/>
    <mergeCell ref="A1857:B1857"/>
    <mergeCell ref="C1857:F1857"/>
    <mergeCell ref="G1857:H1857"/>
    <mergeCell ref="I1857:J1857"/>
    <mergeCell ref="A1858:B1858"/>
    <mergeCell ref="C1858:F1858"/>
    <mergeCell ref="G1858:H1858"/>
    <mergeCell ref="I1858:J1858"/>
    <mergeCell ref="A1859:B1861"/>
    <mergeCell ref="C1859:D1859"/>
    <mergeCell ref="E1859:F1859"/>
    <mergeCell ref="G1859:H1859"/>
    <mergeCell ref="I1859:J1859"/>
    <mergeCell ref="C1860:D1860"/>
    <mergeCell ref="E1860:F1860"/>
    <mergeCell ref="G1860:H1860"/>
    <mergeCell ref="I1860:J1860"/>
    <mergeCell ref="C1861:D1861"/>
    <mergeCell ref="E1861:F1861"/>
    <mergeCell ref="G1861:H1861"/>
    <mergeCell ref="I1861:J1861"/>
    <mergeCell ref="A1862:A1863"/>
    <mergeCell ref="B1862:F1862"/>
    <mergeCell ref="G1862:J1862"/>
    <mergeCell ref="B1863:F1863"/>
    <mergeCell ref="G1863:J1863"/>
    <mergeCell ref="A1864:A1868"/>
    <mergeCell ref="D1864:E1864"/>
    <mergeCell ref="H1864:I1864"/>
    <mergeCell ref="B1865:B1866"/>
    <mergeCell ref="D1865:E1865"/>
    <mergeCell ref="H1865:I1865"/>
    <mergeCell ref="D1866:E1866"/>
    <mergeCell ref="H1866:I1866"/>
    <mergeCell ref="D1867:E1867"/>
    <mergeCell ref="H1867:I1867"/>
    <mergeCell ref="D1868:E1868"/>
    <mergeCell ref="H1868:I1868"/>
    <mergeCell ref="A1869:J1869"/>
    <mergeCell ref="A1870:J1870"/>
    <mergeCell ref="A1871:B1871"/>
    <mergeCell ref="C1871:J1871"/>
    <mergeCell ref="A1872:B1872"/>
    <mergeCell ref="C1872:F1872"/>
    <mergeCell ref="G1872:H1872"/>
    <mergeCell ref="I1872:J1872"/>
    <mergeCell ref="A1873:B1873"/>
    <mergeCell ref="C1873:F1873"/>
    <mergeCell ref="G1873:H1873"/>
    <mergeCell ref="I1873:J1873"/>
    <mergeCell ref="A1874:B1874"/>
    <mergeCell ref="C1874:F1874"/>
    <mergeCell ref="G1874:H1874"/>
    <mergeCell ref="I1874:J1874"/>
    <mergeCell ref="A1875:B1877"/>
    <mergeCell ref="C1875:D1875"/>
    <mergeCell ref="E1875:F1875"/>
    <mergeCell ref="G1875:H1875"/>
    <mergeCell ref="I1875:J1875"/>
    <mergeCell ref="C1876:D1876"/>
    <mergeCell ref="E1876:F1876"/>
    <mergeCell ref="G1876:H1876"/>
    <mergeCell ref="I1876:J1876"/>
    <mergeCell ref="C1877:D1877"/>
    <mergeCell ref="E1877:F1877"/>
    <mergeCell ref="G1877:H1877"/>
    <mergeCell ref="I1877:J1877"/>
    <mergeCell ref="A1878:A1879"/>
    <mergeCell ref="B1878:F1878"/>
    <mergeCell ref="G1878:J1878"/>
    <mergeCell ref="B1879:F1879"/>
    <mergeCell ref="G1879:J1879"/>
    <mergeCell ref="A1880:A1884"/>
    <mergeCell ref="D1880:E1880"/>
    <mergeCell ref="H1880:I1880"/>
    <mergeCell ref="B1881:B1882"/>
    <mergeCell ref="D1881:E1881"/>
    <mergeCell ref="H1881:I1881"/>
    <mergeCell ref="D1882:E1882"/>
    <mergeCell ref="H1882:I1882"/>
    <mergeCell ref="D1883:E1883"/>
    <mergeCell ref="H1883:I1883"/>
    <mergeCell ref="D1884:E1884"/>
    <mergeCell ref="H1884:I1884"/>
    <mergeCell ref="A1885:J1885"/>
    <mergeCell ref="A1886:J1886"/>
    <mergeCell ref="A1887:B1887"/>
    <mergeCell ref="C1887:J1887"/>
    <mergeCell ref="A1888:B1888"/>
    <mergeCell ref="C1888:F1888"/>
    <mergeCell ref="G1888:H1888"/>
    <mergeCell ref="I1888:J1888"/>
    <mergeCell ref="A1889:B1889"/>
    <mergeCell ref="C1889:F1889"/>
    <mergeCell ref="G1889:H1889"/>
    <mergeCell ref="I1889:J1889"/>
    <mergeCell ref="A1890:B1890"/>
    <mergeCell ref="C1890:F1890"/>
    <mergeCell ref="G1890:H1890"/>
    <mergeCell ref="I1890:J1890"/>
    <mergeCell ref="A1891:B1893"/>
    <mergeCell ref="C1891:D1891"/>
    <mergeCell ref="E1891:F1891"/>
    <mergeCell ref="G1891:H1891"/>
    <mergeCell ref="I1891:J1891"/>
    <mergeCell ref="C1892:D1892"/>
    <mergeCell ref="E1892:F1892"/>
    <mergeCell ref="G1892:H1892"/>
    <mergeCell ref="I1892:J1892"/>
    <mergeCell ref="C1893:D1893"/>
    <mergeCell ref="E1893:F1893"/>
    <mergeCell ref="G1893:H1893"/>
    <mergeCell ref="I1893:J1893"/>
    <mergeCell ref="A1894:A1895"/>
    <mergeCell ref="B1894:F1894"/>
    <mergeCell ref="G1894:J1894"/>
    <mergeCell ref="B1895:F1895"/>
    <mergeCell ref="G1895:J1895"/>
    <mergeCell ref="A1896:A1900"/>
    <mergeCell ref="D1896:E1896"/>
    <mergeCell ref="H1896:I1896"/>
    <mergeCell ref="B1897:B1898"/>
    <mergeCell ref="D1897:E1897"/>
    <mergeCell ref="H1897:I1897"/>
    <mergeCell ref="D1898:E1898"/>
    <mergeCell ref="H1898:I1898"/>
    <mergeCell ref="D1899:E1899"/>
    <mergeCell ref="H1899:I1899"/>
    <mergeCell ref="D1900:E1900"/>
    <mergeCell ref="H1900:I1900"/>
    <mergeCell ref="A1901:J1901"/>
    <mergeCell ref="A1902:J1902"/>
    <mergeCell ref="A1903:B1903"/>
    <mergeCell ref="C1903:J1903"/>
    <mergeCell ref="A1904:B1904"/>
    <mergeCell ref="C1904:F1904"/>
    <mergeCell ref="G1904:H1904"/>
    <mergeCell ref="I1904:J1904"/>
    <mergeCell ref="A1905:B1905"/>
    <mergeCell ref="C1905:F1905"/>
    <mergeCell ref="G1905:H1905"/>
    <mergeCell ref="I1905:J1905"/>
    <mergeCell ref="A1906:B1906"/>
    <mergeCell ref="C1906:F1906"/>
    <mergeCell ref="G1906:H1906"/>
    <mergeCell ref="I1906:J1906"/>
    <mergeCell ref="A1907:B1909"/>
    <mergeCell ref="C1907:D1907"/>
    <mergeCell ref="E1907:F1907"/>
    <mergeCell ref="G1907:H1907"/>
    <mergeCell ref="I1907:J1907"/>
    <mergeCell ref="C1908:D1908"/>
    <mergeCell ref="E1908:F1908"/>
    <mergeCell ref="G1908:H1908"/>
    <mergeCell ref="I1908:J1908"/>
    <mergeCell ref="C1909:D1909"/>
    <mergeCell ref="E1909:F1909"/>
    <mergeCell ref="G1909:H1909"/>
    <mergeCell ref="I1909:J1909"/>
    <mergeCell ref="A1910:A1911"/>
    <mergeCell ref="B1910:F1910"/>
    <mergeCell ref="G1910:J1910"/>
    <mergeCell ref="B1911:F1911"/>
    <mergeCell ref="G1911:J1911"/>
    <mergeCell ref="A1912:A1916"/>
    <mergeCell ref="D1912:E1912"/>
    <mergeCell ref="H1912:I1912"/>
    <mergeCell ref="B1913:B1914"/>
    <mergeCell ref="D1913:E1913"/>
    <mergeCell ref="H1913:I1913"/>
    <mergeCell ref="D1914:E1914"/>
    <mergeCell ref="H1914:I1914"/>
    <mergeCell ref="D1915:E1915"/>
    <mergeCell ref="H1915:I1915"/>
    <mergeCell ref="D1916:E1916"/>
    <mergeCell ref="H1916:I1916"/>
    <mergeCell ref="A1917:J1917"/>
    <mergeCell ref="A1918:J1918"/>
    <mergeCell ref="A1919:B1919"/>
    <mergeCell ref="C1919:J1919"/>
    <mergeCell ref="A1920:B1920"/>
    <mergeCell ref="C1920:F1920"/>
    <mergeCell ref="G1920:H1920"/>
    <mergeCell ref="I1920:J1920"/>
    <mergeCell ref="A1921:B1921"/>
    <mergeCell ref="C1921:F1921"/>
    <mergeCell ref="G1921:H1921"/>
    <mergeCell ref="I1921:J1921"/>
    <mergeCell ref="A1922:B1922"/>
    <mergeCell ref="C1922:F1922"/>
    <mergeCell ref="G1922:H1922"/>
    <mergeCell ref="I1922:J1922"/>
    <mergeCell ref="A1923:B1925"/>
    <mergeCell ref="C1923:D1923"/>
    <mergeCell ref="E1923:F1923"/>
    <mergeCell ref="G1923:H1923"/>
    <mergeCell ref="I1923:J1923"/>
    <mergeCell ref="C1924:D1924"/>
    <mergeCell ref="E1924:F1924"/>
    <mergeCell ref="G1924:H1924"/>
    <mergeCell ref="I1924:J1924"/>
    <mergeCell ref="C1925:D1925"/>
    <mergeCell ref="E1925:F1925"/>
    <mergeCell ref="G1925:H1925"/>
    <mergeCell ref="I1925:J1925"/>
    <mergeCell ref="A1926:A1927"/>
    <mergeCell ref="B1926:F1926"/>
    <mergeCell ref="G1926:J1926"/>
    <mergeCell ref="B1927:F1927"/>
    <mergeCell ref="G1927:J1927"/>
    <mergeCell ref="A1928:A1932"/>
    <mergeCell ref="D1928:E1928"/>
    <mergeCell ref="H1928:I1928"/>
    <mergeCell ref="B1929:B1930"/>
    <mergeCell ref="D1929:E1929"/>
    <mergeCell ref="H1929:I1929"/>
    <mergeCell ref="D1930:E1930"/>
    <mergeCell ref="H1930:I1930"/>
    <mergeCell ref="D1931:E1931"/>
    <mergeCell ref="H1931:I1931"/>
    <mergeCell ref="D1932:E1932"/>
    <mergeCell ref="H1932:I1932"/>
    <mergeCell ref="A1933:J1933"/>
    <mergeCell ref="A1934:J1934"/>
    <mergeCell ref="A1935:B1935"/>
    <mergeCell ref="C1935:J1935"/>
    <mergeCell ref="A1936:B1936"/>
    <mergeCell ref="C1936:F1936"/>
    <mergeCell ref="G1936:H1936"/>
    <mergeCell ref="I1936:J1936"/>
    <mergeCell ref="A1937:B1937"/>
    <mergeCell ref="C1937:F1937"/>
    <mergeCell ref="G1937:H1937"/>
    <mergeCell ref="I1937:J1937"/>
    <mergeCell ref="A1938:B1938"/>
    <mergeCell ref="C1938:F1938"/>
    <mergeCell ref="G1938:H1938"/>
    <mergeCell ref="I1938:J1938"/>
    <mergeCell ref="A1939:B1941"/>
    <mergeCell ref="C1939:D1939"/>
    <mergeCell ref="E1939:F1939"/>
    <mergeCell ref="G1939:H1939"/>
    <mergeCell ref="I1939:J1939"/>
    <mergeCell ref="C1940:D1940"/>
    <mergeCell ref="E1940:F1940"/>
    <mergeCell ref="G1940:H1940"/>
    <mergeCell ref="I1940:J1940"/>
    <mergeCell ref="C1941:D1941"/>
    <mergeCell ref="E1941:F1941"/>
    <mergeCell ref="G1941:H1941"/>
    <mergeCell ref="I1941:J1941"/>
    <mergeCell ref="A1942:A1943"/>
    <mergeCell ref="B1942:F1942"/>
    <mergeCell ref="G1942:J1942"/>
    <mergeCell ref="B1943:F1943"/>
    <mergeCell ref="G1943:J1943"/>
    <mergeCell ref="A1944:A1948"/>
    <mergeCell ref="D1944:E1944"/>
    <mergeCell ref="H1944:I1944"/>
    <mergeCell ref="B1945:B1946"/>
    <mergeCell ref="D1945:E1945"/>
    <mergeCell ref="H1945:I1945"/>
    <mergeCell ref="D1946:E1946"/>
    <mergeCell ref="H1946:I1946"/>
    <mergeCell ref="D1947:E1947"/>
    <mergeCell ref="H1947:I1947"/>
    <mergeCell ref="D1948:E1948"/>
    <mergeCell ref="H1948:I1948"/>
    <mergeCell ref="A1949:J1949"/>
    <mergeCell ref="A1950:J1950"/>
    <mergeCell ref="A1951:B1951"/>
    <mergeCell ref="C1951:J1951"/>
    <mergeCell ref="A1952:B1952"/>
    <mergeCell ref="C1952:F1952"/>
    <mergeCell ref="G1952:H1952"/>
    <mergeCell ref="I1952:J1952"/>
    <mergeCell ref="A1953:B1953"/>
    <mergeCell ref="C1953:F1953"/>
    <mergeCell ref="G1953:H1953"/>
    <mergeCell ref="I1953:J1953"/>
    <mergeCell ref="A1954:B1954"/>
    <mergeCell ref="C1954:F1954"/>
    <mergeCell ref="G1954:H1954"/>
    <mergeCell ref="I1954:J1954"/>
    <mergeCell ref="A1955:B1957"/>
    <mergeCell ref="C1955:D1955"/>
    <mergeCell ref="E1955:F1955"/>
    <mergeCell ref="G1955:H1955"/>
    <mergeCell ref="I1955:J1955"/>
    <mergeCell ref="C1956:D1956"/>
    <mergeCell ref="E1956:F1956"/>
    <mergeCell ref="G1956:H1956"/>
    <mergeCell ref="I1956:J1956"/>
    <mergeCell ref="C1957:D1957"/>
    <mergeCell ref="E1957:F1957"/>
    <mergeCell ref="G1957:H1957"/>
    <mergeCell ref="I1957:J1957"/>
    <mergeCell ref="A1958:A1959"/>
    <mergeCell ref="B1958:F1958"/>
    <mergeCell ref="G1958:J1958"/>
    <mergeCell ref="B1959:F1959"/>
    <mergeCell ref="G1959:J1959"/>
    <mergeCell ref="A1960:A1964"/>
    <mergeCell ref="D1960:E1960"/>
    <mergeCell ref="H1960:I1960"/>
    <mergeCell ref="B1961:B1962"/>
    <mergeCell ref="D1961:E1961"/>
    <mergeCell ref="H1961:I1961"/>
    <mergeCell ref="D1962:E1962"/>
    <mergeCell ref="H1962:I1962"/>
    <mergeCell ref="D1963:E1963"/>
    <mergeCell ref="H1963:I1963"/>
    <mergeCell ref="D1964:E1964"/>
    <mergeCell ref="H1964:I1964"/>
    <mergeCell ref="A1965:J1965"/>
    <mergeCell ref="A1966:J1966"/>
    <mergeCell ref="A1967:B1967"/>
    <mergeCell ref="C1967:J1967"/>
    <mergeCell ref="A1968:B1968"/>
    <mergeCell ref="C1968:F1968"/>
    <mergeCell ref="G1968:H1968"/>
    <mergeCell ref="I1968:J1968"/>
    <mergeCell ref="A1969:B1969"/>
    <mergeCell ref="C1969:F1969"/>
    <mergeCell ref="G1969:H1969"/>
    <mergeCell ref="I1969:J1969"/>
    <mergeCell ref="A1970:B1970"/>
    <mergeCell ref="C1970:F1970"/>
    <mergeCell ref="G1970:H1970"/>
    <mergeCell ref="I1970:J1970"/>
    <mergeCell ref="A1971:B1973"/>
    <mergeCell ref="C1971:D1971"/>
    <mergeCell ref="E1971:F1971"/>
    <mergeCell ref="G1971:H1971"/>
    <mergeCell ref="I1971:J1971"/>
    <mergeCell ref="C1972:D1972"/>
    <mergeCell ref="E1972:F1972"/>
    <mergeCell ref="G1972:H1972"/>
    <mergeCell ref="I1972:J1972"/>
    <mergeCell ref="C1973:D1973"/>
    <mergeCell ref="E1973:F1973"/>
    <mergeCell ref="G1973:H1973"/>
    <mergeCell ref="I1973:J1973"/>
    <mergeCell ref="A1974:A1975"/>
    <mergeCell ref="B1974:F1974"/>
    <mergeCell ref="G1974:J1974"/>
    <mergeCell ref="B1975:F1975"/>
    <mergeCell ref="G1975:J1975"/>
    <mergeCell ref="A1976:A1981"/>
    <mergeCell ref="D1976:E1976"/>
    <mergeCell ref="H1976:I1976"/>
    <mergeCell ref="B1977:B1979"/>
    <mergeCell ref="D1977:E1977"/>
    <mergeCell ref="H1977:I1977"/>
    <mergeCell ref="D1978:E1978"/>
    <mergeCell ref="H1978:I1978"/>
    <mergeCell ref="D1979:E1979"/>
    <mergeCell ref="H1979:I1979"/>
    <mergeCell ref="D1980:E1980"/>
    <mergeCell ref="H1980:I1980"/>
    <mergeCell ref="D1981:E1981"/>
    <mergeCell ref="H1981:I1981"/>
    <mergeCell ref="A1982:J1982"/>
    <mergeCell ref="A1983:J1983"/>
    <mergeCell ref="A1984:B1984"/>
    <mergeCell ref="C1984:J1984"/>
    <mergeCell ref="A1985:B1985"/>
    <mergeCell ref="C1985:F1985"/>
    <mergeCell ref="G1985:H1985"/>
    <mergeCell ref="I1985:J1985"/>
    <mergeCell ref="A1986:B1986"/>
    <mergeCell ref="C1986:F1986"/>
    <mergeCell ref="G1986:H1986"/>
    <mergeCell ref="I1986:J1986"/>
    <mergeCell ref="A1987:B1987"/>
    <mergeCell ref="C1987:F1987"/>
    <mergeCell ref="G1987:H1987"/>
    <mergeCell ref="I1987:J1987"/>
    <mergeCell ref="A1988:B1990"/>
    <mergeCell ref="C1988:D1988"/>
    <mergeCell ref="E1988:F1988"/>
    <mergeCell ref="G1988:H1988"/>
    <mergeCell ref="I1988:J1988"/>
    <mergeCell ref="C1989:D1989"/>
    <mergeCell ref="E1989:F1989"/>
    <mergeCell ref="G1989:H1989"/>
    <mergeCell ref="I1989:J1989"/>
    <mergeCell ref="C1990:D1990"/>
    <mergeCell ref="E1990:F1990"/>
    <mergeCell ref="G1990:H1990"/>
    <mergeCell ref="I1990:J1990"/>
    <mergeCell ref="A1991:A1992"/>
    <mergeCell ref="B1991:F1991"/>
    <mergeCell ref="G1991:J1991"/>
    <mergeCell ref="B1992:F1992"/>
    <mergeCell ref="G1992:J1992"/>
    <mergeCell ref="A1993:A1997"/>
    <mergeCell ref="D1993:E1993"/>
    <mergeCell ref="H1993:I1993"/>
    <mergeCell ref="B1994:B1995"/>
    <mergeCell ref="D1994:E1994"/>
    <mergeCell ref="H1994:I1994"/>
    <mergeCell ref="D1995:E1995"/>
    <mergeCell ref="H1995:I1995"/>
    <mergeCell ref="D1996:E1996"/>
    <mergeCell ref="H1996:I1996"/>
    <mergeCell ref="D1997:E1997"/>
    <mergeCell ref="H1997:I1997"/>
    <mergeCell ref="A1998:J1998"/>
    <mergeCell ref="A1999:J1999"/>
    <mergeCell ref="A2000:B2000"/>
    <mergeCell ref="C2000:J2000"/>
    <mergeCell ref="A2001:B2001"/>
    <mergeCell ref="C2001:F2001"/>
    <mergeCell ref="G2001:H2001"/>
    <mergeCell ref="I2001:J2001"/>
    <mergeCell ref="A2002:B2002"/>
    <mergeCell ref="C2002:F2002"/>
    <mergeCell ref="G2002:H2002"/>
    <mergeCell ref="I2002:J2002"/>
    <mergeCell ref="A2003:B2003"/>
    <mergeCell ref="C2003:F2003"/>
    <mergeCell ref="G2003:H2003"/>
    <mergeCell ref="I2003:J2003"/>
    <mergeCell ref="A2004:B2006"/>
    <mergeCell ref="C2004:D2004"/>
    <mergeCell ref="E2004:F2004"/>
    <mergeCell ref="G2004:H2004"/>
    <mergeCell ref="I2004:J2004"/>
    <mergeCell ref="C2005:D2005"/>
    <mergeCell ref="E2005:F2005"/>
    <mergeCell ref="G2005:H2005"/>
    <mergeCell ref="I2005:J2005"/>
    <mergeCell ref="C2006:D2006"/>
    <mergeCell ref="E2006:F2006"/>
    <mergeCell ref="G2006:H2006"/>
    <mergeCell ref="I2006:J2006"/>
    <mergeCell ref="A2007:A2008"/>
    <mergeCell ref="B2007:F2007"/>
    <mergeCell ref="G2007:J2007"/>
    <mergeCell ref="B2008:F2008"/>
    <mergeCell ref="G2008:J2008"/>
    <mergeCell ref="A2009:A2013"/>
    <mergeCell ref="D2009:E2009"/>
    <mergeCell ref="H2009:I2009"/>
    <mergeCell ref="B2010:B2011"/>
    <mergeCell ref="D2010:E2010"/>
    <mergeCell ref="H2010:I2010"/>
    <mergeCell ref="D2011:E2011"/>
    <mergeCell ref="H2011:I2011"/>
    <mergeCell ref="D2012:E2012"/>
    <mergeCell ref="H2012:I2012"/>
    <mergeCell ref="D2013:E2013"/>
    <mergeCell ref="H2013:I2013"/>
    <mergeCell ref="A2014:J2014"/>
    <mergeCell ref="A2015:J2015"/>
    <mergeCell ref="A2016:B2016"/>
    <mergeCell ref="C2016:J2016"/>
    <mergeCell ref="A2017:B2017"/>
    <mergeCell ref="C2017:F2017"/>
    <mergeCell ref="G2017:H2017"/>
    <mergeCell ref="I2017:J2017"/>
    <mergeCell ref="A2018:B2018"/>
    <mergeCell ref="C2018:F2018"/>
    <mergeCell ref="G2018:H2018"/>
    <mergeCell ref="I2018:J2018"/>
    <mergeCell ref="A2019:B2019"/>
    <mergeCell ref="C2019:F2019"/>
    <mergeCell ref="G2019:H2019"/>
    <mergeCell ref="I2019:J2019"/>
    <mergeCell ref="A2020:B2022"/>
    <mergeCell ref="C2020:D2020"/>
    <mergeCell ref="E2020:F2020"/>
    <mergeCell ref="G2020:H2020"/>
    <mergeCell ref="I2020:J2020"/>
    <mergeCell ref="C2021:D2021"/>
    <mergeCell ref="E2021:F2021"/>
    <mergeCell ref="G2021:H2021"/>
    <mergeCell ref="I2021:J2021"/>
    <mergeCell ref="C2022:D2022"/>
    <mergeCell ref="E2022:F2022"/>
    <mergeCell ref="G2022:H2022"/>
    <mergeCell ref="I2022:J2022"/>
    <mergeCell ref="A2023:A2024"/>
    <mergeCell ref="B2023:F2023"/>
    <mergeCell ref="G2023:J2023"/>
    <mergeCell ref="B2024:F2024"/>
    <mergeCell ref="G2024:J2024"/>
    <mergeCell ref="A2025:A2029"/>
    <mergeCell ref="D2025:E2025"/>
    <mergeCell ref="H2025:I2025"/>
    <mergeCell ref="B2026:B2027"/>
    <mergeCell ref="D2026:E2026"/>
    <mergeCell ref="H2026:I2026"/>
    <mergeCell ref="D2027:E2027"/>
    <mergeCell ref="H2027:I2027"/>
    <mergeCell ref="D2028:E2028"/>
    <mergeCell ref="H2028:I2028"/>
    <mergeCell ref="D2029:E2029"/>
    <mergeCell ref="H2029:I2029"/>
    <mergeCell ref="A2031:J2031"/>
    <mergeCell ref="A2032:J2032"/>
    <mergeCell ref="A2033:B2033"/>
    <mergeCell ref="C2033:J2033"/>
    <mergeCell ref="A2034:B2034"/>
    <mergeCell ref="C2034:F2034"/>
    <mergeCell ref="G2034:H2034"/>
    <mergeCell ref="I2034:J2034"/>
    <mergeCell ref="A2035:B2035"/>
    <mergeCell ref="C2035:F2035"/>
    <mergeCell ref="G2035:H2035"/>
    <mergeCell ref="I2035:J2035"/>
    <mergeCell ref="A2036:B2036"/>
    <mergeCell ref="C2036:F2036"/>
    <mergeCell ref="G2036:H2036"/>
    <mergeCell ref="I2036:J2036"/>
    <mergeCell ref="A2037:B2039"/>
    <mergeCell ref="C2037:D2037"/>
    <mergeCell ref="E2037:F2037"/>
    <mergeCell ref="G2037:H2037"/>
    <mergeCell ref="I2037:J2037"/>
    <mergeCell ref="C2038:D2038"/>
    <mergeCell ref="E2038:F2038"/>
    <mergeCell ref="G2038:H2038"/>
    <mergeCell ref="I2038:J2038"/>
    <mergeCell ref="C2039:D2039"/>
    <mergeCell ref="E2039:F2039"/>
    <mergeCell ref="G2039:H2039"/>
    <mergeCell ref="I2039:J2039"/>
    <mergeCell ref="A2040:A2041"/>
    <mergeCell ref="B2040:F2040"/>
    <mergeCell ref="G2040:J2040"/>
    <mergeCell ref="B2041:F2041"/>
    <mergeCell ref="G2041:J2041"/>
    <mergeCell ref="A2042:A2046"/>
    <mergeCell ref="D2042:E2042"/>
    <mergeCell ref="H2042:I2042"/>
    <mergeCell ref="B2043:B2044"/>
    <mergeCell ref="D2043:E2043"/>
    <mergeCell ref="H2043:I2043"/>
    <mergeCell ref="D2044:E2044"/>
    <mergeCell ref="H2044:I2044"/>
    <mergeCell ref="D2045:E2045"/>
    <mergeCell ref="H2045:I2045"/>
    <mergeCell ref="D2046:E2046"/>
    <mergeCell ref="H2046:I2046"/>
    <mergeCell ref="A2047:J2047"/>
    <mergeCell ref="A2048:J2048"/>
    <mergeCell ref="A2049:B2049"/>
    <mergeCell ref="C2049:J2049"/>
    <mergeCell ref="A2050:B2050"/>
    <mergeCell ref="C2050:F2050"/>
    <mergeCell ref="G2050:H2050"/>
    <mergeCell ref="I2050:J2050"/>
    <mergeCell ref="A2051:B2051"/>
    <mergeCell ref="C2051:F2051"/>
    <mergeCell ref="G2051:H2051"/>
    <mergeCell ref="I2051:J2051"/>
    <mergeCell ref="A2052:B2052"/>
    <mergeCell ref="C2052:F2052"/>
    <mergeCell ref="G2052:H2052"/>
    <mergeCell ref="I2052:J2052"/>
    <mergeCell ref="A2053:B2055"/>
    <mergeCell ref="C2053:D2053"/>
    <mergeCell ref="E2053:F2053"/>
    <mergeCell ref="G2053:H2053"/>
    <mergeCell ref="I2053:J2053"/>
    <mergeCell ref="C2054:D2054"/>
    <mergeCell ref="E2054:F2054"/>
    <mergeCell ref="G2054:H2054"/>
    <mergeCell ref="I2054:J2054"/>
    <mergeCell ref="C2055:D2055"/>
    <mergeCell ref="E2055:F2055"/>
    <mergeCell ref="G2055:H2055"/>
    <mergeCell ref="I2055:J2055"/>
    <mergeCell ref="A2056:A2057"/>
    <mergeCell ref="B2056:F2056"/>
    <mergeCell ref="G2056:J2056"/>
    <mergeCell ref="B2057:F2057"/>
    <mergeCell ref="G2057:J2057"/>
    <mergeCell ref="A2058:A2062"/>
    <mergeCell ref="D2058:E2058"/>
    <mergeCell ref="H2058:I2058"/>
    <mergeCell ref="B2059:B2060"/>
    <mergeCell ref="D2059:E2059"/>
    <mergeCell ref="H2059:I2059"/>
    <mergeCell ref="D2060:E2060"/>
    <mergeCell ref="H2060:I2060"/>
    <mergeCell ref="D2061:E2061"/>
    <mergeCell ref="H2061:I2061"/>
    <mergeCell ref="D2062:E2062"/>
    <mergeCell ref="H2062:I2062"/>
    <mergeCell ref="A2064:J2064"/>
    <mergeCell ref="A2065:J2065"/>
    <mergeCell ref="A2066:B2066"/>
    <mergeCell ref="C2066:J2066"/>
    <mergeCell ref="A2067:B2067"/>
    <mergeCell ref="C2067:F2067"/>
    <mergeCell ref="G2067:H2067"/>
    <mergeCell ref="I2067:J2067"/>
    <mergeCell ref="A2068:B2068"/>
    <mergeCell ref="C2068:F2068"/>
    <mergeCell ref="G2068:H2068"/>
    <mergeCell ref="I2068:J2068"/>
    <mergeCell ref="A2069:B2069"/>
    <mergeCell ref="C2069:F2069"/>
    <mergeCell ref="G2069:H2069"/>
    <mergeCell ref="I2069:J2069"/>
    <mergeCell ref="A2070:B2072"/>
    <mergeCell ref="C2070:D2070"/>
    <mergeCell ref="E2070:F2070"/>
    <mergeCell ref="G2070:H2070"/>
    <mergeCell ref="I2070:J2070"/>
    <mergeCell ref="C2071:D2071"/>
    <mergeCell ref="E2071:F2071"/>
    <mergeCell ref="G2071:H2071"/>
    <mergeCell ref="I2071:J2071"/>
    <mergeCell ref="C2072:D2072"/>
    <mergeCell ref="E2072:F2072"/>
    <mergeCell ref="G2072:H2072"/>
    <mergeCell ref="I2072:J2072"/>
    <mergeCell ref="A2073:A2074"/>
    <mergeCell ref="B2073:F2073"/>
    <mergeCell ref="G2073:J2073"/>
    <mergeCell ref="B2074:F2074"/>
    <mergeCell ref="G2074:J2074"/>
    <mergeCell ref="A2075:A2079"/>
    <mergeCell ref="D2075:E2075"/>
    <mergeCell ref="H2075:I2075"/>
    <mergeCell ref="B2076:B2077"/>
    <mergeCell ref="D2076:E2076"/>
    <mergeCell ref="H2076:I2076"/>
    <mergeCell ref="D2077:E2077"/>
    <mergeCell ref="H2077:I2077"/>
    <mergeCell ref="D2078:E2078"/>
    <mergeCell ref="H2078:I2078"/>
    <mergeCell ref="D2079:E2079"/>
    <mergeCell ref="H2079:I2079"/>
    <mergeCell ref="A2080:J2080"/>
    <mergeCell ref="A2081:J2081"/>
    <mergeCell ref="A2082:B2082"/>
    <mergeCell ref="C2082:J2082"/>
    <mergeCell ref="A2083:B2083"/>
    <mergeCell ref="C2083:F2083"/>
    <mergeCell ref="G2083:H2083"/>
    <mergeCell ref="I2083:J2083"/>
    <mergeCell ref="A2084:B2084"/>
    <mergeCell ref="C2084:F2084"/>
    <mergeCell ref="G2084:H2084"/>
    <mergeCell ref="I2084:J2084"/>
    <mergeCell ref="A2085:B2085"/>
    <mergeCell ref="C2085:F2085"/>
    <mergeCell ref="G2085:H2085"/>
    <mergeCell ref="I2085:J2085"/>
    <mergeCell ref="A2086:B2088"/>
    <mergeCell ref="C2086:D2086"/>
    <mergeCell ref="E2086:F2086"/>
    <mergeCell ref="G2086:H2086"/>
    <mergeCell ref="I2086:J2086"/>
    <mergeCell ref="C2087:D2087"/>
    <mergeCell ref="E2087:F2087"/>
    <mergeCell ref="G2087:H2087"/>
    <mergeCell ref="I2087:J2087"/>
    <mergeCell ref="C2088:D2088"/>
    <mergeCell ref="E2088:F2088"/>
    <mergeCell ref="G2088:H2088"/>
    <mergeCell ref="I2088:J2088"/>
    <mergeCell ref="A2089:A2090"/>
    <mergeCell ref="B2089:F2089"/>
    <mergeCell ref="G2089:J2089"/>
    <mergeCell ref="B2090:F2090"/>
    <mergeCell ref="G2090:J2090"/>
    <mergeCell ref="A2091:A2095"/>
    <mergeCell ref="D2091:E2091"/>
    <mergeCell ref="H2091:I2091"/>
    <mergeCell ref="B2092:B2093"/>
    <mergeCell ref="D2092:E2092"/>
    <mergeCell ref="H2092:I2092"/>
    <mergeCell ref="D2093:E2093"/>
    <mergeCell ref="H2093:I2093"/>
    <mergeCell ref="D2094:E2094"/>
    <mergeCell ref="H2094:I2094"/>
    <mergeCell ref="D2095:E2095"/>
    <mergeCell ref="H2095:I2095"/>
    <mergeCell ref="A2097:J2097"/>
    <mergeCell ref="A2098:J2098"/>
    <mergeCell ref="A2099:B2099"/>
    <mergeCell ref="C2099:J2099"/>
    <mergeCell ref="A2100:B2100"/>
    <mergeCell ref="C2100:F2100"/>
    <mergeCell ref="G2100:H2100"/>
    <mergeCell ref="I2100:J2100"/>
    <mergeCell ref="A2101:B2101"/>
    <mergeCell ref="C2101:F2101"/>
    <mergeCell ref="G2101:H2101"/>
    <mergeCell ref="I2101:J2101"/>
    <mergeCell ref="A2102:B2102"/>
    <mergeCell ref="C2102:F2102"/>
    <mergeCell ref="G2102:H2102"/>
    <mergeCell ref="I2102:J2102"/>
    <mergeCell ref="A2103:B2105"/>
    <mergeCell ref="C2103:D2103"/>
    <mergeCell ref="E2103:F2103"/>
    <mergeCell ref="G2103:H2103"/>
    <mergeCell ref="I2103:J2103"/>
    <mergeCell ref="C2104:D2104"/>
    <mergeCell ref="E2104:F2104"/>
    <mergeCell ref="G2104:H2104"/>
    <mergeCell ref="I2104:J2104"/>
    <mergeCell ref="C2105:D2105"/>
    <mergeCell ref="E2105:F2105"/>
    <mergeCell ref="G2105:H2105"/>
    <mergeCell ref="I2105:J2105"/>
    <mergeCell ref="A2106:A2107"/>
    <mergeCell ref="B2106:F2106"/>
    <mergeCell ref="G2106:J2106"/>
    <mergeCell ref="B2107:F2107"/>
    <mergeCell ref="G2107:J2107"/>
    <mergeCell ref="A2108:A2112"/>
    <mergeCell ref="D2108:E2108"/>
    <mergeCell ref="H2108:I2108"/>
    <mergeCell ref="B2109:B2110"/>
    <mergeCell ref="D2109:E2109"/>
    <mergeCell ref="H2109:I2109"/>
    <mergeCell ref="D2110:E2110"/>
    <mergeCell ref="H2110:I2110"/>
    <mergeCell ref="D2111:E2111"/>
    <mergeCell ref="H2111:I2111"/>
    <mergeCell ref="D2112:E2112"/>
    <mergeCell ref="H2112:I2112"/>
    <mergeCell ref="A2114:J2114"/>
    <mergeCell ref="A2115:J2115"/>
    <mergeCell ref="A2116:B2116"/>
    <mergeCell ref="C2116:J2116"/>
    <mergeCell ref="A2117:B2117"/>
    <mergeCell ref="C2117:F2117"/>
    <mergeCell ref="G2117:H2117"/>
    <mergeCell ref="I2117:J2117"/>
    <mergeCell ref="A2118:B2118"/>
    <mergeCell ref="C2118:F2118"/>
    <mergeCell ref="G2118:H2118"/>
    <mergeCell ref="I2118:J2118"/>
    <mergeCell ref="A2119:B2119"/>
    <mergeCell ref="C2119:F2119"/>
    <mergeCell ref="G2119:H2119"/>
    <mergeCell ref="I2119:J2119"/>
    <mergeCell ref="A2120:B2122"/>
    <mergeCell ref="C2120:D2120"/>
    <mergeCell ref="E2120:F2120"/>
    <mergeCell ref="G2120:H2120"/>
    <mergeCell ref="I2120:J2120"/>
    <mergeCell ref="C2121:D2121"/>
    <mergeCell ref="E2121:F2121"/>
    <mergeCell ref="G2121:H2121"/>
    <mergeCell ref="I2121:J2121"/>
    <mergeCell ref="C2122:D2122"/>
    <mergeCell ref="E2122:F2122"/>
    <mergeCell ref="G2122:H2122"/>
    <mergeCell ref="I2122:J2122"/>
    <mergeCell ref="A2123:A2124"/>
    <mergeCell ref="B2123:F2123"/>
    <mergeCell ref="G2123:J2123"/>
    <mergeCell ref="B2124:F2124"/>
    <mergeCell ref="G2124:J2124"/>
    <mergeCell ref="A2125:A2129"/>
    <mergeCell ref="D2125:E2125"/>
    <mergeCell ref="H2125:I2125"/>
    <mergeCell ref="B2126:B2127"/>
    <mergeCell ref="D2126:E2126"/>
    <mergeCell ref="H2126:I2126"/>
    <mergeCell ref="D2127:E2127"/>
    <mergeCell ref="H2127:I2127"/>
    <mergeCell ref="D2128:E2128"/>
    <mergeCell ref="H2128:I2128"/>
    <mergeCell ref="D2129:E2129"/>
    <mergeCell ref="H2129:I2129"/>
    <mergeCell ref="A2131:J2131"/>
    <mergeCell ref="A2132:J2132"/>
    <mergeCell ref="A2133:B2133"/>
    <mergeCell ref="C2133:J2133"/>
    <mergeCell ref="A2134:B2134"/>
    <mergeCell ref="C2134:F2134"/>
    <mergeCell ref="G2134:H2134"/>
    <mergeCell ref="I2134:J2134"/>
    <mergeCell ref="A2135:B2135"/>
    <mergeCell ref="C2135:F2135"/>
    <mergeCell ref="G2135:H2135"/>
    <mergeCell ref="I2135:J2135"/>
    <mergeCell ref="A2136:B2136"/>
    <mergeCell ref="C2136:F2136"/>
    <mergeCell ref="G2136:H2136"/>
    <mergeCell ref="I2136:J2136"/>
    <mergeCell ref="A2137:B2139"/>
    <mergeCell ref="C2137:D2137"/>
    <mergeCell ref="E2137:F2137"/>
    <mergeCell ref="G2137:H2137"/>
    <mergeCell ref="I2137:J2137"/>
    <mergeCell ref="C2138:D2138"/>
    <mergeCell ref="E2138:F2138"/>
    <mergeCell ref="G2138:H2138"/>
    <mergeCell ref="I2138:J2138"/>
    <mergeCell ref="C2139:D2139"/>
    <mergeCell ref="E2139:F2139"/>
    <mergeCell ref="G2139:H2139"/>
    <mergeCell ref="I2139:J2139"/>
    <mergeCell ref="A2140:A2141"/>
    <mergeCell ref="B2140:F2140"/>
    <mergeCell ref="G2140:J2140"/>
    <mergeCell ref="B2141:F2141"/>
    <mergeCell ref="G2141:J2141"/>
    <mergeCell ref="A2142:A2146"/>
    <mergeCell ref="D2142:E2142"/>
    <mergeCell ref="H2142:I2142"/>
    <mergeCell ref="B2143:B2144"/>
    <mergeCell ref="D2143:E2143"/>
    <mergeCell ref="H2143:I2143"/>
    <mergeCell ref="D2144:E2144"/>
    <mergeCell ref="H2144:I2144"/>
    <mergeCell ref="D2145:E2145"/>
    <mergeCell ref="H2145:I2145"/>
    <mergeCell ref="D2146:E2146"/>
    <mergeCell ref="H2146:I2146"/>
    <mergeCell ref="A2148:J2148"/>
    <mergeCell ref="A2149:J2149"/>
    <mergeCell ref="A2150:B2150"/>
    <mergeCell ref="C2150:J2150"/>
    <mergeCell ref="A2151:B2151"/>
    <mergeCell ref="C2151:F2151"/>
    <mergeCell ref="G2151:H2151"/>
    <mergeCell ref="I2151:J2151"/>
    <mergeCell ref="A2152:B2152"/>
    <mergeCell ref="C2152:F2152"/>
    <mergeCell ref="G2152:H2152"/>
    <mergeCell ref="I2152:J2152"/>
    <mergeCell ref="A2153:B2153"/>
    <mergeCell ref="C2153:F2153"/>
    <mergeCell ref="G2153:H2153"/>
    <mergeCell ref="I2153:J2153"/>
    <mergeCell ref="A2154:B2156"/>
    <mergeCell ref="C2154:D2154"/>
    <mergeCell ref="E2154:F2154"/>
    <mergeCell ref="G2154:H2154"/>
    <mergeCell ref="I2154:J2154"/>
    <mergeCell ref="C2155:D2155"/>
    <mergeCell ref="E2155:F2155"/>
    <mergeCell ref="G2155:H2155"/>
    <mergeCell ref="I2155:J2155"/>
    <mergeCell ref="C2156:D2156"/>
    <mergeCell ref="E2156:F2156"/>
    <mergeCell ref="G2156:H2156"/>
    <mergeCell ref="I2156:J2156"/>
    <mergeCell ref="A2157:A2158"/>
    <mergeCell ref="B2157:F2157"/>
    <mergeCell ref="G2157:J2157"/>
    <mergeCell ref="B2158:F2158"/>
    <mergeCell ref="G2158:J2158"/>
    <mergeCell ref="A2159:A2163"/>
    <mergeCell ref="D2159:E2159"/>
    <mergeCell ref="H2159:I2159"/>
    <mergeCell ref="B2160:B2161"/>
    <mergeCell ref="D2160:E2160"/>
    <mergeCell ref="H2160:I2160"/>
    <mergeCell ref="D2161:E2161"/>
    <mergeCell ref="H2161:I2161"/>
    <mergeCell ref="D2162:E2162"/>
    <mergeCell ref="H2162:I2162"/>
    <mergeCell ref="D2163:E2163"/>
    <mergeCell ref="H2163:I2163"/>
    <mergeCell ref="A2165:J2165"/>
    <mergeCell ref="A2166:J2166"/>
    <mergeCell ref="A2167:B2167"/>
    <mergeCell ref="C2167:J2167"/>
    <mergeCell ref="A2168:B2168"/>
    <mergeCell ref="C2168:F2168"/>
    <mergeCell ref="G2168:H2168"/>
    <mergeCell ref="I2168:J2168"/>
    <mergeCell ref="A2169:B2169"/>
    <mergeCell ref="C2169:F2169"/>
    <mergeCell ref="G2169:H2169"/>
    <mergeCell ref="I2169:J2169"/>
    <mergeCell ref="A2170:B2170"/>
    <mergeCell ref="C2170:F2170"/>
    <mergeCell ref="G2170:H2170"/>
    <mergeCell ref="I2170:J2170"/>
    <mergeCell ref="A2171:B2173"/>
    <mergeCell ref="C2171:D2171"/>
    <mergeCell ref="E2171:F2171"/>
    <mergeCell ref="G2171:H2171"/>
    <mergeCell ref="I2171:J2171"/>
    <mergeCell ref="C2172:D2172"/>
    <mergeCell ref="E2172:F2172"/>
    <mergeCell ref="G2172:H2172"/>
    <mergeCell ref="I2172:J2172"/>
    <mergeCell ref="C2173:D2173"/>
    <mergeCell ref="E2173:F2173"/>
    <mergeCell ref="G2173:H2173"/>
    <mergeCell ref="I2173:J2173"/>
    <mergeCell ref="A2174:A2175"/>
    <mergeCell ref="B2174:F2174"/>
    <mergeCell ref="G2174:J2174"/>
    <mergeCell ref="B2175:F2175"/>
    <mergeCell ref="G2175:J2175"/>
    <mergeCell ref="A2176:A2180"/>
    <mergeCell ref="D2176:E2176"/>
    <mergeCell ref="H2176:I2176"/>
    <mergeCell ref="B2177:B2178"/>
    <mergeCell ref="D2177:E2177"/>
    <mergeCell ref="H2177:I2177"/>
    <mergeCell ref="D2178:E2178"/>
    <mergeCell ref="H2178:I2178"/>
    <mergeCell ref="D2179:E2179"/>
    <mergeCell ref="H2179:I2179"/>
    <mergeCell ref="D2180:E2180"/>
    <mergeCell ref="H2180:I2180"/>
    <mergeCell ref="A2182:J2182"/>
    <mergeCell ref="A2183:J2183"/>
    <mergeCell ref="A2184:B2184"/>
    <mergeCell ref="C2184:J2184"/>
    <mergeCell ref="A2185:B2185"/>
    <mergeCell ref="C2185:F2185"/>
    <mergeCell ref="G2185:H2185"/>
    <mergeCell ref="I2185:J2185"/>
    <mergeCell ref="A2186:B2186"/>
    <mergeCell ref="C2186:F2186"/>
    <mergeCell ref="G2186:H2186"/>
    <mergeCell ref="I2186:J2186"/>
    <mergeCell ref="A2187:B2187"/>
    <mergeCell ref="C2187:F2187"/>
    <mergeCell ref="G2187:H2187"/>
    <mergeCell ref="I2187:J2187"/>
    <mergeCell ref="A2188:B2190"/>
    <mergeCell ref="C2188:D2188"/>
    <mergeCell ref="E2188:F2188"/>
    <mergeCell ref="G2188:H2188"/>
    <mergeCell ref="I2188:J2188"/>
    <mergeCell ref="C2189:D2189"/>
    <mergeCell ref="E2189:F2189"/>
    <mergeCell ref="G2189:H2189"/>
    <mergeCell ref="I2189:J2189"/>
    <mergeCell ref="C2190:D2190"/>
    <mergeCell ref="E2190:F2190"/>
    <mergeCell ref="G2190:H2190"/>
    <mergeCell ref="I2190:J2190"/>
    <mergeCell ref="A2191:A2192"/>
    <mergeCell ref="B2191:F2191"/>
    <mergeCell ref="G2191:J2191"/>
    <mergeCell ref="B2192:F2192"/>
    <mergeCell ref="G2192:J2192"/>
    <mergeCell ref="A2193:A2197"/>
    <mergeCell ref="D2193:E2193"/>
    <mergeCell ref="H2193:I2193"/>
    <mergeCell ref="B2194:B2195"/>
    <mergeCell ref="D2194:E2194"/>
    <mergeCell ref="H2194:I2194"/>
    <mergeCell ref="D2195:E2195"/>
    <mergeCell ref="H2195:I2195"/>
    <mergeCell ref="D2196:E2196"/>
    <mergeCell ref="H2196:I2196"/>
    <mergeCell ref="D2197:E2197"/>
    <mergeCell ref="H2197:I2197"/>
    <mergeCell ref="A2199:J2199"/>
    <mergeCell ref="A2200:J2200"/>
    <mergeCell ref="A2201:B2201"/>
    <mergeCell ref="C2201:J2201"/>
    <mergeCell ref="A2202:B2202"/>
    <mergeCell ref="C2202:F2202"/>
    <mergeCell ref="G2202:H2202"/>
    <mergeCell ref="I2202:J2202"/>
    <mergeCell ref="A2203:B2203"/>
    <mergeCell ref="C2203:F2203"/>
    <mergeCell ref="G2203:H2203"/>
    <mergeCell ref="I2203:J2203"/>
    <mergeCell ref="A2204:B2204"/>
    <mergeCell ref="C2204:F2204"/>
    <mergeCell ref="G2204:H2204"/>
    <mergeCell ref="I2204:J2204"/>
    <mergeCell ref="A2205:B2207"/>
    <mergeCell ref="C2205:D2205"/>
    <mergeCell ref="E2205:F2205"/>
    <mergeCell ref="G2205:H2205"/>
    <mergeCell ref="I2205:J2205"/>
    <mergeCell ref="C2206:D2206"/>
    <mergeCell ref="E2206:F2206"/>
    <mergeCell ref="G2206:H2206"/>
    <mergeCell ref="I2206:J2206"/>
    <mergeCell ref="C2207:D2207"/>
    <mergeCell ref="E2207:F2207"/>
    <mergeCell ref="G2207:H2207"/>
    <mergeCell ref="I2207:J2207"/>
    <mergeCell ref="A2208:A2209"/>
    <mergeCell ref="B2208:F2208"/>
    <mergeCell ref="G2208:J2208"/>
    <mergeCell ref="B2209:F2209"/>
    <mergeCell ref="G2209:J2209"/>
    <mergeCell ref="A2210:A2215"/>
    <mergeCell ref="D2210:E2210"/>
    <mergeCell ref="H2210:I2210"/>
    <mergeCell ref="B2211:B2213"/>
    <mergeCell ref="D2211:E2211"/>
    <mergeCell ref="H2211:I2211"/>
    <mergeCell ref="D2212:E2212"/>
    <mergeCell ref="H2212:I2212"/>
    <mergeCell ref="D2213:E2213"/>
    <mergeCell ref="H2213:I2213"/>
    <mergeCell ref="D2214:E2214"/>
    <mergeCell ref="H2214:I2214"/>
    <mergeCell ref="D2215:E2215"/>
    <mergeCell ref="H2215:I2215"/>
    <mergeCell ref="A2217:J2217"/>
    <mergeCell ref="A2218:J2218"/>
    <mergeCell ref="A2219:B2219"/>
    <mergeCell ref="C2219:J2219"/>
    <mergeCell ref="A2220:B2220"/>
    <mergeCell ref="C2220:F2220"/>
    <mergeCell ref="G2220:H2220"/>
    <mergeCell ref="I2220:J2220"/>
    <mergeCell ref="A2221:B2221"/>
    <mergeCell ref="C2221:F2221"/>
    <mergeCell ref="G2221:H2221"/>
    <mergeCell ref="I2221:J2221"/>
    <mergeCell ref="A2222:B2222"/>
    <mergeCell ref="C2222:F2222"/>
    <mergeCell ref="G2222:H2222"/>
    <mergeCell ref="I2222:J2222"/>
    <mergeCell ref="A2223:B2225"/>
    <mergeCell ref="C2223:D2223"/>
    <mergeCell ref="E2223:F2223"/>
    <mergeCell ref="G2223:H2223"/>
    <mergeCell ref="I2223:J2223"/>
    <mergeCell ref="C2224:D2224"/>
    <mergeCell ref="E2224:F2224"/>
    <mergeCell ref="G2224:H2224"/>
    <mergeCell ref="I2224:J2224"/>
    <mergeCell ref="C2225:D2225"/>
    <mergeCell ref="E2225:F2225"/>
    <mergeCell ref="G2225:H2225"/>
    <mergeCell ref="I2225:J2225"/>
    <mergeCell ref="A2226:A2227"/>
    <mergeCell ref="B2226:F2226"/>
    <mergeCell ref="G2226:J2226"/>
    <mergeCell ref="B2227:F2227"/>
    <mergeCell ref="G2227:J2227"/>
    <mergeCell ref="A2228:A2235"/>
    <mergeCell ref="D2228:E2228"/>
    <mergeCell ref="H2228:I2228"/>
    <mergeCell ref="B2229:B2232"/>
    <mergeCell ref="D2229:E2229"/>
    <mergeCell ref="H2229:I2229"/>
    <mergeCell ref="D2230:E2230"/>
    <mergeCell ref="H2230:I2230"/>
    <mergeCell ref="D2231:E2231"/>
    <mergeCell ref="H2231:I2231"/>
    <mergeCell ref="D2232:E2232"/>
    <mergeCell ref="H2232:I2232"/>
    <mergeCell ref="B2233:B2234"/>
    <mergeCell ref="D2233:E2233"/>
    <mergeCell ref="H2233:I2233"/>
    <mergeCell ref="D2234:E2234"/>
    <mergeCell ref="H2234:I2234"/>
    <mergeCell ref="D2235:E2235"/>
    <mergeCell ref="H2235:I2235"/>
    <mergeCell ref="A2237:J2237"/>
    <mergeCell ref="A2238:J2238"/>
    <mergeCell ref="A2239:B2239"/>
    <mergeCell ref="C2239:J2239"/>
    <mergeCell ref="A2240:B2240"/>
    <mergeCell ref="C2240:F2240"/>
    <mergeCell ref="G2240:H2240"/>
    <mergeCell ref="I2240:J2240"/>
    <mergeCell ref="A2241:B2241"/>
    <mergeCell ref="C2241:F2241"/>
    <mergeCell ref="G2241:H2241"/>
    <mergeCell ref="I2241:J2241"/>
    <mergeCell ref="A2242:B2242"/>
    <mergeCell ref="C2242:F2242"/>
    <mergeCell ref="G2242:H2242"/>
    <mergeCell ref="I2242:J2242"/>
    <mergeCell ref="A2243:B2245"/>
    <mergeCell ref="C2243:D2243"/>
    <mergeCell ref="E2243:F2243"/>
    <mergeCell ref="G2243:H2243"/>
    <mergeCell ref="I2243:J2243"/>
    <mergeCell ref="C2244:D2244"/>
    <mergeCell ref="E2244:F2244"/>
    <mergeCell ref="G2244:H2244"/>
    <mergeCell ref="I2244:J2244"/>
    <mergeCell ref="C2245:D2245"/>
    <mergeCell ref="E2245:F2245"/>
    <mergeCell ref="G2245:H2245"/>
    <mergeCell ref="I2245:J2245"/>
    <mergeCell ref="A2246:A2247"/>
    <mergeCell ref="B2246:F2246"/>
    <mergeCell ref="G2246:J2246"/>
    <mergeCell ref="B2247:F2247"/>
    <mergeCell ref="G2247:J2247"/>
    <mergeCell ref="A2248:A2258"/>
    <mergeCell ref="D2248:E2248"/>
    <mergeCell ref="H2248:I2248"/>
    <mergeCell ref="B2249:B2254"/>
    <mergeCell ref="C2249:C2250"/>
    <mergeCell ref="D2249:E2249"/>
    <mergeCell ref="G2249:G2250"/>
    <mergeCell ref="H2249:I2249"/>
    <mergeCell ref="D2250:E2250"/>
    <mergeCell ref="H2250:I2250"/>
    <mergeCell ref="C2251:C2252"/>
    <mergeCell ref="D2251:E2251"/>
    <mergeCell ref="G2251:G2252"/>
    <mergeCell ref="H2251:I2251"/>
    <mergeCell ref="D2252:E2252"/>
    <mergeCell ref="H2252:I2252"/>
    <mergeCell ref="D2253:E2253"/>
    <mergeCell ref="H2253:I2253"/>
    <mergeCell ref="D2254:E2254"/>
    <mergeCell ref="H2254:I2254"/>
    <mergeCell ref="B2255:B2256"/>
    <mergeCell ref="C2255:C2256"/>
    <mergeCell ref="D2255:E2255"/>
    <mergeCell ref="G2255:G2256"/>
    <mergeCell ref="H2255:I2255"/>
    <mergeCell ref="D2256:E2256"/>
    <mergeCell ref="H2256:I2256"/>
    <mergeCell ref="B2257:B2258"/>
    <mergeCell ref="C2257:C2258"/>
    <mergeCell ref="D2257:E2257"/>
    <mergeCell ref="G2257:G2258"/>
    <mergeCell ref="H2257:I2257"/>
    <mergeCell ref="D2258:E2258"/>
    <mergeCell ref="H2258:I2258"/>
    <mergeCell ref="A2260:J2260"/>
    <mergeCell ref="A2261:J2261"/>
    <mergeCell ref="A2262:B2262"/>
    <mergeCell ref="C2262:J2262"/>
    <mergeCell ref="A2263:B2263"/>
    <mergeCell ref="C2263:F2263"/>
    <mergeCell ref="G2263:H2263"/>
    <mergeCell ref="I2263:J2263"/>
    <mergeCell ref="A2264:B2264"/>
    <mergeCell ref="C2264:F2264"/>
    <mergeCell ref="G2264:H2264"/>
    <mergeCell ref="I2264:J2264"/>
    <mergeCell ref="A2265:B2265"/>
    <mergeCell ref="C2265:F2265"/>
    <mergeCell ref="G2265:H2265"/>
    <mergeCell ref="I2265:J2265"/>
    <mergeCell ref="A2266:B2268"/>
    <mergeCell ref="C2266:D2266"/>
    <mergeCell ref="E2266:F2266"/>
    <mergeCell ref="G2266:H2266"/>
    <mergeCell ref="I2266:J2266"/>
    <mergeCell ref="C2267:D2267"/>
    <mergeCell ref="E2267:F2267"/>
    <mergeCell ref="G2267:H2267"/>
    <mergeCell ref="I2267:J2267"/>
    <mergeCell ref="C2268:D2268"/>
    <mergeCell ref="E2268:F2268"/>
    <mergeCell ref="G2268:H2268"/>
    <mergeCell ref="I2268:J2268"/>
    <mergeCell ref="A2269:A2270"/>
    <mergeCell ref="B2269:F2269"/>
    <mergeCell ref="G2269:J2269"/>
    <mergeCell ref="B2270:F2270"/>
    <mergeCell ref="G2270:J2270"/>
    <mergeCell ref="A2271:A2281"/>
    <mergeCell ref="D2271:E2271"/>
    <mergeCell ref="H2271:I2271"/>
    <mergeCell ref="B2272:B2277"/>
    <mergeCell ref="C2272:C2273"/>
    <mergeCell ref="D2272:E2272"/>
    <mergeCell ref="G2272:G2273"/>
    <mergeCell ref="H2272:I2272"/>
    <mergeCell ref="D2273:E2273"/>
    <mergeCell ref="H2273:I2273"/>
    <mergeCell ref="C2274:C2275"/>
    <mergeCell ref="D2274:E2274"/>
    <mergeCell ref="G2274:G2275"/>
    <mergeCell ref="H2274:I2274"/>
    <mergeCell ref="D2275:E2275"/>
    <mergeCell ref="H2275:I2275"/>
    <mergeCell ref="D2276:E2276"/>
    <mergeCell ref="H2276:I2276"/>
    <mergeCell ref="D2277:E2277"/>
    <mergeCell ref="H2277:I2277"/>
    <mergeCell ref="B2278:B2279"/>
    <mergeCell ref="C2278:C2279"/>
    <mergeCell ref="D2278:E2278"/>
    <mergeCell ref="G2278:G2279"/>
    <mergeCell ref="H2278:I2278"/>
    <mergeCell ref="D2279:E2279"/>
    <mergeCell ref="H2279:I2279"/>
    <mergeCell ref="B2280:B2281"/>
    <mergeCell ref="C2280:C2281"/>
    <mergeCell ref="D2280:E2280"/>
    <mergeCell ref="G2280:G2281"/>
    <mergeCell ref="H2280:I2280"/>
    <mergeCell ref="D2281:E2281"/>
    <mergeCell ref="H2281:I2281"/>
    <mergeCell ref="A2283:J2283"/>
    <mergeCell ref="A2284:J2284"/>
    <mergeCell ref="A2285:B2285"/>
    <mergeCell ref="C2285:J2285"/>
    <mergeCell ref="A2286:B2286"/>
    <mergeCell ref="C2286:F2286"/>
    <mergeCell ref="G2286:H2286"/>
    <mergeCell ref="I2286:J2286"/>
    <mergeCell ref="A2287:B2287"/>
    <mergeCell ref="C2287:F2287"/>
    <mergeCell ref="G2287:H2287"/>
    <mergeCell ref="I2287:J2287"/>
    <mergeCell ref="A2288:B2288"/>
    <mergeCell ref="C2288:F2288"/>
    <mergeCell ref="G2288:H2288"/>
    <mergeCell ref="I2288:J2288"/>
    <mergeCell ref="A2289:B2291"/>
    <mergeCell ref="C2289:D2289"/>
    <mergeCell ref="E2289:F2289"/>
    <mergeCell ref="G2289:H2289"/>
    <mergeCell ref="I2289:J2289"/>
    <mergeCell ref="C2290:D2290"/>
    <mergeCell ref="E2290:F2290"/>
    <mergeCell ref="G2290:H2290"/>
    <mergeCell ref="I2290:J2290"/>
    <mergeCell ref="C2291:D2291"/>
    <mergeCell ref="E2291:F2291"/>
    <mergeCell ref="G2291:H2291"/>
    <mergeCell ref="I2291:J2291"/>
    <mergeCell ref="A2292:A2293"/>
    <mergeCell ref="B2292:F2292"/>
    <mergeCell ref="G2292:J2292"/>
    <mergeCell ref="B2293:F2293"/>
    <mergeCell ref="G2293:J2293"/>
    <mergeCell ref="A2294:A2304"/>
    <mergeCell ref="D2294:E2294"/>
    <mergeCell ref="H2294:I2294"/>
    <mergeCell ref="B2295:B2300"/>
    <mergeCell ref="C2295:C2296"/>
    <mergeCell ref="D2295:E2295"/>
    <mergeCell ref="G2295:G2296"/>
    <mergeCell ref="H2295:I2295"/>
    <mergeCell ref="D2296:E2296"/>
    <mergeCell ref="H2296:I2296"/>
    <mergeCell ref="C2297:C2298"/>
    <mergeCell ref="D2297:E2297"/>
    <mergeCell ref="G2297:G2298"/>
    <mergeCell ref="H2297:I2297"/>
    <mergeCell ref="D2298:E2298"/>
    <mergeCell ref="H2298:I2298"/>
    <mergeCell ref="D2299:E2299"/>
    <mergeCell ref="H2299:I2299"/>
    <mergeCell ref="D2300:E2300"/>
    <mergeCell ref="H2300:I2300"/>
    <mergeCell ref="B2301:B2302"/>
    <mergeCell ref="C2301:C2302"/>
    <mergeCell ref="D2301:E2301"/>
    <mergeCell ref="G2301:G2302"/>
    <mergeCell ref="H2301:I2301"/>
    <mergeCell ref="D2302:E2302"/>
    <mergeCell ref="H2302:I2302"/>
    <mergeCell ref="B2303:B2304"/>
    <mergeCell ref="C2303:C2304"/>
    <mergeCell ref="D2303:E2303"/>
    <mergeCell ref="G2303:G2304"/>
    <mergeCell ref="H2303:I2303"/>
    <mergeCell ref="D2304:E2304"/>
    <mergeCell ref="H2304:I2304"/>
    <mergeCell ref="A2306:J2306"/>
    <mergeCell ref="A2307:J2307"/>
    <mergeCell ref="A2308:B2308"/>
    <mergeCell ref="C2308:J2308"/>
    <mergeCell ref="A2309:B2309"/>
    <mergeCell ref="C2309:F2309"/>
    <mergeCell ref="G2309:H2309"/>
    <mergeCell ref="I2309:J2309"/>
    <mergeCell ref="A2310:B2310"/>
    <mergeCell ref="C2310:F2310"/>
    <mergeCell ref="G2310:H2310"/>
    <mergeCell ref="I2310:J2310"/>
    <mergeCell ref="A2311:B2311"/>
    <mergeCell ref="C2311:F2311"/>
    <mergeCell ref="G2311:H2311"/>
    <mergeCell ref="I2311:J2311"/>
    <mergeCell ref="A2312:B2314"/>
    <mergeCell ref="C2312:D2312"/>
    <mergeCell ref="E2312:F2312"/>
    <mergeCell ref="G2312:H2312"/>
    <mergeCell ref="I2312:J2312"/>
    <mergeCell ref="C2313:D2313"/>
    <mergeCell ref="E2313:F2313"/>
    <mergeCell ref="G2313:H2313"/>
    <mergeCell ref="I2313:J2313"/>
    <mergeCell ref="C2314:D2314"/>
    <mergeCell ref="E2314:F2314"/>
    <mergeCell ref="G2314:H2314"/>
    <mergeCell ref="I2314:J2314"/>
    <mergeCell ref="A2315:A2316"/>
    <mergeCell ref="B2315:F2315"/>
    <mergeCell ref="G2315:J2315"/>
    <mergeCell ref="B2316:F2316"/>
    <mergeCell ref="G2316:J2316"/>
    <mergeCell ref="A2317:A2327"/>
    <mergeCell ref="D2317:E2317"/>
    <mergeCell ref="H2317:I2317"/>
    <mergeCell ref="B2318:B2323"/>
    <mergeCell ref="C2318:C2319"/>
    <mergeCell ref="D2318:E2318"/>
    <mergeCell ref="G2318:G2319"/>
    <mergeCell ref="H2318:I2318"/>
    <mergeCell ref="D2319:E2319"/>
    <mergeCell ref="H2319:I2319"/>
    <mergeCell ref="C2320:C2321"/>
    <mergeCell ref="D2320:E2320"/>
    <mergeCell ref="G2320:G2321"/>
    <mergeCell ref="H2320:I2320"/>
    <mergeCell ref="D2321:E2321"/>
    <mergeCell ref="H2321:I2321"/>
    <mergeCell ref="D2322:E2322"/>
    <mergeCell ref="H2322:I2322"/>
    <mergeCell ref="D2323:E2323"/>
    <mergeCell ref="H2323:I2323"/>
    <mergeCell ref="B2324:B2325"/>
    <mergeCell ref="C2324:C2325"/>
    <mergeCell ref="D2324:E2324"/>
    <mergeCell ref="G2324:G2325"/>
    <mergeCell ref="H2324:I2324"/>
    <mergeCell ref="D2325:E2325"/>
    <mergeCell ref="H2325:I2325"/>
    <mergeCell ref="B2326:B2327"/>
    <mergeCell ref="C2326:C2327"/>
    <mergeCell ref="D2326:E2326"/>
    <mergeCell ref="G2326:G2327"/>
    <mergeCell ref="H2326:I2326"/>
    <mergeCell ref="D2327:E2327"/>
    <mergeCell ref="H2327:I2327"/>
    <mergeCell ref="A2329:J2329"/>
    <mergeCell ref="A2330:J2330"/>
    <mergeCell ref="A2331:B2331"/>
    <mergeCell ref="C2331:J2331"/>
    <mergeCell ref="A2332:B2332"/>
    <mergeCell ref="C2332:F2332"/>
    <mergeCell ref="G2332:H2332"/>
    <mergeCell ref="I2332:J2332"/>
    <mergeCell ref="A2333:B2333"/>
    <mergeCell ref="C2333:F2333"/>
    <mergeCell ref="G2333:H2333"/>
    <mergeCell ref="I2333:J2333"/>
    <mergeCell ref="A2334:B2334"/>
    <mergeCell ref="C2334:F2334"/>
    <mergeCell ref="G2334:H2334"/>
    <mergeCell ref="I2334:J2334"/>
    <mergeCell ref="A2335:B2337"/>
    <mergeCell ref="C2335:D2335"/>
    <mergeCell ref="E2335:F2335"/>
    <mergeCell ref="G2335:H2335"/>
    <mergeCell ref="I2335:J2335"/>
    <mergeCell ref="C2336:D2336"/>
    <mergeCell ref="E2336:F2336"/>
    <mergeCell ref="G2336:H2336"/>
    <mergeCell ref="I2336:J2336"/>
    <mergeCell ref="C2337:D2337"/>
    <mergeCell ref="E2337:F2337"/>
    <mergeCell ref="G2337:H2337"/>
    <mergeCell ref="I2337:J2337"/>
    <mergeCell ref="A2338:A2339"/>
    <mergeCell ref="B2338:F2338"/>
    <mergeCell ref="G2338:J2338"/>
    <mergeCell ref="B2339:F2339"/>
    <mergeCell ref="G2339:J2339"/>
    <mergeCell ref="A2340:A2350"/>
    <mergeCell ref="D2340:E2340"/>
    <mergeCell ref="H2340:I2340"/>
    <mergeCell ref="B2341:B2346"/>
    <mergeCell ref="C2341:C2342"/>
    <mergeCell ref="D2341:E2341"/>
    <mergeCell ref="G2341:G2342"/>
    <mergeCell ref="H2341:I2341"/>
    <mergeCell ref="D2342:E2342"/>
    <mergeCell ref="H2342:I2342"/>
    <mergeCell ref="C2343:C2344"/>
    <mergeCell ref="D2343:E2343"/>
    <mergeCell ref="G2343:G2344"/>
    <mergeCell ref="H2343:I2343"/>
    <mergeCell ref="D2344:E2344"/>
    <mergeCell ref="H2344:I2344"/>
    <mergeCell ref="D2345:E2345"/>
    <mergeCell ref="H2345:I2345"/>
    <mergeCell ref="D2346:E2346"/>
    <mergeCell ref="H2346:I2346"/>
    <mergeCell ref="B2347:B2348"/>
    <mergeCell ref="C2347:C2348"/>
    <mergeCell ref="D2347:E2347"/>
    <mergeCell ref="G2347:G2348"/>
    <mergeCell ref="H2347:I2347"/>
    <mergeCell ref="D2348:E2348"/>
    <mergeCell ref="H2348:I2348"/>
    <mergeCell ref="B2349:B2350"/>
    <mergeCell ref="C2349:C2350"/>
    <mergeCell ref="D2349:E2349"/>
    <mergeCell ref="G2349:G2350"/>
    <mergeCell ref="H2349:I2349"/>
    <mergeCell ref="D2350:E2350"/>
    <mergeCell ref="H2350:I2350"/>
    <mergeCell ref="A2352:J2352"/>
    <mergeCell ref="A2353:J2353"/>
    <mergeCell ref="A2354:B2354"/>
    <mergeCell ref="C2354:J2354"/>
    <mergeCell ref="A2355:B2355"/>
    <mergeCell ref="C2355:F2355"/>
    <mergeCell ref="G2355:H2355"/>
    <mergeCell ref="I2355:J2355"/>
    <mergeCell ref="A2356:B2356"/>
    <mergeCell ref="C2356:F2356"/>
    <mergeCell ref="G2356:H2356"/>
    <mergeCell ref="I2356:J2356"/>
    <mergeCell ref="A2357:B2357"/>
    <mergeCell ref="C2357:F2357"/>
    <mergeCell ref="G2357:H2357"/>
    <mergeCell ref="I2357:J2357"/>
    <mergeCell ref="A2358:B2360"/>
    <mergeCell ref="C2358:D2358"/>
    <mergeCell ref="E2358:F2358"/>
    <mergeCell ref="G2358:H2358"/>
    <mergeCell ref="I2358:J2358"/>
    <mergeCell ref="C2359:D2359"/>
    <mergeCell ref="E2359:F2359"/>
    <mergeCell ref="G2359:H2359"/>
    <mergeCell ref="I2359:J2359"/>
    <mergeCell ref="C2360:D2360"/>
    <mergeCell ref="E2360:F2360"/>
    <mergeCell ref="G2360:H2360"/>
    <mergeCell ref="I2360:J2360"/>
    <mergeCell ref="A2361:A2362"/>
    <mergeCell ref="B2361:F2361"/>
    <mergeCell ref="G2361:J2361"/>
    <mergeCell ref="B2362:F2362"/>
    <mergeCell ref="G2362:J2362"/>
    <mergeCell ref="A2363:A2373"/>
    <mergeCell ref="D2363:E2363"/>
    <mergeCell ref="H2363:I2363"/>
    <mergeCell ref="B2364:B2369"/>
    <mergeCell ref="C2364:C2365"/>
    <mergeCell ref="D2364:E2364"/>
    <mergeCell ref="G2364:G2365"/>
    <mergeCell ref="H2364:I2364"/>
    <mergeCell ref="D2365:E2365"/>
    <mergeCell ref="H2365:I2365"/>
    <mergeCell ref="C2366:C2367"/>
    <mergeCell ref="D2366:E2366"/>
    <mergeCell ref="G2366:G2367"/>
    <mergeCell ref="H2366:I2366"/>
    <mergeCell ref="D2367:E2367"/>
    <mergeCell ref="H2367:I2367"/>
    <mergeCell ref="D2368:E2368"/>
    <mergeCell ref="H2368:I2368"/>
    <mergeCell ref="D2369:E2369"/>
    <mergeCell ref="H2369:I2369"/>
    <mergeCell ref="B2370:B2371"/>
    <mergeCell ref="C2370:C2371"/>
    <mergeCell ref="D2370:E2370"/>
    <mergeCell ref="G2370:G2371"/>
    <mergeCell ref="H2370:I2370"/>
    <mergeCell ref="D2371:E2371"/>
    <mergeCell ref="H2371:I2371"/>
    <mergeCell ref="B2372:B2373"/>
    <mergeCell ref="C2372:C2373"/>
    <mergeCell ref="D2372:E2372"/>
    <mergeCell ref="G2372:G2373"/>
    <mergeCell ref="H2372:I2372"/>
    <mergeCell ref="D2373:E2373"/>
    <mergeCell ref="H2373:I2373"/>
    <mergeCell ref="A2375:J2375"/>
    <mergeCell ref="A2376:J2376"/>
    <mergeCell ref="A2377:B2377"/>
    <mergeCell ref="C2377:J2377"/>
    <mergeCell ref="A2378:B2378"/>
    <mergeCell ref="C2378:F2378"/>
    <mergeCell ref="G2378:H2378"/>
    <mergeCell ref="I2378:J2378"/>
    <mergeCell ref="A2379:B2379"/>
    <mergeCell ref="C2379:F2379"/>
    <mergeCell ref="G2379:H2379"/>
    <mergeCell ref="I2379:J2379"/>
    <mergeCell ref="A2380:B2380"/>
    <mergeCell ref="C2380:F2380"/>
    <mergeCell ref="G2380:H2380"/>
    <mergeCell ref="I2380:J2380"/>
    <mergeCell ref="A2381:B2383"/>
    <mergeCell ref="C2381:D2381"/>
    <mergeCell ref="E2381:F2381"/>
    <mergeCell ref="G2381:H2381"/>
    <mergeCell ref="I2381:J2381"/>
    <mergeCell ref="C2382:D2382"/>
    <mergeCell ref="E2382:F2382"/>
    <mergeCell ref="G2382:H2382"/>
    <mergeCell ref="I2382:J2382"/>
    <mergeCell ref="C2383:D2383"/>
    <mergeCell ref="E2383:F2383"/>
    <mergeCell ref="G2383:H2383"/>
    <mergeCell ref="I2383:J2383"/>
    <mergeCell ref="A2384:A2385"/>
    <mergeCell ref="B2384:F2384"/>
    <mergeCell ref="G2384:J2384"/>
    <mergeCell ref="B2385:F2385"/>
    <mergeCell ref="G2385:J2385"/>
    <mergeCell ref="A2386:A2396"/>
    <mergeCell ref="D2386:E2386"/>
    <mergeCell ref="H2386:I2386"/>
    <mergeCell ref="B2387:B2392"/>
    <mergeCell ref="C2387:C2388"/>
    <mergeCell ref="D2387:E2387"/>
    <mergeCell ref="G2387:G2388"/>
    <mergeCell ref="H2387:I2387"/>
    <mergeCell ref="D2388:E2388"/>
    <mergeCell ref="H2388:I2388"/>
    <mergeCell ref="C2389:C2390"/>
    <mergeCell ref="D2389:E2389"/>
    <mergeCell ref="G2389:G2390"/>
    <mergeCell ref="H2389:I2389"/>
    <mergeCell ref="D2390:E2390"/>
    <mergeCell ref="H2390:I2390"/>
    <mergeCell ref="D2391:E2391"/>
    <mergeCell ref="H2391:I2391"/>
    <mergeCell ref="D2392:E2392"/>
    <mergeCell ref="H2392:I2392"/>
    <mergeCell ref="B2393:B2394"/>
    <mergeCell ref="C2393:C2394"/>
    <mergeCell ref="D2393:E2393"/>
    <mergeCell ref="G2393:G2394"/>
    <mergeCell ref="H2393:I2393"/>
    <mergeCell ref="D2394:E2394"/>
    <mergeCell ref="H2394:I2394"/>
    <mergeCell ref="B2395:B2396"/>
    <mergeCell ref="C2395:C2396"/>
    <mergeCell ref="D2395:E2395"/>
    <mergeCell ref="G2395:G2396"/>
    <mergeCell ref="H2395:I2395"/>
    <mergeCell ref="D2396:E2396"/>
    <mergeCell ref="H2396:I2396"/>
    <mergeCell ref="A2398:J2398"/>
    <mergeCell ref="A2399:J2399"/>
    <mergeCell ref="A2400:B2400"/>
    <mergeCell ref="C2400:J2400"/>
    <mergeCell ref="A2401:B2401"/>
    <mergeCell ref="C2401:F2401"/>
    <mergeCell ref="G2401:H2401"/>
    <mergeCell ref="I2401:J2401"/>
    <mergeCell ref="A2402:B2402"/>
    <mergeCell ref="C2402:F2402"/>
    <mergeCell ref="G2402:H2402"/>
    <mergeCell ref="I2402:J2402"/>
    <mergeCell ref="A2403:B2403"/>
    <mergeCell ref="C2403:F2403"/>
    <mergeCell ref="G2403:H2403"/>
    <mergeCell ref="I2403:J2403"/>
    <mergeCell ref="A2404:B2406"/>
    <mergeCell ref="C2404:D2404"/>
    <mergeCell ref="E2404:F2404"/>
    <mergeCell ref="G2404:H2404"/>
    <mergeCell ref="I2404:J2404"/>
    <mergeCell ref="C2405:D2405"/>
    <mergeCell ref="E2405:F2405"/>
    <mergeCell ref="G2405:H2405"/>
    <mergeCell ref="I2405:J2405"/>
    <mergeCell ref="C2406:D2406"/>
    <mergeCell ref="E2406:F2406"/>
    <mergeCell ref="G2406:H2406"/>
    <mergeCell ref="I2406:J2406"/>
    <mergeCell ref="A2407:A2408"/>
    <mergeCell ref="B2407:F2407"/>
    <mergeCell ref="G2407:J2407"/>
    <mergeCell ref="B2408:F2408"/>
    <mergeCell ref="G2408:J2408"/>
    <mergeCell ref="A2409:A2419"/>
    <mergeCell ref="D2409:E2409"/>
    <mergeCell ref="H2409:I2409"/>
    <mergeCell ref="B2410:B2415"/>
    <mergeCell ref="C2410:C2411"/>
    <mergeCell ref="D2410:E2410"/>
    <mergeCell ref="G2410:G2411"/>
    <mergeCell ref="H2410:I2410"/>
    <mergeCell ref="D2411:E2411"/>
    <mergeCell ref="H2411:I2411"/>
    <mergeCell ref="C2412:C2413"/>
    <mergeCell ref="D2412:E2412"/>
    <mergeCell ref="G2412:G2413"/>
    <mergeCell ref="H2412:I2412"/>
    <mergeCell ref="D2413:E2413"/>
    <mergeCell ref="H2413:I2413"/>
    <mergeCell ref="D2414:E2414"/>
    <mergeCell ref="H2414:I2414"/>
    <mergeCell ref="D2415:E2415"/>
    <mergeCell ref="H2415:I2415"/>
    <mergeCell ref="B2416:B2417"/>
    <mergeCell ref="C2416:C2417"/>
    <mergeCell ref="D2416:E2416"/>
    <mergeCell ref="G2416:G2417"/>
    <mergeCell ref="H2416:I2416"/>
    <mergeCell ref="D2417:E2417"/>
    <mergeCell ref="H2417:I2417"/>
    <mergeCell ref="B2418:B2419"/>
    <mergeCell ref="C2418:C2419"/>
    <mergeCell ref="D2418:E2418"/>
    <mergeCell ref="G2418:G2419"/>
    <mergeCell ref="H2418:I2418"/>
    <mergeCell ref="D2419:E2419"/>
    <mergeCell ref="H2419:I2419"/>
    <mergeCell ref="A2421:J2421"/>
    <mergeCell ref="A2422:J2422"/>
    <mergeCell ref="A2423:B2423"/>
    <mergeCell ref="C2423:J2423"/>
    <mergeCell ref="A2424:B2424"/>
    <mergeCell ref="C2424:F2424"/>
    <mergeCell ref="G2424:H2424"/>
    <mergeCell ref="I2424:J2424"/>
    <mergeCell ref="A2425:B2425"/>
    <mergeCell ref="C2425:F2425"/>
    <mergeCell ref="G2425:H2425"/>
    <mergeCell ref="I2425:J2425"/>
    <mergeCell ref="A2426:B2426"/>
    <mergeCell ref="C2426:F2426"/>
    <mergeCell ref="G2426:H2426"/>
    <mergeCell ref="I2426:J2426"/>
    <mergeCell ref="A2427:B2429"/>
    <mergeCell ref="C2427:D2427"/>
    <mergeCell ref="E2427:F2427"/>
    <mergeCell ref="G2427:H2427"/>
    <mergeCell ref="I2427:J2427"/>
    <mergeCell ref="C2428:D2428"/>
    <mergeCell ref="E2428:F2428"/>
    <mergeCell ref="G2428:H2428"/>
    <mergeCell ref="I2428:J2428"/>
    <mergeCell ref="C2429:D2429"/>
    <mergeCell ref="E2429:F2429"/>
    <mergeCell ref="G2429:H2429"/>
    <mergeCell ref="I2429:J2429"/>
    <mergeCell ref="A2430:A2431"/>
    <mergeCell ref="B2430:F2430"/>
    <mergeCell ref="G2430:J2430"/>
    <mergeCell ref="B2431:F2431"/>
    <mergeCell ref="G2431:J2431"/>
    <mergeCell ref="A2432:A2442"/>
    <mergeCell ref="D2432:E2432"/>
    <mergeCell ref="H2432:I2432"/>
    <mergeCell ref="B2433:B2438"/>
    <mergeCell ref="C2433:C2434"/>
    <mergeCell ref="D2433:E2433"/>
    <mergeCell ref="G2433:G2434"/>
    <mergeCell ref="H2433:I2433"/>
    <mergeCell ref="D2434:E2434"/>
    <mergeCell ref="H2434:I2434"/>
    <mergeCell ref="C2435:C2436"/>
    <mergeCell ref="D2435:E2435"/>
    <mergeCell ref="G2435:G2436"/>
    <mergeCell ref="H2435:I2435"/>
    <mergeCell ref="D2436:E2436"/>
    <mergeCell ref="H2436:I2436"/>
    <mergeCell ref="D2437:E2437"/>
    <mergeCell ref="H2437:I2437"/>
    <mergeCell ref="D2438:E2438"/>
    <mergeCell ref="H2438:I2438"/>
    <mergeCell ref="B2439:B2440"/>
    <mergeCell ref="C2439:C2440"/>
    <mergeCell ref="D2439:E2439"/>
    <mergeCell ref="G2439:G2440"/>
    <mergeCell ref="H2439:I2439"/>
    <mergeCell ref="D2440:E2440"/>
    <mergeCell ref="H2440:I2440"/>
    <mergeCell ref="B2441:B2442"/>
    <mergeCell ref="C2441:C2442"/>
    <mergeCell ref="D2441:E2441"/>
    <mergeCell ref="G2441:G2442"/>
    <mergeCell ref="H2441:I2441"/>
    <mergeCell ref="D2442:E2442"/>
    <mergeCell ref="H2442:I2442"/>
    <mergeCell ref="A2444:J2444"/>
    <mergeCell ref="A2445:J2445"/>
    <mergeCell ref="A2446:B2446"/>
    <mergeCell ref="C2446:J2446"/>
    <mergeCell ref="A2447:B2447"/>
    <mergeCell ref="C2447:F2447"/>
    <mergeCell ref="G2447:H2447"/>
    <mergeCell ref="I2447:J2447"/>
    <mergeCell ref="A2448:B2448"/>
    <mergeCell ref="C2448:F2448"/>
    <mergeCell ref="G2448:H2448"/>
    <mergeCell ref="I2448:J2448"/>
    <mergeCell ref="A2449:B2449"/>
    <mergeCell ref="C2449:F2449"/>
    <mergeCell ref="G2449:H2449"/>
    <mergeCell ref="I2449:J2449"/>
    <mergeCell ref="A2450:B2452"/>
    <mergeCell ref="C2450:D2450"/>
    <mergeCell ref="E2450:F2450"/>
    <mergeCell ref="G2450:H2450"/>
    <mergeCell ref="I2450:J2450"/>
    <mergeCell ref="C2451:D2451"/>
    <mergeCell ref="E2451:F2451"/>
    <mergeCell ref="G2451:H2451"/>
    <mergeCell ref="I2451:J2451"/>
    <mergeCell ref="C2452:D2452"/>
    <mergeCell ref="E2452:F2452"/>
    <mergeCell ref="G2452:H2452"/>
    <mergeCell ref="I2452:J2452"/>
    <mergeCell ref="A2453:A2454"/>
    <mergeCell ref="B2453:F2453"/>
    <mergeCell ref="G2453:J2453"/>
    <mergeCell ref="B2454:F2454"/>
    <mergeCell ref="G2454:J2454"/>
    <mergeCell ref="A2455:A2465"/>
    <mergeCell ref="D2455:E2455"/>
    <mergeCell ref="H2455:I2455"/>
    <mergeCell ref="B2456:B2461"/>
    <mergeCell ref="C2456:C2457"/>
    <mergeCell ref="D2456:E2456"/>
    <mergeCell ref="G2456:G2457"/>
    <mergeCell ref="H2456:I2456"/>
    <mergeCell ref="D2457:E2457"/>
    <mergeCell ref="H2457:I2457"/>
    <mergeCell ref="C2458:C2459"/>
    <mergeCell ref="D2458:E2458"/>
    <mergeCell ref="G2458:G2459"/>
    <mergeCell ref="H2458:I2458"/>
    <mergeCell ref="D2459:E2459"/>
    <mergeCell ref="H2459:I2459"/>
    <mergeCell ref="D2460:E2460"/>
    <mergeCell ref="H2460:I2460"/>
    <mergeCell ref="D2461:E2461"/>
    <mergeCell ref="H2461:I2461"/>
    <mergeCell ref="B2462:B2463"/>
    <mergeCell ref="C2462:C2463"/>
    <mergeCell ref="D2462:E2462"/>
    <mergeCell ref="G2462:G2463"/>
    <mergeCell ref="H2462:I2462"/>
    <mergeCell ref="D2463:E2463"/>
    <mergeCell ref="H2463:I2463"/>
    <mergeCell ref="B2464:B2465"/>
    <mergeCell ref="C2464:C2465"/>
    <mergeCell ref="D2464:E2464"/>
    <mergeCell ref="G2464:G2465"/>
    <mergeCell ref="H2464:I2464"/>
    <mergeCell ref="D2465:E2465"/>
    <mergeCell ref="H2465:I2465"/>
    <mergeCell ref="A2467:J2467"/>
    <mergeCell ref="A2468:J2468"/>
    <mergeCell ref="A2469:B2469"/>
    <mergeCell ref="C2469:J2469"/>
    <mergeCell ref="A2470:B2470"/>
    <mergeCell ref="C2470:F2470"/>
    <mergeCell ref="G2470:H2470"/>
    <mergeCell ref="I2470:J2470"/>
    <mergeCell ref="A2471:B2471"/>
    <mergeCell ref="C2471:F2471"/>
    <mergeCell ref="G2471:H2471"/>
    <mergeCell ref="I2471:J2471"/>
    <mergeCell ref="A2472:B2472"/>
    <mergeCell ref="C2472:F2472"/>
    <mergeCell ref="G2472:H2472"/>
    <mergeCell ref="I2472:J2472"/>
    <mergeCell ref="A2473:B2475"/>
    <mergeCell ref="C2473:D2473"/>
    <mergeCell ref="E2473:F2473"/>
    <mergeCell ref="G2473:H2473"/>
    <mergeCell ref="I2473:J2473"/>
    <mergeCell ref="C2474:D2474"/>
    <mergeCell ref="E2474:F2474"/>
    <mergeCell ref="G2474:H2474"/>
    <mergeCell ref="I2474:J2474"/>
    <mergeCell ref="C2475:D2475"/>
    <mergeCell ref="E2475:F2475"/>
    <mergeCell ref="G2475:H2475"/>
    <mergeCell ref="I2475:J2475"/>
    <mergeCell ref="A2476:A2477"/>
    <mergeCell ref="B2476:F2476"/>
    <mergeCell ref="G2476:J2476"/>
    <mergeCell ref="B2477:F2477"/>
    <mergeCell ref="G2477:J2477"/>
    <mergeCell ref="A2478:A2488"/>
    <mergeCell ref="D2478:E2478"/>
    <mergeCell ref="H2478:I2478"/>
    <mergeCell ref="B2479:B2484"/>
    <mergeCell ref="C2479:C2480"/>
    <mergeCell ref="D2479:E2479"/>
    <mergeCell ref="G2479:G2480"/>
    <mergeCell ref="H2479:I2479"/>
    <mergeCell ref="D2480:E2480"/>
    <mergeCell ref="H2480:I2480"/>
    <mergeCell ref="C2481:C2482"/>
    <mergeCell ref="D2481:E2481"/>
    <mergeCell ref="G2481:G2482"/>
    <mergeCell ref="H2481:I2481"/>
    <mergeCell ref="D2482:E2482"/>
    <mergeCell ref="H2482:I2482"/>
    <mergeCell ref="D2483:E2483"/>
    <mergeCell ref="H2483:I2483"/>
    <mergeCell ref="D2484:E2484"/>
    <mergeCell ref="H2484:I2484"/>
    <mergeCell ref="B2485:B2486"/>
    <mergeCell ref="C2485:C2486"/>
    <mergeCell ref="D2485:E2485"/>
    <mergeCell ref="G2485:G2486"/>
    <mergeCell ref="H2485:I2485"/>
    <mergeCell ref="D2486:E2486"/>
    <mergeCell ref="H2486:I2486"/>
    <mergeCell ref="B2487:B2488"/>
    <mergeCell ref="C2487:C2488"/>
    <mergeCell ref="D2487:E2487"/>
    <mergeCell ref="G2487:G2488"/>
    <mergeCell ref="H2487:I2487"/>
    <mergeCell ref="D2488:E2488"/>
    <mergeCell ref="H2488:I2488"/>
    <mergeCell ref="A2490:J2490"/>
    <mergeCell ref="A2491:J2491"/>
    <mergeCell ref="A2492:B2492"/>
    <mergeCell ref="C2492:J2492"/>
    <mergeCell ref="A2493:B2493"/>
    <mergeCell ref="C2493:F2493"/>
    <mergeCell ref="G2493:H2493"/>
    <mergeCell ref="I2493:J2493"/>
    <mergeCell ref="A2494:B2494"/>
    <mergeCell ref="C2494:F2494"/>
    <mergeCell ref="G2494:H2494"/>
    <mergeCell ref="I2494:J2494"/>
    <mergeCell ref="A2495:B2495"/>
    <mergeCell ref="C2495:F2495"/>
    <mergeCell ref="G2495:H2495"/>
    <mergeCell ref="I2495:J2495"/>
    <mergeCell ref="A2496:B2498"/>
    <mergeCell ref="C2496:D2496"/>
    <mergeCell ref="E2496:F2496"/>
    <mergeCell ref="G2496:H2496"/>
    <mergeCell ref="I2496:J2496"/>
    <mergeCell ref="C2497:D2497"/>
    <mergeCell ref="E2497:F2497"/>
    <mergeCell ref="G2497:H2497"/>
    <mergeCell ref="I2497:J2497"/>
    <mergeCell ref="C2498:D2498"/>
    <mergeCell ref="E2498:F2498"/>
    <mergeCell ref="G2498:H2498"/>
    <mergeCell ref="I2498:J2498"/>
    <mergeCell ref="A2499:A2500"/>
    <mergeCell ref="B2499:F2499"/>
    <mergeCell ref="G2499:J2499"/>
    <mergeCell ref="B2500:F2500"/>
    <mergeCell ref="G2500:J2500"/>
    <mergeCell ref="A2501:A2511"/>
    <mergeCell ref="D2501:E2501"/>
    <mergeCell ref="H2501:I2501"/>
    <mergeCell ref="B2502:B2507"/>
    <mergeCell ref="C2502:C2503"/>
    <mergeCell ref="D2502:E2502"/>
    <mergeCell ref="G2502:G2503"/>
    <mergeCell ref="H2502:I2502"/>
    <mergeCell ref="D2503:E2503"/>
    <mergeCell ref="H2503:I2503"/>
    <mergeCell ref="C2504:C2505"/>
    <mergeCell ref="D2504:E2504"/>
    <mergeCell ref="G2504:G2505"/>
    <mergeCell ref="H2504:I2504"/>
    <mergeCell ref="D2505:E2505"/>
    <mergeCell ref="H2505:I2505"/>
    <mergeCell ref="D2506:E2506"/>
    <mergeCell ref="H2506:I2506"/>
    <mergeCell ref="D2507:E2507"/>
    <mergeCell ref="H2507:I2507"/>
    <mergeCell ref="B2508:B2509"/>
    <mergeCell ref="C2508:C2509"/>
    <mergeCell ref="D2508:E2508"/>
    <mergeCell ref="G2508:G2509"/>
    <mergeCell ref="H2508:I2508"/>
    <mergeCell ref="D2509:E2509"/>
    <mergeCell ref="H2509:I2509"/>
    <mergeCell ref="B2510:B2511"/>
    <mergeCell ref="C2510:C2511"/>
    <mergeCell ref="D2510:E2510"/>
    <mergeCell ref="G2510:G2511"/>
    <mergeCell ref="H2510:I2510"/>
    <mergeCell ref="D2511:E2511"/>
    <mergeCell ref="H2511:I2511"/>
    <mergeCell ref="A2513:J2513"/>
    <mergeCell ref="A2514:J2514"/>
    <mergeCell ref="A2515:B2515"/>
    <mergeCell ref="C2515:J2515"/>
    <mergeCell ref="A2516:B2516"/>
    <mergeCell ref="C2516:F2516"/>
    <mergeCell ref="G2516:H2516"/>
    <mergeCell ref="I2516:J2516"/>
    <mergeCell ref="A2517:B2517"/>
    <mergeCell ref="C2517:F2517"/>
    <mergeCell ref="G2517:H2517"/>
    <mergeCell ref="I2517:J2517"/>
    <mergeCell ref="A2518:B2518"/>
    <mergeCell ref="C2518:F2518"/>
    <mergeCell ref="G2518:H2518"/>
    <mergeCell ref="I2518:J2518"/>
    <mergeCell ref="A2519:B2521"/>
    <mergeCell ref="C2519:D2519"/>
    <mergeCell ref="E2519:F2519"/>
    <mergeCell ref="G2519:H2519"/>
    <mergeCell ref="I2519:J2519"/>
    <mergeCell ref="C2520:D2520"/>
    <mergeCell ref="E2520:F2520"/>
    <mergeCell ref="G2520:H2520"/>
    <mergeCell ref="I2520:J2520"/>
    <mergeCell ref="C2521:D2521"/>
    <mergeCell ref="E2521:F2521"/>
    <mergeCell ref="G2521:H2521"/>
    <mergeCell ref="I2521:J2521"/>
    <mergeCell ref="A2522:A2523"/>
    <mergeCell ref="B2522:F2522"/>
    <mergeCell ref="G2522:J2522"/>
    <mergeCell ref="B2523:F2523"/>
    <mergeCell ref="G2523:J2523"/>
    <mergeCell ref="A2524:A2534"/>
    <mergeCell ref="D2524:E2524"/>
    <mergeCell ref="H2524:I2524"/>
    <mergeCell ref="B2525:B2530"/>
    <mergeCell ref="C2525:C2526"/>
    <mergeCell ref="D2525:E2525"/>
    <mergeCell ref="G2525:G2526"/>
    <mergeCell ref="H2525:I2525"/>
    <mergeCell ref="D2526:E2526"/>
    <mergeCell ref="H2526:I2526"/>
    <mergeCell ref="C2527:C2528"/>
    <mergeCell ref="D2527:E2527"/>
    <mergeCell ref="G2527:G2528"/>
    <mergeCell ref="H2527:I2527"/>
    <mergeCell ref="D2528:E2528"/>
    <mergeCell ref="H2528:I2528"/>
    <mergeCell ref="D2529:E2529"/>
    <mergeCell ref="H2529:I2529"/>
    <mergeCell ref="D2530:E2530"/>
    <mergeCell ref="H2530:I2530"/>
    <mergeCell ref="B2531:B2532"/>
    <mergeCell ref="C2531:C2532"/>
    <mergeCell ref="D2531:E2531"/>
    <mergeCell ref="G2531:G2532"/>
    <mergeCell ref="H2531:I2531"/>
    <mergeCell ref="D2532:E2532"/>
    <mergeCell ref="H2532:I2532"/>
    <mergeCell ref="B2533:B2534"/>
    <mergeCell ref="C2533:C2534"/>
    <mergeCell ref="D2533:E2533"/>
    <mergeCell ref="G2533:G2534"/>
    <mergeCell ref="H2533:I2533"/>
    <mergeCell ref="D2534:E2534"/>
    <mergeCell ref="H2534:I2534"/>
    <mergeCell ref="A2536:J2536"/>
    <mergeCell ref="A2537:J2537"/>
    <mergeCell ref="A2538:B2538"/>
    <mergeCell ref="C2538:J2538"/>
    <mergeCell ref="A2539:B2539"/>
    <mergeCell ref="C2539:F2539"/>
    <mergeCell ref="G2539:H2539"/>
    <mergeCell ref="I2539:J2539"/>
    <mergeCell ref="A2540:B2540"/>
    <mergeCell ref="C2540:F2540"/>
    <mergeCell ref="G2540:H2540"/>
    <mergeCell ref="I2540:J2540"/>
    <mergeCell ref="A2541:B2541"/>
    <mergeCell ref="C2541:F2541"/>
    <mergeCell ref="G2541:H2541"/>
    <mergeCell ref="I2541:J2541"/>
    <mergeCell ref="A2542:B2544"/>
    <mergeCell ref="C2542:D2542"/>
    <mergeCell ref="E2542:F2542"/>
    <mergeCell ref="G2542:H2542"/>
    <mergeCell ref="I2542:J2542"/>
    <mergeCell ref="C2543:D2543"/>
    <mergeCell ref="E2543:F2543"/>
    <mergeCell ref="G2543:H2543"/>
    <mergeCell ref="I2543:J2543"/>
    <mergeCell ref="C2544:D2544"/>
    <mergeCell ref="E2544:F2544"/>
    <mergeCell ref="G2544:H2544"/>
    <mergeCell ref="I2544:J2544"/>
    <mergeCell ref="A2545:A2546"/>
    <mergeCell ref="B2545:F2545"/>
    <mergeCell ref="G2545:J2545"/>
    <mergeCell ref="B2546:F2546"/>
    <mergeCell ref="G2546:J2546"/>
    <mergeCell ref="A2547:A2557"/>
    <mergeCell ref="D2547:E2547"/>
    <mergeCell ref="H2547:I2547"/>
    <mergeCell ref="B2548:B2553"/>
    <mergeCell ref="C2548:C2549"/>
    <mergeCell ref="D2548:E2548"/>
    <mergeCell ref="G2548:G2549"/>
    <mergeCell ref="H2548:I2548"/>
    <mergeCell ref="D2549:E2549"/>
    <mergeCell ref="H2549:I2549"/>
    <mergeCell ref="C2550:C2551"/>
    <mergeCell ref="D2550:E2550"/>
    <mergeCell ref="G2550:G2551"/>
    <mergeCell ref="H2550:I2550"/>
    <mergeCell ref="D2551:E2551"/>
    <mergeCell ref="H2551:I2551"/>
    <mergeCell ref="D2552:E2552"/>
    <mergeCell ref="H2552:I2552"/>
    <mergeCell ref="D2553:E2553"/>
    <mergeCell ref="H2553:I2553"/>
    <mergeCell ref="B2554:B2555"/>
    <mergeCell ref="C2554:C2555"/>
    <mergeCell ref="D2554:E2554"/>
    <mergeCell ref="G2554:G2555"/>
    <mergeCell ref="H2554:I2554"/>
    <mergeCell ref="D2555:E2555"/>
    <mergeCell ref="H2555:I2555"/>
    <mergeCell ref="B2556:B2557"/>
    <mergeCell ref="C2556:C2557"/>
    <mergeCell ref="D2556:E2556"/>
    <mergeCell ref="G2556:G2557"/>
    <mergeCell ref="H2556:I2556"/>
    <mergeCell ref="D2557:E2557"/>
    <mergeCell ref="H2557:I2557"/>
    <mergeCell ref="A2559:J2559"/>
    <mergeCell ref="A2560:J2560"/>
    <mergeCell ref="A2561:B2561"/>
    <mergeCell ref="C2561:J2561"/>
    <mergeCell ref="A2562:B2562"/>
    <mergeCell ref="C2562:F2562"/>
    <mergeCell ref="G2562:H2562"/>
    <mergeCell ref="I2562:J2562"/>
    <mergeCell ref="A2563:B2563"/>
    <mergeCell ref="C2563:F2563"/>
    <mergeCell ref="G2563:H2563"/>
    <mergeCell ref="I2563:J2563"/>
    <mergeCell ref="A2564:B2564"/>
    <mergeCell ref="C2564:F2564"/>
    <mergeCell ref="G2564:H2564"/>
    <mergeCell ref="I2564:J2564"/>
    <mergeCell ref="A2565:B2567"/>
    <mergeCell ref="C2565:D2565"/>
    <mergeCell ref="E2565:F2565"/>
    <mergeCell ref="G2565:H2565"/>
    <mergeCell ref="I2565:J2565"/>
    <mergeCell ref="C2566:D2566"/>
    <mergeCell ref="E2566:F2566"/>
    <mergeCell ref="G2566:H2566"/>
    <mergeCell ref="I2566:J2566"/>
    <mergeCell ref="C2567:D2567"/>
    <mergeCell ref="E2567:F2567"/>
    <mergeCell ref="G2567:H2567"/>
    <mergeCell ref="I2567:J2567"/>
    <mergeCell ref="A2568:A2569"/>
    <mergeCell ref="B2568:F2568"/>
    <mergeCell ref="G2568:J2568"/>
    <mergeCell ref="B2569:F2569"/>
    <mergeCell ref="G2569:J2569"/>
    <mergeCell ref="A2570:A2580"/>
    <mergeCell ref="D2570:E2570"/>
    <mergeCell ref="H2570:I2570"/>
    <mergeCell ref="B2571:B2576"/>
    <mergeCell ref="C2571:C2572"/>
    <mergeCell ref="D2571:E2571"/>
    <mergeCell ref="G2571:G2572"/>
    <mergeCell ref="H2571:I2571"/>
    <mergeCell ref="D2572:E2572"/>
    <mergeCell ref="H2572:I2572"/>
    <mergeCell ref="C2573:C2574"/>
    <mergeCell ref="D2573:E2573"/>
    <mergeCell ref="G2573:G2574"/>
    <mergeCell ref="H2573:I2573"/>
    <mergeCell ref="D2574:E2574"/>
    <mergeCell ref="H2574:I2574"/>
    <mergeCell ref="D2575:E2575"/>
    <mergeCell ref="H2575:I2575"/>
    <mergeCell ref="D2576:E2576"/>
    <mergeCell ref="H2576:I2576"/>
    <mergeCell ref="B2577:B2578"/>
    <mergeCell ref="C2577:C2578"/>
    <mergeCell ref="D2577:E2577"/>
    <mergeCell ref="G2577:G2578"/>
    <mergeCell ref="H2577:I2577"/>
    <mergeCell ref="D2578:E2578"/>
    <mergeCell ref="H2578:I2578"/>
    <mergeCell ref="B2579:B2580"/>
    <mergeCell ref="C2579:C2580"/>
    <mergeCell ref="D2579:E2579"/>
    <mergeCell ref="G2579:G2580"/>
    <mergeCell ref="H2579:I2579"/>
    <mergeCell ref="D2580:E2580"/>
    <mergeCell ref="H2580:I2580"/>
    <mergeCell ref="A2582:J2582"/>
    <mergeCell ref="A2583:J2583"/>
    <mergeCell ref="A2584:B2584"/>
    <mergeCell ref="C2584:J2584"/>
    <mergeCell ref="A2585:B2585"/>
    <mergeCell ref="C2585:F2585"/>
    <mergeCell ref="G2585:H2585"/>
    <mergeCell ref="I2585:J2585"/>
    <mergeCell ref="A2586:B2586"/>
    <mergeCell ref="C2586:F2586"/>
    <mergeCell ref="G2586:H2586"/>
    <mergeCell ref="I2586:J2586"/>
    <mergeCell ref="A2587:B2587"/>
    <mergeCell ref="C2587:F2587"/>
    <mergeCell ref="G2587:H2587"/>
    <mergeCell ref="I2587:J2587"/>
    <mergeCell ref="A2588:B2590"/>
    <mergeCell ref="C2588:D2588"/>
    <mergeCell ref="E2588:F2588"/>
    <mergeCell ref="G2588:H2588"/>
    <mergeCell ref="I2588:J2588"/>
    <mergeCell ref="C2589:D2589"/>
    <mergeCell ref="E2589:F2589"/>
    <mergeCell ref="G2589:H2589"/>
    <mergeCell ref="I2589:J2589"/>
    <mergeCell ref="C2590:D2590"/>
    <mergeCell ref="E2590:F2590"/>
    <mergeCell ref="G2590:H2590"/>
    <mergeCell ref="I2590:J2590"/>
    <mergeCell ref="A2591:A2592"/>
    <mergeCell ref="B2591:F2591"/>
    <mergeCell ref="G2591:J2591"/>
    <mergeCell ref="B2592:F2592"/>
    <mergeCell ref="G2592:J2592"/>
    <mergeCell ref="A2593:A2603"/>
    <mergeCell ref="D2593:E2593"/>
    <mergeCell ref="H2593:I2593"/>
    <mergeCell ref="B2594:B2599"/>
    <mergeCell ref="C2594:C2595"/>
    <mergeCell ref="D2594:E2594"/>
    <mergeCell ref="G2594:G2595"/>
    <mergeCell ref="H2594:I2594"/>
    <mergeCell ref="D2595:E2595"/>
    <mergeCell ref="H2595:I2595"/>
    <mergeCell ref="C2596:C2597"/>
    <mergeCell ref="D2596:E2596"/>
    <mergeCell ref="G2596:G2597"/>
    <mergeCell ref="H2596:I2596"/>
    <mergeCell ref="D2597:E2597"/>
    <mergeCell ref="H2597:I2597"/>
    <mergeCell ref="D2598:E2598"/>
    <mergeCell ref="H2598:I2598"/>
    <mergeCell ref="D2599:E2599"/>
    <mergeCell ref="H2599:I2599"/>
    <mergeCell ref="B2600:B2601"/>
    <mergeCell ref="C2600:C2601"/>
    <mergeCell ref="D2600:E2600"/>
    <mergeCell ref="G2600:G2601"/>
    <mergeCell ref="H2600:I2600"/>
    <mergeCell ref="D2601:E2601"/>
    <mergeCell ref="H2601:I2601"/>
    <mergeCell ref="B2602:B2603"/>
    <mergeCell ref="C2602:C2603"/>
    <mergeCell ref="D2602:E2602"/>
    <mergeCell ref="G2602:G2603"/>
    <mergeCell ref="H2602:I2602"/>
    <mergeCell ref="D2603:E2603"/>
    <mergeCell ref="H2603:I2603"/>
    <mergeCell ref="A2605:J2605"/>
    <mergeCell ref="A2606:J2606"/>
    <mergeCell ref="A2607:B2607"/>
    <mergeCell ref="C2607:J2607"/>
    <mergeCell ref="A2608:B2608"/>
    <mergeCell ref="C2608:F2608"/>
    <mergeCell ref="G2608:H2608"/>
    <mergeCell ref="I2608:J2608"/>
    <mergeCell ref="A2609:B2609"/>
    <mergeCell ref="C2609:F2609"/>
    <mergeCell ref="G2609:H2609"/>
    <mergeCell ref="I2609:J2609"/>
    <mergeCell ref="A2610:B2610"/>
    <mergeCell ref="C2610:F2610"/>
    <mergeCell ref="G2610:H2610"/>
    <mergeCell ref="I2610:J2610"/>
    <mergeCell ref="A2611:B2613"/>
    <mergeCell ref="C2611:D2611"/>
    <mergeCell ref="E2611:F2611"/>
    <mergeCell ref="G2611:H2611"/>
    <mergeCell ref="I2611:J2611"/>
    <mergeCell ref="C2612:D2612"/>
    <mergeCell ref="E2612:F2612"/>
    <mergeCell ref="G2612:H2612"/>
    <mergeCell ref="I2612:J2612"/>
    <mergeCell ref="C2613:D2613"/>
    <mergeCell ref="E2613:F2613"/>
    <mergeCell ref="G2613:H2613"/>
    <mergeCell ref="I2613:J2613"/>
    <mergeCell ref="A2614:A2615"/>
    <mergeCell ref="B2614:F2614"/>
    <mergeCell ref="G2614:J2614"/>
    <mergeCell ref="B2615:F2615"/>
    <mergeCell ref="G2615:J2615"/>
    <mergeCell ref="A2616:A2626"/>
    <mergeCell ref="D2616:E2616"/>
    <mergeCell ref="H2616:I2616"/>
    <mergeCell ref="B2617:B2622"/>
    <mergeCell ref="C2617:C2618"/>
    <mergeCell ref="D2617:E2617"/>
    <mergeCell ref="G2617:G2618"/>
    <mergeCell ref="H2617:I2617"/>
    <mergeCell ref="D2618:E2618"/>
    <mergeCell ref="H2618:I2618"/>
    <mergeCell ref="C2619:C2620"/>
    <mergeCell ref="D2619:E2619"/>
    <mergeCell ref="G2619:G2620"/>
    <mergeCell ref="H2619:I2619"/>
    <mergeCell ref="D2620:E2620"/>
    <mergeCell ref="H2620:I2620"/>
    <mergeCell ref="D2621:E2621"/>
    <mergeCell ref="H2621:I2621"/>
    <mergeCell ref="D2622:E2622"/>
    <mergeCell ref="H2622:I2622"/>
    <mergeCell ref="B2623:B2624"/>
    <mergeCell ref="C2623:C2624"/>
    <mergeCell ref="D2623:E2623"/>
    <mergeCell ref="G2623:G2624"/>
    <mergeCell ref="H2623:I2623"/>
    <mergeCell ref="D2624:E2624"/>
    <mergeCell ref="H2624:I2624"/>
    <mergeCell ref="B2625:B2626"/>
    <mergeCell ref="C2625:C2626"/>
    <mergeCell ref="D2625:E2625"/>
    <mergeCell ref="G2625:G2626"/>
    <mergeCell ref="H2625:I2625"/>
    <mergeCell ref="D2626:E2626"/>
    <mergeCell ref="H2626:I2626"/>
    <mergeCell ref="A2628:J2628"/>
    <mergeCell ref="A2629:J2629"/>
    <mergeCell ref="A2630:B2630"/>
    <mergeCell ref="C2630:J2630"/>
    <mergeCell ref="A2631:B2631"/>
    <mergeCell ref="C2631:F2631"/>
    <mergeCell ref="G2631:H2631"/>
    <mergeCell ref="I2631:J2631"/>
    <mergeCell ref="A2632:B2632"/>
    <mergeCell ref="C2632:F2632"/>
    <mergeCell ref="G2632:H2632"/>
    <mergeCell ref="I2632:J2632"/>
    <mergeCell ref="A2633:B2633"/>
    <mergeCell ref="C2633:F2633"/>
    <mergeCell ref="G2633:H2633"/>
    <mergeCell ref="I2633:J2633"/>
    <mergeCell ref="A2634:B2636"/>
    <mergeCell ref="C2634:D2634"/>
    <mergeCell ref="E2634:F2634"/>
    <mergeCell ref="G2634:H2634"/>
    <mergeCell ref="I2634:J2634"/>
    <mergeCell ref="C2635:D2635"/>
    <mergeCell ref="E2635:F2635"/>
    <mergeCell ref="G2635:H2635"/>
    <mergeCell ref="I2635:J2635"/>
    <mergeCell ref="C2636:D2636"/>
    <mergeCell ref="E2636:F2636"/>
    <mergeCell ref="G2636:H2636"/>
    <mergeCell ref="I2636:J2636"/>
    <mergeCell ref="A2637:A2638"/>
    <mergeCell ref="B2637:F2637"/>
    <mergeCell ref="G2637:J2637"/>
    <mergeCell ref="B2638:F2638"/>
    <mergeCell ref="G2638:J2638"/>
    <mergeCell ref="A2639:A2649"/>
    <mergeCell ref="D2639:E2639"/>
    <mergeCell ref="H2639:I2639"/>
    <mergeCell ref="B2640:B2645"/>
    <mergeCell ref="C2640:C2641"/>
    <mergeCell ref="D2640:E2640"/>
    <mergeCell ref="G2640:G2641"/>
    <mergeCell ref="H2640:I2640"/>
    <mergeCell ref="D2641:E2641"/>
    <mergeCell ref="H2641:I2641"/>
    <mergeCell ref="C2642:C2643"/>
    <mergeCell ref="D2642:E2642"/>
    <mergeCell ref="G2642:G2643"/>
    <mergeCell ref="H2642:I2642"/>
    <mergeCell ref="D2643:E2643"/>
    <mergeCell ref="H2643:I2643"/>
    <mergeCell ref="D2644:E2644"/>
    <mergeCell ref="H2644:I2644"/>
    <mergeCell ref="D2645:E2645"/>
    <mergeCell ref="H2645:I2645"/>
    <mergeCell ref="B2646:B2647"/>
    <mergeCell ref="C2646:C2647"/>
    <mergeCell ref="D2646:E2646"/>
    <mergeCell ref="G2646:G2647"/>
    <mergeCell ref="H2646:I2646"/>
    <mergeCell ref="D2647:E2647"/>
    <mergeCell ref="H2647:I2647"/>
    <mergeCell ref="B2648:B2649"/>
    <mergeCell ref="C2648:C2649"/>
    <mergeCell ref="D2648:E2648"/>
    <mergeCell ref="G2648:G2649"/>
    <mergeCell ref="H2648:I2648"/>
    <mergeCell ref="D2649:E2649"/>
    <mergeCell ref="H2649:I2649"/>
    <mergeCell ref="A2651:J2651"/>
    <mergeCell ref="A2652:J2652"/>
    <mergeCell ref="A2653:B2653"/>
    <mergeCell ref="C2653:J2653"/>
    <mergeCell ref="A2654:B2654"/>
    <mergeCell ref="C2654:F2654"/>
    <mergeCell ref="G2654:H2654"/>
    <mergeCell ref="I2654:J2654"/>
    <mergeCell ref="A2655:B2655"/>
    <mergeCell ref="C2655:F2655"/>
    <mergeCell ref="G2655:H2655"/>
    <mergeCell ref="I2655:J2655"/>
    <mergeCell ref="A2656:B2656"/>
    <mergeCell ref="C2656:F2656"/>
    <mergeCell ref="G2656:H2656"/>
    <mergeCell ref="I2656:J2656"/>
    <mergeCell ref="A2657:B2659"/>
    <mergeCell ref="C2657:D2657"/>
    <mergeCell ref="E2657:F2657"/>
    <mergeCell ref="G2657:H2657"/>
    <mergeCell ref="I2657:J2657"/>
    <mergeCell ref="C2658:D2658"/>
    <mergeCell ref="E2658:F2658"/>
    <mergeCell ref="G2658:H2658"/>
    <mergeCell ref="I2658:J2658"/>
    <mergeCell ref="C2659:D2659"/>
    <mergeCell ref="E2659:F2659"/>
    <mergeCell ref="G2659:H2659"/>
    <mergeCell ref="I2659:J2659"/>
    <mergeCell ref="A2660:A2661"/>
    <mergeCell ref="B2660:F2660"/>
    <mergeCell ref="G2660:J2660"/>
    <mergeCell ref="B2661:F2661"/>
    <mergeCell ref="G2661:J2661"/>
    <mergeCell ref="A2662:A2672"/>
    <mergeCell ref="D2662:E2662"/>
    <mergeCell ref="H2662:I2662"/>
    <mergeCell ref="B2663:B2668"/>
    <mergeCell ref="C2663:C2664"/>
    <mergeCell ref="D2663:E2663"/>
    <mergeCell ref="G2663:G2664"/>
    <mergeCell ref="H2663:I2663"/>
    <mergeCell ref="D2664:E2664"/>
    <mergeCell ref="H2664:I2664"/>
    <mergeCell ref="C2665:C2666"/>
    <mergeCell ref="D2665:E2665"/>
    <mergeCell ref="G2665:G2666"/>
    <mergeCell ref="H2665:I2665"/>
    <mergeCell ref="D2666:E2666"/>
    <mergeCell ref="H2666:I2666"/>
    <mergeCell ref="D2667:E2667"/>
    <mergeCell ref="H2667:I2667"/>
    <mergeCell ref="D2668:E2668"/>
    <mergeCell ref="H2668:I2668"/>
    <mergeCell ref="B2669:B2670"/>
    <mergeCell ref="C2669:C2670"/>
    <mergeCell ref="D2669:E2669"/>
    <mergeCell ref="G2669:G2670"/>
    <mergeCell ref="H2669:I2669"/>
    <mergeCell ref="D2670:E2670"/>
    <mergeCell ref="H2670:I2670"/>
    <mergeCell ref="B2671:B2672"/>
    <mergeCell ref="C2671:C2672"/>
    <mergeCell ref="D2671:E2671"/>
    <mergeCell ref="G2671:G2672"/>
    <mergeCell ref="H2671:I2671"/>
    <mergeCell ref="D2672:E2672"/>
    <mergeCell ref="H2672:I2672"/>
    <mergeCell ref="A2674:J2674"/>
    <mergeCell ref="A2675:J2675"/>
    <mergeCell ref="A2676:B2676"/>
    <mergeCell ref="C2676:J2676"/>
    <mergeCell ref="A2677:B2677"/>
    <mergeCell ref="C2677:F2677"/>
    <mergeCell ref="G2677:H2677"/>
    <mergeCell ref="I2677:J2677"/>
    <mergeCell ref="A2678:B2678"/>
    <mergeCell ref="C2678:F2678"/>
    <mergeCell ref="G2678:H2678"/>
    <mergeCell ref="I2678:J2678"/>
    <mergeCell ref="A2679:B2679"/>
    <mergeCell ref="C2679:F2679"/>
    <mergeCell ref="G2679:H2679"/>
    <mergeCell ref="I2679:J2679"/>
    <mergeCell ref="A2680:B2682"/>
    <mergeCell ref="C2680:D2680"/>
    <mergeCell ref="E2680:F2680"/>
    <mergeCell ref="G2680:H2680"/>
    <mergeCell ref="I2680:J2680"/>
    <mergeCell ref="C2681:D2681"/>
    <mergeCell ref="E2681:F2681"/>
    <mergeCell ref="G2681:H2681"/>
    <mergeCell ref="I2681:J2681"/>
    <mergeCell ref="C2682:D2682"/>
    <mergeCell ref="E2682:F2682"/>
    <mergeCell ref="G2682:H2682"/>
    <mergeCell ref="I2682:J2682"/>
    <mergeCell ref="A2683:A2684"/>
    <mergeCell ref="B2683:F2683"/>
    <mergeCell ref="G2683:J2683"/>
    <mergeCell ref="B2684:F2684"/>
    <mergeCell ref="G2684:J2684"/>
    <mergeCell ref="A2685:A2695"/>
    <mergeCell ref="D2685:E2685"/>
    <mergeCell ref="H2685:I2685"/>
    <mergeCell ref="B2686:B2691"/>
    <mergeCell ref="C2686:C2687"/>
    <mergeCell ref="D2686:E2686"/>
    <mergeCell ref="G2686:G2687"/>
    <mergeCell ref="H2686:I2686"/>
    <mergeCell ref="D2687:E2687"/>
    <mergeCell ref="H2687:I2687"/>
    <mergeCell ref="C2688:C2689"/>
    <mergeCell ref="D2688:E2688"/>
    <mergeCell ref="G2688:G2689"/>
    <mergeCell ref="H2688:I2688"/>
    <mergeCell ref="D2689:E2689"/>
    <mergeCell ref="H2689:I2689"/>
    <mergeCell ref="D2690:E2690"/>
    <mergeCell ref="H2690:I2690"/>
    <mergeCell ref="D2691:E2691"/>
    <mergeCell ref="H2691:I2691"/>
    <mergeCell ref="B2692:B2693"/>
    <mergeCell ref="C2692:C2693"/>
    <mergeCell ref="D2692:E2692"/>
    <mergeCell ref="G2692:G2693"/>
    <mergeCell ref="H2692:I2692"/>
    <mergeCell ref="D2693:E2693"/>
    <mergeCell ref="H2693:I2693"/>
    <mergeCell ref="B2694:B2695"/>
    <mergeCell ref="C2694:C2695"/>
    <mergeCell ref="D2694:E2694"/>
    <mergeCell ref="G2694:G2695"/>
    <mergeCell ref="H2694:I2694"/>
    <mergeCell ref="D2695:E2695"/>
    <mergeCell ref="H2695:I2695"/>
    <mergeCell ref="A2697:J2697"/>
    <mergeCell ref="A2698:J2698"/>
    <mergeCell ref="A2699:B2699"/>
    <mergeCell ref="C2699:J2699"/>
    <mergeCell ref="A2700:B2700"/>
    <mergeCell ref="C2700:F2700"/>
    <mergeCell ref="G2700:H2700"/>
    <mergeCell ref="I2700:J2700"/>
    <mergeCell ref="A2701:B2701"/>
    <mergeCell ref="C2701:F2701"/>
    <mergeCell ref="G2701:H2701"/>
    <mergeCell ref="I2701:J2701"/>
    <mergeCell ref="A2702:B2702"/>
    <mergeCell ref="C2702:F2702"/>
    <mergeCell ref="G2702:H2702"/>
    <mergeCell ref="I2702:J2702"/>
    <mergeCell ref="A2703:B2705"/>
    <mergeCell ref="C2703:D2703"/>
    <mergeCell ref="E2703:F2703"/>
    <mergeCell ref="G2703:H2703"/>
    <mergeCell ref="I2703:J2703"/>
    <mergeCell ref="C2704:D2704"/>
    <mergeCell ref="E2704:F2704"/>
    <mergeCell ref="G2704:H2704"/>
    <mergeCell ref="I2704:J2704"/>
    <mergeCell ref="C2705:D2705"/>
    <mergeCell ref="E2705:F2705"/>
    <mergeCell ref="G2705:H2705"/>
    <mergeCell ref="I2705:J2705"/>
    <mergeCell ref="A2706:A2707"/>
    <mergeCell ref="B2706:F2706"/>
    <mergeCell ref="G2706:J2706"/>
    <mergeCell ref="B2707:F2707"/>
    <mergeCell ref="G2707:J2707"/>
    <mergeCell ref="A2708:A2718"/>
    <mergeCell ref="D2708:E2708"/>
    <mergeCell ref="H2708:I2708"/>
    <mergeCell ref="B2709:B2714"/>
    <mergeCell ref="C2709:C2710"/>
    <mergeCell ref="D2709:E2709"/>
    <mergeCell ref="G2709:G2710"/>
    <mergeCell ref="H2709:I2709"/>
    <mergeCell ref="D2710:E2710"/>
    <mergeCell ref="H2710:I2710"/>
    <mergeCell ref="C2711:C2712"/>
    <mergeCell ref="D2711:E2711"/>
    <mergeCell ref="G2711:G2712"/>
    <mergeCell ref="H2711:I2711"/>
    <mergeCell ref="D2712:E2712"/>
    <mergeCell ref="H2712:I2712"/>
    <mergeCell ref="D2713:E2713"/>
    <mergeCell ref="H2713:I2713"/>
    <mergeCell ref="D2714:E2714"/>
    <mergeCell ref="H2714:I2714"/>
    <mergeCell ref="B2715:B2716"/>
    <mergeCell ref="C2715:C2716"/>
    <mergeCell ref="D2715:E2715"/>
    <mergeCell ref="G2715:G2716"/>
    <mergeCell ref="H2715:I2715"/>
    <mergeCell ref="D2716:E2716"/>
    <mergeCell ref="H2716:I2716"/>
    <mergeCell ref="B2717:B2718"/>
    <mergeCell ref="C2717:C2718"/>
    <mergeCell ref="D2717:E2717"/>
    <mergeCell ref="G2717:G2718"/>
    <mergeCell ref="H2717:I2717"/>
    <mergeCell ref="D2718:E2718"/>
    <mergeCell ref="H2718:I2718"/>
    <mergeCell ref="A2720:J2720"/>
    <mergeCell ref="A2721:J2721"/>
    <mergeCell ref="A2722:B2722"/>
    <mergeCell ref="C2722:J2722"/>
    <mergeCell ref="A2723:B2723"/>
    <mergeCell ref="C2723:F2723"/>
    <mergeCell ref="G2723:H2723"/>
    <mergeCell ref="I2723:J2723"/>
    <mergeCell ref="A2724:B2724"/>
    <mergeCell ref="C2724:F2724"/>
    <mergeCell ref="G2724:H2724"/>
    <mergeCell ref="I2724:J2724"/>
    <mergeCell ref="A2725:B2725"/>
    <mergeCell ref="C2725:F2725"/>
    <mergeCell ref="G2725:H2725"/>
    <mergeCell ref="I2725:J2725"/>
    <mergeCell ref="A2726:B2728"/>
    <mergeCell ref="C2726:D2726"/>
    <mergeCell ref="E2726:F2726"/>
    <mergeCell ref="G2726:H2726"/>
    <mergeCell ref="I2726:J2726"/>
    <mergeCell ref="C2727:D2727"/>
    <mergeCell ref="E2727:F2727"/>
    <mergeCell ref="G2727:H2727"/>
    <mergeCell ref="I2727:J2727"/>
    <mergeCell ref="C2728:D2728"/>
    <mergeCell ref="E2728:F2728"/>
    <mergeCell ref="G2728:H2728"/>
    <mergeCell ref="I2728:J2728"/>
    <mergeCell ref="A2729:A2730"/>
    <mergeCell ref="B2729:F2729"/>
    <mergeCell ref="G2729:J2729"/>
    <mergeCell ref="B2730:F2730"/>
    <mergeCell ref="G2730:J2730"/>
    <mergeCell ref="A2731:A2741"/>
    <mergeCell ref="D2731:E2731"/>
    <mergeCell ref="H2731:I2731"/>
    <mergeCell ref="B2732:B2737"/>
    <mergeCell ref="C2732:C2733"/>
    <mergeCell ref="D2732:E2732"/>
    <mergeCell ref="G2732:G2733"/>
    <mergeCell ref="H2732:I2732"/>
    <mergeCell ref="D2733:E2733"/>
    <mergeCell ref="H2733:I2733"/>
    <mergeCell ref="C2734:C2735"/>
    <mergeCell ref="D2734:E2734"/>
    <mergeCell ref="G2734:G2735"/>
    <mergeCell ref="H2734:I2734"/>
    <mergeCell ref="D2735:E2735"/>
    <mergeCell ref="H2735:I2735"/>
    <mergeCell ref="D2736:E2736"/>
    <mergeCell ref="H2736:I2736"/>
    <mergeCell ref="D2737:E2737"/>
    <mergeCell ref="H2737:I2737"/>
    <mergeCell ref="B2738:B2739"/>
    <mergeCell ref="C2738:C2739"/>
    <mergeCell ref="D2738:E2738"/>
    <mergeCell ref="G2738:G2739"/>
    <mergeCell ref="H2738:I2738"/>
    <mergeCell ref="D2739:E2739"/>
    <mergeCell ref="H2739:I2739"/>
    <mergeCell ref="B2740:B2741"/>
    <mergeCell ref="C2740:C2741"/>
    <mergeCell ref="D2740:E2740"/>
    <mergeCell ref="G2740:G2741"/>
    <mergeCell ref="H2740:I2740"/>
    <mergeCell ref="D2741:E2741"/>
    <mergeCell ref="H2741:I2741"/>
    <mergeCell ref="A2743:J2743"/>
    <mergeCell ref="A2744:J2744"/>
    <mergeCell ref="A2745:B2745"/>
    <mergeCell ref="C2745:J2745"/>
    <mergeCell ref="A2746:B2746"/>
    <mergeCell ref="C2746:F2746"/>
    <mergeCell ref="G2746:H2746"/>
    <mergeCell ref="I2746:J2746"/>
    <mergeCell ref="A2747:B2747"/>
    <mergeCell ref="C2747:F2747"/>
    <mergeCell ref="G2747:H2747"/>
    <mergeCell ref="I2747:J2747"/>
    <mergeCell ref="A2748:B2748"/>
    <mergeCell ref="C2748:F2748"/>
    <mergeCell ref="G2748:H2748"/>
    <mergeCell ref="I2748:J2748"/>
    <mergeCell ref="A2749:B2751"/>
    <mergeCell ref="C2749:D2749"/>
    <mergeCell ref="E2749:F2749"/>
    <mergeCell ref="G2749:H2749"/>
    <mergeCell ref="I2749:J2749"/>
    <mergeCell ref="C2750:D2750"/>
    <mergeCell ref="E2750:F2750"/>
    <mergeCell ref="G2750:H2750"/>
    <mergeCell ref="I2750:J2750"/>
    <mergeCell ref="C2751:D2751"/>
    <mergeCell ref="E2751:F2751"/>
    <mergeCell ref="G2751:H2751"/>
    <mergeCell ref="I2751:J2751"/>
    <mergeCell ref="A2752:A2753"/>
    <mergeCell ref="B2752:F2752"/>
    <mergeCell ref="G2752:J2752"/>
    <mergeCell ref="B2753:F2753"/>
    <mergeCell ref="G2753:J2753"/>
    <mergeCell ref="A2754:A2764"/>
    <mergeCell ref="D2754:E2754"/>
    <mergeCell ref="H2754:I2754"/>
    <mergeCell ref="B2755:B2760"/>
    <mergeCell ref="C2755:C2756"/>
    <mergeCell ref="D2755:E2755"/>
    <mergeCell ref="G2755:G2756"/>
    <mergeCell ref="H2755:I2755"/>
    <mergeCell ref="D2756:E2756"/>
    <mergeCell ref="H2756:I2756"/>
    <mergeCell ref="C2757:C2758"/>
    <mergeCell ref="D2757:E2757"/>
    <mergeCell ref="G2757:G2758"/>
    <mergeCell ref="H2757:I2757"/>
    <mergeCell ref="D2758:E2758"/>
    <mergeCell ref="H2758:I2758"/>
    <mergeCell ref="D2759:E2759"/>
    <mergeCell ref="H2759:I2759"/>
    <mergeCell ref="D2760:E2760"/>
    <mergeCell ref="H2760:I2760"/>
    <mergeCell ref="B2761:B2762"/>
    <mergeCell ref="C2761:C2762"/>
    <mergeCell ref="D2761:E2761"/>
    <mergeCell ref="G2761:G2762"/>
    <mergeCell ref="H2761:I2761"/>
    <mergeCell ref="D2762:E2762"/>
    <mergeCell ref="H2762:I2762"/>
    <mergeCell ref="B2763:B2764"/>
    <mergeCell ref="C2763:C2764"/>
    <mergeCell ref="D2763:E2763"/>
    <mergeCell ref="G2763:G2764"/>
    <mergeCell ref="H2763:I2763"/>
    <mergeCell ref="D2764:E2764"/>
    <mergeCell ref="H2764:I2764"/>
    <mergeCell ref="A2766:J2766"/>
    <mergeCell ref="A2767:J2767"/>
    <mergeCell ref="A2768:B2768"/>
    <mergeCell ref="C2768:J2768"/>
    <mergeCell ref="A2769:B2769"/>
    <mergeCell ref="C2769:F2769"/>
    <mergeCell ref="G2769:H2769"/>
    <mergeCell ref="I2769:J2769"/>
    <mergeCell ref="A2770:B2770"/>
    <mergeCell ref="C2770:F2770"/>
    <mergeCell ref="G2770:H2770"/>
    <mergeCell ref="I2770:J2770"/>
    <mergeCell ref="A2771:B2771"/>
    <mergeCell ref="C2771:F2771"/>
    <mergeCell ref="G2771:H2771"/>
    <mergeCell ref="I2771:J2771"/>
    <mergeCell ref="A2772:B2774"/>
    <mergeCell ref="C2772:D2772"/>
    <mergeCell ref="E2772:F2772"/>
    <mergeCell ref="G2772:H2772"/>
    <mergeCell ref="I2772:J2772"/>
    <mergeCell ref="C2773:D2773"/>
    <mergeCell ref="E2773:F2773"/>
    <mergeCell ref="G2773:H2773"/>
    <mergeCell ref="I2773:J2773"/>
    <mergeCell ref="C2774:D2774"/>
    <mergeCell ref="E2774:F2774"/>
    <mergeCell ref="G2774:H2774"/>
    <mergeCell ref="I2774:J2774"/>
    <mergeCell ref="A2775:A2776"/>
    <mergeCell ref="B2775:F2775"/>
    <mergeCell ref="G2775:J2775"/>
    <mergeCell ref="B2776:F2776"/>
    <mergeCell ref="G2776:J2776"/>
    <mergeCell ref="A2777:A2787"/>
    <mergeCell ref="D2777:E2777"/>
    <mergeCell ref="H2777:I2777"/>
    <mergeCell ref="B2778:B2783"/>
    <mergeCell ref="C2778:C2779"/>
    <mergeCell ref="D2778:E2778"/>
    <mergeCell ref="G2778:G2779"/>
    <mergeCell ref="H2778:I2778"/>
    <mergeCell ref="D2779:E2779"/>
    <mergeCell ref="H2779:I2779"/>
    <mergeCell ref="C2780:C2781"/>
    <mergeCell ref="D2780:E2780"/>
    <mergeCell ref="G2780:G2781"/>
    <mergeCell ref="H2780:I2780"/>
    <mergeCell ref="D2781:E2781"/>
    <mergeCell ref="H2781:I2781"/>
    <mergeCell ref="D2782:E2782"/>
    <mergeCell ref="H2782:I2782"/>
    <mergeCell ref="D2783:E2783"/>
    <mergeCell ref="H2783:I2783"/>
    <mergeCell ref="B2784:B2785"/>
    <mergeCell ref="C2784:C2785"/>
    <mergeCell ref="D2784:E2784"/>
    <mergeCell ref="G2784:G2785"/>
    <mergeCell ref="H2784:I2784"/>
    <mergeCell ref="D2785:E2785"/>
    <mergeCell ref="H2785:I2785"/>
    <mergeCell ref="B2786:B2787"/>
    <mergeCell ref="C2786:C2787"/>
    <mergeCell ref="D2786:E2786"/>
    <mergeCell ref="G2786:G2787"/>
    <mergeCell ref="H2786:I2786"/>
    <mergeCell ref="D2787:E2787"/>
    <mergeCell ref="H2787:I2787"/>
    <mergeCell ref="A2789:J2789"/>
    <mergeCell ref="A2790:J2790"/>
    <mergeCell ref="A2791:B2791"/>
    <mergeCell ref="C2791:J2791"/>
    <mergeCell ref="A2792:B2792"/>
    <mergeCell ref="C2792:F2792"/>
    <mergeCell ref="G2792:H2792"/>
    <mergeCell ref="I2792:J2792"/>
    <mergeCell ref="A2793:B2793"/>
    <mergeCell ref="C2793:F2793"/>
    <mergeCell ref="G2793:H2793"/>
    <mergeCell ref="I2793:J2793"/>
    <mergeCell ref="A2794:B2794"/>
    <mergeCell ref="C2794:F2794"/>
    <mergeCell ref="G2794:H2794"/>
    <mergeCell ref="I2794:J2794"/>
    <mergeCell ref="A2795:B2797"/>
    <mergeCell ref="C2795:D2795"/>
    <mergeCell ref="E2795:F2795"/>
    <mergeCell ref="G2795:H2795"/>
    <mergeCell ref="I2795:J2795"/>
    <mergeCell ref="C2796:D2796"/>
    <mergeCell ref="E2796:F2796"/>
    <mergeCell ref="G2796:H2796"/>
    <mergeCell ref="I2796:J2796"/>
    <mergeCell ref="C2797:D2797"/>
    <mergeCell ref="E2797:F2797"/>
    <mergeCell ref="G2797:H2797"/>
    <mergeCell ref="I2797:J2797"/>
    <mergeCell ref="A2798:A2799"/>
    <mergeCell ref="B2798:F2798"/>
    <mergeCell ref="G2798:J2798"/>
    <mergeCell ref="B2799:F2799"/>
    <mergeCell ref="G2799:J2799"/>
    <mergeCell ref="A2800:A2810"/>
    <mergeCell ref="D2800:E2800"/>
    <mergeCell ref="H2800:I2800"/>
    <mergeCell ref="B2801:B2806"/>
    <mergeCell ref="C2801:C2802"/>
    <mergeCell ref="D2801:E2801"/>
    <mergeCell ref="G2801:G2802"/>
    <mergeCell ref="H2801:I2801"/>
    <mergeCell ref="D2802:E2802"/>
    <mergeCell ref="H2802:I2802"/>
    <mergeCell ref="C2803:C2804"/>
    <mergeCell ref="D2803:E2803"/>
    <mergeCell ref="G2803:G2804"/>
    <mergeCell ref="H2803:I2803"/>
    <mergeCell ref="D2804:E2804"/>
    <mergeCell ref="H2804:I2804"/>
    <mergeCell ref="D2805:E2805"/>
    <mergeCell ref="H2805:I2805"/>
    <mergeCell ref="D2806:E2806"/>
    <mergeCell ref="H2806:I2806"/>
    <mergeCell ref="B2807:B2808"/>
    <mergeCell ref="C2807:C2808"/>
    <mergeCell ref="D2807:E2807"/>
    <mergeCell ref="G2807:G2808"/>
    <mergeCell ref="H2807:I2807"/>
    <mergeCell ref="D2808:E2808"/>
    <mergeCell ref="H2808:I2808"/>
    <mergeCell ref="B2809:B2810"/>
    <mergeCell ref="C2809:C2810"/>
    <mergeCell ref="D2809:E2809"/>
    <mergeCell ref="G2809:G2810"/>
    <mergeCell ref="H2809:I2809"/>
    <mergeCell ref="D2810:E2810"/>
    <mergeCell ref="H2810:I2810"/>
    <mergeCell ref="A2812:J2812"/>
    <mergeCell ref="A2813:J2813"/>
    <mergeCell ref="A2814:B2814"/>
    <mergeCell ref="C2814:J2814"/>
    <mergeCell ref="A2815:B2815"/>
    <mergeCell ref="C2815:F2815"/>
    <mergeCell ref="G2815:H2815"/>
    <mergeCell ref="I2815:J2815"/>
    <mergeCell ref="A2816:B2816"/>
    <mergeCell ref="C2816:F2816"/>
    <mergeCell ref="G2816:H2816"/>
    <mergeCell ref="I2816:J2816"/>
    <mergeCell ref="A2817:B2817"/>
    <mergeCell ref="C2817:F2817"/>
    <mergeCell ref="G2817:H2817"/>
    <mergeCell ref="I2817:J2817"/>
    <mergeCell ref="A2818:B2820"/>
    <mergeCell ref="C2818:D2818"/>
    <mergeCell ref="E2818:F2818"/>
    <mergeCell ref="G2818:H2818"/>
    <mergeCell ref="I2818:J2818"/>
    <mergeCell ref="C2819:D2819"/>
    <mergeCell ref="E2819:F2819"/>
    <mergeCell ref="G2819:H2819"/>
    <mergeCell ref="I2819:J2819"/>
    <mergeCell ref="C2820:D2820"/>
    <mergeCell ref="E2820:F2820"/>
    <mergeCell ref="G2820:H2820"/>
    <mergeCell ref="I2820:J2820"/>
    <mergeCell ref="A2821:A2822"/>
    <mergeCell ref="B2821:F2821"/>
    <mergeCell ref="G2821:J2821"/>
    <mergeCell ref="B2822:F2822"/>
    <mergeCell ref="G2822:J2822"/>
    <mergeCell ref="A2823:A2833"/>
    <mergeCell ref="D2823:E2823"/>
    <mergeCell ref="H2823:I2823"/>
    <mergeCell ref="B2824:B2829"/>
    <mergeCell ref="C2824:C2825"/>
    <mergeCell ref="D2824:E2824"/>
    <mergeCell ref="G2824:G2825"/>
    <mergeCell ref="H2824:I2824"/>
    <mergeCell ref="D2825:E2825"/>
    <mergeCell ref="H2825:I2825"/>
    <mergeCell ref="C2826:C2827"/>
    <mergeCell ref="D2826:E2826"/>
    <mergeCell ref="G2826:G2827"/>
    <mergeCell ref="H2826:I2826"/>
    <mergeCell ref="D2827:E2827"/>
    <mergeCell ref="H2827:I2827"/>
    <mergeCell ref="D2828:E2828"/>
    <mergeCell ref="H2828:I2828"/>
    <mergeCell ref="D2829:E2829"/>
    <mergeCell ref="H2829:I2829"/>
    <mergeCell ref="B2830:B2831"/>
    <mergeCell ref="C2830:C2831"/>
    <mergeCell ref="D2830:E2830"/>
    <mergeCell ref="G2830:G2831"/>
    <mergeCell ref="H2830:I2830"/>
    <mergeCell ref="D2831:E2831"/>
    <mergeCell ref="H2831:I2831"/>
    <mergeCell ref="B2832:B2833"/>
    <mergeCell ref="C2832:C2833"/>
    <mergeCell ref="D2832:E2832"/>
    <mergeCell ref="G2832:G2833"/>
    <mergeCell ref="H2832:I2832"/>
    <mergeCell ref="D2833:E2833"/>
    <mergeCell ref="H2833:I2833"/>
    <mergeCell ref="A2835:J2835"/>
    <mergeCell ref="A2836:J2836"/>
    <mergeCell ref="A2837:B2837"/>
    <mergeCell ref="C2837:J2837"/>
    <mergeCell ref="A2838:B2838"/>
    <mergeCell ref="C2838:F2838"/>
    <mergeCell ref="G2838:H2838"/>
    <mergeCell ref="I2838:J2838"/>
    <mergeCell ref="A2839:B2839"/>
    <mergeCell ref="C2839:F2839"/>
    <mergeCell ref="G2839:H2839"/>
    <mergeCell ref="I2839:J2839"/>
    <mergeCell ref="A2840:B2840"/>
    <mergeCell ref="C2840:F2840"/>
    <mergeCell ref="G2840:H2840"/>
    <mergeCell ref="I2840:J2840"/>
    <mergeCell ref="A2841:B2843"/>
    <mergeCell ref="C2841:D2841"/>
    <mergeCell ref="E2841:F2841"/>
    <mergeCell ref="G2841:H2841"/>
    <mergeCell ref="I2841:J2841"/>
    <mergeCell ref="C2842:D2842"/>
    <mergeCell ref="E2842:F2842"/>
    <mergeCell ref="G2842:H2842"/>
    <mergeCell ref="I2842:J2842"/>
    <mergeCell ref="C2843:D2843"/>
    <mergeCell ref="E2843:F2843"/>
    <mergeCell ref="G2843:H2843"/>
    <mergeCell ref="I2843:J2843"/>
    <mergeCell ref="A2844:A2845"/>
    <mergeCell ref="B2844:F2844"/>
    <mergeCell ref="G2844:J2844"/>
    <mergeCell ref="B2845:F2845"/>
    <mergeCell ref="G2845:J2845"/>
    <mergeCell ref="A2846:A2856"/>
    <mergeCell ref="D2846:E2846"/>
    <mergeCell ref="H2846:I2846"/>
    <mergeCell ref="B2847:B2852"/>
    <mergeCell ref="C2847:C2848"/>
    <mergeCell ref="D2847:E2847"/>
    <mergeCell ref="G2847:G2848"/>
    <mergeCell ref="H2847:I2847"/>
    <mergeCell ref="D2848:E2848"/>
    <mergeCell ref="H2848:I2848"/>
    <mergeCell ref="C2849:C2850"/>
    <mergeCell ref="D2849:E2849"/>
    <mergeCell ref="G2849:G2850"/>
    <mergeCell ref="H2849:I2849"/>
    <mergeCell ref="D2850:E2850"/>
    <mergeCell ref="H2850:I2850"/>
    <mergeCell ref="D2851:E2851"/>
    <mergeCell ref="H2851:I2851"/>
    <mergeCell ref="D2852:E2852"/>
    <mergeCell ref="H2852:I2852"/>
    <mergeCell ref="B2853:B2854"/>
    <mergeCell ref="C2853:C2854"/>
    <mergeCell ref="D2853:E2853"/>
    <mergeCell ref="G2853:G2854"/>
    <mergeCell ref="H2853:I2853"/>
    <mergeCell ref="D2854:E2854"/>
    <mergeCell ref="H2854:I2854"/>
    <mergeCell ref="B2855:B2856"/>
    <mergeCell ref="C2855:C2856"/>
    <mergeCell ref="D2855:E2855"/>
    <mergeCell ref="G2855:G2856"/>
    <mergeCell ref="H2855:I2855"/>
    <mergeCell ref="D2856:E2856"/>
    <mergeCell ref="H2856:I2856"/>
    <mergeCell ref="A2858:J2858"/>
    <mergeCell ref="A2859:J2859"/>
    <mergeCell ref="A2860:B2860"/>
    <mergeCell ref="C2860:J2860"/>
    <mergeCell ref="A2861:B2861"/>
    <mergeCell ref="C2861:F2861"/>
    <mergeCell ref="G2861:H2861"/>
    <mergeCell ref="I2861:J2861"/>
    <mergeCell ref="A2862:B2862"/>
    <mergeCell ref="C2862:F2862"/>
    <mergeCell ref="G2862:H2862"/>
    <mergeCell ref="I2862:J2862"/>
    <mergeCell ref="A2863:B2863"/>
    <mergeCell ref="C2863:F2863"/>
    <mergeCell ref="G2863:H2863"/>
    <mergeCell ref="I2863:J2863"/>
    <mergeCell ref="A2864:B2866"/>
    <mergeCell ref="C2864:D2864"/>
    <mergeCell ref="E2864:F2864"/>
    <mergeCell ref="G2864:H2864"/>
    <mergeCell ref="I2864:J2864"/>
    <mergeCell ref="C2865:D2865"/>
    <mergeCell ref="E2865:F2865"/>
    <mergeCell ref="G2865:H2865"/>
    <mergeCell ref="I2865:J2865"/>
    <mergeCell ref="C2866:D2866"/>
    <mergeCell ref="E2866:F2866"/>
    <mergeCell ref="G2866:H2866"/>
    <mergeCell ref="I2866:J2866"/>
    <mergeCell ref="A2867:A2868"/>
    <mergeCell ref="B2867:F2867"/>
    <mergeCell ref="G2867:J2867"/>
    <mergeCell ref="B2868:F2868"/>
    <mergeCell ref="G2868:J2868"/>
    <mergeCell ref="A2869:A2882"/>
    <mergeCell ref="D2869:E2869"/>
    <mergeCell ref="H2869:I2869"/>
    <mergeCell ref="B2870:B2876"/>
    <mergeCell ref="C2870:C2871"/>
    <mergeCell ref="D2870:E2870"/>
    <mergeCell ref="G2870:G2871"/>
    <mergeCell ref="H2870:I2870"/>
    <mergeCell ref="D2871:E2871"/>
    <mergeCell ref="H2871:I2871"/>
    <mergeCell ref="D2872:E2872"/>
    <mergeCell ref="H2872:I2872"/>
    <mergeCell ref="C2873:C2874"/>
    <mergeCell ref="D2873:E2873"/>
    <mergeCell ref="G2873:G2874"/>
    <mergeCell ref="H2873:I2873"/>
    <mergeCell ref="D2874:E2874"/>
    <mergeCell ref="H2874:I2874"/>
    <mergeCell ref="C2875:C2876"/>
    <mergeCell ref="D2875:E2876"/>
    <mergeCell ref="F2875:F2876"/>
    <mergeCell ref="G2875:G2876"/>
    <mergeCell ref="H2875:I2876"/>
    <mergeCell ref="J2875:J2876"/>
    <mergeCell ref="B2877:B2880"/>
    <mergeCell ref="C2877:C2878"/>
    <mergeCell ref="D2877:E2877"/>
    <mergeCell ref="G2877:G2878"/>
    <mergeCell ref="H2877:I2877"/>
    <mergeCell ref="D2878:E2878"/>
    <mergeCell ref="H2878:I2878"/>
    <mergeCell ref="C2879:C2880"/>
    <mergeCell ref="D2879:E2879"/>
    <mergeCell ref="G2879:G2880"/>
    <mergeCell ref="H2879:I2879"/>
    <mergeCell ref="D2880:E2880"/>
    <mergeCell ref="H2880:I2880"/>
    <mergeCell ref="B2881:B2882"/>
    <mergeCell ref="C2881:C2882"/>
    <mergeCell ref="D2881:E2881"/>
    <mergeCell ref="G2881:G2882"/>
    <mergeCell ref="H2881:I2881"/>
    <mergeCell ref="D2882:E2882"/>
    <mergeCell ref="H2882:I2882"/>
    <mergeCell ref="A2884:J2884"/>
    <mergeCell ref="A2885:J2885"/>
    <mergeCell ref="A2886:B2886"/>
    <mergeCell ref="C2886:J2886"/>
    <mergeCell ref="A2887:B2887"/>
    <mergeCell ref="C2887:F2887"/>
    <mergeCell ref="G2887:H2887"/>
    <mergeCell ref="I2887:J2887"/>
    <mergeCell ref="A2888:B2888"/>
    <mergeCell ref="C2888:F2888"/>
    <mergeCell ref="G2888:H2888"/>
    <mergeCell ref="I2888:J2888"/>
    <mergeCell ref="A2889:B2889"/>
    <mergeCell ref="C2889:F2889"/>
    <mergeCell ref="G2889:H2889"/>
    <mergeCell ref="I2889:J2889"/>
    <mergeCell ref="A2890:B2892"/>
    <mergeCell ref="C2890:D2890"/>
    <mergeCell ref="E2890:F2890"/>
    <mergeCell ref="G2890:H2890"/>
    <mergeCell ref="I2890:J2890"/>
    <mergeCell ref="C2891:D2891"/>
    <mergeCell ref="E2891:F2891"/>
    <mergeCell ref="G2891:H2891"/>
    <mergeCell ref="I2891:J2891"/>
    <mergeCell ref="C2892:D2892"/>
    <mergeCell ref="E2892:F2892"/>
    <mergeCell ref="G2892:H2892"/>
    <mergeCell ref="I2892:J2892"/>
    <mergeCell ref="A2893:A2894"/>
    <mergeCell ref="B2893:F2893"/>
    <mergeCell ref="G2893:J2893"/>
    <mergeCell ref="B2894:F2894"/>
    <mergeCell ref="G2894:J2894"/>
    <mergeCell ref="A2895:A2909"/>
    <mergeCell ref="D2895:E2895"/>
    <mergeCell ref="H2895:I2895"/>
    <mergeCell ref="B2896:B2903"/>
    <mergeCell ref="C2896:C2897"/>
    <mergeCell ref="D2896:E2896"/>
    <mergeCell ref="G2896:G2897"/>
    <mergeCell ref="H2896:I2896"/>
    <mergeCell ref="D2897:E2897"/>
    <mergeCell ref="H2897:I2897"/>
    <mergeCell ref="C2898:C2899"/>
    <mergeCell ref="D2898:E2899"/>
    <mergeCell ref="F2898:F2899"/>
    <mergeCell ref="G2898:G2899"/>
    <mergeCell ref="H2898:I2899"/>
    <mergeCell ref="J2898:J2899"/>
    <mergeCell ref="C2900:C2901"/>
    <mergeCell ref="D2900:E2900"/>
    <mergeCell ref="G2900:G2901"/>
    <mergeCell ref="H2900:I2900"/>
    <mergeCell ref="D2901:E2901"/>
    <mergeCell ref="H2901:I2901"/>
    <mergeCell ref="C2902:C2903"/>
    <mergeCell ref="D2902:E2903"/>
    <mergeCell ref="F2902:F2903"/>
    <mergeCell ref="G2902:G2903"/>
    <mergeCell ref="H2902:I2903"/>
    <mergeCell ref="J2902:J2903"/>
    <mergeCell ref="B2904:B2907"/>
    <mergeCell ref="C2904:C2905"/>
    <mergeCell ref="D2904:E2904"/>
    <mergeCell ref="G2904:G2905"/>
    <mergeCell ref="H2904:I2904"/>
    <mergeCell ref="D2905:E2905"/>
    <mergeCell ref="H2905:I2905"/>
    <mergeCell ref="C2906:C2907"/>
    <mergeCell ref="D2906:E2906"/>
    <mergeCell ref="G2906:G2907"/>
    <mergeCell ref="H2906:I2906"/>
    <mergeCell ref="D2907:E2907"/>
    <mergeCell ref="H2907:I2907"/>
    <mergeCell ref="B2908:B2909"/>
    <mergeCell ref="C2908:C2909"/>
    <mergeCell ref="D2908:E2908"/>
    <mergeCell ref="G2908:G2909"/>
    <mergeCell ref="H2908:I2908"/>
    <mergeCell ref="D2909:E2909"/>
    <mergeCell ref="H2909:I2909"/>
    <mergeCell ref="A2911:J2911"/>
    <mergeCell ref="A2912:J2912"/>
    <mergeCell ref="A2913:B2913"/>
    <mergeCell ref="C2913:J2913"/>
    <mergeCell ref="A2914:B2914"/>
    <mergeCell ref="C2914:F2914"/>
    <mergeCell ref="G2914:H2914"/>
    <mergeCell ref="I2914:J2914"/>
    <mergeCell ref="A2915:B2915"/>
    <mergeCell ref="C2915:F2915"/>
    <mergeCell ref="G2915:H2915"/>
    <mergeCell ref="I2915:J2915"/>
    <mergeCell ref="A2916:B2916"/>
    <mergeCell ref="C2916:F2916"/>
    <mergeCell ref="G2916:H2916"/>
    <mergeCell ref="I2916:J2916"/>
    <mergeCell ref="A2917:B2919"/>
    <mergeCell ref="C2917:D2917"/>
    <mergeCell ref="E2917:F2917"/>
    <mergeCell ref="G2917:H2917"/>
    <mergeCell ref="I2917:J2917"/>
    <mergeCell ref="C2918:D2918"/>
    <mergeCell ref="E2918:F2918"/>
    <mergeCell ref="G2918:H2918"/>
    <mergeCell ref="I2918:J2918"/>
    <mergeCell ref="C2919:D2919"/>
    <mergeCell ref="E2919:F2919"/>
    <mergeCell ref="G2919:H2919"/>
    <mergeCell ref="I2919:J2919"/>
    <mergeCell ref="A2920:A2921"/>
    <mergeCell ref="B2920:F2920"/>
    <mergeCell ref="G2920:J2920"/>
    <mergeCell ref="B2921:F2921"/>
    <mergeCell ref="G2921:J2921"/>
    <mergeCell ref="A2922:A2929"/>
    <mergeCell ref="D2922:E2922"/>
    <mergeCell ref="H2922:I2922"/>
    <mergeCell ref="B2923:B2926"/>
    <mergeCell ref="C2923:C2924"/>
    <mergeCell ref="D2923:E2923"/>
    <mergeCell ref="G2923:G2924"/>
    <mergeCell ref="H2923:I2923"/>
    <mergeCell ref="D2924:E2924"/>
    <mergeCell ref="H2924:I2924"/>
    <mergeCell ref="C2925:C2926"/>
    <mergeCell ref="D2925:E2926"/>
    <mergeCell ref="F2925:F2926"/>
    <mergeCell ref="G2925:G2926"/>
    <mergeCell ref="H2925:I2926"/>
    <mergeCell ref="J2925:J2926"/>
    <mergeCell ref="D2927:E2927"/>
    <mergeCell ref="H2927:I2927"/>
    <mergeCell ref="B2928:B2929"/>
    <mergeCell ref="C2928:C2929"/>
    <mergeCell ref="D2928:E2928"/>
    <mergeCell ref="G2928:G2929"/>
    <mergeCell ref="H2928:I2928"/>
    <mergeCell ref="D2929:E2929"/>
    <mergeCell ref="H2929:I2929"/>
    <mergeCell ref="A2931:J2931"/>
    <mergeCell ref="A2932:J2932"/>
    <mergeCell ref="A2933:B2933"/>
    <mergeCell ref="C2933:J2933"/>
    <mergeCell ref="A2934:B2934"/>
    <mergeCell ref="C2934:F2934"/>
    <mergeCell ref="G2934:H2934"/>
    <mergeCell ref="I2934:J2934"/>
    <mergeCell ref="A2935:B2935"/>
    <mergeCell ref="C2935:F2935"/>
    <mergeCell ref="G2935:H2935"/>
    <mergeCell ref="I2935:J2935"/>
    <mergeCell ref="A2936:B2936"/>
    <mergeCell ref="C2936:F2936"/>
    <mergeCell ref="G2936:H2936"/>
    <mergeCell ref="I2936:J2936"/>
    <mergeCell ref="A2937:B2939"/>
    <mergeCell ref="C2937:D2937"/>
    <mergeCell ref="E2937:F2937"/>
    <mergeCell ref="G2937:H2937"/>
    <mergeCell ref="I2937:J2937"/>
    <mergeCell ref="C2938:D2938"/>
    <mergeCell ref="E2938:F2938"/>
    <mergeCell ref="G2938:H2938"/>
    <mergeCell ref="I2938:J2938"/>
    <mergeCell ref="C2939:D2939"/>
    <mergeCell ref="E2939:F2939"/>
    <mergeCell ref="G2939:H2939"/>
    <mergeCell ref="I2939:J2939"/>
    <mergeCell ref="A2940:A2941"/>
    <mergeCell ref="B2940:F2940"/>
    <mergeCell ref="G2940:J2940"/>
    <mergeCell ref="B2941:F2941"/>
    <mergeCell ref="G2941:J2941"/>
    <mergeCell ref="A2942:A2949"/>
    <mergeCell ref="D2942:E2942"/>
    <mergeCell ref="H2942:I2942"/>
    <mergeCell ref="B2943:B2946"/>
    <mergeCell ref="C2943:C2944"/>
    <mergeCell ref="D2943:E2943"/>
    <mergeCell ref="G2943:G2944"/>
    <mergeCell ref="H2943:I2943"/>
    <mergeCell ref="D2944:E2944"/>
    <mergeCell ref="H2944:I2944"/>
    <mergeCell ref="C2945:C2946"/>
    <mergeCell ref="D2945:E2946"/>
    <mergeCell ref="F2945:F2946"/>
    <mergeCell ref="G2945:G2946"/>
    <mergeCell ref="H2945:I2946"/>
    <mergeCell ref="J2945:J2946"/>
    <mergeCell ref="D2947:E2947"/>
    <mergeCell ref="H2947:I2947"/>
    <mergeCell ref="B2948:B2949"/>
    <mergeCell ref="C2948:C2949"/>
    <mergeCell ref="D2948:E2948"/>
    <mergeCell ref="G2948:G2949"/>
    <mergeCell ref="H2948:I2948"/>
    <mergeCell ref="D2949:E2949"/>
    <mergeCell ref="H2949:I2949"/>
    <mergeCell ref="A2950:J2950"/>
    <mergeCell ref="A2951:J2951"/>
    <mergeCell ref="A2952:B2952"/>
    <mergeCell ref="C2952:J2952"/>
    <mergeCell ref="A2953:B2953"/>
    <mergeCell ref="C2953:F2953"/>
    <mergeCell ref="G2953:H2953"/>
    <mergeCell ref="I2953:J2953"/>
    <mergeCell ref="A2954:B2954"/>
    <mergeCell ref="C2954:F2954"/>
    <mergeCell ref="G2954:H2954"/>
    <mergeCell ref="I2954:J2954"/>
    <mergeCell ref="A2955:B2955"/>
    <mergeCell ref="C2955:F2955"/>
    <mergeCell ref="G2955:H2955"/>
    <mergeCell ref="I2955:J2955"/>
    <mergeCell ref="A2956:B2958"/>
    <mergeCell ref="C2956:D2956"/>
    <mergeCell ref="E2956:F2956"/>
    <mergeCell ref="G2956:H2956"/>
    <mergeCell ref="I2956:J2956"/>
    <mergeCell ref="C2957:D2957"/>
    <mergeCell ref="E2957:F2957"/>
    <mergeCell ref="G2957:H2957"/>
    <mergeCell ref="I2957:J2957"/>
    <mergeCell ref="C2958:D2958"/>
    <mergeCell ref="E2958:F2958"/>
    <mergeCell ref="G2958:H2958"/>
    <mergeCell ref="I2958:J2958"/>
    <mergeCell ref="A2959:A2960"/>
    <mergeCell ref="B2959:F2959"/>
    <mergeCell ref="G2959:J2959"/>
    <mergeCell ref="B2960:F2960"/>
    <mergeCell ref="G2960:J2960"/>
    <mergeCell ref="A2961:A2968"/>
    <mergeCell ref="D2961:E2961"/>
    <mergeCell ref="H2961:I2961"/>
    <mergeCell ref="B2962:B2965"/>
    <mergeCell ref="D2962:E2962"/>
    <mergeCell ref="H2962:I2962"/>
    <mergeCell ref="D2963:E2963"/>
    <mergeCell ref="H2963:I2963"/>
    <mergeCell ref="D2964:E2964"/>
    <mergeCell ref="H2964:I2964"/>
    <mergeCell ref="D2965:E2965"/>
    <mergeCell ref="H2965:I2965"/>
    <mergeCell ref="B2966:B2967"/>
    <mergeCell ref="D2966:E2966"/>
    <mergeCell ref="H2966:I2966"/>
    <mergeCell ref="D2967:E2967"/>
    <mergeCell ref="H2967:I2967"/>
    <mergeCell ref="D2968:E2968"/>
    <mergeCell ref="H2968:I2968"/>
    <mergeCell ref="A2969:J2969"/>
    <mergeCell ref="A2970:J2970"/>
    <mergeCell ref="A2971:B2971"/>
    <mergeCell ref="C2971:J2971"/>
    <mergeCell ref="A2972:B2972"/>
    <mergeCell ref="C2972:F2972"/>
    <mergeCell ref="G2972:H2972"/>
    <mergeCell ref="I2972:J2972"/>
    <mergeCell ref="A2973:B2973"/>
    <mergeCell ref="C2973:F2973"/>
    <mergeCell ref="G2973:H2973"/>
    <mergeCell ref="I2973:J2973"/>
    <mergeCell ref="A2974:B2974"/>
    <mergeCell ref="C2974:F2974"/>
    <mergeCell ref="G2974:H2974"/>
    <mergeCell ref="I2974:J2974"/>
    <mergeCell ref="A2975:B2977"/>
    <mergeCell ref="C2975:D2975"/>
    <mergeCell ref="E2975:F2975"/>
    <mergeCell ref="G2975:H2975"/>
    <mergeCell ref="I2975:J2975"/>
    <mergeCell ref="C2976:D2976"/>
    <mergeCell ref="E2976:F2976"/>
    <mergeCell ref="G2976:H2976"/>
    <mergeCell ref="I2976:J2976"/>
    <mergeCell ref="C2977:D2977"/>
    <mergeCell ref="E2977:F2977"/>
    <mergeCell ref="G2977:H2977"/>
    <mergeCell ref="I2977:J2977"/>
    <mergeCell ref="A2978:A2979"/>
    <mergeCell ref="B2978:F2978"/>
    <mergeCell ref="G2978:J2978"/>
    <mergeCell ref="B2979:F2979"/>
    <mergeCell ref="G2979:J2979"/>
    <mergeCell ref="D2980:E2980"/>
    <mergeCell ref="H2980:I2980"/>
    <mergeCell ref="A2981:A2984"/>
    <mergeCell ref="D2981:E2981"/>
    <mergeCell ref="H2981:I2981"/>
    <mergeCell ref="D2982:E2982"/>
    <mergeCell ref="H2982:I2982"/>
    <mergeCell ref="D2983:E2983"/>
    <mergeCell ref="H2983:I2983"/>
    <mergeCell ref="D2984:E2984"/>
    <mergeCell ref="H2984:I2984"/>
    <mergeCell ref="A2985:J2985"/>
    <mergeCell ref="A2986:J2986"/>
    <mergeCell ref="A2987:B2987"/>
    <mergeCell ref="C2987:J2987"/>
    <mergeCell ref="A2988:B2988"/>
    <mergeCell ref="C2988:F2988"/>
    <mergeCell ref="G2988:H2988"/>
    <mergeCell ref="I2988:J2988"/>
    <mergeCell ref="A2989:B2989"/>
    <mergeCell ref="C2989:F2989"/>
    <mergeCell ref="G2989:H2989"/>
    <mergeCell ref="I2989:J2989"/>
    <mergeCell ref="A2990:B2990"/>
    <mergeCell ref="C2990:F2990"/>
    <mergeCell ref="G2990:H2990"/>
    <mergeCell ref="I2990:J2990"/>
    <mergeCell ref="A2991:B2993"/>
    <mergeCell ref="C2991:D2991"/>
    <mergeCell ref="E2991:F2991"/>
    <mergeCell ref="G2991:H2991"/>
    <mergeCell ref="I2991:J2991"/>
    <mergeCell ref="C2992:D2992"/>
    <mergeCell ref="E2992:F2992"/>
    <mergeCell ref="G2992:H2992"/>
    <mergeCell ref="I2992:J2992"/>
    <mergeCell ref="C2993:D2993"/>
    <mergeCell ref="E2993:F2993"/>
    <mergeCell ref="G2993:H2993"/>
    <mergeCell ref="I2993:J2993"/>
    <mergeCell ref="A2994:A2995"/>
    <mergeCell ref="B2994:F2994"/>
    <mergeCell ref="G2994:J2994"/>
    <mergeCell ref="B2995:F2995"/>
    <mergeCell ref="G2995:J2995"/>
    <mergeCell ref="A2996:A3002"/>
    <mergeCell ref="D2996:E2996"/>
    <mergeCell ref="H2996:I2996"/>
    <mergeCell ref="B2997:B3000"/>
    <mergeCell ref="D2997:E2997"/>
    <mergeCell ref="H2997:I2997"/>
    <mergeCell ref="D2998:E2998"/>
    <mergeCell ref="H2998:I2998"/>
    <mergeCell ref="D2999:E2999"/>
    <mergeCell ref="H2999:I2999"/>
    <mergeCell ref="D3000:E3000"/>
    <mergeCell ref="H3000:I3000"/>
    <mergeCell ref="D3001:E3001"/>
    <mergeCell ref="H3001:I3001"/>
    <mergeCell ref="D3002:E3002"/>
    <mergeCell ref="H3002:I3002"/>
    <mergeCell ref="A3003:J3003"/>
    <mergeCell ref="A3004:J3004"/>
    <mergeCell ref="A3005:B3005"/>
    <mergeCell ref="C3005:J3005"/>
    <mergeCell ref="A3006:B3006"/>
    <mergeCell ref="C3006:F3006"/>
    <mergeCell ref="G3006:H3006"/>
    <mergeCell ref="I3006:J3006"/>
    <mergeCell ref="A3007:B3007"/>
    <mergeCell ref="C3007:F3007"/>
    <mergeCell ref="G3007:H3007"/>
    <mergeCell ref="I3007:J3007"/>
    <mergeCell ref="A3008:B3008"/>
    <mergeCell ref="C3008:F3008"/>
    <mergeCell ref="G3008:H3008"/>
    <mergeCell ref="I3008:J3008"/>
    <mergeCell ref="A3009:B3011"/>
    <mergeCell ref="C3009:D3009"/>
    <mergeCell ref="E3009:F3009"/>
    <mergeCell ref="G3009:H3009"/>
    <mergeCell ref="I3009:J3009"/>
    <mergeCell ref="C3010:D3010"/>
    <mergeCell ref="E3010:F3010"/>
    <mergeCell ref="G3010:H3010"/>
    <mergeCell ref="I3010:J3010"/>
    <mergeCell ref="C3011:D3011"/>
    <mergeCell ref="E3011:F3011"/>
    <mergeCell ref="G3011:H3011"/>
    <mergeCell ref="I3011:J3011"/>
    <mergeCell ref="A3012:A3013"/>
    <mergeCell ref="B3012:F3012"/>
    <mergeCell ref="G3012:J3012"/>
    <mergeCell ref="B3013:F3013"/>
    <mergeCell ref="G3013:J3013"/>
    <mergeCell ref="A3014:A3021"/>
    <mergeCell ref="D3014:E3014"/>
    <mergeCell ref="H3014:I3014"/>
    <mergeCell ref="B3015:B3018"/>
    <mergeCell ref="D3015:E3015"/>
    <mergeCell ref="H3015:I3015"/>
    <mergeCell ref="D3016:E3016"/>
    <mergeCell ref="H3016:I3016"/>
    <mergeCell ref="D3017:E3017"/>
    <mergeCell ref="H3017:I3017"/>
    <mergeCell ref="D3018:E3018"/>
    <mergeCell ref="H3018:I3018"/>
    <mergeCell ref="D3019:E3019"/>
    <mergeCell ref="H3019:I3019"/>
    <mergeCell ref="B3020:B3021"/>
    <mergeCell ref="C3020:C3021"/>
    <mergeCell ref="D3020:E3021"/>
    <mergeCell ref="F3020:F3021"/>
    <mergeCell ref="G3020:G3021"/>
    <mergeCell ref="H3020:I3021"/>
    <mergeCell ref="J3020:J3021"/>
    <mergeCell ref="A3022:J3022"/>
    <mergeCell ref="A3023:J3023"/>
    <mergeCell ref="A3024:B3024"/>
    <mergeCell ref="C3024:J3024"/>
    <mergeCell ref="A3025:B3025"/>
    <mergeCell ref="C3025:F3025"/>
    <mergeCell ref="G3025:H3025"/>
    <mergeCell ref="I3025:J3025"/>
    <mergeCell ref="A3026:B3026"/>
    <mergeCell ref="C3026:F3026"/>
    <mergeCell ref="G3026:H3026"/>
    <mergeCell ref="I3026:J3026"/>
    <mergeCell ref="A3027:B3027"/>
    <mergeCell ref="C3027:F3027"/>
    <mergeCell ref="G3027:H3027"/>
    <mergeCell ref="I3027:J3027"/>
    <mergeCell ref="A3028:B3030"/>
    <mergeCell ref="C3028:D3028"/>
    <mergeCell ref="E3028:F3028"/>
    <mergeCell ref="G3028:H3028"/>
    <mergeCell ref="I3028:J3028"/>
    <mergeCell ref="C3029:D3029"/>
    <mergeCell ref="E3029:F3029"/>
    <mergeCell ref="G3029:H3029"/>
    <mergeCell ref="I3029:J3029"/>
    <mergeCell ref="C3030:D3030"/>
    <mergeCell ref="E3030:F3030"/>
    <mergeCell ref="G3030:H3030"/>
    <mergeCell ref="I3030:J3030"/>
    <mergeCell ref="A3031:A3032"/>
    <mergeCell ref="B3031:F3031"/>
    <mergeCell ref="G3031:J3031"/>
    <mergeCell ref="B3032:F3032"/>
    <mergeCell ref="G3032:J3032"/>
    <mergeCell ref="A3033:A3039"/>
    <mergeCell ref="D3033:E3033"/>
    <mergeCell ref="H3033:I3033"/>
    <mergeCell ref="B3034:B3036"/>
    <mergeCell ref="D3034:E3034"/>
    <mergeCell ref="H3034:I3034"/>
    <mergeCell ref="D3035:E3035"/>
    <mergeCell ref="H3035:I3035"/>
    <mergeCell ref="D3036:E3036"/>
    <mergeCell ref="H3036:I3036"/>
    <mergeCell ref="B3037:B3038"/>
    <mergeCell ref="D3037:E3037"/>
    <mergeCell ref="H3037:I3037"/>
    <mergeCell ref="D3038:E3038"/>
    <mergeCell ref="H3038:I3038"/>
    <mergeCell ref="D3039:E3039"/>
    <mergeCell ref="H3039:I3039"/>
    <mergeCell ref="A3041:J3041"/>
    <mergeCell ref="A3042:J3042"/>
    <mergeCell ref="A3043:B3043"/>
    <mergeCell ref="C3043:J3043"/>
    <mergeCell ref="A3044:B3044"/>
    <mergeCell ref="C3044:F3044"/>
    <mergeCell ref="G3044:H3044"/>
    <mergeCell ref="I3044:J3044"/>
    <mergeCell ref="A3045:B3045"/>
    <mergeCell ref="C3045:F3045"/>
    <mergeCell ref="G3045:H3045"/>
    <mergeCell ref="I3045:J3045"/>
    <mergeCell ref="A3046:B3046"/>
    <mergeCell ref="C3046:F3046"/>
    <mergeCell ref="G3046:H3046"/>
    <mergeCell ref="I3046:J3046"/>
    <mergeCell ref="A3047:B3049"/>
    <mergeCell ref="C3047:D3047"/>
    <mergeCell ref="E3047:F3047"/>
    <mergeCell ref="G3047:H3047"/>
    <mergeCell ref="I3047:J3047"/>
    <mergeCell ref="C3048:D3048"/>
    <mergeCell ref="E3048:F3048"/>
    <mergeCell ref="G3048:H3048"/>
    <mergeCell ref="I3048:J3048"/>
    <mergeCell ref="C3049:D3049"/>
    <mergeCell ref="E3049:F3049"/>
    <mergeCell ref="G3049:H3049"/>
    <mergeCell ref="I3049:J3049"/>
    <mergeCell ref="A3050:A3051"/>
    <mergeCell ref="B3050:F3050"/>
    <mergeCell ref="G3050:J3050"/>
    <mergeCell ref="B3051:F3051"/>
    <mergeCell ref="G3051:J3051"/>
    <mergeCell ref="A3052:A3059"/>
    <mergeCell ref="D3052:E3052"/>
    <mergeCell ref="H3052:I3052"/>
    <mergeCell ref="B3053:B3055"/>
    <mergeCell ref="C3053:C3054"/>
    <mergeCell ref="D3053:E3053"/>
    <mergeCell ref="G3053:G3054"/>
    <mergeCell ref="H3053:I3053"/>
    <mergeCell ref="D3054:E3054"/>
    <mergeCell ref="H3054:I3054"/>
    <mergeCell ref="D3055:E3055"/>
    <mergeCell ref="H3055:I3055"/>
    <mergeCell ref="B3056:B3057"/>
    <mergeCell ref="C3056:C3057"/>
    <mergeCell ref="D3056:E3056"/>
    <mergeCell ref="G3056:G3057"/>
    <mergeCell ref="H3056:I3056"/>
    <mergeCell ref="D3057:E3057"/>
    <mergeCell ref="H3057:I3057"/>
    <mergeCell ref="B3058:B3059"/>
    <mergeCell ref="C3058:C3059"/>
    <mergeCell ref="D3058:E3058"/>
    <mergeCell ref="G3058:G3059"/>
    <mergeCell ref="H3058:I3058"/>
    <mergeCell ref="D3059:E3059"/>
    <mergeCell ref="H3059:I3059"/>
    <mergeCell ref="A3061:J3061"/>
    <mergeCell ref="A3062:J3062"/>
    <mergeCell ref="A3063:B3063"/>
    <mergeCell ref="C3063:J3063"/>
    <mergeCell ref="A3064:B3064"/>
    <mergeCell ref="C3064:F3064"/>
    <mergeCell ref="G3064:H3064"/>
    <mergeCell ref="I3064:J3064"/>
    <mergeCell ref="A3065:B3065"/>
    <mergeCell ref="C3065:F3065"/>
    <mergeCell ref="G3065:H3065"/>
    <mergeCell ref="I3065:J3065"/>
    <mergeCell ref="A3066:B3066"/>
    <mergeCell ref="C3066:F3066"/>
    <mergeCell ref="G3066:H3066"/>
    <mergeCell ref="I3066:J3066"/>
    <mergeCell ref="A3067:B3069"/>
    <mergeCell ref="C3067:D3067"/>
    <mergeCell ref="E3067:F3067"/>
    <mergeCell ref="G3067:H3067"/>
    <mergeCell ref="I3067:J3067"/>
    <mergeCell ref="C3068:D3068"/>
    <mergeCell ref="E3068:F3068"/>
    <mergeCell ref="G3068:H3068"/>
    <mergeCell ref="I3068:J3068"/>
    <mergeCell ref="C3069:D3069"/>
    <mergeCell ref="E3069:F3069"/>
    <mergeCell ref="G3069:H3069"/>
    <mergeCell ref="I3069:J3069"/>
    <mergeCell ref="A3070:A3071"/>
    <mergeCell ref="B3070:F3070"/>
    <mergeCell ref="G3070:J3070"/>
    <mergeCell ref="B3071:F3071"/>
    <mergeCell ref="G3071:J3071"/>
    <mergeCell ref="A3072:A3081"/>
    <mergeCell ref="D3072:E3072"/>
    <mergeCell ref="H3072:I3072"/>
    <mergeCell ref="B3073:B3077"/>
    <mergeCell ref="D3073:E3073"/>
    <mergeCell ref="H3073:I3073"/>
    <mergeCell ref="C3074:C3075"/>
    <mergeCell ref="D3074:E3074"/>
    <mergeCell ref="G3074:G3075"/>
    <mergeCell ref="H3074:I3074"/>
    <mergeCell ref="D3075:E3075"/>
    <mergeCell ref="H3075:I3075"/>
    <mergeCell ref="D3076:E3076"/>
    <mergeCell ref="H3076:I3076"/>
    <mergeCell ref="D3077:E3077"/>
    <mergeCell ref="H3077:I3077"/>
    <mergeCell ref="B3078:B3080"/>
    <mergeCell ref="D3078:E3078"/>
    <mergeCell ref="H3078:I3078"/>
    <mergeCell ref="C3079:C3080"/>
    <mergeCell ref="D3079:E3079"/>
    <mergeCell ref="G3079:G3080"/>
    <mergeCell ref="H3079:I3079"/>
    <mergeCell ref="D3080:E3080"/>
    <mergeCell ref="H3080:I3080"/>
    <mergeCell ref="D3081:E3081"/>
    <mergeCell ref="H3081:I3081"/>
    <mergeCell ref="A3083:J3083"/>
    <mergeCell ref="A3084:J3084"/>
    <mergeCell ref="A3085:B3085"/>
    <mergeCell ref="C3085:J3085"/>
    <mergeCell ref="A3086:B3086"/>
    <mergeCell ref="C3086:F3086"/>
    <mergeCell ref="G3086:H3086"/>
    <mergeCell ref="I3086:J3086"/>
    <mergeCell ref="A3087:B3087"/>
    <mergeCell ref="C3087:F3087"/>
    <mergeCell ref="G3087:H3087"/>
    <mergeCell ref="I3087:J3087"/>
    <mergeCell ref="A3088:B3088"/>
    <mergeCell ref="C3088:F3088"/>
    <mergeCell ref="G3088:H3088"/>
    <mergeCell ref="I3088:J3088"/>
    <mergeCell ref="A3089:B3091"/>
    <mergeCell ref="C3089:D3089"/>
    <mergeCell ref="E3089:F3089"/>
    <mergeCell ref="G3089:H3089"/>
    <mergeCell ref="I3089:J3089"/>
    <mergeCell ref="C3090:D3090"/>
    <mergeCell ref="E3090:F3090"/>
    <mergeCell ref="G3090:H3090"/>
    <mergeCell ref="I3090:J3090"/>
    <mergeCell ref="C3091:D3091"/>
    <mergeCell ref="E3091:F3091"/>
    <mergeCell ref="G3091:H3091"/>
    <mergeCell ref="I3091:J3091"/>
    <mergeCell ref="A3092:A3093"/>
    <mergeCell ref="B3092:F3092"/>
    <mergeCell ref="G3092:J3092"/>
    <mergeCell ref="B3093:F3093"/>
    <mergeCell ref="G3093:J3093"/>
    <mergeCell ref="A3094:A3103"/>
    <mergeCell ref="D3094:E3094"/>
    <mergeCell ref="H3094:I3094"/>
    <mergeCell ref="B3095:B3099"/>
    <mergeCell ref="D3095:E3095"/>
    <mergeCell ref="H3095:I3095"/>
    <mergeCell ref="D3096:E3096"/>
    <mergeCell ref="H3096:I3096"/>
    <mergeCell ref="D3097:E3097"/>
    <mergeCell ref="H3097:I3097"/>
    <mergeCell ref="C3098:C3099"/>
    <mergeCell ref="D3098:E3098"/>
    <mergeCell ref="G3098:G3099"/>
    <mergeCell ref="H3098:I3098"/>
    <mergeCell ref="D3099:E3099"/>
    <mergeCell ref="H3099:I3099"/>
    <mergeCell ref="B3100:B3101"/>
    <mergeCell ref="C3100:C3101"/>
    <mergeCell ref="D3100:E3100"/>
    <mergeCell ref="G3100:G3101"/>
    <mergeCell ref="H3100:I3100"/>
    <mergeCell ref="D3101:E3101"/>
    <mergeCell ref="H3101:I3101"/>
    <mergeCell ref="B3102:B3103"/>
    <mergeCell ref="C3102:C3103"/>
    <mergeCell ref="D3102:E3102"/>
    <mergeCell ref="G3102:G3103"/>
    <mergeCell ref="H3102:I3102"/>
    <mergeCell ref="D3103:E3103"/>
    <mergeCell ref="H3103:I3103"/>
    <mergeCell ref="A3105:J3105"/>
    <mergeCell ref="A3106:J3106"/>
    <mergeCell ref="A3107:B3107"/>
    <mergeCell ref="C3107:J3107"/>
    <mergeCell ref="A3108:B3108"/>
    <mergeCell ref="C3108:F3108"/>
    <mergeCell ref="G3108:H3108"/>
    <mergeCell ref="I3108:J3108"/>
    <mergeCell ref="A3109:B3109"/>
    <mergeCell ref="C3109:F3109"/>
    <mergeCell ref="G3109:H3109"/>
    <mergeCell ref="I3109:J3109"/>
    <mergeCell ref="A3110:B3110"/>
    <mergeCell ref="C3110:F3110"/>
    <mergeCell ref="G3110:H3110"/>
    <mergeCell ref="I3110:J3110"/>
    <mergeCell ref="A3111:B3113"/>
    <mergeCell ref="C3111:D3111"/>
    <mergeCell ref="E3111:F3111"/>
    <mergeCell ref="G3111:H3111"/>
    <mergeCell ref="I3111:J3111"/>
    <mergeCell ref="C3112:D3112"/>
    <mergeCell ref="E3112:F3112"/>
    <mergeCell ref="G3112:H3112"/>
    <mergeCell ref="I3112:J3112"/>
    <mergeCell ref="C3113:D3113"/>
    <mergeCell ref="E3113:F3113"/>
    <mergeCell ref="G3113:H3113"/>
    <mergeCell ref="I3113:J3113"/>
    <mergeCell ref="A3114:A3115"/>
    <mergeCell ref="B3114:F3114"/>
    <mergeCell ref="G3114:J3114"/>
    <mergeCell ref="B3115:F3115"/>
    <mergeCell ref="G3115:J3115"/>
    <mergeCell ref="A3116:A3125"/>
    <mergeCell ref="D3116:E3116"/>
    <mergeCell ref="H3116:I3116"/>
    <mergeCell ref="B3117:B3121"/>
    <mergeCell ref="D3117:E3117"/>
    <mergeCell ref="H3117:I3117"/>
    <mergeCell ref="D3118:E3118"/>
    <mergeCell ref="H3118:I3118"/>
    <mergeCell ref="D3119:E3119"/>
    <mergeCell ref="H3119:I3119"/>
    <mergeCell ref="C3120:C3121"/>
    <mergeCell ref="D3120:E3120"/>
    <mergeCell ref="G3120:G3121"/>
    <mergeCell ref="H3120:I3120"/>
    <mergeCell ref="D3121:E3121"/>
    <mergeCell ref="H3121:I3121"/>
    <mergeCell ref="B3122:B3123"/>
    <mergeCell ref="C3122:C3123"/>
    <mergeCell ref="D3122:E3122"/>
    <mergeCell ref="G3122:G3123"/>
    <mergeCell ref="H3122:I3122"/>
    <mergeCell ref="D3123:E3123"/>
    <mergeCell ref="H3123:I3123"/>
    <mergeCell ref="B3124:B3125"/>
    <mergeCell ref="C3124:C3125"/>
    <mergeCell ref="D3124:E3124"/>
    <mergeCell ref="G3124:G3125"/>
    <mergeCell ref="H3124:I3124"/>
    <mergeCell ref="D3125:E3125"/>
    <mergeCell ref="H3125:I3125"/>
    <mergeCell ref="A3127:J3127"/>
    <mergeCell ref="A3128:J3128"/>
    <mergeCell ref="A3129:B3129"/>
    <mergeCell ref="C3129:J3129"/>
    <mergeCell ref="A3130:B3130"/>
    <mergeCell ref="C3130:F3130"/>
    <mergeCell ref="G3130:H3130"/>
    <mergeCell ref="I3130:J3130"/>
    <mergeCell ref="A3131:B3131"/>
    <mergeCell ref="C3131:F3131"/>
    <mergeCell ref="G3131:H3131"/>
    <mergeCell ref="I3131:J3131"/>
    <mergeCell ref="A3132:B3132"/>
    <mergeCell ref="C3132:F3132"/>
    <mergeCell ref="G3132:H3132"/>
    <mergeCell ref="I3132:J3132"/>
    <mergeCell ref="A3133:B3135"/>
    <mergeCell ref="C3133:D3133"/>
    <mergeCell ref="E3133:F3133"/>
    <mergeCell ref="G3133:H3133"/>
    <mergeCell ref="I3133:J3133"/>
    <mergeCell ref="C3134:D3134"/>
    <mergeCell ref="E3134:F3134"/>
    <mergeCell ref="G3134:H3134"/>
    <mergeCell ref="I3134:J3134"/>
    <mergeCell ref="C3135:D3135"/>
    <mergeCell ref="E3135:F3135"/>
    <mergeCell ref="G3135:H3135"/>
    <mergeCell ref="I3135:J3135"/>
    <mergeCell ref="A3136:A3137"/>
    <mergeCell ref="B3136:F3136"/>
    <mergeCell ref="G3136:J3136"/>
    <mergeCell ref="B3137:F3137"/>
    <mergeCell ref="G3137:J3137"/>
    <mergeCell ref="A3138:A3147"/>
    <mergeCell ref="D3138:E3138"/>
    <mergeCell ref="H3138:I3138"/>
    <mergeCell ref="B3139:B3143"/>
    <mergeCell ref="D3139:E3139"/>
    <mergeCell ref="H3139:I3139"/>
    <mergeCell ref="D3140:E3140"/>
    <mergeCell ref="H3140:I3140"/>
    <mergeCell ref="D3141:E3141"/>
    <mergeCell ref="H3141:I3141"/>
    <mergeCell ref="C3142:C3143"/>
    <mergeCell ref="D3142:E3142"/>
    <mergeCell ref="G3142:G3143"/>
    <mergeCell ref="H3142:I3142"/>
    <mergeCell ref="D3143:E3143"/>
    <mergeCell ref="H3143:I3143"/>
    <mergeCell ref="B3144:B3145"/>
    <mergeCell ref="C3144:C3145"/>
    <mergeCell ref="D3144:E3144"/>
    <mergeCell ref="G3144:G3145"/>
    <mergeCell ref="H3144:I3144"/>
    <mergeCell ref="D3145:E3145"/>
    <mergeCell ref="H3145:I3145"/>
    <mergeCell ref="B3146:B3147"/>
    <mergeCell ref="C3146:C3147"/>
    <mergeCell ref="D3146:E3146"/>
    <mergeCell ref="G3146:G3147"/>
    <mergeCell ref="H3146:I3146"/>
    <mergeCell ref="D3147:E3147"/>
    <mergeCell ref="H3147:I3147"/>
    <mergeCell ref="A3149:J3149"/>
    <mergeCell ref="A3150:J3150"/>
    <mergeCell ref="A3151:B3151"/>
    <mergeCell ref="C3151:J3151"/>
    <mergeCell ref="A3152:B3152"/>
    <mergeCell ref="C3152:F3152"/>
    <mergeCell ref="G3152:H3152"/>
    <mergeCell ref="I3152:J3152"/>
    <mergeCell ref="A3153:B3153"/>
    <mergeCell ref="C3153:F3153"/>
    <mergeCell ref="G3153:H3153"/>
    <mergeCell ref="I3153:J3153"/>
    <mergeCell ref="A3154:B3154"/>
    <mergeCell ref="C3154:F3154"/>
    <mergeCell ref="G3154:H3154"/>
    <mergeCell ref="I3154:J3154"/>
    <mergeCell ref="A3155:B3157"/>
    <mergeCell ref="C3155:D3155"/>
    <mergeCell ref="E3155:F3155"/>
    <mergeCell ref="G3155:H3155"/>
    <mergeCell ref="I3155:J3155"/>
    <mergeCell ref="C3156:D3156"/>
    <mergeCell ref="E3156:F3156"/>
    <mergeCell ref="G3156:H3156"/>
    <mergeCell ref="I3156:J3156"/>
    <mergeCell ref="C3157:D3157"/>
    <mergeCell ref="E3157:F3157"/>
    <mergeCell ref="G3157:H3157"/>
    <mergeCell ref="I3157:J3157"/>
    <mergeCell ref="A3158:A3159"/>
    <mergeCell ref="B3158:F3158"/>
    <mergeCell ref="G3158:J3158"/>
    <mergeCell ref="B3159:F3159"/>
    <mergeCell ref="G3159:J3159"/>
    <mergeCell ref="A3160:A3170"/>
    <mergeCell ref="B3160:B3163"/>
    <mergeCell ref="C3160:C3163"/>
    <mergeCell ref="D3160:E3163"/>
    <mergeCell ref="F3160:F3163"/>
    <mergeCell ref="G3160:G3163"/>
    <mergeCell ref="H3160:I3163"/>
    <mergeCell ref="J3160:J3163"/>
    <mergeCell ref="B3164:B3168"/>
    <mergeCell ref="D3164:E3164"/>
    <mergeCell ref="H3164:I3164"/>
    <mergeCell ref="D3165:E3165"/>
    <mergeCell ref="H3165:I3165"/>
    <mergeCell ref="C3166:C3167"/>
    <mergeCell ref="D3166:E3166"/>
    <mergeCell ref="G3166:G3167"/>
    <mergeCell ref="H3166:I3166"/>
    <mergeCell ref="D3167:E3167"/>
    <mergeCell ref="H3167:I3167"/>
    <mergeCell ref="D3168:E3168"/>
    <mergeCell ref="H3168:I3168"/>
    <mergeCell ref="D3169:E3169"/>
    <mergeCell ref="H3169:I3169"/>
    <mergeCell ref="D3170:E3170"/>
    <mergeCell ref="H3170:I3170"/>
    <mergeCell ref="A3172:J3172"/>
    <mergeCell ref="A3173:J3173"/>
    <mergeCell ref="A3174:B3174"/>
    <mergeCell ref="C3174:J3174"/>
    <mergeCell ref="A3175:B3175"/>
    <mergeCell ref="C3175:F3175"/>
    <mergeCell ref="G3175:H3175"/>
    <mergeCell ref="I3175:J3175"/>
    <mergeCell ref="A3176:B3176"/>
    <mergeCell ref="C3176:F3176"/>
    <mergeCell ref="G3176:H3176"/>
    <mergeCell ref="I3176:J3176"/>
    <mergeCell ref="A3177:B3177"/>
    <mergeCell ref="C3177:F3177"/>
    <mergeCell ref="G3177:H3177"/>
    <mergeCell ref="I3177:J3177"/>
    <mergeCell ref="A3178:B3180"/>
    <mergeCell ref="C3178:D3178"/>
    <mergeCell ref="E3178:F3178"/>
    <mergeCell ref="G3178:H3178"/>
    <mergeCell ref="I3178:J3178"/>
    <mergeCell ref="C3179:D3179"/>
    <mergeCell ref="E3179:F3179"/>
    <mergeCell ref="G3179:H3179"/>
    <mergeCell ref="I3179:J3179"/>
    <mergeCell ref="C3180:D3180"/>
    <mergeCell ref="E3180:F3180"/>
    <mergeCell ref="G3180:H3180"/>
    <mergeCell ref="I3180:J3180"/>
    <mergeCell ref="A3181:A3182"/>
    <mergeCell ref="B3181:F3181"/>
    <mergeCell ref="G3181:J3181"/>
    <mergeCell ref="B3182:F3182"/>
    <mergeCell ref="G3182:J3182"/>
    <mergeCell ref="A3183:A3193"/>
    <mergeCell ref="D3183:E3183"/>
    <mergeCell ref="H3183:I3183"/>
    <mergeCell ref="B3184:B3189"/>
    <mergeCell ref="D3184:E3184"/>
    <mergeCell ref="H3184:I3184"/>
    <mergeCell ref="C3185:C3186"/>
    <mergeCell ref="D3185:E3185"/>
    <mergeCell ref="G3185:G3186"/>
    <mergeCell ref="H3185:I3185"/>
    <mergeCell ref="D3186:E3186"/>
    <mergeCell ref="H3186:I3186"/>
    <mergeCell ref="D3187:E3187"/>
    <mergeCell ref="H3187:I3187"/>
    <mergeCell ref="C3188:C3189"/>
    <mergeCell ref="D3188:E3188"/>
    <mergeCell ref="G3188:G3189"/>
    <mergeCell ref="H3188:I3188"/>
    <mergeCell ref="D3189:E3189"/>
    <mergeCell ref="H3189:I3189"/>
    <mergeCell ref="B3190:B3191"/>
    <mergeCell ref="C3190:C3191"/>
    <mergeCell ref="D3190:E3190"/>
    <mergeCell ref="G3190:G3191"/>
    <mergeCell ref="H3190:I3190"/>
    <mergeCell ref="D3191:E3191"/>
    <mergeCell ref="H3191:I3191"/>
    <mergeCell ref="B3192:B3193"/>
    <mergeCell ref="C3192:C3193"/>
    <mergeCell ref="D3192:E3192"/>
    <mergeCell ref="G3192:G3193"/>
    <mergeCell ref="H3192:I3192"/>
    <mergeCell ref="D3193:E3193"/>
    <mergeCell ref="H3193:I3193"/>
    <mergeCell ref="A3195:J3195"/>
    <mergeCell ref="A3196:J3196"/>
    <mergeCell ref="A3197:B3197"/>
    <mergeCell ref="C3197:J3197"/>
    <mergeCell ref="A3198:B3198"/>
    <mergeCell ref="C3198:F3198"/>
    <mergeCell ref="G3198:H3198"/>
    <mergeCell ref="I3198:J3198"/>
    <mergeCell ref="A3199:B3199"/>
    <mergeCell ref="C3199:F3199"/>
    <mergeCell ref="G3199:H3199"/>
    <mergeCell ref="I3199:J3199"/>
    <mergeCell ref="A3200:B3200"/>
    <mergeCell ref="C3200:F3200"/>
    <mergeCell ref="G3200:H3200"/>
    <mergeCell ref="I3200:J3200"/>
    <mergeCell ref="A3201:B3203"/>
    <mergeCell ref="C3201:D3201"/>
    <mergeCell ref="E3201:F3201"/>
    <mergeCell ref="G3201:H3201"/>
    <mergeCell ref="I3201:J3201"/>
    <mergeCell ref="C3202:D3202"/>
    <mergeCell ref="E3202:F3202"/>
    <mergeCell ref="G3202:H3202"/>
    <mergeCell ref="I3202:J3202"/>
    <mergeCell ref="C3203:D3203"/>
    <mergeCell ref="E3203:F3203"/>
    <mergeCell ref="G3203:H3203"/>
    <mergeCell ref="I3203:J3203"/>
    <mergeCell ref="A3204:A3205"/>
    <mergeCell ref="B3204:F3204"/>
    <mergeCell ref="G3204:J3204"/>
    <mergeCell ref="B3205:F3205"/>
    <mergeCell ref="G3205:J3205"/>
    <mergeCell ref="A3206:A3211"/>
    <mergeCell ref="D3206:E3206"/>
    <mergeCell ref="H3206:I3206"/>
    <mergeCell ref="B3207:B3208"/>
    <mergeCell ref="D3207:E3207"/>
    <mergeCell ref="H3207:I3207"/>
    <mergeCell ref="D3208:E3208"/>
    <mergeCell ref="H3208:I3208"/>
    <mergeCell ref="D3209:E3209"/>
    <mergeCell ref="H3209:I3209"/>
    <mergeCell ref="B3210:B3211"/>
    <mergeCell ref="C3210:C3211"/>
    <mergeCell ref="D3210:E3210"/>
    <mergeCell ref="G3210:G3211"/>
    <mergeCell ref="H3210:I3210"/>
    <mergeCell ref="D3211:E3211"/>
    <mergeCell ref="H3211:I3211"/>
    <mergeCell ref="A3213:J3213"/>
    <mergeCell ref="A3214:J3214"/>
    <mergeCell ref="A3215:B3215"/>
    <mergeCell ref="C3215:J3215"/>
    <mergeCell ref="A3216:B3216"/>
    <mergeCell ref="C3216:F3216"/>
    <mergeCell ref="G3216:H3216"/>
    <mergeCell ref="I3216:J3216"/>
    <mergeCell ref="A3217:B3217"/>
    <mergeCell ref="C3217:F3217"/>
    <mergeCell ref="G3217:H3217"/>
    <mergeCell ref="I3217:J3217"/>
    <mergeCell ref="A3218:B3218"/>
    <mergeCell ref="C3218:F3218"/>
    <mergeCell ref="G3218:H3218"/>
    <mergeCell ref="I3218:J3218"/>
    <mergeCell ref="A3219:B3221"/>
    <mergeCell ref="C3219:D3219"/>
    <mergeCell ref="E3219:F3219"/>
    <mergeCell ref="G3219:H3219"/>
    <mergeCell ref="I3219:J3219"/>
    <mergeCell ref="C3220:D3220"/>
    <mergeCell ref="E3220:F3220"/>
    <mergeCell ref="G3220:H3220"/>
    <mergeCell ref="I3220:J3220"/>
    <mergeCell ref="C3221:D3221"/>
    <mergeCell ref="E3221:F3221"/>
    <mergeCell ref="G3221:H3221"/>
    <mergeCell ref="I3221:J3221"/>
    <mergeCell ref="A3222:A3223"/>
    <mergeCell ref="B3222:F3222"/>
    <mergeCell ref="G3222:J3222"/>
    <mergeCell ref="B3223:F3223"/>
    <mergeCell ref="G3223:J3223"/>
    <mergeCell ref="A3224:A3237"/>
    <mergeCell ref="D3224:E3224"/>
    <mergeCell ref="H3224:I3224"/>
    <mergeCell ref="B3225:B3229"/>
    <mergeCell ref="C3225:C3226"/>
    <mergeCell ref="D3225:E3225"/>
    <mergeCell ref="G3225:G3226"/>
    <mergeCell ref="H3225:I3225"/>
    <mergeCell ref="D3226:E3226"/>
    <mergeCell ref="H3226:I3226"/>
    <mergeCell ref="D3227:E3227"/>
    <mergeCell ref="H3227:I3227"/>
    <mergeCell ref="D3228:E3228"/>
    <mergeCell ref="H3228:I3228"/>
    <mergeCell ref="D3229:E3229"/>
    <mergeCell ref="H3229:I3229"/>
    <mergeCell ref="B3230:B3235"/>
    <mergeCell ref="C3230:C3232"/>
    <mergeCell ref="D3230:E3230"/>
    <mergeCell ref="G3230:G3232"/>
    <mergeCell ref="H3230:I3230"/>
    <mergeCell ref="D3231:E3231"/>
    <mergeCell ref="H3231:I3231"/>
    <mergeCell ref="D3232:E3232"/>
    <mergeCell ref="H3232:I3232"/>
    <mergeCell ref="C3233:C3235"/>
    <mergeCell ref="D3233:E3233"/>
    <mergeCell ref="G3233:G3235"/>
    <mergeCell ref="H3233:I3233"/>
    <mergeCell ref="D3234:E3234"/>
    <mergeCell ref="H3234:I3234"/>
    <mergeCell ref="D3235:E3235"/>
    <mergeCell ref="H3235:I3235"/>
    <mergeCell ref="B3236:B3237"/>
    <mergeCell ref="C3236:C3237"/>
    <mergeCell ref="D3236:E3236"/>
    <mergeCell ref="G3236:G3237"/>
    <mergeCell ref="H3236:I3236"/>
    <mergeCell ref="D3237:E3237"/>
    <mergeCell ref="H3237:I3237"/>
    <mergeCell ref="A3239:J3239"/>
    <mergeCell ref="A3240:J3240"/>
    <mergeCell ref="A3241:B3241"/>
    <mergeCell ref="C3241:J3241"/>
    <mergeCell ref="A3242:B3242"/>
    <mergeCell ref="C3242:F3242"/>
    <mergeCell ref="G3242:H3242"/>
    <mergeCell ref="I3242:J3242"/>
    <mergeCell ref="A3243:B3243"/>
    <mergeCell ref="C3243:F3243"/>
    <mergeCell ref="G3243:H3243"/>
    <mergeCell ref="I3243:J3243"/>
    <mergeCell ref="A3244:B3244"/>
    <mergeCell ref="C3244:F3244"/>
    <mergeCell ref="G3244:H3244"/>
    <mergeCell ref="I3244:J3244"/>
    <mergeCell ref="A3245:B3247"/>
    <mergeCell ref="C3245:D3245"/>
    <mergeCell ref="E3245:F3245"/>
    <mergeCell ref="G3245:H3245"/>
    <mergeCell ref="I3245:J3245"/>
    <mergeCell ref="C3246:D3246"/>
    <mergeCell ref="E3246:F3246"/>
    <mergeCell ref="G3246:H3246"/>
    <mergeCell ref="I3246:J3246"/>
    <mergeCell ref="C3247:D3247"/>
    <mergeCell ref="E3247:F3247"/>
    <mergeCell ref="G3247:H3247"/>
    <mergeCell ref="I3247:J3247"/>
    <mergeCell ref="A3248:A3249"/>
    <mergeCell ref="B3248:F3248"/>
    <mergeCell ref="G3248:J3248"/>
    <mergeCell ref="B3249:F3249"/>
    <mergeCell ref="G3249:J3249"/>
    <mergeCell ref="A3250:A3260"/>
    <mergeCell ref="B3250:B3253"/>
    <mergeCell ref="C3250:C3253"/>
    <mergeCell ref="D3250:E3253"/>
    <mergeCell ref="F3250:F3253"/>
    <mergeCell ref="G3250:G3253"/>
    <mergeCell ref="H3250:I3253"/>
    <mergeCell ref="J3250:J3253"/>
    <mergeCell ref="B3254:B3258"/>
    <mergeCell ref="D3254:E3254"/>
    <mergeCell ref="H3254:I3254"/>
    <mergeCell ref="D3255:E3255"/>
    <mergeCell ref="H3255:I3255"/>
    <mergeCell ref="D3256:E3256"/>
    <mergeCell ref="H3256:I3256"/>
    <mergeCell ref="C3257:C3258"/>
    <mergeCell ref="D3257:E3257"/>
    <mergeCell ref="G3257:G3258"/>
    <mergeCell ref="H3257:I3257"/>
    <mergeCell ref="D3258:E3258"/>
    <mergeCell ref="H3258:I3258"/>
    <mergeCell ref="D3259:E3259"/>
    <mergeCell ref="H3259:I3259"/>
    <mergeCell ref="D3260:E3260"/>
    <mergeCell ref="H3260:I3260"/>
    <mergeCell ref="A3262:J3262"/>
    <mergeCell ref="A3263:J3263"/>
    <mergeCell ref="A3264:B3264"/>
    <mergeCell ref="C3264:J3264"/>
    <mergeCell ref="A3265:B3265"/>
    <mergeCell ref="C3265:F3265"/>
    <mergeCell ref="G3265:H3265"/>
    <mergeCell ref="I3265:J3265"/>
    <mergeCell ref="A3266:B3266"/>
    <mergeCell ref="C3266:F3266"/>
    <mergeCell ref="G3266:H3266"/>
    <mergeCell ref="I3266:J3266"/>
    <mergeCell ref="A3267:B3267"/>
    <mergeCell ref="C3267:F3267"/>
    <mergeCell ref="G3267:H3267"/>
    <mergeCell ref="I3267:J3267"/>
    <mergeCell ref="A3268:B3270"/>
    <mergeCell ref="C3268:D3268"/>
    <mergeCell ref="E3268:F3268"/>
    <mergeCell ref="G3268:H3268"/>
    <mergeCell ref="I3268:J3268"/>
    <mergeCell ref="C3269:D3269"/>
    <mergeCell ref="E3269:F3269"/>
    <mergeCell ref="G3269:H3269"/>
    <mergeCell ref="I3269:J3269"/>
    <mergeCell ref="C3270:D3270"/>
    <mergeCell ref="E3270:F3270"/>
    <mergeCell ref="G3270:H3270"/>
    <mergeCell ref="I3270:J3270"/>
    <mergeCell ref="A3271:A3272"/>
    <mergeCell ref="B3271:F3271"/>
    <mergeCell ref="G3271:J3271"/>
    <mergeCell ref="B3272:F3272"/>
    <mergeCell ref="G3272:J3272"/>
    <mergeCell ref="A3273:A3280"/>
    <mergeCell ref="D3273:E3273"/>
    <mergeCell ref="H3273:I3273"/>
    <mergeCell ref="B3274:B3276"/>
    <mergeCell ref="D3274:E3274"/>
    <mergeCell ref="G3274:G3275"/>
    <mergeCell ref="H3274:I3274"/>
    <mergeCell ref="D3275:E3275"/>
    <mergeCell ref="H3275:I3275"/>
    <mergeCell ref="D3276:E3276"/>
    <mergeCell ref="H3276:I3276"/>
    <mergeCell ref="B3277:B3278"/>
    <mergeCell ref="C3277:C3278"/>
    <mergeCell ref="D3277:E3277"/>
    <mergeCell ref="G3277:G3278"/>
    <mergeCell ref="H3277:I3277"/>
    <mergeCell ref="D3278:E3278"/>
    <mergeCell ref="H3278:I3278"/>
    <mergeCell ref="B3279:B3280"/>
    <mergeCell ref="C3279:C3280"/>
    <mergeCell ref="D3279:E3279"/>
    <mergeCell ref="G3279:G3280"/>
    <mergeCell ref="H3279:I3279"/>
    <mergeCell ref="D3280:E3280"/>
    <mergeCell ref="H3280:I3280"/>
    <mergeCell ref="A3282:J3282"/>
    <mergeCell ref="A3283:J3283"/>
    <mergeCell ref="A3284:B3284"/>
    <mergeCell ref="C3284:J3284"/>
    <mergeCell ref="A3285:B3285"/>
    <mergeCell ref="C3285:F3285"/>
    <mergeCell ref="G3285:H3285"/>
    <mergeCell ref="I3285:J3285"/>
    <mergeCell ref="A3286:B3286"/>
    <mergeCell ref="C3286:F3286"/>
    <mergeCell ref="G3286:H3286"/>
    <mergeCell ref="I3286:J3286"/>
    <mergeCell ref="A3287:B3287"/>
    <mergeCell ref="C3287:F3287"/>
    <mergeCell ref="G3287:H3287"/>
    <mergeCell ref="I3287:J3287"/>
    <mergeCell ref="A3288:B3290"/>
    <mergeCell ref="C3288:D3288"/>
    <mergeCell ref="E3288:F3288"/>
    <mergeCell ref="G3288:H3288"/>
    <mergeCell ref="I3288:J3288"/>
    <mergeCell ref="C3289:D3289"/>
    <mergeCell ref="E3289:F3289"/>
    <mergeCell ref="G3289:H3289"/>
    <mergeCell ref="I3289:J3289"/>
    <mergeCell ref="C3290:D3290"/>
    <mergeCell ref="E3290:F3290"/>
    <mergeCell ref="G3290:H3290"/>
    <mergeCell ref="I3290:J3290"/>
    <mergeCell ref="A3291:A3292"/>
    <mergeCell ref="B3291:F3291"/>
    <mergeCell ref="G3291:J3291"/>
    <mergeCell ref="B3292:F3292"/>
    <mergeCell ref="G3292:J3292"/>
    <mergeCell ref="A3293:A3300"/>
    <mergeCell ref="D3293:E3293"/>
    <mergeCell ref="H3293:I3293"/>
    <mergeCell ref="B3294:B3296"/>
    <mergeCell ref="C3294:C3295"/>
    <mergeCell ref="D3294:E3294"/>
    <mergeCell ref="G3294:G3295"/>
    <mergeCell ref="H3294:I3294"/>
    <mergeCell ref="D3295:E3295"/>
    <mergeCell ref="H3295:I3295"/>
    <mergeCell ref="D3296:E3296"/>
    <mergeCell ref="H3296:I3296"/>
    <mergeCell ref="B3297:B3298"/>
    <mergeCell ref="C3297:C3298"/>
    <mergeCell ref="D3297:E3297"/>
    <mergeCell ref="G3297:G3298"/>
    <mergeCell ref="H3297:I3297"/>
    <mergeCell ref="D3298:E3298"/>
    <mergeCell ref="H3298:I3298"/>
    <mergeCell ref="B3299:B3300"/>
    <mergeCell ref="C3299:C3300"/>
    <mergeCell ref="D3299:E3299"/>
    <mergeCell ref="G3299:G3300"/>
    <mergeCell ref="H3299:I3299"/>
    <mergeCell ref="D3300:E3300"/>
    <mergeCell ref="H3300:I3300"/>
    <mergeCell ref="A3302:J3302"/>
    <mergeCell ref="A3303:J3303"/>
    <mergeCell ref="A3304:B3304"/>
    <mergeCell ref="C3304:J3304"/>
    <mergeCell ref="A3305:B3305"/>
    <mergeCell ref="C3305:F3305"/>
    <mergeCell ref="G3305:H3305"/>
    <mergeCell ref="I3305:J3305"/>
    <mergeCell ref="A3306:B3306"/>
    <mergeCell ref="C3306:F3306"/>
    <mergeCell ref="G3306:H3306"/>
    <mergeCell ref="I3306:J3306"/>
    <mergeCell ref="A3307:B3307"/>
    <mergeCell ref="C3307:F3307"/>
    <mergeCell ref="G3307:H3307"/>
    <mergeCell ref="I3307:J3307"/>
    <mergeCell ref="A3308:B3310"/>
    <mergeCell ref="C3308:D3308"/>
    <mergeCell ref="E3308:F3308"/>
    <mergeCell ref="G3308:H3308"/>
    <mergeCell ref="I3308:J3308"/>
    <mergeCell ref="C3309:D3309"/>
    <mergeCell ref="E3309:F3309"/>
    <mergeCell ref="G3309:H3309"/>
    <mergeCell ref="I3309:J3309"/>
    <mergeCell ref="C3310:D3310"/>
    <mergeCell ref="E3310:F3310"/>
    <mergeCell ref="G3310:H3310"/>
    <mergeCell ref="I3310:J3310"/>
    <mergeCell ref="A3311:A3312"/>
    <mergeCell ref="B3311:F3311"/>
    <mergeCell ref="G3311:J3311"/>
    <mergeCell ref="B3312:F3312"/>
    <mergeCell ref="G3312:J3312"/>
    <mergeCell ref="A3313:A3320"/>
    <mergeCell ref="D3313:E3313"/>
    <mergeCell ref="H3313:I3313"/>
    <mergeCell ref="B3314:B3316"/>
    <mergeCell ref="C3314:C3315"/>
    <mergeCell ref="D3314:E3314"/>
    <mergeCell ref="G3314:G3315"/>
    <mergeCell ref="H3314:I3314"/>
    <mergeCell ref="D3315:E3315"/>
    <mergeCell ref="H3315:I3315"/>
    <mergeCell ref="D3316:E3316"/>
    <mergeCell ref="H3316:I3316"/>
    <mergeCell ref="B3317:B3318"/>
    <mergeCell ref="C3317:C3318"/>
    <mergeCell ref="D3317:E3317"/>
    <mergeCell ref="G3317:G3318"/>
    <mergeCell ref="H3317:I3317"/>
    <mergeCell ref="D3318:E3318"/>
    <mergeCell ref="H3318:I3318"/>
    <mergeCell ref="B3319:B3320"/>
    <mergeCell ref="C3319:C3320"/>
    <mergeCell ref="D3319:E3319"/>
    <mergeCell ref="G3319:G3320"/>
    <mergeCell ref="H3319:I3319"/>
    <mergeCell ref="D3320:E3320"/>
    <mergeCell ref="H3320:I3320"/>
    <mergeCell ref="A3322:J3322"/>
    <mergeCell ref="A3323:J3323"/>
    <mergeCell ref="A3324:B3324"/>
    <mergeCell ref="C3324:J3324"/>
    <mergeCell ref="A3325:B3325"/>
    <mergeCell ref="C3325:F3325"/>
    <mergeCell ref="G3325:H3325"/>
    <mergeCell ref="I3325:J3325"/>
    <mergeCell ref="A3326:B3326"/>
    <mergeCell ref="C3326:F3326"/>
    <mergeCell ref="G3326:H3326"/>
    <mergeCell ref="I3326:J3326"/>
    <mergeCell ref="A3327:B3327"/>
    <mergeCell ref="C3327:F3327"/>
    <mergeCell ref="G3327:H3327"/>
    <mergeCell ref="I3327:J3327"/>
    <mergeCell ref="A3328:B3330"/>
    <mergeCell ref="C3328:D3328"/>
    <mergeCell ref="E3328:F3328"/>
    <mergeCell ref="G3328:H3328"/>
    <mergeCell ref="I3328:J3328"/>
    <mergeCell ref="C3329:D3329"/>
    <mergeCell ref="E3329:F3329"/>
    <mergeCell ref="G3329:H3329"/>
    <mergeCell ref="I3329:J3329"/>
    <mergeCell ref="C3330:D3330"/>
    <mergeCell ref="E3330:F3330"/>
    <mergeCell ref="G3330:H3330"/>
    <mergeCell ref="I3330:J3330"/>
    <mergeCell ref="A3331:A3332"/>
    <mergeCell ref="B3331:F3331"/>
    <mergeCell ref="G3331:J3331"/>
    <mergeCell ref="B3332:F3332"/>
    <mergeCell ref="G3332:J3332"/>
    <mergeCell ref="A3333:A3339"/>
    <mergeCell ref="D3333:E3333"/>
    <mergeCell ref="H3333:I3333"/>
    <mergeCell ref="B3334:B3337"/>
    <mergeCell ref="D3334:E3334"/>
    <mergeCell ref="H3334:I3334"/>
    <mergeCell ref="D3335:E3335"/>
    <mergeCell ref="H3335:I3335"/>
    <mergeCell ref="D3336:E3336"/>
    <mergeCell ref="H3336:I3336"/>
    <mergeCell ref="D3337:E3337"/>
    <mergeCell ref="H3337:I3337"/>
    <mergeCell ref="D3338:E3338"/>
    <mergeCell ref="H3338:I3338"/>
    <mergeCell ref="D3339:E3339"/>
    <mergeCell ref="H3339:I3339"/>
    <mergeCell ref="A3340:H3340"/>
    <mergeCell ref="A3341:H3341"/>
    <mergeCell ref="A3342:B3342"/>
    <mergeCell ref="C3342:H3342"/>
    <mergeCell ref="A3343:B3343"/>
    <mergeCell ref="C3343:E3343"/>
    <mergeCell ref="F3343:G3343"/>
    <mergeCell ref="A3344:B3344"/>
    <mergeCell ref="C3344:E3344"/>
    <mergeCell ref="F3344:G3344"/>
    <mergeCell ref="A3345:B3345"/>
    <mergeCell ref="C3345:E3345"/>
    <mergeCell ref="F3345:G3345"/>
    <mergeCell ref="A3346:B3348"/>
    <mergeCell ref="C3346:D3346"/>
    <mergeCell ref="F3346:G3346"/>
    <mergeCell ref="C3347:D3347"/>
    <mergeCell ref="F3347:G3347"/>
    <mergeCell ref="C3348:D3348"/>
    <mergeCell ref="F3348:G3348"/>
    <mergeCell ref="A3349:A3350"/>
    <mergeCell ref="B3349:E3349"/>
    <mergeCell ref="F3349:H3349"/>
    <mergeCell ref="B3350:E3350"/>
    <mergeCell ref="F3350:H3350"/>
    <mergeCell ref="A3351:A3366"/>
    <mergeCell ref="B3351:B3354"/>
    <mergeCell ref="C3351:C3354"/>
    <mergeCell ref="D3351:D3354"/>
    <mergeCell ref="E3351:E3354"/>
    <mergeCell ref="F3351:F3354"/>
    <mergeCell ref="G3351:G3354"/>
    <mergeCell ref="H3351:H3354"/>
    <mergeCell ref="B3355:B3362"/>
    <mergeCell ref="C3355:C3356"/>
    <mergeCell ref="F3355:F3356"/>
    <mergeCell ref="C3357:C3359"/>
    <mergeCell ref="F3357:F3359"/>
    <mergeCell ref="C3360:C3362"/>
    <mergeCell ref="F3360:F3362"/>
    <mergeCell ref="B3363:B3364"/>
    <mergeCell ref="B3365:B3366"/>
    <mergeCell ref="C3365:C3366"/>
    <mergeCell ref="F3365:F3366"/>
    <mergeCell ref="A3367:H3367"/>
    <mergeCell ref="A3368:H3368"/>
    <mergeCell ref="A3369:B3369"/>
    <mergeCell ref="C3369:H3369"/>
    <mergeCell ref="A3370:B3370"/>
    <mergeCell ref="C3370:E3370"/>
    <mergeCell ref="F3370:G3370"/>
    <mergeCell ref="A3371:B3371"/>
    <mergeCell ref="C3371:E3371"/>
    <mergeCell ref="F3371:G3371"/>
    <mergeCell ref="A3372:B3372"/>
    <mergeCell ref="C3372:E3372"/>
    <mergeCell ref="F3372:G3372"/>
    <mergeCell ref="A3373:B3375"/>
    <mergeCell ref="C3373:D3373"/>
    <mergeCell ref="F3373:G3373"/>
    <mergeCell ref="C3374:D3374"/>
    <mergeCell ref="F3374:G3374"/>
    <mergeCell ref="C3375:D3375"/>
    <mergeCell ref="F3375:G3375"/>
    <mergeCell ref="A3376:A3377"/>
    <mergeCell ref="B3376:E3376"/>
    <mergeCell ref="F3376:H3376"/>
    <mergeCell ref="B3377:E3377"/>
    <mergeCell ref="F3377:H3377"/>
    <mergeCell ref="A3378:A3399"/>
    <mergeCell ref="B3378:B3381"/>
    <mergeCell ref="C3378:C3381"/>
    <mergeCell ref="D3378:D3381"/>
    <mergeCell ref="E3378:E3381"/>
    <mergeCell ref="F3378:F3381"/>
    <mergeCell ref="G3378:G3381"/>
    <mergeCell ref="H3378:H3381"/>
    <mergeCell ref="B3382:B3394"/>
    <mergeCell ref="C3382:C3385"/>
    <mergeCell ref="F3382:F3385"/>
    <mergeCell ref="C3386:C3388"/>
    <mergeCell ref="F3386:F3388"/>
    <mergeCell ref="C3389:C3391"/>
    <mergeCell ref="F3389:F3391"/>
    <mergeCell ref="C3392:C3394"/>
    <mergeCell ref="F3392:F3394"/>
    <mergeCell ref="B3395:B3398"/>
    <mergeCell ref="C3395:C3397"/>
    <mergeCell ref="F3395:F3397"/>
    <mergeCell ref="A3400:H3400"/>
    <mergeCell ref="A3401:H3401"/>
    <mergeCell ref="A3402:B3402"/>
    <mergeCell ref="C3402:H3402"/>
    <mergeCell ref="A3403:B3403"/>
    <mergeCell ref="C3403:E3403"/>
    <mergeCell ref="F3403:G3403"/>
    <mergeCell ref="A3404:B3404"/>
    <mergeCell ref="C3404:E3404"/>
    <mergeCell ref="F3404:G3404"/>
    <mergeCell ref="A3405:B3405"/>
    <mergeCell ref="C3405:E3405"/>
    <mergeCell ref="F3405:G3405"/>
    <mergeCell ref="A3406:B3408"/>
    <mergeCell ref="C3406:D3406"/>
    <mergeCell ref="F3406:G3406"/>
    <mergeCell ref="C3407:D3407"/>
    <mergeCell ref="F3407:G3407"/>
    <mergeCell ref="C3408:D3408"/>
    <mergeCell ref="F3408:G3408"/>
    <mergeCell ref="A3409:A3410"/>
    <mergeCell ref="B3409:E3409"/>
    <mergeCell ref="F3409:H3409"/>
    <mergeCell ref="B3410:E3410"/>
    <mergeCell ref="F3410:H3410"/>
    <mergeCell ref="A3411:A3425"/>
    <mergeCell ref="B3411:B3414"/>
    <mergeCell ref="C3411:C3414"/>
    <mergeCell ref="D3411:D3414"/>
    <mergeCell ref="E3411:E3414"/>
    <mergeCell ref="F3411:F3414"/>
    <mergeCell ref="G3411:G3414"/>
    <mergeCell ref="H3411:H3414"/>
    <mergeCell ref="B3415:B3422"/>
    <mergeCell ref="C3415:C3418"/>
    <mergeCell ref="F3415:F3418"/>
    <mergeCell ref="C3419:C3422"/>
    <mergeCell ref="F3419:F3422"/>
    <mergeCell ref="B3423:B3424"/>
    <mergeCell ref="A3426:J3426"/>
    <mergeCell ref="A3427:J3427"/>
    <mergeCell ref="A3428:B3428"/>
    <mergeCell ref="C3428:J3428"/>
    <mergeCell ref="A3429:B3429"/>
    <mergeCell ref="C3429:F3429"/>
    <mergeCell ref="G3429:H3429"/>
    <mergeCell ref="I3429:J3429"/>
    <mergeCell ref="A3430:B3430"/>
    <mergeCell ref="C3430:F3430"/>
    <mergeCell ref="G3430:H3430"/>
    <mergeCell ref="I3430:J3430"/>
    <mergeCell ref="A3431:B3431"/>
    <mergeCell ref="C3431:F3431"/>
    <mergeCell ref="G3431:H3431"/>
    <mergeCell ref="I3431:J3431"/>
    <mergeCell ref="A3432:B3432"/>
    <mergeCell ref="C3432:D3432"/>
    <mergeCell ref="E3432:F3432"/>
    <mergeCell ref="G3432:H3432"/>
    <mergeCell ref="I3432:J3432"/>
    <mergeCell ref="A3433:B3433"/>
    <mergeCell ref="C3433:D3433"/>
    <mergeCell ref="E3433:F3433"/>
    <mergeCell ref="G3433:H3433"/>
    <mergeCell ref="I3433:J3433"/>
    <mergeCell ref="A3434:B3434"/>
    <mergeCell ref="C3434:D3434"/>
    <mergeCell ref="E3434:F3434"/>
    <mergeCell ref="G3434:H3434"/>
    <mergeCell ref="I3434:J3434"/>
    <mergeCell ref="A3435:A3436"/>
    <mergeCell ref="B3435:F3435"/>
    <mergeCell ref="G3435:J3435"/>
    <mergeCell ref="B3436:F3436"/>
    <mergeCell ref="G3436:J3436"/>
    <mergeCell ref="A3437:A3459"/>
    <mergeCell ref="B3437:B3439"/>
    <mergeCell ref="C3437:C3439"/>
    <mergeCell ref="D3437:E3439"/>
    <mergeCell ref="F3437:F3439"/>
    <mergeCell ref="G3437:G3439"/>
    <mergeCell ref="H3437:I3439"/>
    <mergeCell ref="J3437:J3439"/>
    <mergeCell ref="B3440:B3456"/>
    <mergeCell ref="C3440:C3445"/>
    <mergeCell ref="D3440:E3440"/>
    <mergeCell ref="G3440:G3445"/>
    <mergeCell ref="H3440:I3440"/>
    <mergeCell ref="D3441:E3441"/>
    <mergeCell ref="H3441:I3441"/>
    <mergeCell ref="D3442:E3442"/>
    <mergeCell ref="H3442:I3442"/>
    <mergeCell ref="D3443:E3443"/>
    <mergeCell ref="H3443:I3443"/>
    <mergeCell ref="D3444:E3444"/>
    <mergeCell ref="H3444:I3444"/>
    <mergeCell ref="D3445:E3445"/>
    <mergeCell ref="H3445:I3445"/>
    <mergeCell ref="C3446:C3447"/>
    <mergeCell ref="D3446:E3446"/>
    <mergeCell ref="G3446:G3447"/>
    <mergeCell ref="H3446:I3446"/>
    <mergeCell ref="D3447:E3447"/>
    <mergeCell ref="H3447:I3447"/>
    <mergeCell ref="C3448:C3451"/>
    <mergeCell ref="D3448:E3448"/>
    <mergeCell ref="G3448:G3451"/>
    <mergeCell ref="H3448:I3448"/>
    <mergeCell ref="D3449:E3449"/>
    <mergeCell ref="H3449:I3449"/>
    <mergeCell ref="D3450:E3450"/>
    <mergeCell ref="H3450:I3450"/>
    <mergeCell ref="D3451:E3451"/>
    <mergeCell ref="H3451:I3451"/>
    <mergeCell ref="C3452:C3456"/>
    <mergeCell ref="D3452:E3452"/>
    <mergeCell ref="G3452:G3456"/>
    <mergeCell ref="H3452:I3452"/>
    <mergeCell ref="D3453:E3453"/>
    <mergeCell ref="H3453:I3453"/>
    <mergeCell ref="D3454:E3454"/>
    <mergeCell ref="H3454:I3454"/>
    <mergeCell ref="D3455:E3455"/>
    <mergeCell ref="H3455:I3455"/>
    <mergeCell ref="D3456:E3456"/>
    <mergeCell ref="H3456:I3456"/>
    <mergeCell ref="B3457:B3458"/>
    <mergeCell ref="D3457:E3457"/>
    <mergeCell ref="H3457:I3457"/>
    <mergeCell ref="D3458:E3458"/>
    <mergeCell ref="H3458:I3458"/>
    <mergeCell ref="D3459:E3459"/>
    <mergeCell ref="H3459:I3459"/>
    <mergeCell ref="A3461:J3461"/>
    <mergeCell ref="A3462:J3462"/>
    <mergeCell ref="A3463:B3463"/>
    <mergeCell ref="C3463:J3463"/>
    <mergeCell ref="A3464:B3464"/>
    <mergeCell ref="C3464:F3464"/>
    <mergeCell ref="G3464:H3464"/>
    <mergeCell ref="I3464:J3464"/>
    <mergeCell ref="A3465:B3465"/>
    <mergeCell ref="C3465:F3465"/>
    <mergeCell ref="G3465:H3465"/>
    <mergeCell ref="I3465:J3465"/>
    <mergeCell ref="A3466:B3466"/>
    <mergeCell ref="C3466:F3466"/>
    <mergeCell ref="G3466:H3466"/>
    <mergeCell ref="I3466:J3466"/>
    <mergeCell ref="A3467:B3469"/>
    <mergeCell ref="C3467:D3467"/>
    <mergeCell ref="E3467:F3467"/>
    <mergeCell ref="G3467:H3467"/>
    <mergeCell ref="I3467:J3467"/>
    <mergeCell ref="C3468:D3468"/>
    <mergeCell ref="E3468:F3468"/>
    <mergeCell ref="G3468:H3468"/>
    <mergeCell ref="I3468:J3468"/>
    <mergeCell ref="C3469:D3469"/>
    <mergeCell ref="E3469:F3469"/>
    <mergeCell ref="G3469:H3469"/>
    <mergeCell ref="I3469:J3469"/>
    <mergeCell ref="A3470:A3471"/>
    <mergeCell ref="B3470:F3470"/>
    <mergeCell ref="G3470:J3470"/>
    <mergeCell ref="B3471:F3471"/>
    <mergeCell ref="G3471:J3471"/>
    <mergeCell ref="A3472:A3486"/>
    <mergeCell ref="D3472:E3472"/>
    <mergeCell ref="H3472:I3472"/>
    <mergeCell ref="B3473:B3481"/>
    <mergeCell ref="C3473:C3474"/>
    <mergeCell ref="D3473:E3473"/>
    <mergeCell ref="G3473:G3474"/>
    <mergeCell ref="H3473:I3473"/>
    <mergeCell ref="D3474:E3474"/>
    <mergeCell ref="H3474:I3474"/>
    <mergeCell ref="C3475:C3477"/>
    <mergeCell ref="D3475:E3475"/>
    <mergeCell ref="G3475:G3477"/>
    <mergeCell ref="H3475:I3475"/>
    <mergeCell ref="D3476:E3476"/>
    <mergeCell ref="H3476:I3476"/>
    <mergeCell ref="D3477:E3477"/>
    <mergeCell ref="H3477:I3477"/>
    <mergeCell ref="C3478:C3479"/>
    <mergeCell ref="D3478:E3478"/>
    <mergeCell ref="G3478:G3479"/>
    <mergeCell ref="H3478:I3478"/>
    <mergeCell ref="D3479:E3479"/>
    <mergeCell ref="H3479:I3479"/>
    <mergeCell ref="C3480:C3481"/>
    <mergeCell ref="D3480:E3480"/>
    <mergeCell ref="G3480:G3481"/>
    <mergeCell ref="H3480:I3480"/>
    <mergeCell ref="D3481:E3481"/>
    <mergeCell ref="H3481:I3481"/>
    <mergeCell ref="B3482:B3484"/>
    <mergeCell ref="C3482:C3483"/>
    <mergeCell ref="D3482:E3482"/>
    <mergeCell ref="G3482:G3483"/>
    <mergeCell ref="H3482:I3482"/>
    <mergeCell ref="D3483:E3483"/>
    <mergeCell ref="H3483:I3483"/>
    <mergeCell ref="D3484:E3484"/>
    <mergeCell ref="H3484:I3484"/>
    <mergeCell ref="B3485:B3486"/>
    <mergeCell ref="C3485:C3486"/>
    <mergeCell ref="D3485:E3485"/>
    <mergeCell ref="G3485:G3486"/>
    <mergeCell ref="H3485:I3485"/>
    <mergeCell ref="D3486:E3486"/>
    <mergeCell ref="H3486:I3486"/>
    <mergeCell ref="A3488:J3488"/>
    <mergeCell ref="A3489:J3489"/>
    <mergeCell ref="A3490:B3490"/>
    <mergeCell ref="C3490:J3490"/>
    <mergeCell ref="A3491:B3491"/>
    <mergeCell ref="C3491:F3491"/>
    <mergeCell ref="G3491:H3491"/>
    <mergeCell ref="I3491:J3491"/>
    <mergeCell ref="A3492:B3492"/>
    <mergeCell ref="C3492:F3492"/>
    <mergeCell ref="G3492:H3492"/>
    <mergeCell ref="I3492:J3492"/>
    <mergeCell ref="A3493:B3493"/>
    <mergeCell ref="C3493:F3493"/>
    <mergeCell ref="G3493:H3493"/>
    <mergeCell ref="I3493:J3493"/>
    <mergeCell ref="A3494:B3496"/>
    <mergeCell ref="C3494:D3494"/>
    <mergeCell ref="E3494:F3494"/>
    <mergeCell ref="G3494:H3494"/>
    <mergeCell ref="I3494:J3494"/>
    <mergeCell ref="C3495:D3495"/>
    <mergeCell ref="E3495:F3495"/>
    <mergeCell ref="G3495:H3495"/>
    <mergeCell ref="I3495:J3495"/>
    <mergeCell ref="C3496:D3496"/>
    <mergeCell ref="E3496:F3496"/>
    <mergeCell ref="G3496:H3496"/>
    <mergeCell ref="I3496:J3496"/>
    <mergeCell ref="A3497:A3498"/>
    <mergeCell ref="B3497:F3497"/>
    <mergeCell ref="G3497:J3497"/>
    <mergeCell ref="B3498:F3498"/>
    <mergeCell ref="G3498:J3498"/>
    <mergeCell ref="A3499:A3510"/>
    <mergeCell ref="D3499:E3499"/>
    <mergeCell ref="H3499:I3499"/>
    <mergeCell ref="B3500:B3507"/>
    <mergeCell ref="C3500:C3501"/>
    <mergeCell ref="D3500:E3500"/>
    <mergeCell ref="G3500:G3501"/>
    <mergeCell ref="H3500:I3500"/>
    <mergeCell ref="D3501:E3501"/>
    <mergeCell ref="H3501:I3501"/>
    <mergeCell ref="C3502:C3503"/>
    <mergeCell ref="D3502:E3502"/>
    <mergeCell ref="G3502:G3503"/>
    <mergeCell ref="H3502:I3502"/>
    <mergeCell ref="D3503:E3503"/>
    <mergeCell ref="H3503:I3503"/>
    <mergeCell ref="C3504:C3505"/>
    <mergeCell ref="D3504:E3504"/>
    <mergeCell ref="G3504:G3505"/>
    <mergeCell ref="H3504:I3504"/>
    <mergeCell ref="D3505:E3505"/>
    <mergeCell ref="H3505:I3505"/>
    <mergeCell ref="C3506:C3507"/>
    <mergeCell ref="D3506:E3506"/>
    <mergeCell ref="G3506:G3507"/>
    <mergeCell ref="H3506:I3506"/>
    <mergeCell ref="D3507:E3507"/>
    <mergeCell ref="H3507:I3507"/>
    <mergeCell ref="B3508:B3509"/>
    <mergeCell ref="C3508:C3509"/>
    <mergeCell ref="D3508:E3508"/>
    <mergeCell ref="G3508:G3509"/>
    <mergeCell ref="H3508:I3508"/>
    <mergeCell ref="D3509:E3509"/>
    <mergeCell ref="H3509:I3509"/>
    <mergeCell ref="D3510:E3510"/>
    <mergeCell ref="H3510:I3510"/>
    <mergeCell ref="A3512:J3512"/>
    <mergeCell ref="A3513:J3513"/>
    <mergeCell ref="A3514:B3514"/>
    <mergeCell ref="C3514:J3514"/>
    <mergeCell ref="A3515:B3515"/>
    <mergeCell ref="C3515:F3515"/>
    <mergeCell ref="G3515:H3515"/>
    <mergeCell ref="I3515:J3515"/>
    <mergeCell ref="A3516:B3516"/>
    <mergeCell ref="C3516:F3516"/>
    <mergeCell ref="G3516:H3516"/>
    <mergeCell ref="I3516:J3516"/>
    <mergeCell ref="A3517:B3517"/>
    <mergeCell ref="C3517:F3517"/>
    <mergeCell ref="G3517:H3517"/>
    <mergeCell ref="I3517:J3517"/>
    <mergeCell ref="A3518:B3520"/>
    <mergeCell ref="C3518:D3518"/>
    <mergeCell ref="E3518:F3518"/>
    <mergeCell ref="G3518:H3518"/>
    <mergeCell ref="I3518:J3518"/>
    <mergeCell ref="C3519:D3519"/>
    <mergeCell ref="E3519:F3519"/>
    <mergeCell ref="G3519:H3519"/>
    <mergeCell ref="I3519:J3519"/>
    <mergeCell ref="C3520:D3520"/>
    <mergeCell ref="E3520:F3520"/>
    <mergeCell ref="G3520:H3520"/>
    <mergeCell ref="I3520:J3520"/>
    <mergeCell ref="A3521:A3522"/>
    <mergeCell ref="B3521:F3521"/>
    <mergeCell ref="G3521:J3521"/>
    <mergeCell ref="B3522:F3522"/>
    <mergeCell ref="G3522:J3522"/>
    <mergeCell ref="A3523:A3542"/>
    <mergeCell ref="D3523:E3523"/>
    <mergeCell ref="H3523:I3523"/>
    <mergeCell ref="B3524:B3538"/>
    <mergeCell ref="C3524:C3527"/>
    <mergeCell ref="D3524:E3524"/>
    <mergeCell ref="G3524:G3527"/>
    <mergeCell ref="H3524:I3524"/>
    <mergeCell ref="D3525:E3525"/>
    <mergeCell ref="H3525:I3525"/>
    <mergeCell ref="D3526:E3526"/>
    <mergeCell ref="H3526:I3526"/>
    <mergeCell ref="D3527:E3527"/>
    <mergeCell ref="H3527:I3527"/>
    <mergeCell ref="C3528:C3529"/>
    <mergeCell ref="D3528:E3528"/>
    <mergeCell ref="G3528:G3529"/>
    <mergeCell ref="H3528:I3528"/>
    <mergeCell ref="D3529:E3529"/>
    <mergeCell ref="H3529:I3529"/>
    <mergeCell ref="C3530:C3531"/>
    <mergeCell ref="D3530:E3530"/>
    <mergeCell ref="G3530:G3531"/>
    <mergeCell ref="H3530:I3530"/>
    <mergeCell ref="D3531:E3531"/>
    <mergeCell ref="H3531:I3531"/>
    <mergeCell ref="C3532:C3538"/>
    <mergeCell ref="D3532:E3532"/>
    <mergeCell ref="G3532:G3538"/>
    <mergeCell ref="H3532:I3532"/>
    <mergeCell ref="D3533:E3533"/>
    <mergeCell ref="H3533:I3533"/>
    <mergeCell ref="D3534:E3534"/>
    <mergeCell ref="H3534:I3534"/>
    <mergeCell ref="D3535:E3535"/>
    <mergeCell ref="H3535:I3535"/>
    <mergeCell ref="D3536:E3536"/>
    <mergeCell ref="H3536:I3536"/>
    <mergeCell ref="D3537:E3537"/>
    <mergeCell ref="H3537:I3537"/>
    <mergeCell ref="D3538:E3538"/>
    <mergeCell ref="H3538:I3538"/>
    <mergeCell ref="B3539:B3540"/>
    <mergeCell ref="C3539:C3540"/>
    <mergeCell ref="D3539:E3539"/>
    <mergeCell ref="G3539:G3540"/>
    <mergeCell ref="H3539:I3539"/>
    <mergeCell ref="D3540:E3540"/>
    <mergeCell ref="H3540:I3540"/>
    <mergeCell ref="B3541:B3542"/>
    <mergeCell ref="C3541:C3542"/>
    <mergeCell ref="D3541:E3541"/>
    <mergeCell ref="G3541:G3542"/>
    <mergeCell ref="H3541:I3541"/>
    <mergeCell ref="D3542:E3542"/>
    <mergeCell ref="H3542:I3542"/>
    <mergeCell ref="A3544:J3544"/>
    <mergeCell ref="A3545:J3545"/>
    <mergeCell ref="A3546:B3546"/>
    <mergeCell ref="C3546:J3546"/>
    <mergeCell ref="A3547:B3547"/>
    <mergeCell ref="C3547:F3547"/>
    <mergeCell ref="G3547:H3547"/>
    <mergeCell ref="I3547:J3547"/>
    <mergeCell ref="A3548:B3548"/>
    <mergeCell ref="C3548:F3548"/>
    <mergeCell ref="G3548:H3548"/>
    <mergeCell ref="I3548:J3548"/>
    <mergeCell ref="A3549:B3549"/>
    <mergeCell ref="C3549:F3549"/>
    <mergeCell ref="G3549:H3549"/>
    <mergeCell ref="I3549:J3549"/>
    <mergeCell ref="A3550:B3552"/>
    <mergeCell ref="C3550:D3550"/>
    <mergeCell ref="E3550:F3550"/>
    <mergeCell ref="G3550:H3550"/>
    <mergeCell ref="I3550:J3550"/>
    <mergeCell ref="C3551:D3551"/>
    <mergeCell ref="E3551:F3551"/>
    <mergeCell ref="G3551:H3551"/>
    <mergeCell ref="I3551:J3551"/>
    <mergeCell ref="C3552:D3552"/>
    <mergeCell ref="E3552:F3552"/>
    <mergeCell ref="G3552:H3552"/>
    <mergeCell ref="I3552:J3552"/>
    <mergeCell ref="A3553:A3554"/>
    <mergeCell ref="B3553:F3553"/>
    <mergeCell ref="G3553:J3553"/>
    <mergeCell ref="B3554:F3554"/>
    <mergeCell ref="G3554:J3554"/>
    <mergeCell ref="A3555:A3563"/>
    <mergeCell ref="D3555:E3555"/>
    <mergeCell ref="H3555:I3555"/>
    <mergeCell ref="B3556:B3561"/>
    <mergeCell ref="C3556:C3558"/>
    <mergeCell ref="D3556:E3556"/>
    <mergeCell ref="G3556:G3558"/>
    <mergeCell ref="H3556:I3556"/>
    <mergeCell ref="D3557:E3557"/>
    <mergeCell ref="H3557:I3557"/>
    <mergeCell ref="D3558:E3558"/>
    <mergeCell ref="H3558:I3558"/>
    <mergeCell ref="D3559:E3559"/>
    <mergeCell ref="H3559:I3559"/>
    <mergeCell ref="D3560:E3560"/>
    <mergeCell ref="H3560:I3560"/>
    <mergeCell ref="D3561:E3561"/>
    <mergeCell ref="H3561:I3561"/>
    <mergeCell ref="D3562:E3562"/>
    <mergeCell ref="H3562:I3562"/>
    <mergeCell ref="D3563:E3563"/>
    <mergeCell ref="H3563:I3563"/>
    <mergeCell ref="A3565:J3565"/>
    <mergeCell ref="A3566:J3566"/>
    <mergeCell ref="A3567:B3567"/>
    <mergeCell ref="C3567:J3567"/>
    <mergeCell ref="A3568:B3568"/>
    <mergeCell ref="C3568:F3568"/>
    <mergeCell ref="G3568:H3568"/>
    <mergeCell ref="I3568:J3568"/>
    <mergeCell ref="A3569:B3569"/>
    <mergeCell ref="C3569:F3569"/>
    <mergeCell ref="G3569:H3569"/>
    <mergeCell ref="I3569:J3569"/>
    <mergeCell ref="A3570:B3570"/>
    <mergeCell ref="C3570:F3570"/>
    <mergeCell ref="G3570:H3570"/>
    <mergeCell ref="I3570:J3570"/>
    <mergeCell ref="A3571:B3573"/>
    <mergeCell ref="C3571:D3571"/>
    <mergeCell ref="E3571:F3571"/>
    <mergeCell ref="G3571:H3571"/>
    <mergeCell ref="I3571:J3571"/>
    <mergeCell ref="C3572:D3572"/>
    <mergeCell ref="E3572:F3572"/>
    <mergeCell ref="G3572:H3572"/>
    <mergeCell ref="I3572:J3572"/>
    <mergeCell ref="C3573:D3573"/>
    <mergeCell ref="E3573:F3573"/>
    <mergeCell ref="G3573:H3573"/>
    <mergeCell ref="I3573:J3573"/>
    <mergeCell ref="A3574:A3575"/>
    <mergeCell ref="B3574:F3574"/>
    <mergeCell ref="G3574:J3574"/>
    <mergeCell ref="B3575:F3575"/>
    <mergeCell ref="G3575:J3575"/>
    <mergeCell ref="A3576:A3579"/>
    <mergeCell ref="D3576:E3576"/>
    <mergeCell ref="H3576:I3576"/>
    <mergeCell ref="D3577:E3577"/>
    <mergeCell ref="H3577:I3577"/>
    <mergeCell ref="D3578:E3578"/>
    <mergeCell ref="H3578:I3578"/>
    <mergeCell ref="D3579:E3579"/>
    <mergeCell ref="H3579:I3579"/>
    <mergeCell ref="A3581:J3581"/>
    <mergeCell ref="A3582:J3582"/>
    <mergeCell ref="A3583:B3583"/>
    <mergeCell ref="C3583:J3583"/>
    <mergeCell ref="A3584:B3584"/>
    <mergeCell ref="C3584:F3584"/>
    <mergeCell ref="G3584:H3584"/>
    <mergeCell ref="I3584:J3584"/>
    <mergeCell ref="A3585:B3585"/>
    <mergeCell ref="C3585:F3585"/>
    <mergeCell ref="G3585:H3585"/>
    <mergeCell ref="I3585:J3585"/>
    <mergeCell ref="A3586:B3586"/>
    <mergeCell ref="C3586:F3586"/>
    <mergeCell ref="G3586:H3586"/>
    <mergeCell ref="I3586:J3586"/>
    <mergeCell ref="A3587:B3589"/>
    <mergeCell ref="C3587:D3587"/>
    <mergeCell ref="E3587:F3587"/>
    <mergeCell ref="G3587:H3587"/>
    <mergeCell ref="I3587:J3587"/>
    <mergeCell ref="C3588:D3588"/>
    <mergeCell ref="E3588:F3588"/>
    <mergeCell ref="G3588:H3588"/>
    <mergeCell ref="I3588:J3588"/>
    <mergeCell ref="C3589:D3589"/>
    <mergeCell ref="E3589:F3589"/>
    <mergeCell ref="G3589:H3589"/>
    <mergeCell ref="I3589:J3589"/>
    <mergeCell ref="A3590:A3591"/>
    <mergeCell ref="B3590:F3590"/>
    <mergeCell ref="G3590:J3590"/>
    <mergeCell ref="B3591:F3591"/>
    <mergeCell ref="G3591:J3591"/>
    <mergeCell ref="A3592:A3596"/>
    <mergeCell ref="D3592:E3592"/>
    <mergeCell ref="H3592:I3592"/>
    <mergeCell ref="D3593:E3593"/>
    <mergeCell ref="H3593:I3593"/>
    <mergeCell ref="B3594:B3595"/>
    <mergeCell ref="D3594:E3594"/>
    <mergeCell ref="H3594:I3594"/>
    <mergeCell ref="D3595:E3595"/>
    <mergeCell ref="H3595:I3595"/>
    <mergeCell ref="D3596:E3596"/>
    <mergeCell ref="H3596:I3596"/>
    <mergeCell ref="A3598:J3598"/>
    <mergeCell ref="A3599:J3599"/>
    <mergeCell ref="A3600:B3600"/>
    <mergeCell ref="C3600:J3600"/>
    <mergeCell ref="A3601:B3601"/>
    <mergeCell ref="C3601:F3601"/>
    <mergeCell ref="G3601:H3601"/>
    <mergeCell ref="I3601:J3601"/>
    <mergeCell ref="A3602:B3602"/>
    <mergeCell ref="C3602:F3602"/>
    <mergeCell ref="G3602:H3602"/>
    <mergeCell ref="I3602:J3602"/>
    <mergeCell ref="A3603:B3603"/>
    <mergeCell ref="C3603:F3603"/>
    <mergeCell ref="G3603:H3603"/>
    <mergeCell ref="I3603:J3603"/>
    <mergeCell ref="A3604:B3606"/>
    <mergeCell ref="C3604:D3604"/>
    <mergeCell ref="E3604:F3604"/>
    <mergeCell ref="G3604:H3604"/>
    <mergeCell ref="I3604:J3604"/>
    <mergeCell ref="C3605:D3605"/>
    <mergeCell ref="E3605:F3605"/>
    <mergeCell ref="G3605:H3605"/>
    <mergeCell ref="I3605:J3605"/>
    <mergeCell ref="C3606:D3606"/>
    <mergeCell ref="E3606:F3606"/>
    <mergeCell ref="G3606:H3606"/>
    <mergeCell ref="I3606:J3606"/>
    <mergeCell ref="A3607:A3608"/>
    <mergeCell ref="B3607:F3607"/>
    <mergeCell ref="G3607:J3607"/>
    <mergeCell ref="B3608:F3608"/>
    <mergeCell ref="G3608:J3608"/>
    <mergeCell ref="A3609:A3614"/>
    <mergeCell ref="D3609:E3609"/>
    <mergeCell ref="H3609:I3609"/>
    <mergeCell ref="B3610:B3612"/>
    <mergeCell ref="D3610:E3610"/>
    <mergeCell ref="H3610:I3610"/>
    <mergeCell ref="D3611:E3611"/>
    <mergeCell ref="H3611:I3611"/>
    <mergeCell ref="D3612:E3612"/>
    <mergeCell ref="H3612:I3612"/>
    <mergeCell ref="D3613:E3613"/>
    <mergeCell ref="H3613:I3613"/>
    <mergeCell ref="D3614:E3614"/>
    <mergeCell ref="H3614:I3614"/>
    <mergeCell ref="A3616:J3616"/>
    <mergeCell ref="A3617:J3617"/>
    <mergeCell ref="A3618:B3618"/>
    <mergeCell ref="C3618:J3618"/>
    <mergeCell ref="A3619:B3619"/>
    <mergeCell ref="C3619:F3619"/>
    <mergeCell ref="G3619:H3619"/>
    <mergeCell ref="I3619:J3619"/>
    <mergeCell ref="A3620:B3620"/>
    <mergeCell ref="C3620:F3620"/>
    <mergeCell ref="G3620:H3620"/>
    <mergeCell ref="I3620:J3620"/>
    <mergeCell ref="A3621:B3621"/>
    <mergeCell ref="C3621:F3621"/>
    <mergeCell ref="G3621:H3621"/>
    <mergeCell ref="I3621:J3621"/>
    <mergeCell ref="A3622:B3624"/>
    <mergeCell ref="C3622:D3622"/>
    <mergeCell ref="E3622:F3622"/>
    <mergeCell ref="G3622:H3622"/>
    <mergeCell ref="I3622:J3622"/>
    <mergeCell ref="C3623:D3623"/>
    <mergeCell ref="E3623:F3623"/>
    <mergeCell ref="G3623:H3623"/>
    <mergeCell ref="I3623:J3623"/>
    <mergeCell ref="C3624:D3624"/>
    <mergeCell ref="E3624:F3624"/>
    <mergeCell ref="G3624:H3624"/>
    <mergeCell ref="I3624:J3624"/>
    <mergeCell ref="A3625:A3626"/>
    <mergeCell ref="B3625:F3625"/>
    <mergeCell ref="G3625:J3625"/>
    <mergeCell ref="B3626:F3626"/>
    <mergeCell ref="G3626:J3626"/>
    <mergeCell ref="A3627:A3630"/>
    <mergeCell ref="D3627:E3627"/>
    <mergeCell ref="H3627:I3627"/>
    <mergeCell ref="D3628:E3628"/>
    <mergeCell ref="H3628:I3628"/>
    <mergeCell ref="D3629:E3629"/>
    <mergeCell ref="H3629:I3629"/>
    <mergeCell ref="D3630:E3630"/>
    <mergeCell ref="H3630:I3630"/>
    <mergeCell ref="A3632:J3632"/>
    <mergeCell ref="A3633:J3633"/>
    <mergeCell ref="A3634:B3634"/>
    <mergeCell ref="C3634:J3634"/>
    <mergeCell ref="A3635:B3635"/>
    <mergeCell ref="C3635:F3635"/>
    <mergeCell ref="G3635:H3635"/>
    <mergeCell ref="I3635:J3635"/>
    <mergeCell ref="A3636:B3636"/>
    <mergeCell ref="C3636:F3636"/>
    <mergeCell ref="G3636:H3636"/>
    <mergeCell ref="I3636:J3636"/>
    <mergeCell ref="A3637:B3637"/>
    <mergeCell ref="C3637:F3637"/>
    <mergeCell ref="G3637:H3637"/>
    <mergeCell ref="I3637:J3637"/>
    <mergeCell ref="A3638:B3640"/>
    <mergeCell ref="C3638:D3638"/>
    <mergeCell ref="E3638:F3638"/>
    <mergeCell ref="G3638:H3638"/>
    <mergeCell ref="I3638:J3638"/>
    <mergeCell ref="C3639:D3639"/>
    <mergeCell ref="E3639:F3639"/>
    <mergeCell ref="G3639:H3639"/>
    <mergeCell ref="I3639:J3639"/>
    <mergeCell ref="C3640:D3640"/>
    <mergeCell ref="E3640:F3640"/>
    <mergeCell ref="G3640:H3640"/>
    <mergeCell ref="I3640:J3640"/>
    <mergeCell ref="A3641:A3642"/>
    <mergeCell ref="B3641:F3641"/>
    <mergeCell ref="G3641:J3641"/>
    <mergeCell ref="B3642:F3642"/>
    <mergeCell ref="G3642:J3642"/>
    <mergeCell ref="A3643:A3646"/>
    <mergeCell ref="D3643:E3643"/>
    <mergeCell ref="H3643:I3643"/>
    <mergeCell ref="D3644:E3644"/>
    <mergeCell ref="H3644:I3644"/>
    <mergeCell ref="D3645:E3645"/>
    <mergeCell ref="H3645:I3645"/>
    <mergeCell ref="D3646:E3646"/>
    <mergeCell ref="H3646:I3646"/>
    <mergeCell ref="A3648:J3648"/>
    <mergeCell ref="A3649:J3649"/>
    <mergeCell ref="A3650:B3650"/>
    <mergeCell ref="C3650:J3650"/>
    <mergeCell ref="A3651:B3651"/>
    <mergeCell ref="C3651:F3651"/>
    <mergeCell ref="G3651:H3651"/>
    <mergeCell ref="I3651:J3651"/>
    <mergeCell ref="A3652:B3652"/>
    <mergeCell ref="C3652:F3652"/>
    <mergeCell ref="G3652:H3652"/>
    <mergeCell ref="I3652:J3652"/>
    <mergeCell ref="A3653:B3653"/>
    <mergeCell ref="C3653:F3653"/>
    <mergeCell ref="G3653:H3653"/>
    <mergeCell ref="I3653:J3653"/>
    <mergeCell ref="A3654:B3656"/>
    <mergeCell ref="C3654:D3654"/>
    <mergeCell ref="E3654:F3654"/>
    <mergeCell ref="G3654:H3654"/>
    <mergeCell ref="I3654:J3654"/>
    <mergeCell ref="C3655:D3655"/>
    <mergeCell ref="E3655:F3655"/>
    <mergeCell ref="G3655:H3655"/>
    <mergeCell ref="I3655:J3655"/>
    <mergeCell ref="C3656:D3656"/>
    <mergeCell ref="E3656:F3656"/>
    <mergeCell ref="G3656:H3656"/>
    <mergeCell ref="I3656:J3656"/>
    <mergeCell ref="A3657:A3658"/>
    <mergeCell ref="B3657:F3657"/>
    <mergeCell ref="G3657:J3657"/>
    <mergeCell ref="B3658:F3658"/>
    <mergeCell ref="G3658:J3658"/>
    <mergeCell ref="A3659:A3662"/>
    <mergeCell ref="D3659:E3659"/>
    <mergeCell ref="H3659:I3659"/>
    <mergeCell ref="D3660:E3660"/>
    <mergeCell ref="H3660:I3660"/>
    <mergeCell ref="D3661:E3661"/>
    <mergeCell ref="H3661:I3661"/>
    <mergeCell ref="D3662:E3662"/>
    <mergeCell ref="H3662:I3662"/>
    <mergeCell ref="A3664:J3664"/>
    <mergeCell ref="A3665:J3665"/>
    <mergeCell ref="A3666:B3666"/>
    <mergeCell ref="C3666:J3666"/>
    <mergeCell ref="A3667:B3667"/>
    <mergeCell ref="C3667:F3667"/>
    <mergeCell ref="G3667:H3667"/>
    <mergeCell ref="I3667:J3667"/>
    <mergeCell ref="A3668:B3668"/>
    <mergeCell ref="C3668:F3668"/>
    <mergeCell ref="G3668:H3668"/>
    <mergeCell ref="I3668:J3668"/>
    <mergeCell ref="A3669:B3669"/>
    <mergeCell ref="C3669:F3669"/>
    <mergeCell ref="G3669:H3669"/>
    <mergeCell ref="I3669:J3669"/>
    <mergeCell ref="A3670:B3672"/>
    <mergeCell ref="C3670:D3670"/>
    <mergeCell ref="E3670:F3670"/>
    <mergeCell ref="G3670:H3670"/>
    <mergeCell ref="I3670:J3670"/>
    <mergeCell ref="C3671:D3671"/>
    <mergeCell ref="E3671:F3671"/>
    <mergeCell ref="G3671:H3671"/>
    <mergeCell ref="I3671:J3671"/>
    <mergeCell ref="C3672:D3672"/>
    <mergeCell ref="E3672:F3672"/>
    <mergeCell ref="G3672:H3672"/>
    <mergeCell ref="I3672:J3672"/>
    <mergeCell ref="A3673:A3674"/>
    <mergeCell ref="B3673:F3673"/>
    <mergeCell ref="G3673:J3673"/>
    <mergeCell ref="B3674:F3674"/>
    <mergeCell ref="G3674:J3674"/>
    <mergeCell ref="A3675:A3678"/>
    <mergeCell ref="D3675:E3675"/>
    <mergeCell ref="H3675:I3675"/>
    <mergeCell ref="D3676:E3676"/>
    <mergeCell ref="H3676:I3676"/>
    <mergeCell ref="D3677:E3677"/>
    <mergeCell ref="H3677:I3677"/>
    <mergeCell ref="D3678:E3678"/>
    <mergeCell ref="H3678:I3678"/>
    <mergeCell ref="A3680:J3680"/>
    <mergeCell ref="A3681:J3681"/>
    <mergeCell ref="A3682:B3682"/>
    <mergeCell ref="C3682:J3682"/>
    <mergeCell ref="A3683:B3683"/>
    <mergeCell ref="C3683:F3683"/>
    <mergeCell ref="G3683:H3683"/>
    <mergeCell ref="I3683:J3683"/>
    <mergeCell ref="A3684:B3684"/>
    <mergeCell ref="C3684:F3684"/>
    <mergeCell ref="G3684:H3684"/>
    <mergeCell ref="I3684:J3684"/>
    <mergeCell ref="A3685:B3685"/>
    <mergeCell ref="C3685:F3685"/>
    <mergeCell ref="G3685:H3685"/>
    <mergeCell ref="I3685:J3685"/>
    <mergeCell ref="A3686:B3688"/>
    <mergeCell ref="C3686:D3686"/>
    <mergeCell ref="E3686:F3686"/>
    <mergeCell ref="G3686:H3686"/>
    <mergeCell ref="I3686:J3686"/>
    <mergeCell ref="C3687:D3687"/>
    <mergeCell ref="E3687:F3687"/>
    <mergeCell ref="G3687:H3687"/>
    <mergeCell ref="I3687:J3687"/>
    <mergeCell ref="C3688:D3688"/>
    <mergeCell ref="E3688:F3688"/>
    <mergeCell ref="G3688:H3688"/>
    <mergeCell ref="I3688:J3688"/>
    <mergeCell ref="A3689:A3690"/>
    <mergeCell ref="B3689:F3689"/>
    <mergeCell ref="G3689:J3689"/>
    <mergeCell ref="B3690:F3690"/>
    <mergeCell ref="G3690:J3690"/>
    <mergeCell ref="A3691:A3694"/>
    <mergeCell ref="D3691:E3691"/>
    <mergeCell ref="H3691:I3691"/>
    <mergeCell ref="D3692:E3692"/>
    <mergeCell ref="H3692:I3692"/>
    <mergeCell ref="D3693:E3693"/>
    <mergeCell ref="H3693:I3693"/>
    <mergeCell ref="D3694:E3694"/>
    <mergeCell ref="H3694:I3694"/>
    <mergeCell ref="A3696:J3696"/>
    <mergeCell ref="A3697:J3697"/>
    <mergeCell ref="A3698:B3698"/>
    <mergeCell ref="C3698:J3698"/>
    <mergeCell ref="A3699:B3699"/>
    <mergeCell ref="C3699:F3699"/>
    <mergeCell ref="G3699:H3699"/>
    <mergeCell ref="I3699:J3699"/>
    <mergeCell ref="A3700:B3700"/>
    <mergeCell ref="C3700:F3700"/>
    <mergeCell ref="G3700:H3700"/>
    <mergeCell ref="I3700:J3700"/>
    <mergeCell ref="A3701:B3701"/>
    <mergeCell ref="C3701:F3701"/>
    <mergeCell ref="G3701:H3701"/>
    <mergeCell ref="I3701:J3701"/>
    <mergeCell ref="A3702:B3704"/>
    <mergeCell ref="C3702:D3702"/>
    <mergeCell ref="E3702:F3702"/>
    <mergeCell ref="G3702:H3702"/>
    <mergeCell ref="I3702:J3702"/>
    <mergeCell ref="C3703:D3703"/>
    <mergeCell ref="E3703:F3703"/>
    <mergeCell ref="G3703:H3703"/>
    <mergeCell ref="I3703:J3703"/>
    <mergeCell ref="C3704:D3704"/>
    <mergeCell ref="E3704:F3704"/>
    <mergeCell ref="G3704:H3704"/>
    <mergeCell ref="I3704:J3704"/>
    <mergeCell ref="A3705:A3706"/>
    <mergeCell ref="B3705:F3705"/>
    <mergeCell ref="G3705:J3705"/>
    <mergeCell ref="B3706:F3706"/>
    <mergeCell ref="G3706:J3706"/>
    <mergeCell ref="A3707:A3711"/>
    <mergeCell ref="D3707:E3707"/>
    <mergeCell ref="H3707:I3707"/>
    <mergeCell ref="B3708:B3709"/>
    <mergeCell ref="D3708:E3708"/>
    <mergeCell ref="H3708:I3708"/>
    <mergeCell ref="D3709:E3709"/>
    <mergeCell ref="H3709:I3709"/>
    <mergeCell ref="D3710:E3710"/>
    <mergeCell ref="H3710:I3710"/>
    <mergeCell ref="D3711:E3711"/>
    <mergeCell ref="H3711:I3711"/>
    <mergeCell ref="A3713:J3713"/>
    <mergeCell ref="A3714:J3714"/>
    <mergeCell ref="A3715:B3715"/>
    <mergeCell ref="C3715:J3715"/>
    <mergeCell ref="A3716:B3716"/>
    <mergeCell ref="C3716:F3716"/>
    <mergeCell ref="G3716:H3716"/>
    <mergeCell ref="I3716:J3716"/>
    <mergeCell ref="A3717:B3717"/>
    <mergeCell ref="C3717:F3717"/>
    <mergeCell ref="G3717:H3717"/>
    <mergeCell ref="I3717:J3717"/>
    <mergeCell ref="A3718:B3718"/>
    <mergeCell ref="C3718:F3718"/>
    <mergeCell ref="G3718:H3718"/>
    <mergeCell ref="I3718:J3718"/>
    <mergeCell ref="A3719:B3721"/>
    <mergeCell ref="C3719:D3719"/>
    <mergeCell ref="E3719:F3719"/>
    <mergeCell ref="G3719:H3719"/>
    <mergeCell ref="I3719:J3719"/>
    <mergeCell ref="C3720:D3720"/>
    <mergeCell ref="E3720:F3720"/>
    <mergeCell ref="G3720:H3720"/>
    <mergeCell ref="I3720:J3720"/>
    <mergeCell ref="C3721:D3721"/>
    <mergeCell ref="E3721:F3721"/>
    <mergeCell ref="G3721:H3721"/>
    <mergeCell ref="I3721:J3721"/>
    <mergeCell ref="A3722:A3723"/>
    <mergeCell ref="B3722:F3722"/>
    <mergeCell ref="G3722:J3722"/>
    <mergeCell ref="B3723:F3723"/>
    <mergeCell ref="G3723:J3723"/>
    <mergeCell ref="A3724:A3728"/>
    <mergeCell ref="D3724:E3724"/>
    <mergeCell ref="H3724:I3724"/>
    <mergeCell ref="B3725:B3726"/>
    <mergeCell ref="D3725:E3725"/>
    <mergeCell ref="H3725:I3725"/>
    <mergeCell ref="D3726:E3726"/>
    <mergeCell ref="H3726:I3726"/>
    <mergeCell ref="D3727:E3727"/>
    <mergeCell ref="H3727:I3727"/>
    <mergeCell ref="D3728:E3728"/>
    <mergeCell ref="H3728:I3728"/>
    <mergeCell ref="A3730:J3730"/>
    <mergeCell ref="A3731:J3731"/>
    <mergeCell ref="A3732:B3732"/>
    <mergeCell ref="C3732:J3732"/>
    <mergeCell ref="A3733:B3733"/>
    <mergeCell ref="C3733:F3733"/>
    <mergeCell ref="G3733:H3733"/>
    <mergeCell ref="I3733:J3733"/>
    <mergeCell ref="A3734:B3734"/>
    <mergeCell ref="C3734:F3734"/>
    <mergeCell ref="G3734:H3734"/>
    <mergeCell ref="I3734:J3734"/>
    <mergeCell ref="A3735:B3735"/>
    <mergeCell ref="C3735:F3735"/>
    <mergeCell ref="G3735:H3735"/>
    <mergeCell ref="I3735:J3735"/>
    <mergeCell ref="A3736:B3738"/>
    <mergeCell ref="C3736:D3736"/>
    <mergeCell ref="E3736:F3736"/>
    <mergeCell ref="G3736:H3736"/>
    <mergeCell ref="I3736:J3736"/>
    <mergeCell ref="C3737:D3737"/>
    <mergeCell ref="E3737:F3737"/>
    <mergeCell ref="G3737:H3737"/>
    <mergeCell ref="I3737:J3737"/>
    <mergeCell ref="C3738:D3738"/>
    <mergeCell ref="E3738:F3738"/>
    <mergeCell ref="G3738:H3738"/>
    <mergeCell ref="I3738:J3738"/>
    <mergeCell ref="A3739:A3740"/>
    <mergeCell ref="B3739:F3739"/>
    <mergeCell ref="G3739:J3739"/>
    <mergeCell ref="B3740:F3740"/>
    <mergeCell ref="G3740:J3740"/>
    <mergeCell ref="A3741:A3745"/>
    <mergeCell ref="D3741:E3741"/>
    <mergeCell ref="H3741:I3741"/>
    <mergeCell ref="B3742:B3743"/>
    <mergeCell ref="D3742:E3742"/>
    <mergeCell ref="H3742:I3742"/>
    <mergeCell ref="D3743:E3743"/>
    <mergeCell ref="H3743:I3743"/>
    <mergeCell ref="D3744:E3744"/>
    <mergeCell ref="H3744:I3744"/>
    <mergeCell ref="D3745:E3745"/>
    <mergeCell ref="H3745:I3745"/>
    <mergeCell ref="A3747:J3747"/>
    <mergeCell ref="A3748:J3748"/>
    <mergeCell ref="A3749:B3749"/>
    <mergeCell ref="C3749:J3749"/>
    <mergeCell ref="A3750:B3750"/>
    <mergeCell ref="C3750:F3750"/>
    <mergeCell ref="G3750:H3750"/>
    <mergeCell ref="I3750:J3750"/>
    <mergeCell ref="A3751:B3751"/>
    <mergeCell ref="C3751:F3751"/>
    <mergeCell ref="G3751:H3751"/>
    <mergeCell ref="I3751:J3751"/>
    <mergeCell ref="A3752:B3752"/>
    <mergeCell ref="C3752:F3752"/>
    <mergeCell ref="G3752:H3752"/>
    <mergeCell ref="I3752:J3752"/>
    <mergeCell ref="A3753:B3755"/>
    <mergeCell ref="C3753:D3753"/>
    <mergeCell ref="E3753:F3753"/>
    <mergeCell ref="G3753:H3753"/>
    <mergeCell ref="I3753:J3753"/>
    <mergeCell ref="C3754:D3754"/>
    <mergeCell ref="E3754:F3754"/>
    <mergeCell ref="G3754:H3754"/>
    <mergeCell ref="I3754:J3754"/>
    <mergeCell ref="C3755:D3755"/>
    <mergeCell ref="E3755:F3755"/>
    <mergeCell ref="G3755:H3755"/>
    <mergeCell ref="I3755:J3755"/>
    <mergeCell ref="A3756:A3757"/>
    <mergeCell ref="B3756:F3756"/>
    <mergeCell ref="G3756:J3756"/>
    <mergeCell ref="B3757:F3757"/>
    <mergeCell ref="G3757:J3757"/>
    <mergeCell ref="A3758:A3771"/>
    <mergeCell ref="D3758:E3758"/>
    <mergeCell ref="H3758:I3758"/>
    <mergeCell ref="B3759:B3765"/>
    <mergeCell ref="C3759:C3760"/>
    <mergeCell ref="D3759:E3759"/>
    <mergeCell ref="G3759:G3760"/>
    <mergeCell ref="H3759:I3759"/>
    <mergeCell ref="D3760:E3760"/>
    <mergeCell ref="H3760:I3760"/>
    <mergeCell ref="C3761:C3762"/>
    <mergeCell ref="D3761:E3761"/>
    <mergeCell ref="G3761:G3762"/>
    <mergeCell ref="H3761:I3761"/>
    <mergeCell ref="D3762:E3762"/>
    <mergeCell ref="H3762:I3762"/>
    <mergeCell ref="D3763:E3763"/>
    <mergeCell ref="H3763:I3763"/>
    <mergeCell ref="C3764:C3765"/>
    <mergeCell ref="D3764:E3764"/>
    <mergeCell ref="G3764:G3765"/>
    <mergeCell ref="H3764:I3764"/>
    <mergeCell ref="D3765:E3765"/>
    <mergeCell ref="H3765:I3765"/>
    <mergeCell ref="B3766:B3769"/>
    <mergeCell ref="C3766:C3767"/>
    <mergeCell ref="D3766:E3766"/>
    <mergeCell ref="G3766:G3767"/>
    <mergeCell ref="H3766:I3766"/>
    <mergeCell ref="D3767:E3767"/>
    <mergeCell ref="H3767:I3767"/>
    <mergeCell ref="C3768:C3769"/>
    <mergeCell ref="D3768:E3768"/>
    <mergeCell ref="G3768:G3769"/>
    <mergeCell ref="H3768:I3768"/>
    <mergeCell ref="D3769:E3769"/>
    <mergeCell ref="H3769:I3769"/>
    <mergeCell ref="B3770:B3771"/>
    <mergeCell ref="C3770:C3771"/>
    <mergeCell ref="D3770:E3770"/>
    <mergeCell ref="G3770:G3771"/>
    <mergeCell ref="H3770:I3770"/>
    <mergeCell ref="D3771:E3771"/>
    <mergeCell ref="H3771:I3771"/>
    <mergeCell ref="A3773:J3773"/>
    <mergeCell ref="A3774:J3774"/>
    <mergeCell ref="A3775:B3775"/>
    <mergeCell ref="C3775:J3775"/>
    <mergeCell ref="A3776:B3776"/>
    <mergeCell ref="C3776:F3776"/>
    <mergeCell ref="G3776:H3776"/>
    <mergeCell ref="I3776:J3776"/>
    <mergeCell ref="A3777:B3777"/>
    <mergeCell ref="C3777:F3777"/>
    <mergeCell ref="G3777:H3777"/>
    <mergeCell ref="I3777:J3777"/>
    <mergeCell ref="A3778:B3778"/>
    <mergeCell ref="C3778:F3778"/>
    <mergeCell ref="G3778:H3778"/>
    <mergeCell ref="I3778:J3778"/>
    <mergeCell ref="A3779:B3781"/>
    <mergeCell ref="C3779:D3779"/>
    <mergeCell ref="E3779:F3779"/>
    <mergeCell ref="G3779:H3779"/>
    <mergeCell ref="I3779:J3779"/>
    <mergeCell ref="C3780:D3780"/>
    <mergeCell ref="E3780:F3780"/>
    <mergeCell ref="G3780:H3780"/>
    <mergeCell ref="I3780:J3780"/>
    <mergeCell ref="C3781:D3781"/>
    <mergeCell ref="E3781:F3781"/>
    <mergeCell ref="G3781:H3781"/>
    <mergeCell ref="I3781:J3781"/>
    <mergeCell ref="A3782:A3783"/>
    <mergeCell ref="B3782:F3782"/>
    <mergeCell ref="G3782:J3782"/>
    <mergeCell ref="B3783:F3783"/>
    <mergeCell ref="G3783:J3783"/>
    <mergeCell ref="A3784:A3798"/>
    <mergeCell ref="D3784:E3784"/>
    <mergeCell ref="H3784:I3784"/>
    <mergeCell ref="B3785:B3792"/>
    <mergeCell ref="C3785:C3786"/>
    <mergeCell ref="D3785:E3785"/>
    <mergeCell ref="G3785:G3786"/>
    <mergeCell ref="H3785:I3785"/>
    <mergeCell ref="D3786:E3786"/>
    <mergeCell ref="H3786:I3786"/>
    <mergeCell ref="C3787:C3788"/>
    <mergeCell ref="D3787:E3787"/>
    <mergeCell ref="G3787:G3788"/>
    <mergeCell ref="H3787:I3787"/>
    <mergeCell ref="D3788:E3788"/>
    <mergeCell ref="H3788:I3788"/>
    <mergeCell ref="C3789:C3790"/>
    <mergeCell ref="D3789:E3789"/>
    <mergeCell ref="G3789:G3790"/>
    <mergeCell ref="H3789:I3789"/>
    <mergeCell ref="D3790:E3790"/>
    <mergeCell ref="H3790:I3790"/>
    <mergeCell ref="C3791:C3792"/>
    <mergeCell ref="D3791:E3791"/>
    <mergeCell ref="G3791:G3792"/>
    <mergeCell ref="H3791:I3791"/>
    <mergeCell ref="D3792:E3792"/>
    <mergeCell ref="H3792:I3792"/>
    <mergeCell ref="B3793:B3796"/>
    <mergeCell ref="C3793:C3794"/>
    <mergeCell ref="D3793:E3793"/>
    <mergeCell ref="G3793:G3794"/>
    <mergeCell ref="H3793:I3793"/>
    <mergeCell ref="D3794:E3794"/>
    <mergeCell ref="H3794:I3794"/>
    <mergeCell ref="C3795:C3796"/>
    <mergeCell ref="D3795:E3795"/>
    <mergeCell ref="G3795:G3796"/>
    <mergeCell ref="H3795:I3795"/>
    <mergeCell ref="D3796:E3796"/>
    <mergeCell ref="H3796:I3796"/>
    <mergeCell ref="B3797:B3798"/>
    <mergeCell ref="C3797:C3798"/>
    <mergeCell ref="D3797:E3797"/>
    <mergeCell ref="G3797:G3798"/>
    <mergeCell ref="H3797:I3797"/>
    <mergeCell ref="D3798:E3798"/>
    <mergeCell ref="H3798:I3798"/>
    <mergeCell ref="A3800:J3800"/>
    <mergeCell ref="A3801:J3801"/>
    <mergeCell ref="A3802:B3802"/>
    <mergeCell ref="C3802:J3802"/>
    <mergeCell ref="A3803:B3803"/>
    <mergeCell ref="C3803:F3803"/>
    <mergeCell ref="G3803:H3803"/>
    <mergeCell ref="I3803:J3803"/>
    <mergeCell ref="A3804:B3804"/>
    <mergeCell ref="C3804:F3804"/>
    <mergeCell ref="G3804:H3804"/>
    <mergeCell ref="I3804:J3804"/>
    <mergeCell ref="A3805:B3805"/>
    <mergeCell ref="C3805:F3805"/>
    <mergeCell ref="G3805:H3805"/>
    <mergeCell ref="I3805:J3805"/>
    <mergeCell ref="A3806:B3808"/>
    <mergeCell ref="C3806:D3806"/>
    <mergeCell ref="E3806:F3806"/>
    <mergeCell ref="G3806:H3806"/>
    <mergeCell ref="I3806:J3806"/>
    <mergeCell ref="C3807:D3807"/>
    <mergeCell ref="E3807:F3807"/>
    <mergeCell ref="G3807:H3807"/>
    <mergeCell ref="I3807:J3807"/>
    <mergeCell ref="C3808:D3808"/>
    <mergeCell ref="E3808:F3808"/>
    <mergeCell ref="G3808:H3808"/>
    <mergeCell ref="I3808:J3808"/>
    <mergeCell ref="A3809:A3810"/>
    <mergeCell ref="B3809:F3809"/>
    <mergeCell ref="G3809:J3809"/>
    <mergeCell ref="B3810:F3810"/>
    <mergeCell ref="G3810:J3810"/>
    <mergeCell ref="A3811:A3824"/>
    <mergeCell ref="D3811:E3811"/>
    <mergeCell ref="H3811:I3811"/>
    <mergeCell ref="B3812:B3819"/>
    <mergeCell ref="C3812:C3813"/>
    <mergeCell ref="D3812:E3812"/>
    <mergeCell ref="G3812:G3813"/>
    <mergeCell ref="H3812:I3812"/>
    <mergeCell ref="D3813:E3813"/>
    <mergeCell ref="H3813:I3813"/>
    <mergeCell ref="C3814:C3815"/>
    <mergeCell ref="D3814:E3814"/>
    <mergeCell ref="G3814:G3815"/>
    <mergeCell ref="H3814:I3814"/>
    <mergeCell ref="D3815:E3815"/>
    <mergeCell ref="H3815:I3815"/>
    <mergeCell ref="C3816:C3817"/>
    <mergeCell ref="D3816:E3816"/>
    <mergeCell ref="G3816:G3817"/>
    <mergeCell ref="H3816:I3816"/>
    <mergeCell ref="D3817:E3817"/>
    <mergeCell ref="H3817:I3817"/>
    <mergeCell ref="C3818:C3819"/>
    <mergeCell ref="D3818:E3818"/>
    <mergeCell ref="G3818:G3819"/>
    <mergeCell ref="H3818:I3818"/>
    <mergeCell ref="D3819:E3819"/>
    <mergeCell ref="H3819:I3819"/>
    <mergeCell ref="B3820:B3822"/>
    <mergeCell ref="D3820:E3820"/>
    <mergeCell ref="H3820:I3820"/>
    <mergeCell ref="C3821:C3822"/>
    <mergeCell ref="D3821:E3821"/>
    <mergeCell ref="G3821:G3822"/>
    <mergeCell ref="H3821:I3821"/>
    <mergeCell ref="D3822:E3822"/>
    <mergeCell ref="H3822:I3822"/>
    <mergeCell ref="B3823:B3824"/>
    <mergeCell ref="C3823:C3824"/>
    <mergeCell ref="D3823:E3823"/>
    <mergeCell ref="G3823:G3824"/>
    <mergeCell ref="H3823:I3823"/>
    <mergeCell ref="D3824:E3824"/>
    <mergeCell ref="H3824:I3824"/>
    <mergeCell ref="A3826:J3826"/>
    <mergeCell ref="A3827:J3827"/>
    <mergeCell ref="A3828:B3828"/>
    <mergeCell ref="C3828:J3828"/>
    <mergeCell ref="A3829:B3829"/>
    <mergeCell ref="C3829:F3829"/>
    <mergeCell ref="G3829:H3829"/>
    <mergeCell ref="I3829:J3829"/>
    <mergeCell ref="A3830:B3830"/>
    <mergeCell ref="C3830:F3830"/>
    <mergeCell ref="G3830:H3830"/>
    <mergeCell ref="I3830:J3830"/>
    <mergeCell ref="A3831:B3831"/>
    <mergeCell ref="C3831:F3831"/>
    <mergeCell ref="G3831:H3831"/>
    <mergeCell ref="I3831:J3831"/>
    <mergeCell ref="A3832:B3834"/>
    <mergeCell ref="C3832:D3832"/>
    <mergeCell ref="E3832:F3832"/>
    <mergeCell ref="G3832:H3832"/>
    <mergeCell ref="I3832:J3832"/>
    <mergeCell ref="C3833:D3833"/>
    <mergeCell ref="E3833:F3833"/>
    <mergeCell ref="G3833:H3833"/>
    <mergeCell ref="I3833:J3833"/>
    <mergeCell ref="C3834:D3834"/>
    <mergeCell ref="E3834:F3834"/>
    <mergeCell ref="G3834:H3834"/>
    <mergeCell ref="I3834:J3834"/>
    <mergeCell ref="A3835:A3836"/>
    <mergeCell ref="B3835:F3835"/>
    <mergeCell ref="G3835:J3835"/>
    <mergeCell ref="B3836:F3836"/>
    <mergeCell ref="G3836:J3836"/>
    <mergeCell ref="A3837:A3851"/>
    <mergeCell ref="D3837:E3837"/>
    <mergeCell ref="H3837:I3837"/>
    <mergeCell ref="B3838:B3845"/>
    <mergeCell ref="C3838:C3839"/>
    <mergeCell ref="D3838:E3838"/>
    <mergeCell ref="G3838:G3839"/>
    <mergeCell ref="H3838:I3838"/>
    <mergeCell ref="D3839:E3839"/>
    <mergeCell ref="H3839:I3839"/>
    <mergeCell ref="C3840:C3841"/>
    <mergeCell ref="D3840:E3840"/>
    <mergeCell ref="G3840:G3841"/>
    <mergeCell ref="H3840:I3840"/>
    <mergeCell ref="D3841:E3841"/>
    <mergeCell ref="H3841:I3841"/>
    <mergeCell ref="C3842:C3843"/>
    <mergeCell ref="D3842:E3842"/>
    <mergeCell ref="G3842:G3843"/>
    <mergeCell ref="H3842:I3842"/>
    <mergeCell ref="D3843:E3843"/>
    <mergeCell ref="H3843:I3843"/>
    <mergeCell ref="C3844:C3845"/>
    <mergeCell ref="D3844:E3844"/>
    <mergeCell ref="G3844:G3845"/>
    <mergeCell ref="H3844:I3844"/>
    <mergeCell ref="D3845:E3845"/>
    <mergeCell ref="H3845:I3845"/>
    <mergeCell ref="B3846:B3849"/>
    <mergeCell ref="C3846:C3847"/>
    <mergeCell ref="D3846:E3846"/>
    <mergeCell ref="G3846:G3847"/>
    <mergeCell ref="H3846:I3846"/>
    <mergeCell ref="D3847:E3847"/>
    <mergeCell ref="H3847:I3847"/>
    <mergeCell ref="C3848:C3849"/>
    <mergeCell ref="D3848:E3848"/>
    <mergeCell ref="G3848:G3849"/>
    <mergeCell ref="H3848:I3848"/>
    <mergeCell ref="D3849:E3849"/>
    <mergeCell ref="H3849:I3849"/>
    <mergeCell ref="B3850:B3851"/>
    <mergeCell ref="C3850:C3851"/>
    <mergeCell ref="D3850:E3850"/>
    <mergeCell ref="G3850:G3851"/>
    <mergeCell ref="H3850:I3850"/>
    <mergeCell ref="D3851:E3851"/>
    <mergeCell ref="H3851:I3851"/>
    <mergeCell ref="A3853:J3853"/>
    <mergeCell ref="A3854:J3854"/>
    <mergeCell ref="A3855:B3855"/>
    <mergeCell ref="C3855:J3855"/>
    <mergeCell ref="A3856:B3856"/>
    <mergeCell ref="C3856:F3856"/>
    <mergeCell ref="G3856:H3856"/>
    <mergeCell ref="I3856:J3856"/>
    <mergeCell ref="A3857:B3857"/>
    <mergeCell ref="C3857:F3857"/>
    <mergeCell ref="G3857:H3857"/>
    <mergeCell ref="I3857:J3857"/>
    <mergeCell ref="A3858:B3858"/>
    <mergeCell ref="C3858:F3858"/>
    <mergeCell ref="G3858:H3858"/>
    <mergeCell ref="I3858:J3858"/>
    <mergeCell ref="A3859:B3861"/>
    <mergeCell ref="C3859:D3859"/>
    <mergeCell ref="E3859:F3859"/>
    <mergeCell ref="G3859:H3859"/>
    <mergeCell ref="I3859:J3859"/>
    <mergeCell ref="C3860:D3860"/>
    <mergeCell ref="E3860:F3860"/>
    <mergeCell ref="G3860:H3860"/>
    <mergeCell ref="I3860:J3860"/>
    <mergeCell ref="C3861:D3861"/>
    <mergeCell ref="E3861:F3861"/>
    <mergeCell ref="G3861:H3861"/>
    <mergeCell ref="I3861:J3861"/>
    <mergeCell ref="A3862:A3863"/>
    <mergeCell ref="B3862:F3862"/>
    <mergeCell ref="G3862:J3862"/>
    <mergeCell ref="B3863:F3863"/>
    <mergeCell ref="G3863:J3863"/>
    <mergeCell ref="A3864:A3878"/>
    <mergeCell ref="D3864:E3864"/>
    <mergeCell ref="H3864:I3864"/>
    <mergeCell ref="B3865:B3872"/>
    <mergeCell ref="C3865:C3866"/>
    <mergeCell ref="D3865:E3865"/>
    <mergeCell ref="G3865:G3866"/>
    <mergeCell ref="H3865:I3865"/>
    <mergeCell ref="D3866:E3866"/>
    <mergeCell ref="H3866:I3866"/>
    <mergeCell ref="C3867:C3868"/>
    <mergeCell ref="D3867:E3867"/>
    <mergeCell ref="G3867:G3868"/>
    <mergeCell ref="H3867:I3867"/>
    <mergeCell ref="D3868:E3868"/>
    <mergeCell ref="H3868:I3868"/>
    <mergeCell ref="C3869:C3870"/>
    <mergeCell ref="D3869:E3869"/>
    <mergeCell ref="G3869:G3870"/>
    <mergeCell ref="H3869:I3869"/>
    <mergeCell ref="D3870:E3870"/>
    <mergeCell ref="H3870:I3870"/>
    <mergeCell ref="C3871:C3872"/>
    <mergeCell ref="D3871:E3871"/>
    <mergeCell ref="G3871:G3872"/>
    <mergeCell ref="H3871:I3871"/>
    <mergeCell ref="D3872:E3872"/>
    <mergeCell ref="H3872:I3872"/>
    <mergeCell ref="B3873:B3876"/>
    <mergeCell ref="C3873:C3874"/>
    <mergeCell ref="D3873:E3873"/>
    <mergeCell ref="G3873:G3874"/>
    <mergeCell ref="H3873:I3873"/>
    <mergeCell ref="D3874:E3874"/>
    <mergeCell ref="H3874:I3874"/>
    <mergeCell ref="C3875:C3876"/>
    <mergeCell ref="D3875:E3875"/>
    <mergeCell ref="G3875:G3876"/>
    <mergeCell ref="H3875:I3875"/>
    <mergeCell ref="D3876:E3876"/>
    <mergeCell ref="H3876:I3876"/>
    <mergeCell ref="B3877:B3878"/>
    <mergeCell ref="C3877:C3878"/>
    <mergeCell ref="D3877:E3877"/>
    <mergeCell ref="G3877:G3878"/>
    <mergeCell ref="H3877:I3877"/>
    <mergeCell ref="D3878:E3878"/>
    <mergeCell ref="H3878:I3878"/>
    <mergeCell ref="A3880:J3880"/>
    <mergeCell ref="A3881:J3881"/>
    <mergeCell ref="A3882:B3882"/>
    <mergeCell ref="C3882:J3882"/>
    <mergeCell ref="A3883:B3883"/>
    <mergeCell ref="C3883:F3883"/>
    <mergeCell ref="G3883:H3883"/>
    <mergeCell ref="I3883:J3883"/>
    <mergeCell ref="A3884:B3884"/>
    <mergeCell ref="C3884:F3884"/>
    <mergeCell ref="G3884:H3884"/>
    <mergeCell ref="I3884:J3884"/>
    <mergeCell ref="A3885:B3885"/>
    <mergeCell ref="C3885:F3885"/>
    <mergeCell ref="G3885:H3885"/>
    <mergeCell ref="I3885:J3885"/>
    <mergeCell ref="A3886:B3888"/>
    <mergeCell ref="C3886:D3886"/>
    <mergeCell ref="E3886:F3886"/>
    <mergeCell ref="G3886:H3886"/>
    <mergeCell ref="I3886:J3886"/>
    <mergeCell ref="C3887:D3887"/>
    <mergeCell ref="E3887:F3887"/>
    <mergeCell ref="G3887:H3887"/>
    <mergeCell ref="I3887:J3887"/>
    <mergeCell ref="C3888:D3888"/>
    <mergeCell ref="E3888:F3888"/>
    <mergeCell ref="G3888:H3888"/>
    <mergeCell ref="I3888:J3888"/>
    <mergeCell ref="A3889:A3890"/>
    <mergeCell ref="B3889:F3889"/>
    <mergeCell ref="G3889:J3889"/>
    <mergeCell ref="B3890:F3890"/>
    <mergeCell ref="G3890:J3890"/>
    <mergeCell ref="A3891:A3905"/>
    <mergeCell ref="D3891:E3891"/>
    <mergeCell ref="H3891:I3891"/>
    <mergeCell ref="B3892:B3899"/>
    <mergeCell ref="C3892:C3893"/>
    <mergeCell ref="D3892:E3892"/>
    <mergeCell ref="G3892:G3893"/>
    <mergeCell ref="H3892:I3892"/>
    <mergeCell ref="D3893:E3893"/>
    <mergeCell ref="H3893:I3893"/>
    <mergeCell ref="C3894:C3895"/>
    <mergeCell ref="D3894:E3894"/>
    <mergeCell ref="G3894:G3895"/>
    <mergeCell ref="H3894:I3894"/>
    <mergeCell ref="D3895:E3895"/>
    <mergeCell ref="H3895:I3895"/>
    <mergeCell ref="C3896:C3897"/>
    <mergeCell ref="D3896:E3896"/>
    <mergeCell ref="G3896:G3897"/>
    <mergeCell ref="H3896:I3896"/>
    <mergeCell ref="D3897:E3897"/>
    <mergeCell ref="H3897:I3897"/>
    <mergeCell ref="C3898:C3899"/>
    <mergeCell ref="D3898:E3898"/>
    <mergeCell ref="G3898:G3899"/>
    <mergeCell ref="H3898:I3898"/>
    <mergeCell ref="D3899:E3899"/>
    <mergeCell ref="H3899:I3899"/>
    <mergeCell ref="B3900:B3903"/>
    <mergeCell ref="C3900:C3901"/>
    <mergeCell ref="D3900:E3900"/>
    <mergeCell ref="G3900:G3901"/>
    <mergeCell ref="H3900:I3900"/>
    <mergeCell ref="D3901:E3901"/>
    <mergeCell ref="H3901:I3901"/>
    <mergeCell ref="C3902:C3903"/>
    <mergeCell ref="D3902:E3902"/>
    <mergeCell ref="G3902:G3903"/>
    <mergeCell ref="H3902:I3902"/>
    <mergeCell ref="D3903:E3903"/>
    <mergeCell ref="H3903:I3903"/>
    <mergeCell ref="B3904:B3905"/>
    <mergeCell ref="C3904:C3905"/>
    <mergeCell ref="D3904:E3904"/>
    <mergeCell ref="G3904:G3905"/>
    <mergeCell ref="H3904:I3904"/>
    <mergeCell ref="D3905:E3905"/>
    <mergeCell ref="H3905:I3905"/>
    <mergeCell ref="A3907:J3907"/>
    <mergeCell ref="A3908:J3908"/>
    <mergeCell ref="A3909:B3909"/>
    <mergeCell ref="C3909:J3909"/>
    <mergeCell ref="A3910:B3910"/>
    <mergeCell ref="C3910:F3910"/>
    <mergeCell ref="G3910:H3910"/>
    <mergeCell ref="I3910:J3910"/>
    <mergeCell ref="A3911:B3911"/>
    <mergeCell ref="C3911:F3911"/>
    <mergeCell ref="G3911:H3911"/>
    <mergeCell ref="I3911:J3911"/>
    <mergeCell ref="A3912:B3912"/>
    <mergeCell ref="C3912:F3912"/>
    <mergeCell ref="G3912:H3912"/>
    <mergeCell ref="I3912:J3912"/>
    <mergeCell ref="A3913:B3915"/>
    <mergeCell ref="C3913:D3913"/>
    <mergeCell ref="E3913:F3913"/>
    <mergeCell ref="G3913:H3913"/>
    <mergeCell ref="I3913:J3913"/>
    <mergeCell ref="C3914:D3914"/>
    <mergeCell ref="E3914:F3914"/>
    <mergeCell ref="G3914:H3914"/>
    <mergeCell ref="I3914:J3914"/>
    <mergeCell ref="C3915:D3915"/>
    <mergeCell ref="E3915:F3915"/>
    <mergeCell ref="G3915:H3915"/>
    <mergeCell ref="I3915:J3915"/>
    <mergeCell ref="A3916:A3917"/>
    <mergeCell ref="B3916:F3916"/>
    <mergeCell ref="G3916:J3916"/>
    <mergeCell ref="B3917:F3917"/>
    <mergeCell ref="G3917:J3917"/>
    <mergeCell ref="A3918:A3921"/>
    <mergeCell ref="D3918:E3918"/>
    <mergeCell ref="H3918:I3918"/>
    <mergeCell ref="D3919:E3919"/>
    <mergeCell ref="H3919:I3919"/>
    <mergeCell ref="D3920:E3920"/>
    <mergeCell ref="H3920:I3920"/>
    <mergeCell ref="D3921:E3921"/>
    <mergeCell ref="H3921:I3921"/>
    <mergeCell ref="A3923:J3923"/>
    <mergeCell ref="A3924:J3924"/>
    <mergeCell ref="A3925:B3925"/>
    <mergeCell ref="C3925:J3925"/>
    <mergeCell ref="A3926:B3926"/>
    <mergeCell ref="C3926:F3926"/>
    <mergeCell ref="G3926:H3926"/>
    <mergeCell ref="I3926:J3926"/>
    <mergeCell ref="A3927:B3927"/>
    <mergeCell ref="C3927:F3927"/>
    <mergeCell ref="G3927:H3927"/>
    <mergeCell ref="I3927:J3927"/>
    <mergeCell ref="A3928:B3928"/>
    <mergeCell ref="C3928:F3928"/>
    <mergeCell ref="G3928:H3928"/>
    <mergeCell ref="I3928:J3928"/>
    <mergeCell ref="A3929:B3931"/>
    <mergeCell ref="C3929:D3929"/>
    <mergeCell ref="E3929:F3929"/>
    <mergeCell ref="G3929:H3929"/>
    <mergeCell ref="I3929:J3929"/>
    <mergeCell ref="C3930:D3930"/>
    <mergeCell ref="E3930:F3930"/>
    <mergeCell ref="G3930:H3930"/>
    <mergeCell ref="I3930:J3930"/>
    <mergeCell ref="C3931:D3931"/>
    <mergeCell ref="E3931:F3931"/>
    <mergeCell ref="G3931:H3931"/>
    <mergeCell ref="I3931:J3931"/>
    <mergeCell ref="A3932:A3933"/>
    <mergeCell ref="B3932:F3932"/>
    <mergeCell ref="G3932:J3932"/>
    <mergeCell ref="B3933:F3933"/>
    <mergeCell ref="G3933:J3933"/>
    <mergeCell ref="A3934:A3937"/>
    <mergeCell ref="D3934:E3934"/>
    <mergeCell ref="H3934:I3934"/>
    <mergeCell ref="D3935:E3935"/>
    <mergeCell ref="H3935:I3935"/>
    <mergeCell ref="D3936:E3936"/>
    <mergeCell ref="H3936:I3936"/>
    <mergeCell ref="D3937:E3937"/>
    <mergeCell ref="H3937:I3937"/>
    <mergeCell ref="A3939:J3939"/>
    <mergeCell ref="A3940:J3940"/>
    <mergeCell ref="A3941:B3941"/>
    <mergeCell ref="C3941:J3941"/>
    <mergeCell ref="A3942:B3942"/>
    <mergeCell ref="C3942:F3942"/>
    <mergeCell ref="G3942:H3942"/>
    <mergeCell ref="I3942:J3942"/>
    <mergeCell ref="A3943:B3943"/>
    <mergeCell ref="C3943:F3943"/>
    <mergeCell ref="G3943:H3943"/>
    <mergeCell ref="I3943:J3943"/>
    <mergeCell ref="A3944:B3944"/>
    <mergeCell ref="C3944:F3944"/>
    <mergeCell ref="G3944:H3944"/>
    <mergeCell ref="I3944:J3944"/>
    <mergeCell ref="A3945:B3947"/>
    <mergeCell ref="C3945:D3945"/>
    <mergeCell ref="E3945:F3945"/>
    <mergeCell ref="G3945:H3945"/>
    <mergeCell ref="I3945:J3945"/>
    <mergeCell ref="C3946:D3946"/>
    <mergeCell ref="E3946:F3946"/>
    <mergeCell ref="G3946:H3946"/>
    <mergeCell ref="I3946:J3946"/>
    <mergeCell ref="C3947:D3947"/>
    <mergeCell ref="E3947:F3947"/>
    <mergeCell ref="G3947:H3947"/>
    <mergeCell ref="I3947:J3947"/>
    <mergeCell ref="A3948:A3949"/>
    <mergeCell ref="B3948:F3948"/>
    <mergeCell ref="G3948:J3948"/>
    <mergeCell ref="B3949:F3949"/>
    <mergeCell ref="G3949:J3949"/>
    <mergeCell ref="A3950:A3953"/>
    <mergeCell ref="D3950:E3950"/>
    <mergeCell ref="H3950:I3950"/>
    <mergeCell ref="D3951:E3951"/>
    <mergeCell ref="H3951:I3951"/>
    <mergeCell ref="D3952:E3952"/>
    <mergeCell ref="H3952:I3952"/>
    <mergeCell ref="D3953:E3953"/>
    <mergeCell ref="H3953:I3953"/>
    <mergeCell ref="A3955:J3955"/>
    <mergeCell ref="A3956:J3956"/>
    <mergeCell ref="A3957:B3957"/>
    <mergeCell ref="C3957:J3957"/>
    <mergeCell ref="A3958:B3958"/>
    <mergeCell ref="C3958:F3958"/>
    <mergeCell ref="G3958:H3958"/>
    <mergeCell ref="I3958:J3958"/>
    <mergeCell ref="A3959:B3959"/>
    <mergeCell ref="C3959:F3959"/>
    <mergeCell ref="G3959:H3959"/>
    <mergeCell ref="I3959:J3959"/>
    <mergeCell ref="A3960:B3960"/>
    <mergeCell ref="C3960:F3960"/>
    <mergeCell ref="G3960:H3960"/>
    <mergeCell ref="I3960:J3960"/>
    <mergeCell ref="A3961:B3963"/>
    <mergeCell ref="C3961:D3961"/>
    <mergeCell ref="E3961:F3961"/>
    <mergeCell ref="G3961:H3961"/>
    <mergeCell ref="I3961:J3961"/>
    <mergeCell ref="C3962:D3962"/>
    <mergeCell ref="E3962:F3962"/>
    <mergeCell ref="G3962:H3962"/>
    <mergeCell ref="I3962:J3962"/>
    <mergeCell ref="C3963:D3963"/>
    <mergeCell ref="E3963:F3963"/>
    <mergeCell ref="G3963:H3963"/>
    <mergeCell ref="I3963:J3963"/>
    <mergeCell ref="A3964:A3965"/>
    <mergeCell ref="B3964:F3964"/>
    <mergeCell ref="G3964:J3964"/>
    <mergeCell ref="B3965:F3965"/>
    <mergeCell ref="G3965:J3965"/>
    <mergeCell ref="A3966:A3972"/>
    <mergeCell ref="D3966:E3966"/>
    <mergeCell ref="H3966:I3966"/>
    <mergeCell ref="B3967:B3968"/>
    <mergeCell ref="D3967:E3967"/>
    <mergeCell ref="H3967:I3967"/>
    <mergeCell ref="D3968:E3968"/>
    <mergeCell ref="H3968:I3968"/>
    <mergeCell ref="D3969:E3969"/>
    <mergeCell ref="H3969:I3969"/>
    <mergeCell ref="D3970:E3970"/>
    <mergeCell ref="H3970:I3970"/>
    <mergeCell ref="B3971:B3972"/>
    <mergeCell ref="C3971:C3972"/>
    <mergeCell ref="D3971:E3971"/>
    <mergeCell ref="G3971:G3972"/>
    <mergeCell ref="H3971:I3971"/>
    <mergeCell ref="D3972:E3972"/>
    <mergeCell ref="H3972:I3972"/>
    <mergeCell ref="A3974:J3974"/>
    <mergeCell ref="A3975:J3975"/>
    <mergeCell ref="A3976:B3976"/>
    <mergeCell ref="C3976:J3976"/>
    <mergeCell ref="A3977:B3977"/>
    <mergeCell ref="C3977:F3977"/>
    <mergeCell ref="G3977:H3977"/>
    <mergeCell ref="I3977:J3977"/>
    <mergeCell ref="A3978:B3978"/>
    <mergeCell ref="C3978:F3978"/>
    <mergeCell ref="G3978:H3978"/>
    <mergeCell ref="I3978:J3978"/>
    <mergeCell ref="A3979:B3979"/>
    <mergeCell ref="C3979:F3979"/>
    <mergeCell ref="G3979:H3979"/>
    <mergeCell ref="I3979:J3979"/>
    <mergeCell ref="A3980:B3982"/>
    <mergeCell ref="C3980:D3980"/>
    <mergeCell ref="E3980:F3980"/>
    <mergeCell ref="G3980:H3980"/>
    <mergeCell ref="I3980:J3980"/>
    <mergeCell ref="C3981:D3981"/>
    <mergeCell ref="E3981:F3981"/>
    <mergeCell ref="G3981:H3981"/>
    <mergeCell ref="I3981:J3981"/>
    <mergeCell ref="C3982:D3982"/>
    <mergeCell ref="E3982:F3982"/>
    <mergeCell ref="G3982:H3982"/>
    <mergeCell ref="I3982:J3982"/>
    <mergeCell ref="A3983:A3984"/>
    <mergeCell ref="B3983:F3983"/>
    <mergeCell ref="G3983:J3983"/>
    <mergeCell ref="B3984:F3984"/>
    <mergeCell ref="G3984:J3984"/>
    <mergeCell ref="A3985:A3992"/>
    <mergeCell ref="D3985:E3985"/>
    <mergeCell ref="H3985:I3985"/>
    <mergeCell ref="B3986:B3990"/>
    <mergeCell ref="D3986:E3986"/>
    <mergeCell ref="H3986:I3986"/>
    <mergeCell ref="D3987:E3987"/>
    <mergeCell ref="H3987:I3987"/>
    <mergeCell ref="C3988:C3989"/>
    <mergeCell ref="D3988:E3988"/>
    <mergeCell ref="G3988:G3989"/>
    <mergeCell ref="H3988:I3988"/>
    <mergeCell ref="D3989:E3989"/>
    <mergeCell ref="H3989:I3989"/>
    <mergeCell ref="D3990:E3990"/>
    <mergeCell ref="H3990:I3990"/>
    <mergeCell ref="D3991:E3991"/>
    <mergeCell ref="H3991:I3991"/>
    <mergeCell ref="D3992:E3992"/>
    <mergeCell ref="H3992:I3992"/>
    <mergeCell ref="A3994:J3994"/>
    <mergeCell ref="A3995:J3995"/>
    <mergeCell ref="A3996:B3996"/>
    <mergeCell ref="C3996:J3996"/>
    <mergeCell ref="A3997:B3997"/>
    <mergeCell ref="C3997:F3997"/>
    <mergeCell ref="G3997:H3997"/>
    <mergeCell ref="I3997:J3997"/>
    <mergeCell ref="A3998:B3998"/>
    <mergeCell ref="C3998:F3998"/>
    <mergeCell ref="G3998:H3998"/>
    <mergeCell ref="I3998:J3998"/>
    <mergeCell ref="A3999:B3999"/>
    <mergeCell ref="C3999:F3999"/>
    <mergeCell ref="G3999:H3999"/>
    <mergeCell ref="I3999:J3999"/>
    <mergeCell ref="A4000:B4002"/>
    <mergeCell ref="C4000:D4000"/>
    <mergeCell ref="E4000:F4000"/>
    <mergeCell ref="G4000:H4000"/>
    <mergeCell ref="I4000:J4000"/>
    <mergeCell ref="C4001:D4001"/>
    <mergeCell ref="E4001:F4001"/>
    <mergeCell ref="G4001:H4001"/>
    <mergeCell ref="I4001:J4001"/>
    <mergeCell ref="C4002:D4002"/>
    <mergeCell ref="E4002:F4002"/>
    <mergeCell ref="G4002:H4002"/>
    <mergeCell ref="I4002:J4002"/>
    <mergeCell ref="A4003:A4004"/>
    <mergeCell ref="B4003:F4003"/>
    <mergeCell ref="G4003:J4003"/>
    <mergeCell ref="B4004:F4004"/>
    <mergeCell ref="G4004:J4004"/>
    <mergeCell ref="A4005:A4021"/>
    <mergeCell ref="D4005:E4005"/>
    <mergeCell ref="H4005:I4005"/>
    <mergeCell ref="B4006:B4013"/>
    <mergeCell ref="C4006:C4007"/>
    <mergeCell ref="D4006:E4006"/>
    <mergeCell ref="G4006:G4007"/>
    <mergeCell ref="H4006:I4006"/>
    <mergeCell ref="D4007:E4007"/>
    <mergeCell ref="H4007:I4007"/>
    <mergeCell ref="C4008:C4009"/>
    <mergeCell ref="D4008:E4008"/>
    <mergeCell ref="G4008:G4009"/>
    <mergeCell ref="H4008:I4008"/>
    <mergeCell ref="D4009:E4009"/>
    <mergeCell ref="H4009:I4009"/>
    <mergeCell ref="C4010:C4011"/>
    <mergeCell ref="D4010:E4010"/>
    <mergeCell ref="G4010:G4011"/>
    <mergeCell ref="H4010:I4010"/>
    <mergeCell ref="D4011:E4011"/>
    <mergeCell ref="H4011:I4011"/>
    <mergeCell ref="C4012:C4013"/>
    <mergeCell ref="D4012:E4012"/>
    <mergeCell ref="G4012:G4013"/>
    <mergeCell ref="H4012:I4012"/>
    <mergeCell ref="D4013:E4013"/>
    <mergeCell ref="H4013:I4013"/>
    <mergeCell ref="B4014:B4019"/>
    <mergeCell ref="C4014:C4015"/>
    <mergeCell ref="D4014:E4014"/>
    <mergeCell ref="G4014:G4015"/>
    <mergeCell ref="H4014:I4014"/>
    <mergeCell ref="D4015:E4015"/>
    <mergeCell ref="H4015:I4015"/>
    <mergeCell ref="C4016:C4017"/>
    <mergeCell ref="D4016:E4016"/>
    <mergeCell ref="G4016:G4017"/>
    <mergeCell ref="H4016:I4016"/>
    <mergeCell ref="D4017:E4017"/>
    <mergeCell ref="H4017:I4017"/>
    <mergeCell ref="C4018:C4019"/>
    <mergeCell ref="D4018:E4018"/>
    <mergeCell ref="G4018:G4019"/>
    <mergeCell ref="H4018:I4018"/>
    <mergeCell ref="D4019:E4019"/>
    <mergeCell ref="H4019:I4019"/>
    <mergeCell ref="B4020:B4021"/>
    <mergeCell ref="C4020:C4021"/>
    <mergeCell ref="D4020:E4020"/>
    <mergeCell ref="G4020:G4021"/>
    <mergeCell ref="H4020:I4020"/>
    <mergeCell ref="D4021:E4021"/>
    <mergeCell ref="H4021:I4021"/>
    <mergeCell ref="A4023:J4023"/>
    <mergeCell ref="A4024:J4024"/>
    <mergeCell ref="A4025:B4025"/>
    <mergeCell ref="C4025:J4025"/>
    <mergeCell ref="A4026:B4026"/>
    <mergeCell ref="C4026:F4026"/>
    <mergeCell ref="G4026:H4026"/>
    <mergeCell ref="I4026:J4026"/>
    <mergeCell ref="A4027:B4027"/>
    <mergeCell ref="C4027:F4027"/>
    <mergeCell ref="G4027:H4027"/>
    <mergeCell ref="I4027:J4027"/>
    <mergeCell ref="A4028:B4028"/>
    <mergeCell ref="C4028:F4028"/>
    <mergeCell ref="G4028:H4028"/>
    <mergeCell ref="I4028:J4028"/>
    <mergeCell ref="A4029:B4031"/>
    <mergeCell ref="C4029:D4029"/>
    <mergeCell ref="E4029:F4029"/>
    <mergeCell ref="G4029:H4029"/>
    <mergeCell ref="I4029:J4029"/>
    <mergeCell ref="C4030:D4030"/>
    <mergeCell ref="E4030:F4030"/>
    <mergeCell ref="G4030:H4030"/>
    <mergeCell ref="I4030:J4030"/>
    <mergeCell ref="C4031:D4031"/>
    <mergeCell ref="E4031:F4031"/>
    <mergeCell ref="G4031:H4031"/>
    <mergeCell ref="I4031:J4031"/>
    <mergeCell ref="A4032:A4033"/>
    <mergeCell ref="B4032:F4032"/>
    <mergeCell ref="G4032:J4032"/>
    <mergeCell ref="B4033:F4033"/>
    <mergeCell ref="G4033:J4033"/>
    <mergeCell ref="A4034:A4051"/>
    <mergeCell ref="D4034:E4034"/>
    <mergeCell ref="H4034:I4034"/>
    <mergeCell ref="B4035:B4043"/>
    <mergeCell ref="C4035:C4036"/>
    <mergeCell ref="D4035:E4035"/>
    <mergeCell ref="G4035:G4036"/>
    <mergeCell ref="H4035:I4035"/>
    <mergeCell ref="D4036:E4036"/>
    <mergeCell ref="H4036:I4036"/>
    <mergeCell ref="C4037:C4038"/>
    <mergeCell ref="D4037:E4037"/>
    <mergeCell ref="G4037:G4038"/>
    <mergeCell ref="H4037:I4037"/>
    <mergeCell ref="D4038:E4038"/>
    <mergeCell ref="H4038:I4038"/>
    <mergeCell ref="C4039:C4040"/>
    <mergeCell ref="D4039:E4039"/>
    <mergeCell ref="G4039:G4040"/>
    <mergeCell ref="H4039:I4039"/>
    <mergeCell ref="D4040:E4040"/>
    <mergeCell ref="H4040:I4040"/>
    <mergeCell ref="C4041:C4043"/>
    <mergeCell ref="D4041:E4041"/>
    <mergeCell ref="G4041:G4043"/>
    <mergeCell ref="H4041:I4041"/>
    <mergeCell ref="D4042:E4042"/>
    <mergeCell ref="H4042:I4042"/>
    <mergeCell ref="D4043:E4043"/>
    <mergeCell ref="H4043:I4043"/>
    <mergeCell ref="B4044:B4049"/>
    <mergeCell ref="C4044:C4045"/>
    <mergeCell ref="D4044:E4044"/>
    <mergeCell ref="G4044:G4045"/>
    <mergeCell ref="H4044:I4044"/>
    <mergeCell ref="D4045:E4045"/>
    <mergeCell ref="H4045:I4045"/>
    <mergeCell ref="C4046:C4047"/>
    <mergeCell ref="D4046:E4046"/>
    <mergeCell ref="G4046:G4047"/>
    <mergeCell ref="H4046:I4046"/>
    <mergeCell ref="D4047:E4047"/>
    <mergeCell ref="H4047:I4047"/>
    <mergeCell ref="C4048:C4049"/>
    <mergeCell ref="D4048:E4048"/>
    <mergeCell ref="G4048:G4049"/>
    <mergeCell ref="H4048:I4048"/>
    <mergeCell ref="D4049:E4049"/>
    <mergeCell ref="H4049:I4049"/>
    <mergeCell ref="B4050:B4051"/>
    <mergeCell ref="C4050:C4051"/>
    <mergeCell ref="D4050:E4050"/>
    <mergeCell ref="G4050:G4051"/>
    <mergeCell ref="H4050:I4050"/>
    <mergeCell ref="D4051:E4051"/>
    <mergeCell ref="H4051:I4051"/>
    <mergeCell ref="A4053:J4053"/>
    <mergeCell ref="A4054:J4054"/>
    <mergeCell ref="A4055:B4055"/>
    <mergeCell ref="C4055:J4055"/>
    <mergeCell ref="A4056:B4056"/>
    <mergeCell ref="C4056:F4056"/>
    <mergeCell ref="G4056:H4056"/>
    <mergeCell ref="I4056:J4056"/>
    <mergeCell ref="A4057:B4057"/>
    <mergeCell ref="C4057:F4057"/>
    <mergeCell ref="G4057:H4057"/>
    <mergeCell ref="I4057:J4057"/>
    <mergeCell ref="A4058:B4058"/>
    <mergeCell ref="C4058:F4058"/>
    <mergeCell ref="G4058:H4058"/>
    <mergeCell ref="I4058:J4058"/>
    <mergeCell ref="A4059:B4061"/>
    <mergeCell ref="C4059:D4059"/>
    <mergeCell ref="E4059:F4059"/>
    <mergeCell ref="G4059:H4059"/>
    <mergeCell ref="I4059:J4059"/>
    <mergeCell ref="C4060:D4060"/>
    <mergeCell ref="E4060:F4060"/>
    <mergeCell ref="G4060:H4060"/>
    <mergeCell ref="I4060:J4060"/>
    <mergeCell ref="C4061:D4061"/>
    <mergeCell ref="E4061:F4061"/>
    <mergeCell ref="G4061:H4061"/>
    <mergeCell ref="I4061:J4061"/>
    <mergeCell ref="A4062:A4063"/>
    <mergeCell ref="B4062:F4062"/>
    <mergeCell ref="G4062:J4062"/>
    <mergeCell ref="B4063:F4063"/>
    <mergeCell ref="G4063:J4063"/>
    <mergeCell ref="A4064:A4081"/>
    <mergeCell ref="D4064:E4064"/>
    <mergeCell ref="H4064:I4064"/>
    <mergeCell ref="B4065:B4073"/>
    <mergeCell ref="C4065:C4066"/>
    <mergeCell ref="D4065:E4065"/>
    <mergeCell ref="G4065:G4066"/>
    <mergeCell ref="H4065:I4065"/>
    <mergeCell ref="D4066:E4066"/>
    <mergeCell ref="H4066:I4066"/>
    <mergeCell ref="C4067:C4068"/>
    <mergeCell ref="D4067:E4067"/>
    <mergeCell ref="G4067:G4068"/>
    <mergeCell ref="H4067:I4067"/>
    <mergeCell ref="D4068:E4068"/>
    <mergeCell ref="H4068:I4068"/>
    <mergeCell ref="C4069:C4070"/>
    <mergeCell ref="D4069:E4069"/>
    <mergeCell ref="G4069:G4070"/>
    <mergeCell ref="H4069:I4069"/>
    <mergeCell ref="D4070:E4070"/>
    <mergeCell ref="H4070:I4070"/>
    <mergeCell ref="C4071:C4073"/>
    <mergeCell ref="D4071:E4071"/>
    <mergeCell ref="G4071:G4073"/>
    <mergeCell ref="H4071:I4071"/>
    <mergeCell ref="D4072:E4072"/>
    <mergeCell ref="H4072:I4072"/>
    <mergeCell ref="D4073:E4073"/>
    <mergeCell ref="H4073:I4073"/>
    <mergeCell ref="B4074:B4079"/>
    <mergeCell ref="C4074:C4075"/>
    <mergeCell ref="D4074:E4074"/>
    <mergeCell ref="G4074:G4075"/>
    <mergeCell ref="H4074:I4074"/>
    <mergeCell ref="D4075:E4075"/>
    <mergeCell ref="H4075:I4075"/>
    <mergeCell ref="C4076:C4077"/>
    <mergeCell ref="D4076:E4076"/>
    <mergeCell ref="G4076:G4077"/>
    <mergeCell ref="H4076:I4076"/>
    <mergeCell ref="D4077:E4077"/>
    <mergeCell ref="H4077:I4077"/>
    <mergeCell ref="C4078:C4079"/>
    <mergeCell ref="D4078:E4078"/>
    <mergeCell ref="G4078:G4079"/>
    <mergeCell ref="H4078:I4078"/>
    <mergeCell ref="D4079:E4079"/>
    <mergeCell ref="H4079:I4079"/>
    <mergeCell ref="B4080:B4081"/>
    <mergeCell ref="C4080:C4081"/>
    <mergeCell ref="D4080:E4080"/>
    <mergeCell ref="G4080:G4081"/>
    <mergeCell ref="H4080:I4080"/>
    <mergeCell ref="D4081:E4081"/>
    <mergeCell ref="H4081:I4081"/>
    <mergeCell ref="A4083:J4083"/>
    <mergeCell ref="A4084:J4084"/>
    <mergeCell ref="A4085:B4085"/>
    <mergeCell ref="C4085:J4085"/>
    <mergeCell ref="A4086:B4086"/>
    <mergeCell ref="C4086:F4086"/>
    <mergeCell ref="G4086:H4086"/>
    <mergeCell ref="I4086:J4086"/>
    <mergeCell ref="A4087:B4087"/>
    <mergeCell ref="C4087:F4087"/>
    <mergeCell ref="G4087:H4087"/>
    <mergeCell ref="I4087:J4087"/>
    <mergeCell ref="A4088:B4088"/>
    <mergeCell ref="C4088:F4088"/>
    <mergeCell ref="G4088:H4088"/>
    <mergeCell ref="I4088:J4088"/>
    <mergeCell ref="A4089:B4091"/>
    <mergeCell ref="C4089:D4089"/>
    <mergeCell ref="E4089:F4089"/>
    <mergeCell ref="G4089:H4089"/>
    <mergeCell ref="I4089:J4089"/>
    <mergeCell ref="C4090:D4090"/>
    <mergeCell ref="E4090:F4090"/>
    <mergeCell ref="G4090:H4090"/>
    <mergeCell ref="I4090:J4090"/>
    <mergeCell ref="C4091:D4091"/>
    <mergeCell ref="E4091:F4091"/>
    <mergeCell ref="G4091:H4091"/>
    <mergeCell ref="I4091:J4091"/>
    <mergeCell ref="A4092:A4093"/>
    <mergeCell ref="B4092:F4092"/>
    <mergeCell ref="G4092:J4092"/>
    <mergeCell ref="B4093:F4093"/>
    <mergeCell ref="G4093:J4093"/>
    <mergeCell ref="A4094:A4106"/>
    <mergeCell ref="D4094:E4094"/>
    <mergeCell ref="H4094:I4094"/>
    <mergeCell ref="B4095:B4101"/>
    <mergeCell ref="D4095:E4095"/>
    <mergeCell ref="H4095:I4095"/>
    <mergeCell ref="C4096:C4097"/>
    <mergeCell ref="D4096:E4096"/>
    <mergeCell ref="G4096:G4097"/>
    <mergeCell ref="H4096:I4096"/>
    <mergeCell ref="D4097:E4097"/>
    <mergeCell ref="H4097:I4097"/>
    <mergeCell ref="C4098:C4099"/>
    <mergeCell ref="D4098:E4098"/>
    <mergeCell ref="G4098:G4099"/>
    <mergeCell ref="H4098:I4098"/>
    <mergeCell ref="D4099:E4099"/>
    <mergeCell ref="H4099:I4099"/>
    <mergeCell ref="C4100:C4101"/>
    <mergeCell ref="D4100:E4100"/>
    <mergeCell ref="G4100:G4101"/>
    <mergeCell ref="H4100:I4100"/>
    <mergeCell ref="D4101:E4101"/>
    <mergeCell ref="H4101:I4101"/>
    <mergeCell ref="B4102:B4105"/>
    <mergeCell ref="C4102:C4103"/>
    <mergeCell ref="D4102:E4102"/>
    <mergeCell ref="G4102:G4103"/>
    <mergeCell ref="H4102:I4102"/>
    <mergeCell ref="D4103:E4103"/>
    <mergeCell ref="H4103:I4103"/>
    <mergeCell ref="C4104:C4105"/>
    <mergeCell ref="D4104:E4104"/>
    <mergeCell ref="G4104:G4105"/>
    <mergeCell ref="H4104:I4104"/>
    <mergeCell ref="D4105:E4105"/>
    <mergeCell ref="H4105:I4105"/>
    <mergeCell ref="D4106:E4106"/>
    <mergeCell ref="H4106:I4106"/>
    <mergeCell ref="A4108:J4108"/>
    <mergeCell ref="A4109:J4109"/>
    <mergeCell ref="A4110:B4110"/>
    <mergeCell ref="C4110:J4110"/>
    <mergeCell ref="A4111:B4111"/>
    <mergeCell ref="C4111:F4111"/>
    <mergeCell ref="G4111:H4111"/>
    <mergeCell ref="I4111:J4111"/>
    <mergeCell ref="A4112:B4112"/>
    <mergeCell ref="C4112:F4112"/>
    <mergeCell ref="G4112:H4112"/>
    <mergeCell ref="I4112:J4112"/>
    <mergeCell ref="A4113:B4113"/>
    <mergeCell ref="C4113:F4113"/>
    <mergeCell ref="G4113:H4113"/>
    <mergeCell ref="I4113:J4113"/>
    <mergeCell ref="A4114:B4116"/>
    <mergeCell ref="C4114:D4114"/>
    <mergeCell ref="E4114:F4114"/>
    <mergeCell ref="G4114:H4114"/>
    <mergeCell ref="I4114:J4114"/>
    <mergeCell ref="C4115:D4115"/>
    <mergeCell ref="E4115:F4115"/>
    <mergeCell ref="G4115:H4115"/>
    <mergeCell ref="I4115:J4115"/>
    <mergeCell ref="C4116:D4116"/>
    <mergeCell ref="E4116:F4116"/>
    <mergeCell ref="G4116:H4116"/>
    <mergeCell ref="I4116:J4116"/>
    <mergeCell ref="A4117:A4118"/>
    <mergeCell ref="B4117:F4117"/>
    <mergeCell ref="G4117:J4117"/>
    <mergeCell ref="B4118:F4118"/>
    <mergeCell ref="G4118:J4118"/>
    <mergeCell ref="A4119:A4133"/>
    <mergeCell ref="D4119:E4119"/>
    <mergeCell ref="H4119:I4119"/>
    <mergeCell ref="B4120:B4127"/>
    <mergeCell ref="C4120:C4121"/>
    <mergeCell ref="D4120:E4120"/>
    <mergeCell ref="G4120:G4121"/>
    <mergeCell ref="H4120:I4120"/>
    <mergeCell ref="D4121:E4121"/>
    <mergeCell ref="H4121:I4121"/>
    <mergeCell ref="C4122:C4123"/>
    <mergeCell ref="D4122:E4122"/>
    <mergeCell ref="G4122:G4123"/>
    <mergeCell ref="H4122:I4122"/>
    <mergeCell ref="D4123:E4123"/>
    <mergeCell ref="H4123:I4123"/>
    <mergeCell ref="C4124:C4125"/>
    <mergeCell ref="D4124:E4124"/>
    <mergeCell ref="G4124:G4125"/>
    <mergeCell ref="H4124:I4124"/>
    <mergeCell ref="D4125:E4125"/>
    <mergeCell ref="H4125:I4125"/>
    <mergeCell ref="C4126:C4127"/>
    <mergeCell ref="D4126:E4126"/>
    <mergeCell ref="G4126:G4127"/>
    <mergeCell ref="H4126:I4126"/>
    <mergeCell ref="D4127:E4127"/>
    <mergeCell ref="H4127:I4127"/>
    <mergeCell ref="B4128:B4131"/>
    <mergeCell ref="C4128:C4129"/>
    <mergeCell ref="D4128:E4128"/>
    <mergeCell ref="G4128:G4129"/>
    <mergeCell ref="H4128:I4128"/>
    <mergeCell ref="D4129:E4129"/>
    <mergeCell ref="H4129:I4129"/>
    <mergeCell ref="C4130:C4131"/>
    <mergeCell ref="D4130:E4130"/>
    <mergeCell ref="G4130:G4131"/>
    <mergeCell ref="H4130:I4130"/>
    <mergeCell ref="D4131:E4131"/>
    <mergeCell ref="H4131:I4131"/>
    <mergeCell ref="B4132:B4133"/>
    <mergeCell ref="C4132:C4133"/>
    <mergeCell ref="D4132:E4132"/>
    <mergeCell ref="G4132:G4133"/>
    <mergeCell ref="H4132:I4132"/>
    <mergeCell ref="D4133:E4133"/>
    <mergeCell ref="H4133:I4133"/>
    <mergeCell ref="A4135:J4135"/>
    <mergeCell ref="A4136:J4136"/>
    <mergeCell ref="A4137:B4137"/>
    <mergeCell ref="C4137:J4137"/>
    <mergeCell ref="A4138:B4138"/>
    <mergeCell ref="C4138:F4138"/>
    <mergeCell ref="G4138:H4138"/>
    <mergeCell ref="I4138:J4138"/>
    <mergeCell ref="A4139:B4139"/>
    <mergeCell ref="C4139:F4139"/>
    <mergeCell ref="G4139:H4139"/>
    <mergeCell ref="I4139:J4139"/>
    <mergeCell ref="A4140:B4140"/>
    <mergeCell ref="C4140:F4140"/>
    <mergeCell ref="G4140:H4140"/>
    <mergeCell ref="I4140:J4140"/>
    <mergeCell ref="A4141:B4143"/>
    <mergeCell ref="C4141:D4141"/>
    <mergeCell ref="E4141:F4141"/>
    <mergeCell ref="G4141:H4141"/>
    <mergeCell ref="I4141:J4141"/>
    <mergeCell ref="C4142:D4142"/>
    <mergeCell ref="E4142:F4142"/>
    <mergeCell ref="G4142:H4142"/>
    <mergeCell ref="I4142:J4142"/>
    <mergeCell ref="C4143:D4143"/>
    <mergeCell ref="E4143:F4143"/>
    <mergeCell ref="G4143:H4143"/>
    <mergeCell ref="I4143:J4143"/>
    <mergeCell ref="A4144:A4145"/>
    <mergeCell ref="B4144:F4144"/>
    <mergeCell ref="G4144:J4144"/>
    <mergeCell ref="B4145:F4145"/>
    <mergeCell ref="G4145:J4145"/>
    <mergeCell ref="A4146:A4160"/>
    <mergeCell ref="D4146:E4146"/>
    <mergeCell ref="H4146:I4146"/>
    <mergeCell ref="B4147:B4157"/>
    <mergeCell ref="C4147:C4148"/>
    <mergeCell ref="D4147:E4147"/>
    <mergeCell ref="G4147:G4148"/>
    <mergeCell ref="H4147:I4147"/>
    <mergeCell ref="D4148:E4148"/>
    <mergeCell ref="H4148:I4148"/>
    <mergeCell ref="C4149:C4153"/>
    <mergeCell ref="D4149:E4149"/>
    <mergeCell ref="G4149:G4153"/>
    <mergeCell ref="H4149:I4149"/>
    <mergeCell ref="D4150:E4150"/>
    <mergeCell ref="H4150:I4150"/>
    <mergeCell ref="D4151:E4151"/>
    <mergeCell ref="H4151:I4151"/>
    <mergeCell ref="D4152:E4152"/>
    <mergeCell ref="H4152:I4152"/>
    <mergeCell ref="D4153:E4153"/>
    <mergeCell ref="H4153:I4153"/>
    <mergeCell ref="C4154:C4155"/>
    <mergeCell ref="D4154:E4154"/>
    <mergeCell ref="G4154:G4155"/>
    <mergeCell ref="H4154:I4154"/>
    <mergeCell ref="D4155:E4155"/>
    <mergeCell ref="H4155:I4155"/>
    <mergeCell ref="C4156:C4157"/>
    <mergeCell ref="D4156:E4156"/>
    <mergeCell ref="G4156:G4157"/>
    <mergeCell ref="H4156:I4156"/>
    <mergeCell ref="D4157:E4157"/>
    <mergeCell ref="H4157:I4157"/>
    <mergeCell ref="B4158:B4159"/>
    <mergeCell ref="D4158:E4158"/>
    <mergeCell ref="H4158:I4158"/>
    <mergeCell ref="D4159:E4159"/>
    <mergeCell ref="H4159:I4159"/>
    <mergeCell ref="D4160:E4160"/>
    <mergeCell ref="H4160:I4160"/>
    <mergeCell ref="A4162:J4162"/>
    <mergeCell ref="A4163:J4163"/>
    <mergeCell ref="A4164:B4164"/>
    <mergeCell ref="C4164:J4164"/>
    <mergeCell ref="A4165:B4165"/>
    <mergeCell ref="C4165:F4165"/>
    <mergeCell ref="G4165:H4165"/>
    <mergeCell ref="I4165:J4165"/>
    <mergeCell ref="A4166:B4166"/>
    <mergeCell ref="C4166:F4166"/>
    <mergeCell ref="G4166:H4166"/>
    <mergeCell ref="I4166:J4166"/>
    <mergeCell ref="A4167:B4167"/>
    <mergeCell ref="C4167:F4167"/>
    <mergeCell ref="G4167:H4167"/>
    <mergeCell ref="I4167:J4167"/>
    <mergeCell ref="A4168:B4170"/>
    <mergeCell ref="C4168:D4168"/>
    <mergeCell ref="E4168:F4168"/>
    <mergeCell ref="G4168:H4168"/>
    <mergeCell ref="I4168:J4168"/>
    <mergeCell ref="C4169:D4169"/>
    <mergeCell ref="E4169:F4169"/>
    <mergeCell ref="G4169:H4169"/>
    <mergeCell ref="I4169:J4169"/>
    <mergeCell ref="C4170:D4170"/>
    <mergeCell ref="E4170:F4170"/>
    <mergeCell ref="G4170:H4170"/>
    <mergeCell ref="I4170:J4170"/>
    <mergeCell ref="A4171:A4172"/>
    <mergeCell ref="B4171:F4171"/>
    <mergeCell ref="G4171:J4171"/>
    <mergeCell ref="B4172:F4172"/>
    <mergeCell ref="G4172:J4172"/>
    <mergeCell ref="A4173:A4187"/>
    <mergeCell ref="D4173:E4173"/>
    <mergeCell ref="H4173:I4173"/>
    <mergeCell ref="B4174:B4184"/>
    <mergeCell ref="C4174:C4175"/>
    <mergeCell ref="D4174:E4174"/>
    <mergeCell ref="G4174:G4175"/>
    <mergeCell ref="H4174:I4174"/>
    <mergeCell ref="D4175:E4175"/>
    <mergeCell ref="H4175:I4175"/>
    <mergeCell ref="C4176:C4180"/>
    <mergeCell ref="D4176:E4176"/>
    <mergeCell ref="G4176:G4180"/>
    <mergeCell ref="H4176:I4176"/>
    <mergeCell ref="D4177:E4177"/>
    <mergeCell ref="H4177:I4177"/>
    <mergeCell ref="D4178:E4178"/>
    <mergeCell ref="H4178:I4178"/>
    <mergeCell ref="D4179:E4179"/>
    <mergeCell ref="H4179:I4179"/>
    <mergeCell ref="D4180:E4180"/>
    <mergeCell ref="H4180:I4180"/>
    <mergeCell ref="C4181:C4182"/>
    <mergeCell ref="D4181:E4181"/>
    <mergeCell ref="G4181:G4182"/>
    <mergeCell ref="H4181:I4181"/>
    <mergeCell ref="D4182:E4182"/>
    <mergeCell ref="H4182:I4182"/>
    <mergeCell ref="C4183:C4184"/>
    <mergeCell ref="D4183:E4183"/>
    <mergeCell ref="G4183:G4184"/>
    <mergeCell ref="H4183:I4183"/>
    <mergeCell ref="D4184:E4184"/>
    <mergeCell ref="H4184:I4184"/>
    <mergeCell ref="B4185:B4186"/>
    <mergeCell ref="D4185:E4185"/>
    <mergeCell ref="H4185:I4185"/>
    <mergeCell ref="D4186:E4186"/>
    <mergeCell ref="H4186:I4186"/>
    <mergeCell ref="D4187:E4187"/>
    <mergeCell ref="H4187:I4187"/>
    <mergeCell ref="A4189:J4189"/>
    <mergeCell ref="A4190:J4190"/>
    <mergeCell ref="A4191:B4191"/>
    <mergeCell ref="C4191:J4191"/>
    <mergeCell ref="A4192:B4192"/>
    <mergeCell ref="C4192:F4192"/>
    <mergeCell ref="G4192:H4192"/>
    <mergeCell ref="I4192:J4192"/>
    <mergeCell ref="A4193:B4193"/>
    <mergeCell ref="C4193:F4193"/>
    <mergeCell ref="G4193:H4193"/>
    <mergeCell ref="I4193:J4193"/>
    <mergeCell ref="A4194:B4194"/>
    <mergeCell ref="C4194:F4194"/>
    <mergeCell ref="G4194:H4194"/>
    <mergeCell ref="I4194:J4194"/>
    <mergeCell ref="A4195:B4197"/>
    <mergeCell ref="C4195:D4195"/>
    <mergeCell ref="E4195:F4195"/>
    <mergeCell ref="G4195:H4195"/>
    <mergeCell ref="I4195:J4195"/>
    <mergeCell ref="C4196:D4196"/>
    <mergeCell ref="E4196:F4196"/>
    <mergeCell ref="G4196:H4196"/>
    <mergeCell ref="I4196:J4196"/>
    <mergeCell ref="C4197:D4197"/>
    <mergeCell ref="E4197:F4197"/>
    <mergeCell ref="G4197:H4197"/>
    <mergeCell ref="I4197:J4197"/>
    <mergeCell ref="A4198:A4199"/>
    <mergeCell ref="B4198:F4198"/>
    <mergeCell ref="G4198:J4198"/>
    <mergeCell ref="B4199:F4199"/>
    <mergeCell ref="G4199:J4199"/>
    <mergeCell ref="A4200:A4214"/>
    <mergeCell ref="D4200:E4200"/>
    <mergeCell ref="H4200:I4200"/>
    <mergeCell ref="B4201:B4212"/>
    <mergeCell ref="C4201:C4203"/>
    <mergeCell ref="D4201:E4201"/>
    <mergeCell ref="G4201:G4203"/>
    <mergeCell ref="H4201:I4201"/>
    <mergeCell ref="D4202:E4202"/>
    <mergeCell ref="H4202:I4202"/>
    <mergeCell ref="D4203:E4203"/>
    <mergeCell ref="H4203:I4203"/>
    <mergeCell ref="C4204:C4206"/>
    <mergeCell ref="D4204:E4204"/>
    <mergeCell ref="G4204:G4206"/>
    <mergeCell ref="H4204:I4204"/>
    <mergeCell ref="D4205:E4205"/>
    <mergeCell ref="H4205:I4205"/>
    <mergeCell ref="D4206:E4206"/>
    <mergeCell ref="H4206:I4206"/>
    <mergeCell ref="C4207:C4210"/>
    <mergeCell ref="D4207:E4207"/>
    <mergeCell ref="G4207:G4210"/>
    <mergeCell ref="H4207:I4207"/>
    <mergeCell ref="D4208:E4208"/>
    <mergeCell ref="H4208:I4208"/>
    <mergeCell ref="D4209:E4209"/>
    <mergeCell ref="H4209:I4209"/>
    <mergeCell ref="D4210:E4210"/>
    <mergeCell ref="H4210:I4210"/>
    <mergeCell ref="C4211:C4212"/>
    <mergeCell ref="D4211:E4211"/>
    <mergeCell ref="G4211:G4212"/>
    <mergeCell ref="H4211:I4211"/>
    <mergeCell ref="D4212:E4212"/>
    <mergeCell ref="H4212:I4212"/>
    <mergeCell ref="D4213:E4213"/>
    <mergeCell ref="H4213:I4213"/>
    <mergeCell ref="D4214:E4214"/>
    <mergeCell ref="H4214:I4214"/>
    <mergeCell ref="A4215:J4215"/>
    <mergeCell ref="A4216:J4216"/>
    <mergeCell ref="A4217:B4217"/>
    <mergeCell ref="C4217:J4217"/>
    <mergeCell ref="A4218:B4218"/>
    <mergeCell ref="C4218:F4218"/>
    <mergeCell ref="G4218:H4218"/>
    <mergeCell ref="I4218:J4218"/>
    <mergeCell ref="A4219:B4219"/>
    <mergeCell ref="C4219:F4219"/>
    <mergeCell ref="G4219:H4219"/>
    <mergeCell ref="I4219:J4219"/>
    <mergeCell ref="A4220:B4220"/>
    <mergeCell ref="C4220:F4220"/>
    <mergeCell ref="G4220:H4220"/>
    <mergeCell ref="I4220:J4220"/>
    <mergeCell ref="A4221:B4221"/>
    <mergeCell ref="C4221:D4221"/>
    <mergeCell ref="E4221:F4221"/>
    <mergeCell ref="G4221:H4221"/>
    <mergeCell ref="I4221:J4221"/>
    <mergeCell ref="A4222:B4222"/>
    <mergeCell ref="C4222:D4222"/>
    <mergeCell ref="E4222:F4222"/>
    <mergeCell ref="G4222:H4222"/>
    <mergeCell ref="I4222:J4222"/>
    <mergeCell ref="A4223:B4223"/>
    <mergeCell ref="C4223:D4223"/>
    <mergeCell ref="E4223:F4223"/>
    <mergeCell ref="G4223:H4223"/>
    <mergeCell ref="I4223:J4223"/>
    <mergeCell ref="A4224:A4225"/>
    <mergeCell ref="B4224:F4224"/>
    <mergeCell ref="G4224:J4224"/>
    <mergeCell ref="B4225:F4225"/>
    <mergeCell ref="G4225:J4225"/>
    <mergeCell ref="A4226:A4238"/>
    <mergeCell ref="B4226:B4229"/>
    <mergeCell ref="C4226:C4229"/>
    <mergeCell ref="D4226:E4229"/>
    <mergeCell ref="F4226:F4229"/>
    <mergeCell ref="G4226:G4229"/>
    <mergeCell ref="H4226:I4229"/>
    <mergeCell ref="J4226:J4229"/>
    <mergeCell ref="B4230:B4236"/>
    <mergeCell ref="C4230:C4232"/>
    <mergeCell ref="D4230:E4230"/>
    <mergeCell ref="G4230:G4232"/>
    <mergeCell ref="H4230:I4230"/>
    <mergeCell ref="D4231:E4231"/>
    <mergeCell ref="H4231:I4231"/>
    <mergeCell ref="D4232:E4232"/>
    <mergeCell ref="H4232:I4232"/>
    <mergeCell ref="C4233:C4236"/>
    <mergeCell ref="D4233:E4233"/>
    <mergeCell ref="G4233:G4236"/>
    <mergeCell ref="H4233:I4233"/>
    <mergeCell ref="D4234:E4234"/>
    <mergeCell ref="H4234:I4234"/>
    <mergeCell ref="D4235:E4235"/>
    <mergeCell ref="H4235:I4235"/>
    <mergeCell ref="D4236:E4236"/>
    <mergeCell ref="H4236:I4236"/>
    <mergeCell ref="D4237:E4237"/>
    <mergeCell ref="H4237:I4237"/>
    <mergeCell ref="D4238:E4238"/>
    <mergeCell ref="H4238:I4238"/>
    <mergeCell ref="A4240:J4240"/>
    <mergeCell ref="A4241:J4241"/>
    <mergeCell ref="A4242:B4242"/>
    <mergeCell ref="C4242:J4242"/>
    <mergeCell ref="A4243:B4243"/>
    <mergeCell ref="C4243:F4243"/>
    <mergeCell ref="G4243:H4243"/>
    <mergeCell ref="I4243:J4243"/>
    <mergeCell ref="A4244:B4244"/>
    <mergeCell ref="C4244:F4244"/>
    <mergeCell ref="G4244:H4244"/>
    <mergeCell ref="I4244:J4244"/>
    <mergeCell ref="A4245:B4245"/>
    <mergeCell ref="C4245:F4245"/>
    <mergeCell ref="G4245:H4245"/>
    <mergeCell ref="I4245:J4245"/>
    <mergeCell ref="A4246:B4248"/>
    <mergeCell ref="C4246:D4246"/>
    <mergeCell ref="E4246:F4246"/>
    <mergeCell ref="G4246:H4246"/>
    <mergeCell ref="I4246:J4246"/>
    <mergeCell ref="C4247:D4247"/>
    <mergeCell ref="E4247:F4247"/>
    <mergeCell ref="G4247:H4247"/>
    <mergeCell ref="I4247:J4247"/>
    <mergeCell ref="C4248:D4248"/>
    <mergeCell ref="E4248:F4248"/>
    <mergeCell ref="G4248:H4248"/>
    <mergeCell ref="I4248:J4248"/>
    <mergeCell ref="A4249:A4250"/>
    <mergeCell ref="B4249:F4249"/>
    <mergeCell ref="G4249:J4249"/>
    <mergeCell ref="B4250:F4250"/>
    <mergeCell ref="G4250:J4250"/>
    <mergeCell ref="A4251:A4260"/>
    <mergeCell ref="D4251:E4251"/>
    <mergeCell ref="H4251:I4251"/>
    <mergeCell ref="B4252:B4258"/>
    <mergeCell ref="C4252:C4254"/>
    <mergeCell ref="D4252:E4252"/>
    <mergeCell ref="G4252:G4254"/>
    <mergeCell ref="H4252:I4252"/>
    <mergeCell ref="D4253:E4253"/>
    <mergeCell ref="H4253:I4253"/>
    <mergeCell ref="D4254:E4254"/>
    <mergeCell ref="H4254:I4254"/>
    <mergeCell ref="D4255:E4255"/>
    <mergeCell ref="H4255:I4255"/>
    <mergeCell ref="D4256:E4256"/>
    <mergeCell ref="H4256:I4256"/>
    <mergeCell ref="C4257:C4258"/>
    <mergeCell ref="D4257:E4257"/>
    <mergeCell ref="G4257:G4258"/>
    <mergeCell ref="H4257:I4257"/>
    <mergeCell ref="D4258:E4258"/>
    <mergeCell ref="H4258:I4258"/>
    <mergeCell ref="D4259:E4259"/>
    <mergeCell ref="H4259:I4259"/>
    <mergeCell ref="D4260:E4260"/>
    <mergeCell ref="H4260:I4260"/>
    <mergeCell ref="A4261:J4261"/>
    <mergeCell ref="A4262:J4262"/>
    <mergeCell ref="A4263:B4263"/>
    <mergeCell ref="C4263:J4263"/>
    <mergeCell ref="A4264:B4264"/>
    <mergeCell ref="C4264:F4264"/>
    <mergeCell ref="G4264:H4264"/>
    <mergeCell ref="I4264:J4264"/>
    <mergeCell ref="A4265:B4265"/>
    <mergeCell ref="C4265:F4265"/>
    <mergeCell ref="G4265:H4265"/>
    <mergeCell ref="I4265:J4265"/>
    <mergeCell ref="A4266:B4266"/>
    <mergeCell ref="C4266:F4266"/>
    <mergeCell ref="G4266:H4266"/>
    <mergeCell ref="I4266:J4266"/>
    <mergeCell ref="A4267:B4267"/>
    <mergeCell ref="C4267:D4267"/>
    <mergeCell ref="E4267:F4267"/>
    <mergeCell ref="G4267:H4267"/>
    <mergeCell ref="I4267:J4267"/>
    <mergeCell ref="A4268:B4268"/>
    <mergeCell ref="C4268:D4268"/>
    <mergeCell ref="E4268:F4268"/>
    <mergeCell ref="G4268:H4268"/>
    <mergeCell ref="I4268:J4268"/>
    <mergeCell ref="A4269:B4269"/>
    <mergeCell ref="C4269:D4269"/>
    <mergeCell ref="E4269:F4269"/>
    <mergeCell ref="G4269:H4269"/>
    <mergeCell ref="I4269:J4269"/>
    <mergeCell ref="A4270:A4271"/>
    <mergeCell ref="B4270:F4270"/>
    <mergeCell ref="G4270:J4270"/>
    <mergeCell ref="B4271:F4271"/>
    <mergeCell ref="G4271:J4271"/>
    <mergeCell ref="A4272:A4283"/>
    <mergeCell ref="B4272:B4275"/>
    <mergeCell ref="C4272:C4275"/>
    <mergeCell ref="D4272:E4275"/>
    <mergeCell ref="F4272:F4275"/>
    <mergeCell ref="G4272:G4275"/>
    <mergeCell ref="H4272:I4275"/>
    <mergeCell ref="J4272:J4275"/>
    <mergeCell ref="B4276:B4281"/>
    <mergeCell ref="C4276:C4277"/>
    <mergeCell ref="D4276:E4276"/>
    <mergeCell ref="G4276:G4277"/>
    <mergeCell ref="H4276:I4276"/>
    <mergeCell ref="D4277:E4277"/>
    <mergeCell ref="H4277:I4277"/>
    <mergeCell ref="D4278:E4278"/>
    <mergeCell ref="H4278:I4278"/>
    <mergeCell ref="D4279:E4279"/>
    <mergeCell ref="H4279:I4279"/>
    <mergeCell ref="C4280:C4281"/>
    <mergeCell ref="D4280:E4280"/>
    <mergeCell ref="G4280:G4281"/>
    <mergeCell ref="H4280:I4280"/>
    <mergeCell ref="D4281:E4281"/>
    <mergeCell ref="H4281:I4281"/>
    <mergeCell ref="D4282:E4282"/>
    <mergeCell ref="H4282:I4282"/>
    <mergeCell ref="D4283:E4283"/>
    <mergeCell ref="H4283:I4283"/>
    <mergeCell ref="A4284:J4284"/>
    <mergeCell ref="A4285:J4285"/>
    <mergeCell ref="A4286:B4286"/>
    <mergeCell ref="C4286:J4286"/>
    <mergeCell ref="A4287:B4287"/>
    <mergeCell ref="C4287:F4287"/>
    <mergeCell ref="G4287:H4287"/>
    <mergeCell ref="I4287:J4287"/>
    <mergeCell ref="A4288:B4288"/>
    <mergeCell ref="C4288:F4288"/>
    <mergeCell ref="G4288:H4288"/>
    <mergeCell ref="I4288:J4288"/>
    <mergeCell ref="A4289:B4289"/>
    <mergeCell ref="C4289:F4289"/>
    <mergeCell ref="G4289:H4289"/>
    <mergeCell ref="I4289:J4289"/>
    <mergeCell ref="A4290:B4290"/>
    <mergeCell ref="C4290:D4290"/>
    <mergeCell ref="E4290:F4290"/>
    <mergeCell ref="G4290:H4290"/>
    <mergeCell ref="I4290:J4290"/>
    <mergeCell ref="A4291:B4291"/>
    <mergeCell ref="C4291:D4291"/>
    <mergeCell ref="E4291:F4291"/>
    <mergeCell ref="G4291:H4291"/>
    <mergeCell ref="I4291:J4291"/>
    <mergeCell ref="A4292:B4292"/>
    <mergeCell ref="C4292:D4292"/>
    <mergeCell ref="E4292:F4292"/>
    <mergeCell ref="G4292:H4292"/>
    <mergeCell ref="I4292:J4292"/>
    <mergeCell ref="A4293:A4294"/>
    <mergeCell ref="B4293:F4293"/>
    <mergeCell ref="G4293:J4293"/>
    <mergeCell ref="B4294:F4294"/>
    <mergeCell ref="G4294:J4294"/>
    <mergeCell ref="A4295:A4310"/>
    <mergeCell ref="B4295:B4298"/>
    <mergeCell ref="C4295:C4298"/>
    <mergeCell ref="D4295:E4298"/>
    <mergeCell ref="F4295:F4298"/>
    <mergeCell ref="G4295:G4298"/>
    <mergeCell ref="H4295:I4298"/>
    <mergeCell ref="J4295:J4298"/>
    <mergeCell ref="B4299:B4309"/>
    <mergeCell ref="C4299:C4302"/>
    <mergeCell ref="D4299:E4299"/>
    <mergeCell ref="G4299:G4302"/>
    <mergeCell ref="H4299:I4299"/>
    <mergeCell ref="D4300:E4300"/>
    <mergeCell ref="H4300:I4300"/>
    <mergeCell ref="D4301:E4301"/>
    <mergeCell ref="H4301:I4301"/>
    <mergeCell ref="D4302:E4302"/>
    <mergeCell ref="H4302:I4302"/>
    <mergeCell ref="D4303:E4303"/>
    <mergeCell ref="H4303:I4303"/>
    <mergeCell ref="D4304:E4304"/>
    <mergeCell ref="H4304:I4304"/>
    <mergeCell ref="C4305:C4309"/>
    <mergeCell ref="D4305:E4305"/>
    <mergeCell ref="G4305:G4309"/>
    <mergeCell ref="H4305:I4305"/>
    <mergeCell ref="D4306:E4306"/>
    <mergeCell ref="H4306:I4306"/>
    <mergeCell ref="D4307:E4307"/>
    <mergeCell ref="H4307:I4307"/>
    <mergeCell ref="D4308:E4308"/>
    <mergeCell ref="H4308:I4308"/>
    <mergeCell ref="D4309:E4309"/>
    <mergeCell ref="H4309:I4309"/>
    <mergeCell ref="D4310:E4310"/>
    <mergeCell ref="H4310:I4310"/>
    <mergeCell ref="D4311:E4311"/>
    <mergeCell ref="H4311:I4311"/>
    <mergeCell ref="A4312:J4312"/>
    <mergeCell ref="A4313:J4313"/>
    <mergeCell ref="A4314:B4314"/>
    <mergeCell ref="C4314:J4314"/>
    <mergeCell ref="A4315:B4315"/>
    <mergeCell ref="C4315:F4315"/>
    <mergeCell ref="G4315:H4315"/>
    <mergeCell ref="I4315:J4315"/>
    <mergeCell ref="A4316:B4316"/>
    <mergeCell ref="C4316:F4316"/>
    <mergeCell ref="G4316:H4316"/>
    <mergeCell ref="I4316:J4316"/>
    <mergeCell ref="A4317:B4317"/>
    <mergeCell ref="C4317:F4317"/>
    <mergeCell ref="G4317:H4317"/>
    <mergeCell ref="I4317:J4317"/>
    <mergeCell ref="A4318:B4318"/>
    <mergeCell ref="C4318:D4318"/>
    <mergeCell ref="E4318:F4318"/>
    <mergeCell ref="G4318:H4318"/>
    <mergeCell ref="I4318:J4318"/>
    <mergeCell ref="A4319:B4319"/>
    <mergeCell ref="C4319:D4319"/>
    <mergeCell ref="E4319:F4319"/>
    <mergeCell ref="G4319:H4319"/>
    <mergeCell ref="I4319:J4319"/>
    <mergeCell ref="A4320:B4320"/>
    <mergeCell ref="C4320:D4320"/>
    <mergeCell ref="E4320:F4320"/>
    <mergeCell ref="G4320:H4320"/>
    <mergeCell ref="I4320:J4320"/>
    <mergeCell ref="A4321:A4322"/>
    <mergeCell ref="B4321:F4321"/>
    <mergeCell ref="G4321:J4321"/>
    <mergeCell ref="B4322:F4322"/>
    <mergeCell ref="G4322:J4322"/>
    <mergeCell ref="A4323:A4335"/>
    <mergeCell ref="B4323:B4326"/>
    <mergeCell ref="C4323:C4326"/>
    <mergeCell ref="D4323:E4326"/>
    <mergeCell ref="F4323:F4326"/>
    <mergeCell ref="G4323:G4326"/>
    <mergeCell ref="H4323:I4326"/>
    <mergeCell ref="J4323:J4326"/>
    <mergeCell ref="B4327:B4333"/>
    <mergeCell ref="C4327:C4328"/>
    <mergeCell ref="D4327:E4327"/>
    <mergeCell ref="G4327:G4328"/>
    <mergeCell ref="H4327:I4327"/>
    <mergeCell ref="D4328:E4328"/>
    <mergeCell ref="H4328:I4328"/>
    <mergeCell ref="C4329:C4331"/>
    <mergeCell ref="D4329:E4329"/>
    <mergeCell ref="G4329:G4331"/>
    <mergeCell ref="H4329:I4329"/>
    <mergeCell ref="D4330:E4330"/>
    <mergeCell ref="H4330:I4330"/>
    <mergeCell ref="D4331:E4331"/>
    <mergeCell ref="H4331:I4331"/>
    <mergeCell ref="C4332:C4333"/>
    <mergeCell ref="D4332:E4332"/>
    <mergeCell ref="G4332:G4333"/>
    <mergeCell ref="H4332:I4332"/>
    <mergeCell ref="D4333:E4333"/>
    <mergeCell ref="H4333:I4333"/>
    <mergeCell ref="D4334:E4334"/>
    <mergeCell ref="H4334:I4334"/>
    <mergeCell ref="D4335:E4335"/>
    <mergeCell ref="H4335:I4335"/>
    <mergeCell ref="A4336:J4336"/>
    <mergeCell ref="A4337:J4337"/>
    <mergeCell ref="A4338:B4338"/>
    <mergeCell ref="C4338:J4338"/>
    <mergeCell ref="A4339:B4339"/>
    <mergeCell ref="C4339:F4339"/>
    <mergeCell ref="G4339:H4339"/>
    <mergeCell ref="I4339:J4339"/>
    <mergeCell ref="A4340:B4340"/>
    <mergeCell ref="C4340:F4340"/>
    <mergeCell ref="G4340:H4340"/>
    <mergeCell ref="I4340:J4340"/>
    <mergeCell ref="A4341:B4341"/>
    <mergeCell ref="C4341:F4341"/>
    <mergeCell ref="G4341:H4341"/>
    <mergeCell ref="I4341:J4341"/>
    <mergeCell ref="A4342:B4342"/>
    <mergeCell ref="C4342:D4342"/>
    <mergeCell ref="E4342:F4342"/>
    <mergeCell ref="G4342:H4342"/>
    <mergeCell ref="I4342:J4342"/>
    <mergeCell ref="A4343:B4343"/>
    <mergeCell ref="C4343:D4343"/>
    <mergeCell ref="E4343:F4343"/>
    <mergeCell ref="G4343:H4343"/>
    <mergeCell ref="I4343:J4343"/>
    <mergeCell ref="A4344:B4344"/>
    <mergeCell ref="C4344:D4344"/>
    <mergeCell ref="E4344:F4344"/>
    <mergeCell ref="G4344:H4344"/>
    <mergeCell ref="I4344:J4344"/>
    <mergeCell ref="A4345:A4346"/>
    <mergeCell ref="B4345:F4345"/>
    <mergeCell ref="G4345:J4345"/>
    <mergeCell ref="B4346:F4346"/>
    <mergeCell ref="G4346:J4346"/>
    <mergeCell ref="A4347:A4358"/>
    <mergeCell ref="B4347:B4350"/>
    <mergeCell ref="C4347:C4350"/>
    <mergeCell ref="D4347:E4350"/>
    <mergeCell ref="F4347:F4350"/>
    <mergeCell ref="G4347:G4350"/>
    <mergeCell ref="H4347:I4350"/>
    <mergeCell ref="J4347:J4350"/>
    <mergeCell ref="B4351:B4356"/>
    <mergeCell ref="C4351:C4352"/>
    <mergeCell ref="D4351:E4351"/>
    <mergeCell ref="G4351:G4352"/>
    <mergeCell ref="H4351:I4351"/>
    <mergeCell ref="D4352:E4352"/>
    <mergeCell ref="H4352:I4352"/>
    <mergeCell ref="D4353:E4353"/>
    <mergeCell ref="H4353:I4353"/>
    <mergeCell ref="D4354:E4354"/>
    <mergeCell ref="H4354:I4354"/>
    <mergeCell ref="C4355:C4356"/>
    <mergeCell ref="D4355:E4355"/>
    <mergeCell ref="G4355:G4356"/>
    <mergeCell ref="H4355:I4355"/>
    <mergeCell ref="D4356:E4356"/>
    <mergeCell ref="H4356:I4356"/>
    <mergeCell ref="D4357:E4357"/>
    <mergeCell ref="H4357:I4357"/>
    <mergeCell ref="D4358:E4358"/>
    <mergeCell ref="H4358:I4358"/>
    <mergeCell ref="A4360:J4360"/>
    <mergeCell ref="A4361:J4361"/>
    <mergeCell ref="A4362:B4362"/>
    <mergeCell ref="C4362:J4362"/>
    <mergeCell ref="A4363:B4363"/>
    <mergeCell ref="C4363:F4363"/>
    <mergeCell ref="G4363:H4363"/>
    <mergeCell ref="I4363:J4363"/>
    <mergeCell ref="A4364:B4364"/>
    <mergeCell ref="C4364:F4364"/>
    <mergeCell ref="G4364:H4364"/>
    <mergeCell ref="I4364:J4364"/>
    <mergeCell ref="A4365:B4365"/>
    <mergeCell ref="C4365:F4365"/>
    <mergeCell ref="G4365:H4365"/>
    <mergeCell ref="I4365:J4365"/>
    <mergeCell ref="A4366:B4368"/>
    <mergeCell ref="C4366:D4366"/>
    <mergeCell ref="E4366:F4366"/>
    <mergeCell ref="G4366:H4366"/>
    <mergeCell ref="I4366:J4366"/>
    <mergeCell ref="C4367:D4367"/>
    <mergeCell ref="E4367:F4367"/>
    <mergeCell ref="G4367:H4367"/>
    <mergeCell ref="I4367:J4367"/>
    <mergeCell ref="C4368:D4368"/>
    <mergeCell ref="E4368:F4368"/>
    <mergeCell ref="G4368:H4368"/>
    <mergeCell ref="I4368:J4368"/>
    <mergeCell ref="A4369:A4370"/>
    <mergeCell ref="B4369:F4369"/>
    <mergeCell ref="G4369:J4369"/>
    <mergeCell ref="B4370:F4370"/>
    <mergeCell ref="G4370:J4370"/>
    <mergeCell ref="A4371:A4379"/>
    <mergeCell ref="D4371:E4371"/>
    <mergeCell ref="H4371:I4371"/>
    <mergeCell ref="B4372:B4377"/>
    <mergeCell ref="C4372:C4373"/>
    <mergeCell ref="D4372:E4372"/>
    <mergeCell ref="G4372:G4373"/>
    <mergeCell ref="H4372:I4372"/>
    <mergeCell ref="D4373:E4373"/>
    <mergeCell ref="H4373:I4373"/>
    <mergeCell ref="D4374:E4374"/>
    <mergeCell ref="H4374:I4374"/>
    <mergeCell ref="C4375:C4376"/>
    <mergeCell ref="D4375:E4375"/>
    <mergeCell ref="G4375:G4376"/>
    <mergeCell ref="H4375:I4375"/>
    <mergeCell ref="D4376:E4376"/>
    <mergeCell ref="H4376:I4376"/>
    <mergeCell ref="D4377:E4377"/>
    <mergeCell ref="H4377:I4377"/>
    <mergeCell ref="D4378:E4378"/>
    <mergeCell ref="H4378:I4378"/>
    <mergeCell ref="D4379:E4379"/>
    <mergeCell ref="H4379:I4379"/>
    <mergeCell ref="A4380:J4380"/>
    <mergeCell ref="A4381:J4381"/>
    <mergeCell ref="A4382:B4382"/>
    <mergeCell ref="C4382:J4382"/>
    <mergeCell ref="A4383:B4383"/>
    <mergeCell ref="C4383:F4383"/>
    <mergeCell ref="G4383:H4383"/>
    <mergeCell ref="I4383:J4383"/>
    <mergeCell ref="A4384:B4384"/>
    <mergeCell ref="C4384:F4384"/>
    <mergeCell ref="G4384:H4384"/>
    <mergeCell ref="I4384:J4384"/>
    <mergeCell ref="A4385:B4385"/>
    <mergeCell ref="C4385:F4385"/>
    <mergeCell ref="G4385:H4385"/>
    <mergeCell ref="I4385:J4385"/>
    <mergeCell ref="A4386:B4386"/>
    <mergeCell ref="C4386:D4386"/>
    <mergeCell ref="E4386:F4386"/>
    <mergeCell ref="G4386:H4386"/>
    <mergeCell ref="I4386:J4386"/>
    <mergeCell ref="A4387:B4387"/>
    <mergeCell ref="C4387:D4387"/>
    <mergeCell ref="E4387:F4387"/>
    <mergeCell ref="G4387:H4387"/>
    <mergeCell ref="I4387:J4387"/>
    <mergeCell ref="A4388:B4388"/>
    <mergeCell ref="C4388:D4388"/>
    <mergeCell ref="E4388:F4388"/>
    <mergeCell ref="G4388:H4388"/>
    <mergeCell ref="I4388:J4388"/>
    <mergeCell ref="A4389:A4390"/>
    <mergeCell ref="B4389:F4389"/>
    <mergeCell ref="G4389:J4389"/>
    <mergeCell ref="B4390:F4390"/>
    <mergeCell ref="G4390:J4390"/>
    <mergeCell ref="A4391:A4402"/>
    <mergeCell ref="B4391:B4394"/>
    <mergeCell ref="C4391:C4394"/>
    <mergeCell ref="D4391:E4394"/>
    <mergeCell ref="F4391:F4394"/>
    <mergeCell ref="G4391:G4394"/>
    <mergeCell ref="H4391:I4394"/>
    <mergeCell ref="J4391:J4394"/>
    <mergeCell ref="B4395:B4400"/>
    <mergeCell ref="C4395:C4397"/>
    <mergeCell ref="D4395:E4395"/>
    <mergeCell ref="G4395:G4397"/>
    <mergeCell ref="H4395:I4395"/>
    <mergeCell ref="D4396:E4396"/>
    <mergeCell ref="H4396:I4396"/>
    <mergeCell ref="D4397:E4397"/>
    <mergeCell ref="H4397:I4397"/>
    <mergeCell ref="D4398:E4398"/>
    <mergeCell ref="H4398:I4398"/>
    <mergeCell ref="C4399:C4400"/>
    <mergeCell ref="D4399:E4399"/>
    <mergeCell ref="G4399:G4400"/>
    <mergeCell ref="H4399:I4399"/>
    <mergeCell ref="D4400:E4400"/>
    <mergeCell ref="H4400:I4400"/>
    <mergeCell ref="D4401:E4401"/>
    <mergeCell ref="H4401:I4401"/>
    <mergeCell ref="D4402:E4402"/>
    <mergeCell ref="H4402:I4402"/>
    <mergeCell ref="A4403:J4403"/>
    <mergeCell ref="A4404:J4404"/>
    <mergeCell ref="A4405:B4405"/>
    <mergeCell ref="C4405:J4405"/>
    <mergeCell ref="A4406:B4406"/>
    <mergeCell ref="C4406:F4406"/>
    <mergeCell ref="G4406:H4406"/>
    <mergeCell ref="I4406:J4406"/>
    <mergeCell ref="A4407:B4407"/>
    <mergeCell ref="C4407:F4407"/>
    <mergeCell ref="G4407:H4407"/>
    <mergeCell ref="I4407:J4407"/>
    <mergeCell ref="A4408:B4408"/>
    <mergeCell ref="C4408:F4408"/>
    <mergeCell ref="G4408:H4408"/>
    <mergeCell ref="I4408:J4408"/>
    <mergeCell ref="A4409:B4409"/>
    <mergeCell ref="C4409:D4409"/>
    <mergeCell ref="E4409:F4409"/>
    <mergeCell ref="G4409:H4409"/>
    <mergeCell ref="I4409:J4409"/>
    <mergeCell ref="A4410:B4410"/>
    <mergeCell ref="C4410:D4410"/>
    <mergeCell ref="E4410:F4410"/>
    <mergeCell ref="G4410:H4410"/>
    <mergeCell ref="I4410:J4410"/>
    <mergeCell ref="A4411:B4411"/>
    <mergeCell ref="C4411:D4411"/>
    <mergeCell ref="E4411:F4411"/>
    <mergeCell ref="G4411:H4411"/>
    <mergeCell ref="I4411:J4411"/>
    <mergeCell ref="A4412:A4413"/>
    <mergeCell ref="B4412:F4412"/>
    <mergeCell ref="G4412:J4412"/>
    <mergeCell ref="B4413:F4413"/>
    <mergeCell ref="G4413:J4413"/>
    <mergeCell ref="A4414:A4425"/>
    <mergeCell ref="B4414:B4417"/>
    <mergeCell ref="C4414:C4417"/>
    <mergeCell ref="D4414:E4417"/>
    <mergeCell ref="F4414:F4417"/>
    <mergeCell ref="G4414:G4417"/>
    <mergeCell ref="H4414:I4417"/>
    <mergeCell ref="J4414:J4417"/>
    <mergeCell ref="B4418:B4423"/>
    <mergeCell ref="C4418:C4420"/>
    <mergeCell ref="D4418:E4418"/>
    <mergeCell ref="G4418:G4420"/>
    <mergeCell ref="H4418:I4418"/>
    <mergeCell ref="D4419:E4419"/>
    <mergeCell ref="H4419:I4419"/>
    <mergeCell ref="D4420:E4420"/>
    <mergeCell ref="H4420:I4420"/>
    <mergeCell ref="D4421:E4421"/>
    <mergeCell ref="H4421:I4421"/>
    <mergeCell ref="C4422:C4423"/>
    <mergeCell ref="D4422:E4422"/>
    <mergeCell ref="G4422:G4423"/>
    <mergeCell ref="H4422:I4422"/>
    <mergeCell ref="D4423:E4423"/>
    <mergeCell ref="H4423:I4423"/>
    <mergeCell ref="D4424:E4424"/>
    <mergeCell ref="H4424:I4424"/>
    <mergeCell ref="D4425:E4425"/>
    <mergeCell ref="H4425:I4425"/>
    <mergeCell ref="A4427:J4427"/>
    <mergeCell ref="A4428:J4428"/>
    <mergeCell ref="A4429:B4429"/>
    <mergeCell ref="C4429:J4429"/>
    <mergeCell ref="A4430:B4430"/>
    <mergeCell ref="C4430:F4430"/>
    <mergeCell ref="G4430:H4430"/>
    <mergeCell ref="I4430:J4430"/>
    <mergeCell ref="A4431:B4431"/>
    <mergeCell ref="C4431:F4431"/>
    <mergeCell ref="G4431:H4431"/>
    <mergeCell ref="I4431:J4431"/>
    <mergeCell ref="A4432:B4432"/>
    <mergeCell ref="C4432:F4432"/>
    <mergeCell ref="G4432:H4432"/>
    <mergeCell ref="I4432:J4432"/>
    <mergeCell ref="A4433:B4435"/>
    <mergeCell ref="C4433:D4433"/>
    <mergeCell ref="E4433:F4433"/>
    <mergeCell ref="G4433:H4433"/>
    <mergeCell ref="I4433:J4433"/>
    <mergeCell ref="C4434:D4434"/>
    <mergeCell ref="E4434:F4434"/>
    <mergeCell ref="G4434:H4434"/>
    <mergeCell ref="I4434:J4434"/>
    <mergeCell ref="C4435:D4435"/>
    <mergeCell ref="E4435:F4435"/>
    <mergeCell ref="G4435:H4435"/>
    <mergeCell ref="I4435:J4435"/>
    <mergeCell ref="A4436:A4437"/>
    <mergeCell ref="B4436:F4436"/>
    <mergeCell ref="G4436:J4436"/>
    <mergeCell ref="B4437:F4437"/>
    <mergeCell ref="G4437:J4437"/>
    <mergeCell ref="A4438:A4442"/>
    <mergeCell ref="D4438:E4438"/>
    <mergeCell ref="H4438:I4438"/>
    <mergeCell ref="B4439:B4440"/>
    <mergeCell ref="D4439:E4439"/>
    <mergeCell ref="H4439:I4439"/>
    <mergeCell ref="D4440:E4440"/>
    <mergeCell ref="H4440:I4440"/>
    <mergeCell ref="D4441:E4441"/>
    <mergeCell ref="H4441:I4441"/>
    <mergeCell ref="D4442:E4442"/>
    <mergeCell ref="H4442:I4442"/>
    <mergeCell ref="A4444:J4444"/>
    <mergeCell ref="A4445:J4445"/>
    <mergeCell ref="A4446:B4446"/>
    <mergeCell ref="C4446:J4446"/>
    <mergeCell ref="A4447:B4447"/>
    <mergeCell ref="C4447:F4447"/>
    <mergeCell ref="G4447:H4447"/>
    <mergeCell ref="I4447:J4447"/>
    <mergeCell ref="A4448:B4448"/>
    <mergeCell ref="C4448:F4448"/>
    <mergeCell ref="G4448:H4448"/>
    <mergeCell ref="I4448:J4448"/>
    <mergeCell ref="A4449:B4449"/>
    <mergeCell ref="C4449:F4449"/>
    <mergeCell ref="G4449:H4449"/>
    <mergeCell ref="I4449:J4449"/>
    <mergeCell ref="A4450:B4452"/>
    <mergeCell ref="C4450:D4450"/>
    <mergeCell ref="E4450:F4450"/>
    <mergeCell ref="G4450:H4450"/>
    <mergeCell ref="I4450:J4450"/>
    <mergeCell ref="C4451:D4451"/>
    <mergeCell ref="E4451:F4451"/>
    <mergeCell ref="G4451:H4451"/>
    <mergeCell ref="I4451:J4451"/>
    <mergeCell ref="C4452:D4452"/>
    <mergeCell ref="E4452:F4452"/>
    <mergeCell ref="G4452:H4452"/>
    <mergeCell ref="I4452:J4452"/>
    <mergeCell ref="A4453:A4454"/>
    <mergeCell ref="B4453:F4453"/>
    <mergeCell ref="G4453:J4453"/>
    <mergeCell ref="B4454:F4454"/>
    <mergeCell ref="G4454:J4454"/>
    <mergeCell ref="A4455:A4459"/>
    <mergeCell ref="D4455:E4455"/>
    <mergeCell ref="H4455:I4455"/>
    <mergeCell ref="B4456:B4457"/>
    <mergeCell ref="D4456:E4456"/>
    <mergeCell ref="H4456:I4456"/>
    <mergeCell ref="D4457:E4457"/>
    <mergeCell ref="H4457:I4457"/>
    <mergeCell ref="D4458:E4458"/>
    <mergeCell ref="H4458:I4458"/>
    <mergeCell ref="D4459:E4459"/>
    <mergeCell ref="H4459:I4459"/>
    <mergeCell ref="A4461:J4461"/>
    <mergeCell ref="A4462:J4462"/>
    <mergeCell ref="A4463:B4463"/>
    <mergeCell ref="C4463:J4463"/>
    <mergeCell ref="A4464:B4464"/>
    <mergeCell ref="C4464:F4464"/>
    <mergeCell ref="G4464:H4464"/>
    <mergeCell ref="I4464:J4464"/>
    <mergeCell ref="A4465:B4465"/>
    <mergeCell ref="C4465:F4465"/>
    <mergeCell ref="G4465:H4465"/>
    <mergeCell ref="I4465:J4465"/>
    <mergeCell ref="A4466:B4466"/>
    <mergeCell ref="C4466:F4466"/>
    <mergeCell ref="G4466:H4466"/>
    <mergeCell ref="I4466:J4466"/>
    <mergeCell ref="A4467:B4469"/>
    <mergeCell ref="C4467:D4467"/>
    <mergeCell ref="E4467:F4467"/>
    <mergeCell ref="G4467:H4467"/>
    <mergeCell ref="I4467:J4467"/>
    <mergeCell ref="C4468:D4468"/>
    <mergeCell ref="E4468:F4468"/>
    <mergeCell ref="G4468:H4468"/>
    <mergeCell ref="I4468:J4468"/>
    <mergeCell ref="C4469:D4469"/>
    <mergeCell ref="E4469:F4469"/>
    <mergeCell ref="G4469:H4469"/>
    <mergeCell ref="I4469:J4469"/>
    <mergeCell ref="A4470:A4471"/>
    <mergeCell ref="B4470:F4470"/>
    <mergeCell ref="G4470:J4470"/>
    <mergeCell ref="B4471:F4471"/>
    <mergeCell ref="G4471:J4471"/>
    <mergeCell ref="A4472:A4476"/>
    <mergeCell ref="D4472:E4472"/>
    <mergeCell ref="H4472:I4472"/>
    <mergeCell ref="B4473:B4474"/>
    <mergeCell ref="D4473:E4473"/>
    <mergeCell ref="H4473:I4473"/>
    <mergeCell ref="D4474:E4474"/>
    <mergeCell ref="H4474:I4474"/>
    <mergeCell ref="D4475:E4475"/>
    <mergeCell ref="H4475:I4475"/>
    <mergeCell ref="D4476:E4476"/>
    <mergeCell ref="H4476:I4476"/>
    <mergeCell ref="A4478:J4478"/>
    <mergeCell ref="A4479:J4479"/>
    <mergeCell ref="A4480:B4480"/>
    <mergeCell ref="C4480:J4480"/>
    <mergeCell ref="A4481:B4481"/>
    <mergeCell ref="C4481:F4481"/>
    <mergeCell ref="G4481:H4481"/>
    <mergeCell ref="I4481:J4481"/>
    <mergeCell ref="A4482:B4482"/>
    <mergeCell ref="C4482:F4482"/>
    <mergeCell ref="G4482:H4482"/>
    <mergeCell ref="I4482:J4482"/>
    <mergeCell ref="A4483:B4483"/>
    <mergeCell ref="C4483:F4483"/>
    <mergeCell ref="G4483:H4483"/>
    <mergeCell ref="I4483:J4483"/>
    <mergeCell ref="A4484:B4486"/>
    <mergeCell ref="C4484:D4484"/>
    <mergeCell ref="E4484:F4484"/>
    <mergeCell ref="G4484:H4484"/>
    <mergeCell ref="I4484:J4484"/>
    <mergeCell ref="C4485:D4485"/>
    <mergeCell ref="E4485:F4485"/>
    <mergeCell ref="G4485:H4485"/>
    <mergeCell ref="I4485:J4485"/>
    <mergeCell ref="C4486:D4486"/>
    <mergeCell ref="E4486:F4486"/>
    <mergeCell ref="G4486:H4486"/>
    <mergeCell ref="I4486:J4486"/>
    <mergeCell ref="A4487:A4488"/>
    <mergeCell ref="B4487:F4487"/>
    <mergeCell ref="G4487:J4487"/>
    <mergeCell ref="B4488:F4488"/>
    <mergeCell ref="G4488:J4488"/>
    <mergeCell ref="A4489:A4493"/>
    <mergeCell ref="D4489:E4489"/>
    <mergeCell ref="H4489:I4489"/>
    <mergeCell ref="B4490:B4491"/>
    <mergeCell ref="D4490:E4490"/>
    <mergeCell ref="H4490:I4490"/>
    <mergeCell ref="D4491:E4491"/>
    <mergeCell ref="H4491:I4491"/>
    <mergeCell ref="D4492:E4492"/>
    <mergeCell ref="H4492:I4492"/>
    <mergeCell ref="D4493:E4493"/>
    <mergeCell ref="H4493:I4493"/>
    <mergeCell ref="A4495:J4495"/>
    <mergeCell ref="A4496:J4496"/>
    <mergeCell ref="A4497:B4497"/>
    <mergeCell ref="C4497:J4497"/>
    <mergeCell ref="A4498:B4498"/>
    <mergeCell ref="C4498:F4498"/>
    <mergeCell ref="G4498:H4498"/>
    <mergeCell ref="I4498:J4498"/>
    <mergeCell ref="A4499:B4499"/>
    <mergeCell ref="C4499:F4499"/>
    <mergeCell ref="G4499:H4499"/>
    <mergeCell ref="I4499:J4499"/>
    <mergeCell ref="A4500:B4500"/>
    <mergeCell ref="C4500:F4500"/>
    <mergeCell ref="G4500:H4500"/>
    <mergeCell ref="I4500:J4500"/>
    <mergeCell ref="A4501:B4503"/>
    <mergeCell ref="C4501:D4501"/>
    <mergeCell ref="E4501:F4501"/>
    <mergeCell ref="G4501:H4501"/>
    <mergeCell ref="I4501:J4501"/>
    <mergeCell ref="C4502:D4502"/>
    <mergeCell ref="E4502:F4502"/>
    <mergeCell ref="G4502:H4502"/>
    <mergeCell ref="I4502:J4502"/>
    <mergeCell ref="C4503:D4503"/>
    <mergeCell ref="E4503:F4503"/>
    <mergeCell ref="G4503:H4503"/>
    <mergeCell ref="I4503:J4503"/>
    <mergeCell ref="A4504:A4505"/>
    <mergeCell ref="B4504:F4504"/>
    <mergeCell ref="G4504:J4504"/>
    <mergeCell ref="B4505:F4505"/>
    <mergeCell ref="G4505:J4505"/>
    <mergeCell ref="A4506:A4510"/>
    <mergeCell ref="D4506:E4506"/>
    <mergeCell ref="H4506:I4506"/>
    <mergeCell ref="B4507:B4508"/>
    <mergeCell ref="D4507:E4507"/>
    <mergeCell ref="H4507:I4507"/>
    <mergeCell ref="D4508:E4508"/>
    <mergeCell ref="H4508:I4508"/>
    <mergeCell ref="D4509:E4509"/>
    <mergeCell ref="H4509:I4509"/>
    <mergeCell ref="D4510:E4510"/>
    <mergeCell ref="H4510:I4510"/>
    <mergeCell ref="A4512:J4512"/>
    <mergeCell ref="A4513:J4513"/>
    <mergeCell ref="A4514:B4514"/>
    <mergeCell ref="C4514:J4514"/>
    <mergeCell ref="A4515:B4515"/>
    <mergeCell ref="C4515:F4515"/>
    <mergeCell ref="G4515:H4515"/>
    <mergeCell ref="I4515:J4515"/>
    <mergeCell ref="A4516:B4516"/>
    <mergeCell ref="C4516:F4516"/>
    <mergeCell ref="G4516:H4516"/>
    <mergeCell ref="I4516:J4516"/>
    <mergeCell ref="A4517:B4517"/>
    <mergeCell ref="C4517:F4517"/>
    <mergeCell ref="G4517:H4517"/>
    <mergeCell ref="I4517:J4517"/>
    <mergeCell ref="A4518:B4520"/>
    <mergeCell ref="C4518:D4518"/>
    <mergeCell ref="E4518:F4518"/>
    <mergeCell ref="G4518:H4518"/>
    <mergeCell ref="I4518:J4518"/>
    <mergeCell ref="C4519:D4519"/>
    <mergeCell ref="E4519:F4519"/>
    <mergeCell ref="G4519:H4519"/>
    <mergeCell ref="I4519:J4519"/>
    <mergeCell ref="C4520:D4520"/>
    <mergeCell ref="E4520:F4520"/>
    <mergeCell ref="G4520:H4520"/>
    <mergeCell ref="I4520:J4520"/>
    <mergeCell ref="A4521:A4522"/>
    <mergeCell ref="B4521:F4521"/>
    <mergeCell ref="G4521:J4521"/>
    <mergeCell ref="B4522:F4522"/>
    <mergeCell ref="G4522:J4522"/>
    <mergeCell ref="A4523:A4527"/>
    <mergeCell ref="D4523:E4523"/>
    <mergeCell ref="H4523:I4523"/>
    <mergeCell ref="B4524:B4525"/>
    <mergeCell ref="D4524:E4524"/>
    <mergeCell ref="H4524:I4524"/>
    <mergeCell ref="D4525:E4525"/>
    <mergeCell ref="H4525:I4525"/>
    <mergeCell ref="D4526:E4526"/>
    <mergeCell ref="H4526:I4526"/>
    <mergeCell ref="D4527:E4527"/>
    <mergeCell ref="H4527:I4527"/>
    <mergeCell ref="A4529:J4529"/>
    <mergeCell ref="A4530:J4530"/>
    <mergeCell ref="A4531:B4531"/>
    <mergeCell ref="C4531:J4531"/>
    <mergeCell ref="A4532:B4532"/>
    <mergeCell ref="C4532:F4532"/>
    <mergeCell ref="G4532:H4532"/>
    <mergeCell ref="I4532:J4532"/>
    <mergeCell ref="A4533:B4533"/>
    <mergeCell ref="C4533:F4533"/>
    <mergeCell ref="G4533:H4533"/>
    <mergeCell ref="I4533:J4533"/>
    <mergeCell ref="A4534:B4534"/>
    <mergeCell ref="C4534:F4534"/>
    <mergeCell ref="G4534:H4534"/>
    <mergeCell ref="I4534:J4534"/>
    <mergeCell ref="A4535:B4537"/>
    <mergeCell ref="C4535:D4535"/>
    <mergeCell ref="E4535:F4535"/>
    <mergeCell ref="G4535:H4535"/>
    <mergeCell ref="I4535:J4535"/>
    <mergeCell ref="C4536:D4536"/>
    <mergeCell ref="E4536:F4536"/>
    <mergeCell ref="G4536:H4536"/>
    <mergeCell ref="I4536:J4536"/>
    <mergeCell ref="C4537:D4537"/>
    <mergeCell ref="E4537:F4537"/>
    <mergeCell ref="G4537:H4537"/>
    <mergeCell ref="I4537:J4537"/>
    <mergeCell ref="A4538:A4539"/>
    <mergeCell ref="B4538:F4538"/>
    <mergeCell ref="G4538:J4538"/>
    <mergeCell ref="B4539:F4539"/>
    <mergeCell ref="G4539:J4539"/>
    <mergeCell ref="A4540:A4544"/>
    <mergeCell ref="D4540:E4540"/>
    <mergeCell ref="H4540:I4540"/>
    <mergeCell ref="B4541:B4542"/>
    <mergeCell ref="D4541:E4541"/>
    <mergeCell ref="H4541:I4541"/>
    <mergeCell ref="D4542:E4542"/>
    <mergeCell ref="H4542:I4542"/>
    <mergeCell ref="D4543:E4543"/>
    <mergeCell ref="H4543:I4543"/>
    <mergeCell ref="D4544:E4544"/>
    <mergeCell ref="H4544:I4544"/>
    <mergeCell ref="A4546:J4546"/>
    <mergeCell ref="A4547:J4547"/>
    <mergeCell ref="A4548:B4548"/>
    <mergeCell ref="C4548:J4548"/>
    <mergeCell ref="A4549:B4549"/>
    <mergeCell ref="C4549:F4549"/>
    <mergeCell ref="G4549:H4549"/>
    <mergeCell ref="I4549:J4549"/>
    <mergeCell ref="A4550:B4550"/>
    <mergeCell ref="C4550:F4550"/>
    <mergeCell ref="G4550:H4550"/>
    <mergeCell ref="I4550:J4550"/>
    <mergeCell ref="A4551:B4551"/>
    <mergeCell ref="C4551:F4551"/>
    <mergeCell ref="G4551:H4551"/>
    <mergeCell ref="I4551:J4551"/>
    <mergeCell ref="A4552:B4554"/>
    <mergeCell ref="C4552:D4552"/>
    <mergeCell ref="E4552:F4552"/>
    <mergeCell ref="G4552:H4552"/>
    <mergeCell ref="I4552:J4552"/>
    <mergeCell ref="C4553:D4553"/>
    <mergeCell ref="E4553:F4553"/>
    <mergeCell ref="G4553:H4553"/>
    <mergeCell ref="I4553:J4553"/>
    <mergeCell ref="C4554:D4554"/>
    <mergeCell ref="E4554:F4554"/>
    <mergeCell ref="G4554:H4554"/>
    <mergeCell ref="I4554:J4554"/>
    <mergeCell ref="A4555:A4556"/>
    <mergeCell ref="B4555:F4555"/>
    <mergeCell ref="G4555:J4555"/>
    <mergeCell ref="B4556:F4556"/>
    <mergeCell ref="G4556:J4556"/>
    <mergeCell ref="A4557:A4561"/>
    <mergeCell ref="D4557:E4557"/>
    <mergeCell ref="H4557:I4557"/>
    <mergeCell ref="B4558:B4559"/>
    <mergeCell ref="D4558:E4558"/>
    <mergeCell ref="H4558:I4558"/>
    <mergeCell ref="D4559:E4559"/>
    <mergeCell ref="H4559:I4559"/>
    <mergeCell ref="D4560:E4560"/>
    <mergeCell ref="H4560:I4560"/>
    <mergeCell ref="D4561:E4561"/>
    <mergeCell ref="H4561:I4561"/>
    <mergeCell ref="A4563:J4563"/>
    <mergeCell ref="A4564:J4564"/>
    <mergeCell ref="A4565:B4565"/>
    <mergeCell ref="C4565:J4565"/>
    <mergeCell ref="A4566:B4566"/>
    <mergeCell ref="C4566:F4566"/>
    <mergeCell ref="G4566:H4566"/>
    <mergeCell ref="I4566:J4566"/>
    <mergeCell ref="A4567:B4567"/>
    <mergeCell ref="C4567:F4567"/>
    <mergeCell ref="G4567:H4567"/>
    <mergeCell ref="I4567:J4567"/>
    <mergeCell ref="A4568:B4568"/>
    <mergeCell ref="C4568:F4568"/>
    <mergeCell ref="G4568:H4568"/>
    <mergeCell ref="I4568:J4568"/>
    <mergeCell ref="A4569:B4571"/>
    <mergeCell ref="C4569:D4569"/>
    <mergeCell ref="E4569:F4569"/>
    <mergeCell ref="G4569:H4569"/>
    <mergeCell ref="I4569:J4569"/>
    <mergeCell ref="C4570:D4570"/>
    <mergeCell ref="E4570:F4570"/>
    <mergeCell ref="G4570:H4570"/>
    <mergeCell ref="I4570:J4570"/>
    <mergeCell ref="C4571:D4571"/>
    <mergeCell ref="E4571:F4571"/>
    <mergeCell ref="G4571:H4571"/>
    <mergeCell ref="I4571:J4571"/>
    <mergeCell ref="A4572:A4573"/>
    <mergeCell ref="B4572:F4572"/>
    <mergeCell ref="G4572:J4572"/>
    <mergeCell ref="B4573:F4573"/>
    <mergeCell ref="G4573:J4573"/>
    <mergeCell ref="A4574:A4580"/>
    <mergeCell ref="D4574:E4574"/>
    <mergeCell ref="H4574:I4574"/>
    <mergeCell ref="B4575:B4577"/>
    <mergeCell ref="C4575:C4576"/>
    <mergeCell ref="D4575:E4575"/>
    <mergeCell ref="G4575:G4576"/>
    <mergeCell ref="H4575:I4575"/>
    <mergeCell ref="D4576:E4576"/>
    <mergeCell ref="H4576:I4576"/>
    <mergeCell ref="D4577:E4577"/>
    <mergeCell ref="H4577:I4577"/>
    <mergeCell ref="B4578:B4579"/>
    <mergeCell ref="D4578:E4578"/>
    <mergeCell ref="H4578:I4578"/>
    <mergeCell ref="D4579:E4579"/>
    <mergeCell ref="H4579:I4579"/>
    <mergeCell ref="D4580:E4580"/>
    <mergeCell ref="H4580:I4580"/>
    <mergeCell ref="A4582:J4582"/>
    <mergeCell ref="A4583:J4583"/>
    <mergeCell ref="A4584:B4584"/>
    <mergeCell ref="C4584:J4584"/>
    <mergeCell ref="A4585:B4585"/>
    <mergeCell ref="C4585:F4585"/>
    <mergeCell ref="G4585:H4585"/>
    <mergeCell ref="I4585:J4585"/>
    <mergeCell ref="A4586:B4586"/>
    <mergeCell ref="C4586:F4586"/>
    <mergeCell ref="G4586:H4586"/>
    <mergeCell ref="I4586:J4586"/>
    <mergeCell ref="A4587:B4587"/>
    <mergeCell ref="C4587:F4587"/>
    <mergeCell ref="G4587:H4587"/>
    <mergeCell ref="I4587:J4587"/>
    <mergeCell ref="A4588:B4590"/>
    <mergeCell ref="C4588:D4588"/>
    <mergeCell ref="E4588:F4588"/>
    <mergeCell ref="G4588:H4588"/>
    <mergeCell ref="I4588:J4588"/>
    <mergeCell ref="C4589:D4589"/>
    <mergeCell ref="E4589:F4589"/>
    <mergeCell ref="G4589:H4589"/>
    <mergeCell ref="I4589:J4589"/>
    <mergeCell ref="C4590:D4590"/>
    <mergeCell ref="E4590:F4590"/>
    <mergeCell ref="G4590:H4590"/>
    <mergeCell ref="I4590:J4590"/>
    <mergeCell ref="A4591:A4592"/>
    <mergeCell ref="B4591:F4591"/>
    <mergeCell ref="G4591:J4591"/>
    <mergeCell ref="B4592:F4592"/>
    <mergeCell ref="G4592:J4592"/>
    <mergeCell ref="A4593:A4598"/>
    <mergeCell ref="D4593:E4593"/>
    <mergeCell ref="H4593:I4593"/>
    <mergeCell ref="B4594:B4596"/>
    <mergeCell ref="C4594:C4595"/>
    <mergeCell ref="D4594:E4594"/>
    <mergeCell ref="G4594:G4595"/>
    <mergeCell ref="H4594:I4594"/>
    <mergeCell ref="D4595:E4595"/>
    <mergeCell ref="H4595:I4595"/>
    <mergeCell ref="D4596:E4596"/>
    <mergeCell ref="H4596:I4596"/>
    <mergeCell ref="D4597:E4597"/>
    <mergeCell ref="H4597:I4597"/>
    <mergeCell ref="D4598:E4598"/>
    <mergeCell ref="H4598:I4598"/>
    <mergeCell ref="A4600:J4600"/>
    <mergeCell ref="A4601:J4601"/>
    <mergeCell ref="A4602:B4602"/>
    <mergeCell ref="C4602:J4602"/>
    <mergeCell ref="A4603:B4603"/>
    <mergeCell ref="C4603:F4603"/>
    <mergeCell ref="G4603:H4603"/>
    <mergeCell ref="I4603:J4603"/>
    <mergeCell ref="A4604:B4604"/>
    <mergeCell ref="C4604:F4604"/>
    <mergeCell ref="G4604:H4604"/>
    <mergeCell ref="I4604:J4604"/>
    <mergeCell ref="A4605:B4605"/>
    <mergeCell ref="C4605:F4605"/>
    <mergeCell ref="G4605:H4605"/>
    <mergeCell ref="I4605:J4605"/>
    <mergeCell ref="A4606:B4608"/>
    <mergeCell ref="C4606:D4606"/>
    <mergeCell ref="E4606:F4606"/>
    <mergeCell ref="G4606:H4606"/>
    <mergeCell ref="I4606:J4606"/>
    <mergeCell ref="C4607:D4607"/>
    <mergeCell ref="E4607:F4607"/>
    <mergeCell ref="G4607:H4607"/>
    <mergeCell ref="I4607:J4607"/>
    <mergeCell ref="C4608:D4608"/>
    <mergeCell ref="E4608:F4608"/>
    <mergeCell ref="G4608:H4608"/>
    <mergeCell ref="I4608:J4608"/>
    <mergeCell ref="A4609:A4610"/>
    <mergeCell ref="B4609:F4609"/>
    <mergeCell ref="G4609:J4609"/>
    <mergeCell ref="B4610:F4610"/>
    <mergeCell ref="G4610:J4610"/>
    <mergeCell ref="A4611:A4614"/>
    <mergeCell ref="D4611:E4611"/>
    <mergeCell ref="H4611:I4611"/>
    <mergeCell ref="D4612:E4612"/>
    <mergeCell ref="H4612:I4612"/>
    <mergeCell ref="D4613:E4613"/>
    <mergeCell ref="H4613:I4613"/>
    <mergeCell ref="D4614:E4614"/>
    <mergeCell ref="H4614:I4614"/>
    <mergeCell ref="A4616:J4616"/>
    <mergeCell ref="A4617:J4617"/>
    <mergeCell ref="A4618:B4618"/>
    <mergeCell ref="C4618:J4618"/>
    <mergeCell ref="A4619:B4619"/>
    <mergeCell ref="C4619:F4619"/>
    <mergeCell ref="G4619:H4619"/>
    <mergeCell ref="I4619:J4619"/>
    <mergeCell ref="A4620:B4620"/>
    <mergeCell ref="C4620:F4620"/>
    <mergeCell ref="G4620:H4620"/>
    <mergeCell ref="I4620:J4620"/>
    <mergeCell ref="A4621:B4621"/>
    <mergeCell ref="C4621:F4621"/>
    <mergeCell ref="G4621:H4621"/>
    <mergeCell ref="I4621:J4621"/>
    <mergeCell ref="A4622:B4624"/>
    <mergeCell ref="C4622:D4622"/>
    <mergeCell ref="E4622:F4622"/>
    <mergeCell ref="G4622:H4622"/>
    <mergeCell ref="I4622:J4622"/>
    <mergeCell ref="C4623:D4623"/>
    <mergeCell ref="E4623:F4623"/>
    <mergeCell ref="G4623:H4623"/>
    <mergeCell ref="I4623:J4623"/>
    <mergeCell ref="C4624:D4624"/>
    <mergeCell ref="E4624:F4624"/>
    <mergeCell ref="G4624:H4624"/>
    <mergeCell ref="I4624:J4624"/>
    <mergeCell ref="A4625:A4626"/>
    <mergeCell ref="B4625:F4625"/>
    <mergeCell ref="G4625:J4625"/>
    <mergeCell ref="B4626:F4626"/>
    <mergeCell ref="G4626:J4626"/>
    <mergeCell ref="A4627:A4631"/>
    <mergeCell ref="D4627:E4627"/>
    <mergeCell ref="H4627:I4627"/>
    <mergeCell ref="B4628:B4629"/>
    <mergeCell ref="D4628:E4628"/>
    <mergeCell ref="H4628:I4628"/>
    <mergeCell ref="D4629:E4629"/>
    <mergeCell ref="H4629:I4629"/>
    <mergeCell ref="D4630:E4630"/>
    <mergeCell ref="H4630:I4630"/>
    <mergeCell ref="D4631:E4631"/>
    <mergeCell ref="H4631:I4631"/>
    <mergeCell ref="A4633:J4633"/>
    <mergeCell ref="A4634:J4634"/>
    <mergeCell ref="A4635:B4635"/>
    <mergeCell ref="C4635:J4635"/>
    <mergeCell ref="A4636:B4636"/>
    <mergeCell ref="C4636:F4636"/>
    <mergeCell ref="G4636:H4636"/>
    <mergeCell ref="I4636:J4636"/>
    <mergeCell ref="A4637:B4637"/>
    <mergeCell ref="C4637:F4637"/>
    <mergeCell ref="G4637:H4637"/>
    <mergeCell ref="I4637:J4637"/>
    <mergeCell ref="A4638:B4638"/>
    <mergeCell ref="C4638:F4638"/>
    <mergeCell ref="G4638:H4638"/>
    <mergeCell ref="I4638:J4638"/>
    <mergeCell ref="A4639:B4641"/>
    <mergeCell ref="C4639:D4639"/>
    <mergeCell ref="E4639:F4639"/>
    <mergeCell ref="G4639:H4639"/>
    <mergeCell ref="I4639:J4639"/>
    <mergeCell ref="C4640:D4640"/>
    <mergeCell ref="E4640:F4640"/>
    <mergeCell ref="G4640:H4640"/>
    <mergeCell ref="I4640:J4640"/>
    <mergeCell ref="C4641:D4641"/>
    <mergeCell ref="E4641:F4641"/>
    <mergeCell ref="G4641:H4641"/>
    <mergeCell ref="I4641:J4641"/>
    <mergeCell ref="A4642:A4643"/>
    <mergeCell ref="B4642:F4642"/>
    <mergeCell ref="G4642:J4642"/>
    <mergeCell ref="B4643:F4643"/>
    <mergeCell ref="G4643:J4643"/>
    <mergeCell ref="A4644:A4649"/>
    <mergeCell ref="D4644:E4644"/>
    <mergeCell ref="H4644:I4644"/>
    <mergeCell ref="B4645:B4648"/>
    <mergeCell ref="D4645:E4645"/>
    <mergeCell ref="H4645:I4645"/>
    <mergeCell ref="C4646:C4647"/>
    <mergeCell ref="D4646:E4646"/>
    <mergeCell ref="G4646:G4647"/>
    <mergeCell ref="H4646:I4646"/>
    <mergeCell ref="D4647:E4647"/>
    <mergeCell ref="H4647:I4647"/>
    <mergeCell ref="D4648:E4648"/>
    <mergeCell ref="H4648:I4648"/>
    <mergeCell ref="D4649:E4649"/>
    <mergeCell ref="H4649:I4649"/>
    <mergeCell ref="A4651:J4651"/>
    <mergeCell ref="A4652:J4652"/>
    <mergeCell ref="A4653:B4653"/>
    <mergeCell ref="C4653:J4653"/>
    <mergeCell ref="A4654:B4654"/>
    <mergeCell ref="C4654:F4654"/>
    <mergeCell ref="G4654:H4654"/>
    <mergeCell ref="I4654:J4654"/>
    <mergeCell ref="A4655:B4655"/>
    <mergeCell ref="C4655:F4655"/>
    <mergeCell ref="G4655:H4655"/>
    <mergeCell ref="I4655:J4655"/>
    <mergeCell ref="A4656:B4656"/>
    <mergeCell ref="C4656:F4656"/>
    <mergeCell ref="G4656:H4656"/>
    <mergeCell ref="I4656:J4656"/>
    <mergeCell ref="A4657:B4659"/>
    <mergeCell ref="C4657:D4657"/>
    <mergeCell ref="E4657:F4657"/>
    <mergeCell ref="G4657:H4657"/>
    <mergeCell ref="I4657:J4657"/>
    <mergeCell ref="C4658:D4658"/>
    <mergeCell ref="E4658:F4658"/>
    <mergeCell ref="G4658:H4658"/>
    <mergeCell ref="I4658:J4658"/>
    <mergeCell ref="C4659:D4659"/>
    <mergeCell ref="E4659:F4659"/>
    <mergeCell ref="G4659:H4659"/>
    <mergeCell ref="I4659:J4659"/>
    <mergeCell ref="A4660:A4661"/>
    <mergeCell ref="B4660:F4660"/>
    <mergeCell ref="G4660:J4660"/>
    <mergeCell ref="B4661:F4661"/>
    <mergeCell ref="G4661:J4661"/>
    <mergeCell ref="A4662:A4668"/>
    <mergeCell ref="D4662:E4662"/>
    <mergeCell ref="H4662:I4662"/>
    <mergeCell ref="B4663:B4666"/>
    <mergeCell ref="D4663:E4663"/>
    <mergeCell ref="H4663:I4663"/>
    <mergeCell ref="C4664:C4665"/>
    <mergeCell ref="D4664:E4664"/>
    <mergeCell ref="G4664:G4665"/>
    <mergeCell ref="H4664:I4664"/>
    <mergeCell ref="D4665:E4665"/>
    <mergeCell ref="H4665:I4665"/>
    <mergeCell ref="D4666:E4666"/>
    <mergeCell ref="H4666:I4666"/>
    <mergeCell ref="D4667:E4667"/>
    <mergeCell ref="H4667:I4667"/>
    <mergeCell ref="D4668:E4668"/>
    <mergeCell ref="H4668:I4668"/>
    <mergeCell ref="A4670:J4670"/>
    <mergeCell ref="A4671:J4671"/>
    <mergeCell ref="A4672:B4672"/>
    <mergeCell ref="C4672:J4672"/>
    <mergeCell ref="A4673:B4673"/>
    <mergeCell ref="C4673:F4673"/>
    <mergeCell ref="G4673:H4673"/>
    <mergeCell ref="I4673:J4673"/>
    <mergeCell ref="A4674:B4674"/>
    <mergeCell ref="C4674:F4674"/>
    <mergeCell ref="G4674:H4674"/>
    <mergeCell ref="I4674:J4674"/>
    <mergeCell ref="A4675:B4675"/>
    <mergeCell ref="C4675:F4675"/>
    <mergeCell ref="G4675:H4675"/>
    <mergeCell ref="I4675:J4675"/>
    <mergeCell ref="A4676:B4678"/>
    <mergeCell ref="C4676:D4676"/>
    <mergeCell ref="E4676:F4676"/>
    <mergeCell ref="G4676:H4676"/>
    <mergeCell ref="I4676:J4676"/>
    <mergeCell ref="C4677:D4677"/>
    <mergeCell ref="E4677:F4677"/>
    <mergeCell ref="G4677:H4677"/>
    <mergeCell ref="I4677:J4677"/>
    <mergeCell ref="C4678:D4678"/>
    <mergeCell ref="E4678:F4678"/>
    <mergeCell ref="G4678:H4678"/>
    <mergeCell ref="I4678:J4678"/>
    <mergeCell ref="A4679:A4680"/>
    <mergeCell ref="B4679:F4679"/>
    <mergeCell ref="G4679:J4679"/>
    <mergeCell ref="B4680:F4680"/>
    <mergeCell ref="G4680:J4680"/>
    <mergeCell ref="A4681:A4686"/>
    <mergeCell ref="D4681:E4681"/>
    <mergeCell ref="H4681:I4681"/>
    <mergeCell ref="B4682:B4684"/>
    <mergeCell ref="D4682:E4682"/>
    <mergeCell ref="H4682:I4682"/>
    <mergeCell ref="D4683:E4683"/>
    <mergeCell ref="H4683:I4683"/>
    <mergeCell ref="D4684:E4684"/>
    <mergeCell ref="H4684:I4684"/>
    <mergeCell ref="D4685:E4685"/>
    <mergeCell ref="H4685:I4685"/>
    <mergeCell ref="D4686:E4686"/>
    <mergeCell ref="H4686:I4686"/>
    <mergeCell ref="A4687:J4687"/>
    <mergeCell ref="A4688:J4688"/>
    <mergeCell ref="A4689:B4689"/>
    <mergeCell ref="C4689:J4689"/>
    <mergeCell ref="A4690:B4690"/>
    <mergeCell ref="C4690:F4690"/>
    <mergeCell ref="G4690:H4690"/>
    <mergeCell ref="I4690:J4690"/>
    <mergeCell ref="A4691:B4691"/>
    <mergeCell ref="C4691:F4691"/>
    <mergeCell ref="G4691:H4691"/>
    <mergeCell ref="I4691:J4691"/>
    <mergeCell ref="A4692:B4692"/>
    <mergeCell ref="C4692:F4692"/>
    <mergeCell ref="G4692:H4692"/>
    <mergeCell ref="I4692:J4692"/>
    <mergeCell ref="A4693:B4695"/>
    <mergeCell ref="C4693:D4693"/>
    <mergeCell ref="E4693:F4693"/>
    <mergeCell ref="G4693:H4693"/>
    <mergeCell ref="I4693:J4693"/>
    <mergeCell ref="C4694:D4694"/>
    <mergeCell ref="E4694:F4694"/>
    <mergeCell ref="G4694:H4694"/>
    <mergeCell ref="I4694:J4694"/>
    <mergeCell ref="C4695:D4695"/>
    <mergeCell ref="E4695:F4695"/>
    <mergeCell ref="G4695:H4695"/>
    <mergeCell ref="I4695:J4695"/>
    <mergeCell ref="A4696:A4697"/>
    <mergeCell ref="B4696:F4696"/>
    <mergeCell ref="G4696:J4696"/>
    <mergeCell ref="B4697:F4697"/>
    <mergeCell ref="G4697:J4697"/>
    <mergeCell ref="A4698:A4703"/>
    <mergeCell ref="D4698:E4698"/>
    <mergeCell ref="H4698:I4698"/>
    <mergeCell ref="B4699:B4701"/>
    <mergeCell ref="D4699:E4699"/>
    <mergeCell ref="H4699:I4699"/>
    <mergeCell ref="D4700:E4700"/>
    <mergeCell ref="H4700:I4700"/>
    <mergeCell ref="D4701:E4701"/>
    <mergeCell ref="H4701:I4701"/>
    <mergeCell ref="D4702:E4702"/>
    <mergeCell ref="H4702:I4702"/>
    <mergeCell ref="D4703:E4703"/>
    <mergeCell ref="H4703:I4703"/>
    <mergeCell ref="A4704:J4704"/>
    <mergeCell ref="A4705:J4705"/>
    <mergeCell ref="A4706:B4706"/>
    <mergeCell ref="C4706:J4706"/>
    <mergeCell ref="A4707:B4707"/>
    <mergeCell ref="C4707:F4707"/>
    <mergeCell ref="G4707:H4707"/>
    <mergeCell ref="I4707:J4707"/>
    <mergeCell ref="A4708:B4708"/>
    <mergeCell ref="C4708:F4708"/>
    <mergeCell ref="G4708:H4708"/>
    <mergeCell ref="I4708:J4708"/>
    <mergeCell ref="A4709:B4709"/>
    <mergeCell ref="C4709:F4709"/>
    <mergeCell ref="G4709:H4709"/>
    <mergeCell ref="I4709:J4709"/>
    <mergeCell ref="A4710:B4712"/>
    <mergeCell ref="C4710:D4710"/>
    <mergeCell ref="E4710:F4710"/>
    <mergeCell ref="G4710:H4710"/>
    <mergeCell ref="I4710:J4710"/>
    <mergeCell ref="C4711:D4711"/>
    <mergeCell ref="E4711:F4711"/>
    <mergeCell ref="G4711:H4711"/>
    <mergeCell ref="I4711:J4711"/>
    <mergeCell ref="C4712:D4712"/>
    <mergeCell ref="E4712:F4712"/>
    <mergeCell ref="G4712:H4712"/>
    <mergeCell ref="I4712:J4712"/>
    <mergeCell ref="A4713:A4714"/>
    <mergeCell ref="B4713:F4713"/>
    <mergeCell ref="G4713:J4713"/>
    <mergeCell ref="B4714:F4714"/>
    <mergeCell ref="G4714:J4714"/>
    <mergeCell ref="A4715:A4721"/>
    <mergeCell ref="D4715:E4715"/>
    <mergeCell ref="H4715:I4715"/>
    <mergeCell ref="B4716:B4719"/>
    <mergeCell ref="D4716:E4716"/>
    <mergeCell ref="H4716:I4716"/>
    <mergeCell ref="D4717:E4717"/>
    <mergeCell ref="H4717:I4717"/>
    <mergeCell ref="D4718:E4718"/>
    <mergeCell ref="H4718:I4718"/>
    <mergeCell ref="D4719:E4719"/>
    <mergeCell ref="H4719:I4719"/>
    <mergeCell ref="D4720:E4720"/>
    <mergeCell ref="H4720:I4720"/>
    <mergeCell ref="D4721:E4721"/>
    <mergeCell ref="H4721:I4721"/>
    <mergeCell ref="A4722:J4722"/>
    <mergeCell ref="A4723:J4723"/>
    <mergeCell ref="A4724:B4724"/>
    <mergeCell ref="C4724:J4724"/>
    <mergeCell ref="A4725:B4725"/>
    <mergeCell ref="C4725:F4725"/>
    <mergeCell ref="G4725:H4725"/>
    <mergeCell ref="I4725:J4725"/>
    <mergeCell ref="A4726:B4726"/>
    <mergeCell ref="C4726:F4726"/>
    <mergeCell ref="G4726:H4726"/>
    <mergeCell ref="I4726:J4726"/>
    <mergeCell ref="A4727:B4727"/>
    <mergeCell ref="C4727:F4727"/>
    <mergeCell ref="G4727:H4727"/>
    <mergeCell ref="I4727:J4727"/>
    <mergeCell ref="A4728:B4730"/>
    <mergeCell ref="C4728:D4728"/>
    <mergeCell ref="E4728:F4728"/>
    <mergeCell ref="G4728:H4728"/>
    <mergeCell ref="I4728:J4728"/>
    <mergeCell ref="C4729:D4729"/>
    <mergeCell ref="E4729:F4729"/>
    <mergeCell ref="G4729:H4729"/>
    <mergeCell ref="I4729:J4729"/>
    <mergeCell ref="C4730:D4730"/>
    <mergeCell ref="E4730:F4730"/>
    <mergeCell ref="G4730:H4730"/>
    <mergeCell ref="I4730:J4730"/>
    <mergeCell ref="A4731:A4732"/>
    <mergeCell ref="B4731:F4731"/>
    <mergeCell ref="G4731:J4731"/>
    <mergeCell ref="B4732:F4732"/>
    <mergeCell ref="G4732:J4732"/>
    <mergeCell ref="A4733:A4739"/>
    <mergeCell ref="D4733:E4733"/>
    <mergeCell ref="H4733:I4733"/>
    <mergeCell ref="B4734:B4737"/>
    <mergeCell ref="D4734:E4734"/>
    <mergeCell ref="H4734:I4734"/>
    <mergeCell ref="D4735:E4735"/>
    <mergeCell ref="H4735:I4735"/>
    <mergeCell ref="D4736:E4736"/>
    <mergeCell ref="H4736:I4736"/>
    <mergeCell ref="D4737:E4737"/>
    <mergeCell ref="H4737:I4737"/>
    <mergeCell ref="D4738:E4738"/>
    <mergeCell ref="H4738:I4738"/>
    <mergeCell ref="D4739:E4739"/>
    <mergeCell ref="H4739:I4739"/>
    <mergeCell ref="A4741:J4741"/>
    <mergeCell ref="A4742:J4742"/>
    <mergeCell ref="A4743:B4743"/>
    <mergeCell ref="C4743:J4743"/>
    <mergeCell ref="A4744:B4744"/>
    <mergeCell ref="C4744:F4744"/>
    <mergeCell ref="G4744:H4744"/>
    <mergeCell ref="I4744:J4744"/>
    <mergeCell ref="A4745:B4745"/>
    <mergeCell ref="C4745:F4745"/>
    <mergeCell ref="G4745:H4745"/>
    <mergeCell ref="I4745:J4745"/>
    <mergeCell ref="A4746:B4746"/>
    <mergeCell ref="C4746:F4746"/>
    <mergeCell ref="G4746:H4746"/>
    <mergeCell ref="I4746:J4746"/>
    <mergeCell ref="A4747:B4749"/>
    <mergeCell ref="C4747:D4747"/>
    <mergeCell ref="E4747:F4747"/>
    <mergeCell ref="G4747:H4747"/>
    <mergeCell ref="I4747:J4747"/>
    <mergeCell ref="C4748:D4748"/>
    <mergeCell ref="E4748:F4748"/>
    <mergeCell ref="G4748:H4748"/>
    <mergeCell ref="I4748:J4748"/>
    <mergeCell ref="C4749:D4749"/>
    <mergeCell ref="E4749:F4749"/>
    <mergeCell ref="G4749:H4749"/>
    <mergeCell ref="I4749:J4749"/>
    <mergeCell ref="A4750:A4751"/>
    <mergeCell ref="B4750:F4750"/>
    <mergeCell ref="G4750:J4750"/>
    <mergeCell ref="B4751:F4751"/>
    <mergeCell ref="G4751:J4751"/>
    <mergeCell ref="A4752:A4756"/>
    <mergeCell ref="D4752:E4752"/>
    <mergeCell ref="H4752:I4752"/>
    <mergeCell ref="B4753:B4754"/>
    <mergeCell ref="D4753:E4753"/>
    <mergeCell ref="H4753:I4753"/>
    <mergeCell ref="D4754:E4754"/>
    <mergeCell ref="H4754:I4754"/>
    <mergeCell ref="D4755:E4755"/>
    <mergeCell ref="H4755:I4755"/>
    <mergeCell ref="D4756:E4756"/>
    <mergeCell ref="H4756:I4756"/>
    <mergeCell ref="A4758:J4758"/>
    <mergeCell ref="A4759:J4759"/>
    <mergeCell ref="A4760:B4760"/>
    <mergeCell ref="C4760:J4760"/>
    <mergeCell ref="A4761:B4761"/>
    <mergeCell ref="C4761:F4761"/>
    <mergeCell ref="G4761:H4761"/>
    <mergeCell ref="I4761:J4761"/>
    <mergeCell ref="A4762:B4762"/>
    <mergeCell ref="C4762:F4762"/>
    <mergeCell ref="G4762:H4762"/>
    <mergeCell ref="I4762:J4762"/>
    <mergeCell ref="A4763:B4763"/>
    <mergeCell ref="C4763:F4763"/>
    <mergeCell ref="G4763:H4763"/>
    <mergeCell ref="I4763:J4763"/>
    <mergeCell ref="A4764:B4766"/>
    <mergeCell ref="C4764:D4764"/>
    <mergeCell ref="E4764:F4764"/>
    <mergeCell ref="G4764:H4764"/>
    <mergeCell ref="I4764:J4764"/>
    <mergeCell ref="C4765:D4765"/>
    <mergeCell ref="E4765:F4765"/>
    <mergeCell ref="G4765:H4765"/>
    <mergeCell ref="I4765:J4765"/>
    <mergeCell ref="C4766:D4766"/>
    <mergeCell ref="E4766:F4766"/>
    <mergeCell ref="G4766:H4766"/>
    <mergeCell ref="I4766:J4766"/>
    <mergeCell ref="A4767:A4768"/>
    <mergeCell ref="B4767:F4767"/>
    <mergeCell ref="G4767:J4767"/>
    <mergeCell ref="B4768:F4768"/>
    <mergeCell ref="G4768:J4768"/>
    <mergeCell ref="A4769:A4773"/>
    <mergeCell ref="D4769:E4769"/>
    <mergeCell ref="H4769:I4769"/>
    <mergeCell ref="B4770:B4771"/>
    <mergeCell ref="D4770:E4770"/>
    <mergeCell ref="H4770:I4770"/>
    <mergeCell ref="D4771:E4771"/>
    <mergeCell ref="H4771:I4771"/>
    <mergeCell ref="D4772:E4772"/>
    <mergeCell ref="H4772:I4772"/>
    <mergeCell ref="D4773:E4773"/>
    <mergeCell ref="H4773:I4773"/>
    <mergeCell ref="A4775:J4775"/>
    <mergeCell ref="A4776:J4776"/>
    <mergeCell ref="A4777:B4777"/>
    <mergeCell ref="C4777:J4777"/>
    <mergeCell ref="A4778:B4778"/>
    <mergeCell ref="C4778:F4778"/>
    <mergeCell ref="G4778:H4778"/>
    <mergeCell ref="I4778:J4778"/>
    <mergeCell ref="A4779:B4779"/>
    <mergeCell ref="C4779:F4779"/>
    <mergeCell ref="G4779:H4779"/>
    <mergeCell ref="I4779:J4779"/>
    <mergeCell ref="A4780:B4780"/>
    <mergeCell ref="C4780:F4780"/>
    <mergeCell ref="G4780:H4780"/>
    <mergeCell ref="I4780:J4780"/>
    <mergeCell ref="A4781:B4783"/>
    <mergeCell ref="C4781:D4781"/>
    <mergeCell ref="E4781:F4781"/>
    <mergeCell ref="G4781:H4781"/>
    <mergeCell ref="I4781:J4781"/>
    <mergeCell ref="C4782:D4782"/>
    <mergeCell ref="E4782:F4782"/>
    <mergeCell ref="G4782:H4782"/>
    <mergeCell ref="I4782:J4782"/>
    <mergeCell ref="C4783:D4783"/>
    <mergeCell ref="E4783:F4783"/>
    <mergeCell ref="G4783:H4783"/>
    <mergeCell ref="I4783:J4783"/>
    <mergeCell ref="A4784:A4785"/>
    <mergeCell ref="B4784:F4784"/>
    <mergeCell ref="G4784:J4784"/>
    <mergeCell ref="B4785:F4785"/>
    <mergeCell ref="G4785:J4785"/>
    <mergeCell ref="A4786:A4792"/>
    <mergeCell ref="D4786:E4786"/>
    <mergeCell ref="H4786:I4786"/>
    <mergeCell ref="B4787:B4789"/>
    <mergeCell ref="D4787:E4787"/>
    <mergeCell ref="H4787:I4787"/>
    <mergeCell ref="D4788:E4788"/>
    <mergeCell ref="H4788:I4788"/>
    <mergeCell ref="D4789:E4789"/>
    <mergeCell ref="H4789:I4789"/>
    <mergeCell ref="B4790:B4791"/>
    <mergeCell ref="D4790:E4790"/>
    <mergeCell ref="H4790:I4790"/>
    <mergeCell ref="D4791:E4791"/>
    <mergeCell ref="H4791:I4791"/>
    <mergeCell ref="D4792:E4792"/>
    <mergeCell ref="H4792:I4792"/>
    <mergeCell ref="A4794:J4794"/>
    <mergeCell ref="A4795:J4795"/>
    <mergeCell ref="A4796:B4796"/>
    <mergeCell ref="C4796:J4796"/>
    <mergeCell ref="A4797:B4797"/>
    <mergeCell ref="C4797:F4797"/>
    <mergeCell ref="G4797:H4797"/>
    <mergeCell ref="I4797:J4797"/>
    <mergeCell ref="A4798:B4798"/>
    <mergeCell ref="C4798:F4798"/>
    <mergeCell ref="G4798:H4798"/>
    <mergeCell ref="I4798:J4798"/>
    <mergeCell ref="A4799:B4799"/>
    <mergeCell ref="C4799:F4799"/>
    <mergeCell ref="G4799:H4799"/>
    <mergeCell ref="I4799:J4799"/>
    <mergeCell ref="A4800:B4802"/>
    <mergeCell ref="C4800:D4800"/>
    <mergeCell ref="E4800:F4800"/>
    <mergeCell ref="G4800:H4800"/>
    <mergeCell ref="I4800:J4800"/>
    <mergeCell ref="C4801:D4801"/>
    <mergeCell ref="E4801:F4801"/>
    <mergeCell ref="G4801:H4801"/>
    <mergeCell ref="I4801:J4801"/>
    <mergeCell ref="C4802:D4802"/>
    <mergeCell ref="E4802:F4802"/>
    <mergeCell ref="G4802:H4802"/>
    <mergeCell ref="I4802:J4802"/>
    <mergeCell ref="A4803:A4804"/>
    <mergeCell ref="B4803:F4803"/>
    <mergeCell ref="G4803:J4803"/>
    <mergeCell ref="B4804:F4804"/>
    <mergeCell ref="G4804:J4804"/>
    <mergeCell ref="A4805:A4809"/>
    <mergeCell ref="D4805:E4805"/>
    <mergeCell ref="H4805:I4805"/>
    <mergeCell ref="B4806:B4807"/>
    <mergeCell ref="D4806:E4806"/>
    <mergeCell ref="H4806:I4806"/>
    <mergeCell ref="D4807:E4807"/>
    <mergeCell ref="H4807:I4807"/>
    <mergeCell ref="D4808:E4808"/>
    <mergeCell ref="H4808:I4808"/>
    <mergeCell ref="D4809:E4809"/>
    <mergeCell ref="H4809:I4809"/>
    <mergeCell ref="A4811:J4811"/>
    <mergeCell ref="A4812:J4812"/>
    <mergeCell ref="A4813:B4813"/>
    <mergeCell ref="C4813:J4813"/>
    <mergeCell ref="A4814:B4814"/>
    <mergeCell ref="C4814:F4814"/>
    <mergeCell ref="G4814:H4814"/>
    <mergeCell ref="I4814:J4814"/>
    <mergeCell ref="A4815:B4815"/>
    <mergeCell ref="C4815:F4815"/>
    <mergeCell ref="G4815:H4815"/>
    <mergeCell ref="I4815:J4815"/>
    <mergeCell ref="A4816:B4816"/>
    <mergeCell ref="C4816:F4816"/>
    <mergeCell ref="G4816:H4816"/>
    <mergeCell ref="I4816:J4816"/>
    <mergeCell ref="A4817:B4819"/>
    <mergeCell ref="C4817:D4817"/>
    <mergeCell ref="E4817:F4817"/>
    <mergeCell ref="G4817:H4817"/>
    <mergeCell ref="I4817:J4817"/>
    <mergeCell ref="C4818:D4818"/>
    <mergeCell ref="E4818:F4818"/>
    <mergeCell ref="G4818:H4818"/>
    <mergeCell ref="I4818:J4818"/>
    <mergeCell ref="C4819:D4819"/>
    <mergeCell ref="E4819:F4819"/>
    <mergeCell ref="G4819:H4819"/>
    <mergeCell ref="I4819:J4819"/>
    <mergeCell ref="A4820:A4821"/>
    <mergeCell ref="B4820:F4820"/>
    <mergeCell ref="G4820:J4820"/>
    <mergeCell ref="B4821:F4821"/>
    <mergeCell ref="G4821:J4821"/>
    <mergeCell ref="A4822:A4826"/>
    <mergeCell ref="D4822:E4822"/>
    <mergeCell ref="H4822:I4822"/>
    <mergeCell ref="B4823:B4824"/>
    <mergeCell ref="D4823:E4823"/>
    <mergeCell ref="H4823:I4823"/>
    <mergeCell ref="D4824:E4824"/>
    <mergeCell ref="H4824:I4824"/>
    <mergeCell ref="D4825:E4825"/>
    <mergeCell ref="H4825:I4825"/>
    <mergeCell ref="D4826:E4826"/>
    <mergeCell ref="H4826:I4826"/>
    <mergeCell ref="A4828:J4828"/>
    <mergeCell ref="A4829:J4829"/>
    <mergeCell ref="A4830:B4830"/>
    <mergeCell ref="C4830:J4830"/>
    <mergeCell ref="A4831:B4831"/>
    <mergeCell ref="C4831:F4831"/>
    <mergeCell ref="G4831:H4831"/>
    <mergeCell ref="I4831:J4831"/>
    <mergeCell ref="A4832:B4832"/>
    <mergeCell ref="C4832:F4832"/>
    <mergeCell ref="G4832:H4832"/>
    <mergeCell ref="I4832:J4832"/>
    <mergeCell ref="A4833:B4833"/>
    <mergeCell ref="C4833:F4833"/>
    <mergeCell ref="G4833:H4833"/>
    <mergeCell ref="I4833:J4833"/>
    <mergeCell ref="A4834:B4836"/>
    <mergeCell ref="C4834:D4834"/>
    <mergeCell ref="E4834:F4834"/>
    <mergeCell ref="G4834:H4834"/>
    <mergeCell ref="I4834:J4834"/>
    <mergeCell ref="C4835:D4835"/>
    <mergeCell ref="E4835:F4835"/>
    <mergeCell ref="G4835:H4835"/>
    <mergeCell ref="I4835:J4835"/>
    <mergeCell ref="C4836:D4836"/>
    <mergeCell ref="E4836:F4836"/>
    <mergeCell ref="G4836:H4836"/>
    <mergeCell ref="I4836:J4836"/>
    <mergeCell ref="A4837:A4838"/>
    <mergeCell ref="B4837:F4837"/>
    <mergeCell ref="G4837:J4837"/>
    <mergeCell ref="B4838:F4838"/>
    <mergeCell ref="G4838:J4838"/>
    <mergeCell ref="A4839:A4843"/>
    <mergeCell ref="D4839:E4839"/>
    <mergeCell ref="H4839:I4839"/>
    <mergeCell ref="B4840:B4841"/>
    <mergeCell ref="D4840:E4840"/>
    <mergeCell ref="H4840:I4840"/>
    <mergeCell ref="D4841:E4841"/>
    <mergeCell ref="H4841:I4841"/>
    <mergeCell ref="D4842:E4842"/>
    <mergeCell ref="H4842:I4842"/>
    <mergeCell ref="D4843:E4843"/>
    <mergeCell ref="H4843:I4843"/>
    <mergeCell ref="A4845:J4845"/>
    <mergeCell ref="A4846:J4846"/>
    <mergeCell ref="A4847:B4847"/>
    <mergeCell ref="C4847:J4847"/>
    <mergeCell ref="A4848:B4848"/>
    <mergeCell ref="C4848:F4848"/>
    <mergeCell ref="G4848:H4848"/>
    <mergeCell ref="I4848:J4848"/>
    <mergeCell ref="A4849:B4849"/>
    <mergeCell ref="C4849:F4849"/>
    <mergeCell ref="G4849:H4849"/>
    <mergeCell ref="I4849:J4849"/>
    <mergeCell ref="A4850:B4850"/>
    <mergeCell ref="C4850:F4850"/>
    <mergeCell ref="G4850:H4850"/>
    <mergeCell ref="I4850:J4850"/>
    <mergeCell ref="A4851:B4853"/>
    <mergeCell ref="C4851:D4851"/>
    <mergeCell ref="E4851:F4851"/>
    <mergeCell ref="G4851:H4851"/>
    <mergeCell ref="I4851:J4851"/>
    <mergeCell ref="C4852:D4852"/>
    <mergeCell ref="E4852:F4852"/>
    <mergeCell ref="G4852:H4852"/>
    <mergeCell ref="I4852:J4852"/>
    <mergeCell ref="C4853:D4853"/>
    <mergeCell ref="E4853:F4853"/>
    <mergeCell ref="G4853:H4853"/>
    <mergeCell ref="I4853:J4853"/>
    <mergeCell ref="A4854:A4855"/>
    <mergeCell ref="B4854:F4854"/>
    <mergeCell ref="G4854:J4854"/>
    <mergeCell ref="B4855:F4855"/>
    <mergeCell ref="G4855:J4855"/>
    <mergeCell ref="A4856:A4860"/>
    <mergeCell ref="D4856:E4856"/>
    <mergeCell ref="H4856:I4856"/>
    <mergeCell ref="B4857:B4858"/>
    <mergeCell ref="D4857:E4857"/>
    <mergeCell ref="H4857:I4857"/>
    <mergeCell ref="D4858:E4858"/>
    <mergeCell ref="H4858:I4858"/>
    <mergeCell ref="D4859:E4859"/>
    <mergeCell ref="H4859:I4859"/>
    <mergeCell ref="D4860:E4860"/>
    <mergeCell ref="H4860:I4860"/>
    <mergeCell ref="A4862:J4862"/>
    <mergeCell ref="A4863:J4863"/>
    <mergeCell ref="A4864:B4864"/>
    <mergeCell ref="C4864:J4864"/>
    <mergeCell ref="A4865:B4865"/>
    <mergeCell ref="C4865:F4865"/>
    <mergeCell ref="G4865:H4865"/>
    <mergeCell ref="I4865:J4865"/>
    <mergeCell ref="A4866:B4866"/>
    <mergeCell ref="C4866:F4866"/>
    <mergeCell ref="G4866:H4866"/>
    <mergeCell ref="I4866:J4866"/>
    <mergeCell ref="A4867:B4867"/>
    <mergeCell ref="C4867:F4867"/>
    <mergeCell ref="G4867:H4867"/>
    <mergeCell ref="I4867:J4867"/>
    <mergeCell ref="A4868:B4870"/>
    <mergeCell ref="C4868:D4868"/>
    <mergeCell ref="E4868:F4868"/>
    <mergeCell ref="G4868:H4868"/>
    <mergeCell ref="I4868:J4868"/>
    <mergeCell ref="C4869:D4869"/>
    <mergeCell ref="E4869:F4869"/>
    <mergeCell ref="G4869:H4869"/>
    <mergeCell ref="I4869:J4869"/>
    <mergeCell ref="C4870:D4870"/>
    <mergeCell ref="E4870:F4870"/>
    <mergeCell ref="G4870:H4870"/>
    <mergeCell ref="I4870:J4870"/>
    <mergeCell ref="A4871:A4872"/>
    <mergeCell ref="B4871:F4871"/>
    <mergeCell ref="G4871:J4871"/>
    <mergeCell ref="B4872:F4872"/>
    <mergeCell ref="G4872:J4872"/>
    <mergeCell ref="A4873:A4877"/>
    <mergeCell ref="D4873:E4873"/>
    <mergeCell ref="H4873:I4873"/>
    <mergeCell ref="B4874:B4875"/>
    <mergeCell ref="D4874:E4874"/>
    <mergeCell ref="H4874:I4874"/>
    <mergeCell ref="D4875:E4875"/>
    <mergeCell ref="H4875:I4875"/>
    <mergeCell ref="D4876:E4876"/>
    <mergeCell ref="H4876:I4876"/>
    <mergeCell ref="D4877:E4877"/>
    <mergeCell ref="H4877:I4877"/>
    <mergeCell ref="A4879:J4879"/>
    <mergeCell ref="A4880:J4880"/>
    <mergeCell ref="A4881:B4881"/>
    <mergeCell ref="C4881:J4881"/>
    <mergeCell ref="A4882:B4882"/>
    <mergeCell ref="C4882:F4882"/>
    <mergeCell ref="G4882:H4882"/>
    <mergeCell ref="I4882:J4882"/>
    <mergeCell ref="A4883:B4883"/>
    <mergeCell ref="C4883:F4883"/>
    <mergeCell ref="G4883:H4883"/>
    <mergeCell ref="I4883:J4883"/>
    <mergeCell ref="A4884:B4884"/>
    <mergeCell ref="C4884:F4884"/>
    <mergeCell ref="G4884:H4884"/>
    <mergeCell ref="I4884:J4884"/>
    <mergeCell ref="A4885:B4887"/>
    <mergeCell ref="C4885:D4885"/>
    <mergeCell ref="E4885:F4885"/>
    <mergeCell ref="G4885:H4885"/>
    <mergeCell ref="I4885:J4885"/>
    <mergeCell ref="C4886:D4886"/>
    <mergeCell ref="E4886:F4886"/>
    <mergeCell ref="G4886:H4886"/>
    <mergeCell ref="I4886:J4886"/>
    <mergeCell ref="C4887:D4887"/>
    <mergeCell ref="E4887:F4887"/>
    <mergeCell ref="G4887:H4887"/>
    <mergeCell ref="I4887:J4887"/>
    <mergeCell ref="A4888:A4889"/>
    <mergeCell ref="B4888:F4888"/>
    <mergeCell ref="G4888:J4888"/>
    <mergeCell ref="B4889:F4889"/>
    <mergeCell ref="G4889:J4889"/>
    <mergeCell ref="A4890:A4894"/>
    <mergeCell ref="D4890:E4890"/>
    <mergeCell ref="H4890:I4890"/>
    <mergeCell ref="B4891:B4892"/>
    <mergeCell ref="D4891:E4891"/>
    <mergeCell ref="H4891:I4891"/>
    <mergeCell ref="D4892:E4892"/>
    <mergeCell ref="H4892:I4892"/>
    <mergeCell ref="D4893:E4893"/>
    <mergeCell ref="H4893:I4893"/>
    <mergeCell ref="D4894:E4894"/>
    <mergeCell ref="H4894:I4894"/>
    <mergeCell ref="A4896:J4896"/>
    <mergeCell ref="A4897:J4897"/>
    <mergeCell ref="A4898:B4898"/>
    <mergeCell ref="C4898:J4898"/>
    <mergeCell ref="A4899:B4899"/>
    <mergeCell ref="C4899:F4899"/>
    <mergeCell ref="G4899:H4899"/>
    <mergeCell ref="I4899:J4899"/>
    <mergeCell ref="A4900:B4900"/>
    <mergeCell ref="C4900:F4900"/>
    <mergeCell ref="G4900:H4900"/>
    <mergeCell ref="I4900:J4900"/>
    <mergeCell ref="A4901:B4901"/>
    <mergeCell ref="C4901:F4901"/>
    <mergeCell ref="G4901:H4901"/>
    <mergeCell ref="I4901:J4901"/>
    <mergeCell ref="A4902:B4904"/>
    <mergeCell ref="C4902:D4902"/>
    <mergeCell ref="E4902:F4902"/>
    <mergeCell ref="G4902:H4902"/>
    <mergeCell ref="I4902:J4902"/>
    <mergeCell ref="C4903:D4903"/>
    <mergeCell ref="E4903:F4903"/>
    <mergeCell ref="G4903:H4903"/>
    <mergeCell ref="I4903:J4903"/>
    <mergeCell ref="C4904:D4904"/>
    <mergeCell ref="E4904:F4904"/>
    <mergeCell ref="G4904:H4904"/>
    <mergeCell ref="I4904:J4904"/>
    <mergeCell ref="A4905:A4906"/>
    <mergeCell ref="B4905:F4905"/>
    <mergeCell ref="G4905:J4905"/>
    <mergeCell ref="B4906:F4906"/>
    <mergeCell ref="G4906:J4906"/>
    <mergeCell ref="A4907:A4911"/>
    <mergeCell ref="D4907:E4907"/>
    <mergeCell ref="H4907:I4907"/>
    <mergeCell ref="B4908:B4909"/>
    <mergeCell ref="D4908:E4908"/>
    <mergeCell ref="H4908:I4908"/>
    <mergeCell ref="D4909:E4909"/>
    <mergeCell ref="H4909:I4909"/>
    <mergeCell ref="D4910:E4910"/>
    <mergeCell ref="H4910:I4910"/>
    <mergeCell ref="D4911:E4911"/>
    <mergeCell ref="H4911:I4911"/>
    <mergeCell ref="A4913:J4913"/>
    <mergeCell ref="A4914:J4914"/>
    <mergeCell ref="A4915:B4915"/>
    <mergeCell ref="C4915:J4915"/>
    <mergeCell ref="A4916:B4916"/>
    <mergeCell ref="C4916:F4916"/>
    <mergeCell ref="G4916:H4916"/>
    <mergeCell ref="I4916:J4916"/>
    <mergeCell ref="A4917:B4917"/>
    <mergeCell ref="C4917:F4917"/>
    <mergeCell ref="G4917:H4917"/>
    <mergeCell ref="I4917:J4917"/>
    <mergeCell ref="A4918:B4918"/>
    <mergeCell ref="C4918:F4918"/>
    <mergeCell ref="G4918:H4918"/>
    <mergeCell ref="I4918:J4918"/>
    <mergeCell ref="A4919:B4921"/>
    <mergeCell ref="C4919:D4919"/>
    <mergeCell ref="E4919:F4919"/>
    <mergeCell ref="G4919:H4919"/>
    <mergeCell ref="I4919:J4919"/>
    <mergeCell ref="C4920:D4920"/>
    <mergeCell ref="E4920:F4920"/>
    <mergeCell ref="G4920:H4920"/>
    <mergeCell ref="I4920:J4920"/>
    <mergeCell ref="C4921:D4921"/>
    <mergeCell ref="E4921:F4921"/>
    <mergeCell ref="G4921:H4921"/>
    <mergeCell ref="I4921:J4921"/>
    <mergeCell ref="A4922:A4923"/>
    <mergeCell ref="B4922:F4922"/>
    <mergeCell ref="G4922:J4922"/>
    <mergeCell ref="B4923:F4923"/>
    <mergeCell ref="G4923:J4923"/>
    <mergeCell ref="A4924:A4929"/>
    <mergeCell ref="D4924:E4924"/>
    <mergeCell ref="H4924:I4924"/>
    <mergeCell ref="B4925:B4926"/>
    <mergeCell ref="D4925:E4925"/>
    <mergeCell ref="H4925:I4925"/>
    <mergeCell ref="D4926:E4926"/>
    <mergeCell ref="H4926:I4926"/>
    <mergeCell ref="B4927:B4928"/>
    <mergeCell ref="D4927:E4927"/>
    <mergeCell ref="H4927:I4927"/>
    <mergeCell ref="D4928:E4928"/>
    <mergeCell ref="H4928:I4928"/>
    <mergeCell ref="D4929:E4929"/>
    <mergeCell ref="H4929:I4929"/>
    <mergeCell ref="A4931:J4931"/>
    <mergeCell ref="A4932:J4932"/>
    <mergeCell ref="A4933:B4933"/>
    <mergeCell ref="C4933:J4933"/>
    <mergeCell ref="A4934:B4934"/>
    <mergeCell ref="C4934:F4934"/>
    <mergeCell ref="G4934:H4934"/>
    <mergeCell ref="I4934:J4934"/>
    <mergeCell ref="A4935:B4935"/>
    <mergeCell ref="C4935:F4935"/>
    <mergeCell ref="G4935:H4935"/>
    <mergeCell ref="I4935:J4935"/>
    <mergeCell ref="A4936:B4936"/>
    <mergeCell ref="C4936:F4936"/>
    <mergeCell ref="G4936:H4936"/>
    <mergeCell ref="I4936:J4936"/>
    <mergeCell ref="A4937:B4939"/>
    <mergeCell ref="C4937:D4937"/>
    <mergeCell ref="E4937:F4937"/>
    <mergeCell ref="G4937:H4937"/>
    <mergeCell ref="I4937:J4937"/>
    <mergeCell ref="C4938:D4938"/>
    <mergeCell ref="E4938:F4938"/>
    <mergeCell ref="G4938:H4938"/>
    <mergeCell ref="I4938:J4938"/>
    <mergeCell ref="C4939:D4939"/>
    <mergeCell ref="E4939:F4939"/>
    <mergeCell ref="G4939:H4939"/>
    <mergeCell ref="I4939:J4939"/>
    <mergeCell ref="A4940:A4941"/>
    <mergeCell ref="B4940:F4940"/>
    <mergeCell ref="G4940:J4940"/>
    <mergeCell ref="B4941:F4941"/>
    <mergeCell ref="G4941:J4941"/>
    <mergeCell ref="A4942:A4946"/>
    <mergeCell ref="D4942:E4942"/>
    <mergeCell ref="H4942:I4942"/>
    <mergeCell ref="B4943:B4944"/>
    <mergeCell ref="D4943:E4943"/>
    <mergeCell ref="H4943:I4943"/>
    <mergeCell ref="D4944:E4944"/>
    <mergeCell ref="H4944:I4944"/>
    <mergeCell ref="D4945:E4945"/>
    <mergeCell ref="H4945:I4945"/>
    <mergeCell ref="D4946:E4946"/>
    <mergeCell ref="H4946:I4946"/>
    <mergeCell ref="A4948:J4948"/>
    <mergeCell ref="A4949:J4949"/>
    <mergeCell ref="A4950:B4950"/>
    <mergeCell ref="C4950:J4950"/>
    <mergeCell ref="A4951:B4951"/>
    <mergeCell ref="C4951:F4951"/>
    <mergeCell ref="G4951:H4951"/>
    <mergeCell ref="I4951:J4951"/>
    <mergeCell ref="A4952:B4952"/>
    <mergeCell ref="C4952:F4952"/>
    <mergeCell ref="G4952:H4952"/>
    <mergeCell ref="I4952:J4952"/>
    <mergeCell ref="A4953:B4953"/>
    <mergeCell ref="C4953:F4953"/>
    <mergeCell ref="G4953:H4953"/>
    <mergeCell ref="I4953:J4953"/>
    <mergeCell ref="A4954:B4956"/>
    <mergeCell ref="C4954:D4954"/>
    <mergeCell ref="E4954:F4954"/>
    <mergeCell ref="G4954:H4954"/>
    <mergeCell ref="I4954:J4954"/>
    <mergeCell ref="C4955:D4955"/>
    <mergeCell ref="E4955:F4955"/>
    <mergeCell ref="G4955:H4955"/>
    <mergeCell ref="I4955:J4955"/>
    <mergeCell ref="C4956:D4956"/>
    <mergeCell ref="E4956:F4956"/>
    <mergeCell ref="G4956:H4956"/>
    <mergeCell ref="I4956:J4956"/>
    <mergeCell ref="A4957:A4958"/>
    <mergeCell ref="B4957:F4957"/>
    <mergeCell ref="G4957:J4957"/>
    <mergeCell ref="B4958:F4958"/>
    <mergeCell ref="G4958:J4958"/>
    <mergeCell ref="A4959:A4964"/>
    <mergeCell ref="D4959:E4959"/>
    <mergeCell ref="H4959:I4959"/>
    <mergeCell ref="B4960:B4961"/>
    <mergeCell ref="D4960:E4960"/>
    <mergeCell ref="H4960:I4960"/>
    <mergeCell ref="D4961:E4961"/>
    <mergeCell ref="H4961:I4961"/>
    <mergeCell ref="B4962:B4963"/>
    <mergeCell ref="D4962:E4962"/>
    <mergeCell ref="H4962:I4962"/>
    <mergeCell ref="D4963:E4963"/>
    <mergeCell ref="H4963:I4963"/>
    <mergeCell ref="D4964:E4964"/>
    <mergeCell ref="H4964:I4964"/>
    <mergeCell ref="A4966:J4966"/>
    <mergeCell ref="A4967:J4967"/>
    <mergeCell ref="A4968:B4968"/>
    <mergeCell ref="C4968:J4968"/>
    <mergeCell ref="A4969:B4969"/>
    <mergeCell ref="C4969:F4969"/>
    <mergeCell ref="G4969:H4969"/>
    <mergeCell ref="I4969:J4969"/>
    <mergeCell ref="A4970:B4970"/>
    <mergeCell ref="C4970:F4970"/>
    <mergeCell ref="G4970:H4970"/>
    <mergeCell ref="I4970:J4970"/>
    <mergeCell ref="A4971:B4971"/>
    <mergeCell ref="C4971:F4971"/>
    <mergeCell ref="G4971:H4971"/>
    <mergeCell ref="I4971:J4971"/>
    <mergeCell ref="A4972:B4974"/>
    <mergeCell ref="C4972:D4972"/>
    <mergeCell ref="E4972:F4972"/>
    <mergeCell ref="G4972:H4972"/>
    <mergeCell ref="I4972:J4972"/>
    <mergeCell ref="C4973:D4973"/>
    <mergeCell ref="E4973:F4973"/>
    <mergeCell ref="G4973:H4973"/>
    <mergeCell ref="I4973:J4973"/>
    <mergeCell ref="C4974:D4974"/>
    <mergeCell ref="E4974:F4974"/>
    <mergeCell ref="G4974:H4974"/>
    <mergeCell ref="I4974:J4974"/>
    <mergeCell ref="A4975:A4976"/>
    <mergeCell ref="B4975:F4975"/>
    <mergeCell ref="G4975:J4975"/>
    <mergeCell ref="B4976:F4976"/>
    <mergeCell ref="G4976:J4976"/>
    <mergeCell ref="A4977:A4982"/>
    <mergeCell ref="D4977:E4977"/>
    <mergeCell ref="H4977:I4977"/>
    <mergeCell ref="B4978:B4980"/>
    <mergeCell ref="D4978:E4978"/>
    <mergeCell ref="H4978:I4978"/>
    <mergeCell ref="D4979:E4979"/>
    <mergeCell ref="H4979:I4979"/>
    <mergeCell ref="D4980:E4980"/>
    <mergeCell ref="H4980:I4980"/>
    <mergeCell ref="D4981:E4981"/>
    <mergeCell ref="H4981:I4981"/>
    <mergeCell ref="D4982:E4982"/>
    <mergeCell ref="H4982:I4982"/>
    <mergeCell ref="A4984:J4984"/>
    <mergeCell ref="A4985:J4985"/>
    <mergeCell ref="A4986:B4986"/>
    <mergeCell ref="C4986:J4986"/>
    <mergeCell ref="A4987:B4987"/>
    <mergeCell ref="C4987:F4987"/>
    <mergeCell ref="G4987:H4987"/>
    <mergeCell ref="I4987:J4987"/>
    <mergeCell ref="A4988:B4988"/>
    <mergeCell ref="C4988:F4988"/>
    <mergeCell ref="G4988:H4988"/>
    <mergeCell ref="I4988:J4988"/>
    <mergeCell ref="A4989:B4989"/>
    <mergeCell ref="C4989:F4989"/>
    <mergeCell ref="G4989:H4989"/>
    <mergeCell ref="I4989:J4989"/>
    <mergeCell ref="A4990:B4992"/>
    <mergeCell ref="C4990:D4990"/>
    <mergeCell ref="E4990:F4990"/>
    <mergeCell ref="G4990:H4990"/>
    <mergeCell ref="I4990:J4990"/>
    <mergeCell ref="C4991:D4991"/>
    <mergeCell ref="E4991:F4991"/>
    <mergeCell ref="G4991:H4991"/>
    <mergeCell ref="I4991:J4991"/>
    <mergeCell ref="C4992:D4992"/>
    <mergeCell ref="E4992:F4992"/>
    <mergeCell ref="G4992:H4992"/>
    <mergeCell ref="I4992:J4992"/>
    <mergeCell ref="A4993:A4994"/>
    <mergeCell ref="B4993:F4993"/>
    <mergeCell ref="G4993:J4993"/>
    <mergeCell ref="B4994:F4994"/>
    <mergeCell ref="G4994:J4994"/>
    <mergeCell ref="A4995:A5001"/>
    <mergeCell ref="D4995:E4995"/>
    <mergeCell ref="H4995:I4995"/>
    <mergeCell ref="B4996:B4999"/>
    <mergeCell ref="D4996:E4996"/>
    <mergeCell ref="H4996:I4996"/>
    <mergeCell ref="D4997:E4997"/>
    <mergeCell ref="H4997:I4997"/>
    <mergeCell ref="D4998:E4998"/>
    <mergeCell ref="H4998:I4998"/>
    <mergeCell ref="D4999:E4999"/>
    <mergeCell ref="H4999:I4999"/>
    <mergeCell ref="D5000:E5000"/>
    <mergeCell ref="H5000:I5000"/>
    <mergeCell ref="D5001:E5001"/>
    <mergeCell ref="H5001:I5001"/>
    <mergeCell ref="A5003:J5003"/>
    <mergeCell ref="A5004:J5004"/>
    <mergeCell ref="A5005:B5005"/>
    <mergeCell ref="C5005:J5005"/>
    <mergeCell ref="A5006:B5006"/>
    <mergeCell ref="C5006:F5006"/>
    <mergeCell ref="G5006:H5006"/>
    <mergeCell ref="I5006:J5006"/>
    <mergeCell ref="A5007:B5007"/>
    <mergeCell ref="C5007:F5007"/>
    <mergeCell ref="G5007:H5007"/>
    <mergeCell ref="I5007:J5007"/>
    <mergeCell ref="A5008:B5008"/>
    <mergeCell ref="C5008:F5008"/>
    <mergeCell ref="G5008:H5008"/>
    <mergeCell ref="I5008:J5008"/>
    <mergeCell ref="A5009:B5011"/>
    <mergeCell ref="C5009:D5009"/>
    <mergeCell ref="E5009:F5009"/>
    <mergeCell ref="G5009:H5009"/>
    <mergeCell ref="I5009:J5009"/>
    <mergeCell ref="C5010:D5010"/>
    <mergeCell ref="E5010:F5010"/>
    <mergeCell ref="G5010:H5010"/>
    <mergeCell ref="I5010:J5010"/>
    <mergeCell ref="C5011:D5011"/>
    <mergeCell ref="E5011:F5011"/>
    <mergeCell ref="G5011:H5011"/>
    <mergeCell ref="I5011:J5011"/>
    <mergeCell ref="A5012:A5013"/>
    <mergeCell ref="B5012:F5012"/>
    <mergeCell ref="G5012:J5012"/>
    <mergeCell ref="B5013:F5013"/>
    <mergeCell ref="G5013:J5013"/>
    <mergeCell ref="A5014:A5019"/>
    <mergeCell ref="D5014:E5014"/>
    <mergeCell ref="H5014:I5014"/>
    <mergeCell ref="B5015:B5017"/>
    <mergeCell ref="D5015:E5015"/>
    <mergeCell ref="H5015:I5015"/>
    <mergeCell ref="D5016:E5016"/>
    <mergeCell ref="H5016:I5016"/>
    <mergeCell ref="D5017:E5017"/>
    <mergeCell ref="H5017:I5017"/>
    <mergeCell ref="D5018:E5018"/>
    <mergeCell ref="H5018:I5018"/>
    <mergeCell ref="D5019:E5019"/>
    <mergeCell ref="H5019:I5019"/>
    <mergeCell ref="A5021:J5021"/>
    <mergeCell ref="A5022:J5022"/>
    <mergeCell ref="A5023:B5023"/>
    <mergeCell ref="C5023:J5023"/>
    <mergeCell ref="A5024:B5024"/>
    <mergeCell ref="C5024:F5024"/>
    <mergeCell ref="G5024:H5024"/>
    <mergeCell ref="I5024:J5024"/>
    <mergeCell ref="A5025:B5025"/>
    <mergeCell ref="C5025:F5025"/>
    <mergeCell ref="G5025:H5025"/>
    <mergeCell ref="I5025:J5025"/>
    <mergeCell ref="A5026:B5026"/>
    <mergeCell ref="C5026:F5026"/>
    <mergeCell ref="G5026:H5026"/>
    <mergeCell ref="I5026:J5026"/>
    <mergeCell ref="A5027:B5029"/>
    <mergeCell ref="C5027:D5027"/>
    <mergeCell ref="E5027:F5027"/>
    <mergeCell ref="G5027:H5027"/>
    <mergeCell ref="I5027:J5027"/>
    <mergeCell ref="C5028:D5028"/>
    <mergeCell ref="E5028:F5028"/>
    <mergeCell ref="G5028:H5028"/>
    <mergeCell ref="I5028:J5028"/>
    <mergeCell ref="C5029:D5029"/>
    <mergeCell ref="E5029:F5029"/>
    <mergeCell ref="G5029:H5029"/>
    <mergeCell ref="I5029:J5029"/>
    <mergeCell ref="A5030:A5031"/>
    <mergeCell ref="B5030:F5030"/>
    <mergeCell ref="G5030:J5030"/>
    <mergeCell ref="B5031:F5031"/>
    <mergeCell ref="G5031:J5031"/>
    <mergeCell ref="A5032:A5051"/>
    <mergeCell ref="D5032:E5032"/>
    <mergeCell ref="H5032:I5032"/>
    <mergeCell ref="B5033:B5041"/>
    <mergeCell ref="C5033:C5034"/>
    <mergeCell ref="D5033:E5033"/>
    <mergeCell ref="G5033:G5034"/>
    <mergeCell ref="H5033:I5033"/>
    <mergeCell ref="D5034:E5034"/>
    <mergeCell ref="H5034:I5034"/>
    <mergeCell ref="C5035:C5036"/>
    <mergeCell ref="D5035:E5035"/>
    <mergeCell ref="G5035:G5036"/>
    <mergeCell ref="H5035:I5035"/>
    <mergeCell ref="D5036:E5036"/>
    <mergeCell ref="H5036:I5036"/>
    <mergeCell ref="C5037:C5038"/>
    <mergeCell ref="D5037:E5037"/>
    <mergeCell ref="G5037:G5038"/>
    <mergeCell ref="H5037:I5037"/>
    <mergeCell ref="D5038:E5038"/>
    <mergeCell ref="H5038:I5038"/>
    <mergeCell ref="C5039:C5041"/>
    <mergeCell ref="D5039:E5039"/>
    <mergeCell ref="G5039:G5041"/>
    <mergeCell ref="H5039:I5039"/>
    <mergeCell ref="D5040:E5040"/>
    <mergeCell ref="H5040:I5040"/>
    <mergeCell ref="D5041:E5041"/>
    <mergeCell ref="H5041:I5041"/>
    <mergeCell ref="B5042:B5049"/>
    <mergeCell ref="C5042:C5043"/>
    <mergeCell ref="D5042:E5042"/>
    <mergeCell ref="G5042:G5043"/>
    <mergeCell ref="H5042:I5042"/>
    <mergeCell ref="D5043:E5043"/>
    <mergeCell ref="H5043:I5043"/>
    <mergeCell ref="C5044:C5045"/>
    <mergeCell ref="D5044:E5044"/>
    <mergeCell ref="G5044:G5045"/>
    <mergeCell ref="H5044:I5044"/>
    <mergeCell ref="D5045:E5045"/>
    <mergeCell ref="H5045:I5045"/>
    <mergeCell ref="C5046:C5047"/>
    <mergeCell ref="D5046:E5046"/>
    <mergeCell ref="G5046:G5047"/>
    <mergeCell ref="H5046:I5046"/>
    <mergeCell ref="D5047:E5047"/>
    <mergeCell ref="H5047:I5047"/>
    <mergeCell ref="C5048:C5049"/>
    <mergeCell ref="D5048:E5048"/>
    <mergeCell ref="G5048:G5049"/>
    <mergeCell ref="H5048:I5048"/>
    <mergeCell ref="D5049:E5049"/>
    <mergeCell ref="H5049:I5049"/>
    <mergeCell ref="B5050:B5051"/>
    <mergeCell ref="C5050:C5051"/>
    <mergeCell ref="D5050:E5050"/>
    <mergeCell ref="G5050:G5051"/>
    <mergeCell ref="H5050:I5050"/>
    <mergeCell ref="D5051:E5051"/>
    <mergeCell ref="H5051:I5051"/>
    <mergeCell ref="A5052:J5052"/>
    <mergeCell ref="A5053:J5053"/>
    <mergeCell ref="A5054:B5054"/>
    <mergeCell ref="C5054:J5054"/>
    <mergeCell ref="A5055:B5055"/>
    <mergeCell ref="C5055:F5055"/>
    <mergeCell ref="G5055:H5055"/>
    <mergeCell ref="I5055:J5055"/>
    <mergeCell ref="A5056:B5056"/>
    <mergeCell ref="C5056:F5056"/>
    <mergeCell ref="G5056:H5056"/>
    <mergeCell ref="I5056:J5056"/>
    <mergeCell ref="A5057:B5057"/>
    <mergeCell ref="C5057:F5057"/>
    <mergeCell ref="G5057:H5057"/>
    <mergeCell ref="I5057:J5057"/>
    <mergeCell ref="A5058:B5060"/>
    <mergeCell ref="C5058:D5058"/>
    <mergeCell ref="E5058:F5058"/>
    <mergeCell ref="G5058:H5058"/>
    <mergeCell ref="I5058:J5058"/>
    <mergeCell ref="C5059:D5059"/>
    <mergeCell ref="E5059:F5059"/>
    <mergeCell ref="G5059:H5059"/>
    <mergeCell ref="I5059:J5059"/>
    <mergeCell ref="C5060:D5060"/>
    <mergeCell ref="E5060:F5060"/>
    <mergeCell ref="G5060:H5060"/>
    <mergeCell ref="I5060:J5060"/>
    <mergeCell ref="A5061:A5062"/>
    <mergeCell ref="B5061:F5061"/>
    <mergeCell ref="G5061:J5061"/>
    <mergeCell ref="B5062:F5062"/>
    <mergeCell ref="G5062:J5062"/>
    <mergeCell ref="A5063:A5082"/>
    <mergeCell ref="D5063:E5063"/>
    <mergeCell ref="H5063:I5063"/>
    <mergeCell ref="B5064:B5072"/>
    <mergeCell ref="C5064:C5065"/>
    <mergeCell ref="D5064:E5064"/>
    <mergeCell ref="G5064:G5065"/>
    <mergeCell ref="H5064:I5064"/>
    <mergeCell ref="D5065:E5065"/>
    <mergeCell ref="H5065:I5065"/>
    <mergeCell ref="C5066:C5067"/>
    <mergeCell ref="D5066:E5066"/>
    <mergeCell ref="G5066:G5067"/>
    <mergeCell ref="H5066:I5066"/>
    <mergeCell ref="D5067:E5067"/>
    <mergeCell ref="H5067:I5067"/>
    <mergeCell ref="C5068:C5069"/>
    <mergeCell ref="D5068:E5068"/>
    <mergeCell ref="G5068:G5069"/>
    <mergeCell ref="H5068:I5068"/>
    <mergeCell ref="D5069:E5069"/>
    <mergeCell ref="H5069:I5069"/>
    <mergeCell ref="C5070:C5072"/>
    <mergeCell ref="D5070:E5070"/>
    <mergeCell ref="G5070:G5072"/>
    <mergeCell ref="H5070:I5070"/>
    <mergeCell ref="D5071:E5071"/>
    <mergeCell ref="H5071:I5071"/>
    <mergeCell ref="D5072:E5072"/>
    <mergeCell ref="H5072:I5072"/>
    <mergeCell ref="B5073:B5080"/>
    <mergeCell ref="C5073:C5074"/>
    <mergeCell ref="D5073:E5073"/>
    <mergeCell ref="G5073:G5074"/>
    <mergeCell ref="H5073:I5073"/>
    <mergeCell ref="D5074:E5074"/>
    <mergeCell ref="H5074:I5074"/>
    <mergeCell ref="C5075:C5076"/>
    <mergeCell ref="D5075:E5075"/>
    <mergeCell ref="G5075:G5076"/>
    <mergeCell ref="H5075:I5075"/>
    <mergeCell ref="D5076:E5076"/>
    <mergeCell ref="H5076:I5076"/>
    <mergeCell ref="C5077:C5078"/>
    <mergeCell ref="D5077:E5077"/>
    <mergeCell ref="G5077:G5078"/>
    <mergeCell ref="H5077:I5077"/>
    <mergeCell ref="D5078:E5078"/>
    <mergeCell ref="H5078:I5078"/>
    <mergeCell ref="C5079:C5080"/>
    <mergeCell ref="D5079:E5079"/>
    <mergeCell ref="G5079:G5080"/>
    <mergeCell ref="H5079:I5079"/>
    <mergeCell ref="D5080:E5080"/>
    <mergeCell ref="H5080:I5080"/>
    <mergeCell ref="B5081:B5082"/>
    <mergeCell ref="C5081:C5082"/>
    <mergeCell ref="D5081:E5081"/>
    <mergeCell ref="G5081:G5082"/>
    <mergeCell ref="H5081:I5081"/>
    <mergeCell ref="D5082:E5082"/>
    <mergeCell ref="H5082:I5082"/>
    <mergeCell ref="A5083:J5083"/>
    <mergeCell ref="A5084:J5084"/>
    <mergeCell ref="A5085:B5085"/>
    <mergeCell ref="C5085:J5085"/>
    <mergeCell ref="A5086:B5086"/>
    <mergeCell ref="C5086:F5086"/>
    <mergeCell ref="G5086:H5086"/>
    <mergeCell ref="I5086:J5086"/>
    <mergeCell ref="A5087:B5087"/>
    <mergeCell ref="C5087:F5087"/>
    <mergeCell ref="G5087:H5087"/>
    <mergeCell ref="I5087:J5087"/>
    <mergeCell ref="A5088:B5088"/>
    <mergeCell ref="C5088:F5088"/>
    <mergeCell ref="G5088:H5088"/>
    <mergeCell ref="I5088:J5088"/>
    <mergeCell ref="A5089:B5091"/>
    <mergeCell ref="C5089:D5089"/>
    <mergeCell ref="E5089:F5089"/>
    <mergeCell ref="G5089:H5089"/>
    <mergeCell ref="I5089:J5089"/>
    <mergeCell ref="C5090:D5090"/>
    <mergeCell ref="E5090:F5090"/>
    <mergeCell ref="G5090:H5090"/>
    <mergeCell ref="I5090:J5090"/>
    <mergeCell ref="C5091:D5091"/>
    <mergeCell ref="E5091:F5091"/>
    <mergeCell ref="G5091:H5091"/>
    <mergeCell ref="I5091:J5091"/>
    <mergeCell ref="A5092:A5093"/>
    <mergeCell ref="B5092:F5092"/>
    <mergeCell ref="G5092:J5092"/>
    <mergeCell ref="B5093:F5093"/>
    <mergeCell ref="G5093:J5093"/>
    <mergeCell ref="A5094:A5113"/>
    <mergeCell ref="D5094:E5094"/>
    <mergeCell ref="H5094:I5094"/>
    <mergeCell ref="B5095:B5103"/>
    <mergeCell ref="C5095:C5096"/>
    <mergeCell ref="D5095:E5095"/>
    <mergeCell ref="G5095:G5096"/>
    <mergeCell ref="H5095:I5095"/>
    <mergeCell ref="D5096:E5096"/>
    <mergeCell ref="H5096:I5096"/>
    <mergeCell ref="C5097:C5098"/>
    <mergeCell ref="D5097:E5097"/>
    <mergeCell ref="G5097:G5098"/>
    <mergeCell ref="H5097:I5097"/>
    <mergeCell ref="D5098:E5098"/>
    <mergeCell ref="H5098:I5098"/>
    <mergeCell ref="C5099:C5100"/>
    <mergeCell ref="D5099:E5099"/>
    <mergeCell ref="G5099:G5100"/>
    <mergeCell ref="H5099:I5099"/>
    <mergeCell ref="D5100:E5100"/>
    <mergeCell ref="H5100:I5100"/>
    <mergeCell ref="C5101:C5103"/>
    <mergeCell ref="D5101:E5101"/>
    <mergeCell ref="G5101:G5103"/>
    <mergeCell ref="H5101:I5101"/>
    <mergeCell ref="D5102:E5102"/>
    <mergeCell ref="H5102:I5102"/>
    <mergeCell ref="D5103:E5103"/>
    <mergeCell ref="H5103:I5103"/>
    <mergeCell ref="B5104:B5111"/>
    <mergeCell ref="C5104:C5105"/>
    <mergeCell ref="D5104:E5104"/>
    <mergeCell ref="G5104:G5105"/>
    <mergeCell ref="H5104:I5104"/>
    <mergeCell ref="D5105:E5105"/>
    <mergeCell ref="H5105:I5105"/>
    <mergeCell ref="C5106:C5107"/>
    <mergeCell ref="D5106:E5106"/>
    <mergeCell ref="G5106:G5107"/>
    <mergeCell ref="H5106:I5106"/>
    <mergeCell ref="D5107:E5107"/>
    <mergeCell ref="H5107:I5107"/>
    <mergeCell ref="C5108:C5109"/>
    <mergeCell ref="D5108:E5108"/>
    <mergeCell ref="G5108:G5109"/>
    <mergeCell ref="H5108:I5108"/>
    <mergeCell ref="D5109:E5109"/>
    <mergeCell ref="H5109:I5109"/>
    <mergeCell ref="C5110:C5111"/>
    <mergeCell ref="D5110:E5110"/>
    <mergeCell ref="G5110:G5111"/>
    <mergeCell ref="H5110:I5110"/>
    <mergeCell ref="D5111:E5111"/>
    <mergeCell ref="H5111:I5111"/>
    <mergeCell ref="B5112:B5113"/>
    <mergeCell ref="C5112:C5113"/>
    <mergeCell ref="D5112:E5112"/>
    <mergeCell ref="G5112:G5113"/>
    <mergeCell ref="H5112:I5112"/>
    <mergeCell ref="D5113:E5113"/>
    <mergeCell ref="H5113:I5113"/>
    <mergeCell ref="A5114:J5114"/>
    <mergeCell ref="A5115:J5115"/>
    <mergeCell ref="A5116:B5116"/>
    <mergeCell ref="C5116:J5116"/>
    <mergeCell ref="A5117:B5117"/>
    <mergeCell ref="C5117:F5117"/>
    <mergeCell ref="G5117:H5117"/>
    <mergeCell ref="I5117:J5117"/>
    <mergeCell ref="A5118:B5118"/>
    <mergeCell ref="C5118:F5118"/>
    <mergeCell ref="G5118:H5118"/>
    <mergeCell ref="I5118:J5118"/>
    <mergeCell ref="A5119:B5119"/>
    <mergeCell ref="C5119:F5119"/>
    <mergeCell ref="G5119:H5119"/>
    <mergeCell ref="I5119:J5119"/>
    <mergeCell ref="A5120:B5122"/>
    <mergeCell ref="C5120:D5120"/>
    <mergeCell ref="E5120:F5120"/>
    <mergeCell ref="G5120:H5120"/>
    <mergeCell ref="I5120:J5120"/>
    <mergeCell ref="C5121:D5121"/>
    <mergeCell ref="E5121:F5121"/>
    <mergeCell ref="G5121:H5121"/>
    <mergeCell ref="I5121:J5121"/>
    <mergeCell ref="C5122:D5122"/>
    <mergeCell ref="E5122:F5122"/>
    <mergeCell ref="G5122:H5122"/>
    <mergeCell ref="I5122:J5122"/>
    <mergeCell ref="A5123:A5124"/>
    <mergeCell ref="B5123:F5123"/>
    <mergeCell ref="G5123:J5123"/>
    <mergeCell ref="B5124:F5124"/>
    <mergeCell ref="G5124:J5124"/>
    <mergeCell ref="A5125:A5144"/>
    <mergeCell ref="D5125:E5125"/>
    <mergeCell ref="H5125:I5125"/>
    <mergeCell ref="B5126:B5134"/>
    <mergeCell ref="C5126:C5127"/>
    <mergeCell ref="D5126:E5126"/>
    <mergeCell ref="G5126:G5127"/>
    <mergeCell ref="H5126:I5126"/>
    <mergeCell ref="D5127:E5127"/>
    <mergeCell ref="H5127:I5127"/>
    <mergeCell ref="C5128:C5129"/>
    <mergeCell ref="D5128:E5128"/>
    <mergeCell ref="G5128:G5129"/>
    <mergeCell ref="H5128:I5128"/>
    <mergeCell ref="D5129:E5129"/>
    <mergeCell ref="H5129:I5129"/>
    <mergeCell ref="C5130:C5131"/>
    <mergeCell ref="D5130:E5130"/>
    <mergeCell ref="G5130:G5131"/>
    <mergeCell ref="H5130:I5130"/>
    <mergeCell ref="D5131:E5131"/>
    <mergeCell ref="H5131:I5131"/>
    <mergeCell ref="C5132:C5134"/>
    <mergeCell ref="D5132:E5132"/>
    <mergeCell ref="G5132:G5134"/>
    <mergeCell ref="H5132:I5132"/>
    <mergeCell ref="D5133:E5133"/>
    <mergeCell ref="H5133:I5133"/>
    <mergeCell ref="D5134:E5134"/>
    <mergeCell ref="H5134:I5134"/>
    <mergeCell ref="B5135:B5142"/>
    <mergeCell ref="C5135:C5136"/>
    <mergeCell ref="D5135:E5135"/>
    <mergeCell ref="G5135:G5136"/>
    <mergeCell ref="H5135:I5135"/>
    <mergeCell ref="D5136:E5136"/>
    <mergeCell ref="H5136:I5136"/>
    <mergeCell ref="C5137:C5138"/>
    <mergeCell ref="D5137:E5137"/>
    <mergeCell ref="G5137:G5138"/>
    <mergeCell ref="H5137:I5137"/>
    <mergeCell ref="D5138:E5138"/>
    <mergeCell ref="H5138:I5138"/>
    <mergeCell ref="C5139:C5140"/>
    <mergeCell ref="D5139:E5139"/>
    <mergeCell ref="G5139:G5140"/>
    <mergeCell ref="H5139:I5139"/>
    <mergeCell ref="D5140:E5140"/>
    <mergeCell ref="H5140:I5140"/>
    <mergeCell ref="C5141:C5142"/>
    <mergeCell ref="D5141:E5141"/>
    <mergeCell ref="G5141:G5142"/>
    <mergeCell ref="H5141:I5141"/>
    <mergeCell ref="D5142:E5142"/>
    <mergeCell ref="H5142:I5142"/>
    <mergeCell ref="B5143:B5144"/>
    <mergeCell ref="C5143:C5144"/>
    <mergeCell ref="D5143:E5143"/>
    <mergeCell ref="G5143:G5144"/>
    <mergeCell ref="H5143:I5143"/>
    <mergeCell ref="D5144:E5144"/>
    <mergeCell ref="H5144:I5144"/>
    <mergeCell ref="A5145:J5145"/>
    <mergeCell ref="A5146:J5146"/>
    <mergeCell ref="A5147:B5147"/>
    <mergeCell ref="C5147:J5147"/>
    <mergeCell ref="A5148:B5148"/>
    <mergeCell ref="C5148:F5148"/>
    <mergeCell ref="G5148:H5148"/>
    <mergeCell ref="I5148:J5148"/>
    <mergeCell ref="A5149:B5149"/>
    <mergeCell ref="C5149:F5149"/>
    <mergeCell ref="G5149:H5149"/>
    <mergeCell ref="I5149:J5149"/>
    <mergeCell ref="A5150:B5150"/>
    <mergeCell ref="C5150:F5150"/>
    <mergeCell ref="G5150:H5150"/>
    <mergeCell ref="I5150:J5150"/>
    <mergeCell ref="A5151:B5153"/>
    <mergeCell ref="C5151:D5151"/>
    <mergeCell ref="E5151:F5151"/>
    <mergeCell ref="G5151:H5151"/>
    <mergeCell ref="I5151:J5151"/>
    <mergeCell ref="C5152:D5152"/>
    <mergeCell ref="E5152:F5152"/>
    <mergeCell ref="G5152:H5152"/>
    <mergeCell ref="I5152:J5152"/>
    <mergeCell ref="C5153:D5153"/>
    <mergeCell ref="E5153:F5153"/>
    <mergeCell ref="G5153:H5153"/>
    <mergeCell ref="I5153:J5153"/>
    <mergeCell ref="A5154:A5155"/>
    <mergeCell ref="B5154:F5154"/>
    <mergeCell ref="G5154:J5154"/>
    <mergeCell ref="B5155:F5155"/>
    <mergeCell ref="G5155:J5155"/>
    <mergeCell ref="A5156:A5175"/>
    <mergeCell ref="D5156:E5156"/>
    <mergeCell ref="H5156:I5156"/>
    <mergeCell ref="B5157:B5165"/>
    <mergeCell ref="C5157:C5158"/>
    <mergeCell ref="D5157:E5157"/>
    <mergeCell ref="G5157:G5158"/>
    <mergeCell ref="H5157:I5157"/>
    <mergeCell ref="D5158:E5158"/>
    <mergeCell ref="H5158:I5158"/>
    <mergeCell ref="C5159:C5160"/>
    <mergeCell ref="D5159:E5159"/>
    <mergeCell ref="G5159:G5160"/>
    <mergeCell ref="H5159:I5159"/>
    <mergeCell ref="D5160:E5160"/>
    <mergeCell ref="H5160:I5160"/>
    <mergeCell ref="C5161:C5162"/>
    <mergeCell ref="D5161:E5161"/>
    <mergeCell ref="G5161:G5162"/>
    <mergeCell ref="H5161:I5161"/>
    <mergeCell ref="D5162:E5162"/>
    <mergeCell ref="H5162:I5162"/>
    <mergeCell ref="C5163:C5165"/>
    <mergeCell ref="D5163:E5163"/>
    <mergeCell ref="G5163:G5165"/>
    <mergeCell ref="H5163:I5163"/>
    <mergeCell ref="D5164:E5164"/>
    <mergeCell ref="H5164:I5164"/>
    <mergeCell ref="D5165:E5165"/>
    <mergeCell ref="H5165:I5165"/>
    <mergeCell ref="B5166:B5173"/>
    <mergeCell ref="C5166:C5167"/>
    <mergeCell ref="D5166:E5166"/>
    <mergeCell ref="G5166:G5167"/>
    <mergeCell ref="H5166:I5166"/>
    <mergeCell ref="D5167:E5167"/>
    <mergeCell ref="H5167:I5167"/>
    <mergeCell ref="C5168:C5169"/>
    <mergeCell ref="D5168:E5168"/>
    <mergeCell ref="G5168:G5169"/>
    <mergeCell ref="H5168:I5168"/>
    <mergeCell ref="D5169:E5169"/>
    <mergeCell ref="H5169:I5169"/>
    <mergeCell ref="C5170:C5171"/>
    <mergeCell ref="D5170:E5170"/>
    <mergeCell ref="G5170:G5171"/>
    <mergeCell ref="H5170:I5170"/>
    <mergeCell ref="D5171:E5171"/>
    <mergeCell ref="H5171:I5171"/>
    <mergeCell ref="C5172:C5173"/>
    <mergeCell ref="D5172:E5172"/>
    <mergeCell ref="G5172:G5173"/>
    <mergeCell ref="H5172:I5172"/>
    <mergeCell ref="D5173:E5173"/>
    <mergeCell ref="H5173:I5173"/>
    <mergeCell ref="B5174:B5175"/>
    <mergeCell ref="C5174:C5175"/>
    <mergeCell ref="D5174:E5174"/>
    <mergeCell ref="G5174:G5175"/>
    <mergeCell ref="H5174:I5174"/>
    <mergeCell ref="D5175:E5175"/>
    <mergeCell ref="H5175:I5175"/>
    <mergeCell ref="A5176:J5176"/>
    <mergeCell ref="A5177:J5177"/>
    <mergeCell ref="A5178:B5178"/>
    <mergeCell ref="C5178:J5178"/>
    <mergeCell ref="A5179:B5179"/>
    <mergeCell ref="C5179:F5179"/>
    <mergeCell ref="G5179:H5179"/>
    <mergeCell ref="I5179:J5179"/>
    <mergeCell ref="A5180:B5180"/>
    <mergeCell ref="C5180:F5180"/>
    <mergeCell ref="G5180:H5180"/>
    <mergeCell ref="I5180:J5180"/>
    <mergeCell ref="A5181:B5181"/>
    <mergeCell ref="C5181:F5181"/>
    <mergeCell ref="G5181:H5181"/>
    <mergeCell ref="I5181:J5181"/>
    <mergeCell ref="A5182:B5184"/>
    <mergeCell ref="C5182:D5182"/>
    <mergeCell ref="E5182:F5182"/>
    <mergeCell ref="G5182:H5182"/>
    <mergeCell ref="I5182:J5182"/>
    <mergeCell ref="C5183:D5183"/>
    <mergeCell ref="E5183:F5183"/>
    <mergeCell ref="G5183:H5183"/>
    <mergeCell ref="I5183:J5183"/>
    <mergeCell ref="C5184:D5184"/>
    <mergeCell ref="E5184:F5184"/>
    <mergeCell ref="G5184:H5184"/>
    <mergeCell ref="I5184:J5184"/>
    <mergeCell ref="A5185:A5186"/>
    <mergeCell ref="B5185:F5185"/>
    <mergeCell ref="G5185:J5185"/>
    <mergeCell ref="B5186:F5186"/>
    <mergeCell ref="G5186:J5186"/>
    <mergeCell ref="A5187:A5206"/>
    <mergeCell ref="D5187:E5187"/>
    <mergeCell ref="H5187:I5187"/>
    <mergeCell ref="B5188:B5196"/>
    <mergeCell ref="C5188:C5189"/>
    <mergeCell ref="D5188:E5188"/>
    <mergeCell ref="G5188:G5189"/>
    <mergeCell ref="H5188:I5188"/>
    <mergeCell ref="D5189:E5189"/>
    <mergeCell ref="H5189:I5189"/>
    <mergeCell ref="C5190:C5191"/>
    <mergeCell ref="D5190:E5190"/>
    <mergeCell ref="G5190:G5191"/>
    <mergeCell ref="H5190:I5190"/>
    <mergeCell ref="D5191:E5191"/>
    <mergeCell ref="H5191:I5191"/>
    <mergeCell ref="C5192:C5193"/>
    <mergeCell ref="D5192:E5192"/>
    <mergeCell ref="G5192:G5193"/>
    <mergeCell ref="H5192:I5192"/>
    <mergeCell ref="D5193:E5193"/>
    <mergeCell ref="H5193:I5193"/>
    <mergeCell ref="C5194:C5196"/>
    <mergeCell ref="D5194:E5194"/>
    <mergeCell ref="G5194:G5196"/>
    <mergeCell ref="H5194:I5194"/>
    <mergeCell ref="D5195:E5195"/>
    <mergeCell ref="H5195:I5195"/>
    <mergeCell ref="D5196:E5196"/>
    <mergeCell ref="H5196:I5196"/>
    <mergeCell ref="B5197:B5204"/>
    <mergeCell ref="C5197:C5198"/>
    <mergeCell ref="D5197:E5197"/>
    <mergeCell ref="G5197:G5198"/>
    <mergeCell ref="H5197:I5197"/>
    <mergeCell ref="D5198:E5198"/>
    <mergeCell ref="H5198:I5198"/>
    <mergeCell ref="C5199:C5200"/>
    <mergeCell ref="D5199:E5199"/>
    <mergeCell ref="G5199:G5200"/>
    <mergeCell ref="H5199:I5199"/>
    <mergeCell ref="D5200:E5200"/>
    <mergeCell ref="H5200:I5200"/>
    <mergeCell ref="C5201:C5202"/>
    <mergeCell ref="D5201:E5201"/>
    <mergeCell ref="G5201:G5202"/>
    <mergeCell ref="H5201:I5201"/>
    <mergeCell ref="D5202:E5202"/>
    <mergeCell ref="H5202:I5202"/>
    <mergeCell ref="C5203:C5204"/>
    <mergeCell ref="D5203:E5203"/>
    <mergeCell ref="G5203:G5204"/>
    <mergeCell ref="H5203:I5203"/>
    <mergeCell ref="D5204:E5204"/>
    <mergeCell ref="H5204:I5204"/>
    <mergeCell ref="B5205:B5206"/>
    <mergeCell ref="C5205:C5206"/>
    <mergeCell ref="D5205:E5205"/>
    <mergeCell ref="G5205:G5206"/>
    <mergeCell ref="H5205:I5205"/>
    <mergeCell ref="D5206:E5206"/>
    <mergeCell ref="H5206:I5206"/>
    <mergeCell ref="A5207:J5207"/>
    <mergeCell ref="A5208:J5208"/>
    <mergeCell ref="A5209:B5209"/>
    <mergeCell ref="C5209:J5209"/>
    <mergeCell ref="A5210:B5210"/>
    <mergeCell ref="C5210:F5210"/>
    <mergeCell ref="G5210:H5210"/>
    <mergeCell ref="I5210:J5210"/>
    <mergeCell ref="A5211:B5211"/>
    <mergeCell ref="C5211:F5211"/>
    <mergeCell ref="G5211:H5211"/>
    <mergeCell ref="I5211:J5211"/>
    <mergeCell ref="A5212:B5212"/>
    <mergeCell ref="C5212:F5212"/>
    <mergeCell ref="G5212:H5212"/>
    <mergeCell ref="I5212:J5212"/>
    <mergeCell ref="A5213:B5215"/>
    <mergeCell ref="C5213:D5213"/>
    <mergeCell ref="E5213:F5213"/>
    <mergeCell ref="G5213:H5213"/>
    <mergeCell ref="I5213:J5213"/>
    <mergeCell ref="C5214:D5214"/>
    <mergeCell ref="E5214:F5214"/>
    <mergeCell ref="G5214:H5214"/>
    <mergeCell ref="I5214:J5214"/>
    <mergeCell ref="C5215:D5215"/>
    <mergeCell ref="E5215:F5215"/>
    <mergeCell ref="G5215:H5215"/>
    <mergeCell ref="I5215:J5215"/>
    <mergeCell ref="A5216:A5217"/>
    <mergeCell ref="B5216:F5216"/>
    <mergeCell ref="G5216:J5216"/>
    <mergeCell ref="B5217:F5217"/>
    <mergeCell ref="G5217:J5217"/>
    <mergeCell ref="A5218:A5237"/>
    <mergeCell ref="D5218:E5218"/>
    <mergeCell ref="H5218:I5218"/>
    <mergeCell ref="B5219:B5227"/>
    <mergeCell ref="C5219:C5220"/>
    <mergeCell ref="D5219:E5219"/>
    <mergeCell ref="G5219:G5220"/>
    <mergeCell ref="H5219:I5219"/>
    <mergeCell ref="D5220:E5220"/>
    <mergeCell ref="H5220:I5220"/>
    <mergeCell ref="C5221:C5222"/>
    <mergeCell ref="D5221:E5221"/>
    <mergeCell ref="G5221:G5222"/>
    <mergeCell ref="H5221:I5221"/>
    <mergeCell ref="D5222:E5222"/>
    <mergeCell ref="H5222:I5222"/>
    <mergeCell ref="C5223:C5224"/>
    <mergeCell ref="D5223:E5223"/>
    <mergeCell ref="G5223:G5224"/>
    <mergeCell ref="H5223:I5223"/>
    <mergeCell ref="D5224:E5224"/>
    <mergeCell ref="H5224:I5224"/>
    <mergeCell ref="C5225:C5227"/>
    <mergeCell ref="D5225:E5225"/>
    <mergeCell ref="G5225:G5227"/>
    <mergeCell ref="H5225:I5225"/>
    <mergeCell ref="D5226:E5226"/>
    <mergeCell ref="H5226:I5226"/>
    <mergeCell ref="D5227:E5227"/>
    <mergeCell ref="H5227:I5227"/>
    <mergeCell ref="B5228:B5235"/>
    <mergeCell ref="C5228:C5229"/>
    <mergeCell ref="D5228:E5228"/>
    <mergeCell ref="G5228:G5229"/>
    <mergeCell ref="H5228:I5228"/>
    <mergeCell ref="D5229:E5229"/>
    <mergeCell ref="H5229:I5229"/>
    <mergeCell ref="C5230:C5231"/>
    <mergeCell ref="D5230:E5230"/>
    <mergeCell ref="G5230:G5231"/>
    <mergeCell ref="H5230:I5230"/>
    <mergeCell ref="D5231:E5231"/>
    <mergeCell ref="H5231:I5231"/>
    <mergeCell ref="C5232:C5233"/>
    <mergeCell ref="D5232:E5232"/>
    <mergeCell ref="G5232:G5233"/>
    <mergeCell ref="H5232:I5232"/>
    <mergeCell ref="D5233:E5233"/>
    <mergeCell ref="H5233:I5233"/>
    <mergeCell ref="C5234:C5235"/>
    <mergeCell ref="D5234:E5234"/>
    <mergeCell ref="G5234:G5235"/>
    <mergeCell ref="H5234:I5234"/>
    <mergeCell ref="D5235:E5235"/>
    <mergeCell ref="H5235:I5235"/>
    <mergeCell ref="B5236:B5237"/>
    <mergeCell ref="C5236:C5237"/>
    <mergeCell ref="D5236:E5236"/>
    <mergeCell ref="G5236:G5237"/>
    <mergeCell ref="H5236:I5236"/>
    <mergeCell ref="D5237:E5237"/>
    <mergeCell ref="H5237:I5237"/>
    <mergeCell ref="A5238:J5238"/>
    <mergeCell ref="A5239:J5239"/>
    <mergeCell ref="A5240:B5240"/>
    <mergeCell ref="C5240:J5240"/>
    <mergeCell ref="A5241:B5241"/>
    <mergeCell ref="C5241:F5241"/>
    <mergeCell ref="G5241:H5241"/>
    <mergeCell ref="I5241:J5241"/>
    <mergeCell ref="A5242:B5242"/>
    <mergeCell ref="C5242:F5242"/>
    <mergeCell ref="G5242:H5242"/>
    <mergeCell ref="I5242:J5242"/>
    <mergeCell ref="A5243:B5243"/>
    <mergeCell ref="C5243:F5243"/>
    <mergeCell ref="G5243:H5243"/>
    <mergeCell ref="I5243:J5243"/>
    <mergeCell ref="A5244:B5246"/>
    <mergeCell ref="C5244:D5244"/>
    <mergeCell ref="E5244:F5244"/>
    <mergeCell ref="G5244:H5244"/>
    <mergeCell ref="I5244:J5244"/>
    <mergeCell ref="C5245:D5245"/>
    <mergeCell ref="E5245:F5245"/>
    <mergeCell ref="G5245:H5245"/>
    <mergeCell ref="I5245:J5245"/>
    <mergeCell ref="C5246:D5246"/>
    <mergeCell ref="E5246:F5246"/>
    <mergeCell ref="G5246:H5246"/>
    <mergeCell ref="I5246:J5246"/>
    <mergeCell ref="A5247:A5248"/>
    <mergeCell ref="B5247:F5247"/>
    <mergeCell ref="G5247:J5247"/>
    <mergeCell ref="B5248:F5248"/>
    <mergeCell ref="G5248:J5248"/>
    <mergeCell ref="A5249:A5268"/>
    <mergeCell ref="D5249:E5249"/>
    <mergeCell ref="H5249:I5249"/>
    <mergeCell ref="B5250:B5258"/>
    <mergeCell ref="C5250:C5251"/>
    <mergeCell ref="D5250:E5250"/>
    <mergeCell ref="G5250:G5251"/>
    <mergeCell ref="H5250:I5250"/>
    <mergeCell ref="D5251:E5251"/>
    <mergeCell ref="H5251:I5251"/>
    <mergeCell ref="C5252:C5253"/>
    <mergeCell ref="D5252:E5252"/>
    <mergeCell ref="G5252:G5253"/>
    <mergeCell ref="H5252:I5252"/>
    <mergeCell ref="D5253:E5253"/>
    <mergeCell ref="H5253:I5253"/>
    <mergeCell ref="C5254:C5255"/>
    <mergeCell ref="D5254:E5254"/>
    <mergeCell ref="G5254:G5255"/>
    <mergeCell ref="H5254:I5254"/>
    <mergeCell ref="D5255:E5255"/>
    <mergeCell ref="H5255:I5255"/>
    <mergeCell ref="C5256:C5258"/>
    <mergeCell ref="D5256:E5256"/>
    <mergeCell ref="G5256:G5258"/>
    <mergeCell ref="H5256:I5256"/>
    <mergeCell ref="D5257:E5257"/>
    <mergeCell ref="H5257:I5257"/>
    <mergeCell ref="D5258:E5258"/>
    <mergeCell ref="H5258:I5258"/>
    <mergeCell ref="B5259:B5266"/>
    <mergeCell ref="C5259:C5260"/>
    <mergeCell ref="D5259:E5259"/>
    <mergeCell ref="G5259:G5260"/>
    <mergeCell ref="H5259:I5259"/>
    <mergeCell ref="D5260:E5260"/>
    <mergeCell ref="H5260:I5260"/>
    <mergeCell ref="C5261:C5262"/>
    <mergeCell ref="D5261:E5261"/>
    <mergeCell ref="G5261:G5262"/>
    <mergeCell ref="H5261:I5261"/>
    <mergeCell ref="D5262:E5262"/>
    <mergeCell ref="H5262:I5262"/>
    <mergeCell ref="C5263:C5264"/>
    <mergeCell ref="D5263:E5263"/>
    <mergeCell ref="G5263:G5264"/>
    <mergeCell ref="H5263:I5263"/>
    <mergeCell ref="D5264:E5264"/>
    <mergeCell ref="H5264:I5264"/>
    <mergeCell ref="C5265:C5266"/>
    <mergeCell ref="D5265:E5265"/>
    <mergeCell ref="G5265:G5266"/>
    <mergeCell ref="H5265:I5265"/>
    <mergeCell ref="D5266:E5266"/>
    <mergeCell ref="H5266:I5266"/>
    <mergeCell ref="B5267:B5268"/>
    <mergeCell ref="C5267:C5268"/>
    <mergeCell ref="D5267:E5267"/>
    <mergeCell ref="G5267:G5268"/>
    <mergeCell ref="H5267:I5267"/>
    <mergeCell ref="D5268:E5268"/>
    <mergeCell ref="H5268:I5268"/>
    <mergeCell ref="A5269:J5269"/>
    <mergeCell ref="A5270:J5270"/>
    <mergeCell ref="A5271:B5271"/>
    <mergeCell ref="C5271:J5271"/>
    <mergeCell ref="A5272:B5272"/>
    <mergeCell ref="C5272:F5272"/>
    <mergeCell ref="G5272:H5272"/>
    <mergeCell ref="I5272:J5272"/>
    <mergeCell ref="A5273:B5273"/>
    <mergeCell ref="C5273:F5273"/>
    <mergeCell ref="G5273:H5273"/>
    <mergeCell ref="I5273:J5273"/>
    <mergeCell ref="A5274:B5274"/>
    <mergeCell ref="C5274:F5274"/>
    <mergeCell ref="G5274:H5274"/>
    <mergeCell ref="I5274:J5274"/>
    <mergeCell ref="A5275:B5277"/>
    <mergeCell ref="C5275:D5275"/>
    <mergeCell ref="E5275:F5275"/>
    <mergeCell ref="G5275:H5275"/>
    <mergeCell ref="I5275:J5275"/>
    <mergeCell ref="C5276:D5276"/>
    <mergeCell ref="E5276:F5276"/>
    <mergeCell ref="G5276:H5276"/>
    <mergeCell ref="I5276:J5276"/>
    <mergeCell ref="C5277:D5277"/>
    <mergeCell ref="E5277:F5277"/>
    <mergeCell ref="G5277:H5277"/>
    <mergeCell ref="I5277:J5277"/>
    <mergeCell ref="A5278:A5279"/>
    <mergeCell ref="B5278:F5278"/>
    <mergeCell ref="G5278:J5278"/>
    <mergeCell ref="B5279:F5279"/>
    <mergeCell ref="G5279:J5279"/>
    <mergeCell ref="A5280:A5299"/>
    <mergeCell ref="D5280:E5280"/>
    <mergeCell ref="H5280:I5280"/>
    <mergeCell ref="B5281:B5289"/>
    <mergeCell ref="C5281:C5282"/>
    <mergeCell ref="D5281:E5281"/>
    <mergeCell ref="G5281:G5282"/>
    <mergeCell ref="H5281:I5281"/>
    <mergeCell ref="D5282:E5282"/>
    <mergeCell ref="H5282:I5282"/>
    <mergeCell ref="C5283:C5284"/>
    <mergeCell ref="D5283:E5283"/>
    <mergeCell ref="G5283:G5284"/>
    <mergeCell ref="H5283:I5283"/>
    <mergeCell ref="D5284:E5284"/>
    <mergeCell ref="H5284:I5284"/>
    <mergeCell ref="C5285:C5286"/>
    <mergeCell ref="D5285:E5285"/>
    <mergeCell ref="G5285:G5286"/>
    <mergeCell ref="H5285:I5285"/>
    <mergeCell ref="D5286:E5286"/>
    <mergeCell ref="H5286:I5286"/>
    <mergeCell ref="C5287:C5289"/>
    <mergeCell ref="D5287:E5287"/>
    <mergeCell ref="G5287:G5289"/>
    <mergeCell ref="H5287:I5287"/>
    <mergeCell ref="D5288:E5288"/>
    <mergeCell ref="H5288:I5288"/>
    <mergeCell ref="D5289:E5289"/>
    <mergeCell ref="H5289:I5289"/>
    <mergeCell ref="B5290:B5297"/>
    <mergeCell ref="C5290:C5291"/>
    <mergeCell ref="D5290:E5290"/>
    <mergeCell ref="G5290:G5291"/>
    <mergeCell ref="H5290:I5290"/>
    <mergeCell ref="D5291:E5291"/>
    <mergeCell ref="H5291:I5291"/>
    <mergeCell ref="C5292:C5293"/>
    <mergeCell ref="D5292:E5292"/>
    <mergeCell ref="G5292:G5293"/>
    <mergeCell ref="H5292:I5292"/>
    <mergeCell ref="D5293:E5293"/>
    <mergeCell ref="H5293:I5293"/>
    <mergeCell ref="C5294:C5295"/>
    <mergeCell ref="D5294:E5294"/>
    <mergeCell ref="G5294:G5295"/>
    <mergeCell ref="H5294:I5294"/>
    <mergeCell ref="D5295:E5295"/>
    <mergeCell ref="H5295:I5295"/>
    <mergeCell ref="C5296:C5297"/>
    <mergeCell ref="D5296:E5296"/>
    <mergeCell ref="G5296:G5297"/>
    <mergeCell ref="H5296:I5296"/>
    <mergeCell ref="D5297:E5297"/>
    <mergeCell ref="H5297:I5297"/>
    <mergeCell ref="B5298:B5299"/>
    <mergeCell ref="C5298:C5299"/>
    <mergeCell ref="D5298:E5298"/>
    <mergeCell ref="G5298:G5299"/>
    <mergeCell ref="H5298:I5298"/>
    <mergeCell ref="D5299:E5299"/>
    <mergeCell ref="H5299:I5299"/>
    <mergeCell ref="A5300:J5300"/>
    <mergeCell ref="A5301:J5301"/>
    <mergeCell ref="A5302:B5302"/>
    <mergeCell ref="C5302:J5302"/>
    <mergeCell ref="A5303:B5303"/>
    <mergeCell ref="C5303:F5303"/>
    <mergeCell ref="G5303:H5303"/>
    <mergeCell ref="I5303:J5303"/>
    <mergeCell ref="A5304:B5304"/>
    <mergeCell ref="C5304:F5304"/>
    <mergeCell ref="G5304:H5304"/>
    <mergeCell ref="I5304:J5304"/>
    <mergeCell ref="A5305:B5305"/>
    <mergeCell ref="C5305:F5305"/>
    <mergeCell ref="G5305:H5305"/>
    <mergeCell ref="I5305:J5305"/>
    <mergeCell ref="A5306:B5308"/>
    <mergeCell ref="C5306:D5306"/>
    <mergeCell ref="E5306:F5306"/>
    <mergeCell ref="G5306:H5306"/>
    <mergeCell ref="I5306:J5306"/>
    <mergeCell ref="C5307:D5307"/>
    <mergeCell ref="E5307:F5307"/>
    <mergeCell ref="G5307:H5307"/>
    <mergeCell ref="I5307:J5307"/>
    <mergeCell ref="C5308:D5308"/>
    <mergeCell ref="E5308:F5308"/>
    <mergeCell ref="G5308:H5308"/>
    <mergeCell ref="I5308:J5308"/>
    <mergeCell ref="A5309:A5310"/>
    <mergeCell ref="B5309:F5309"/>
    <mergeCell ref="G5309:J5309"/>
    <mergeCell ref="B5310:F5310"/>
    <mergeCell ref="G5310:J5310"/>
    <mergeCell ref="A5311:A5330"/>
    <mergeCell ref="D5311:E5311"/>
    <mergeCell ref="H5311:I5311"/>
    <mergeCell ref="B5312:B5320"/>
    <mergeCell ref="C5312:C5313"/>
    <mergeCell ref="D5312:E5312"/>
    <mergeCell ref="G5312:G5313"/>
    <mergeCell ref="H5312:I5312"/>
    <mergeCell ref="D5313:E5313"/>
    <mergeCell ref="H5313:I5313"/>
    <mergeCell ref="C5314:C5315"/>
    <mergeCell ref="D5314:E5314"/>
    <mergeCell ref="G5314:G5315"/>
    <mergeCell ref="H5314:I5314"/>
    <mergeCell ref="D5315:E5315"/>
    <mergeCell ref="H5315:I5315"/>
    <mergeCell ref="C5316:C5317"/>
    <mergeCell ref="D5316:E5316"/>
    <mergeCell ref="G5316:G5317"/>
    <mergeCell ref="H5316:I5316"/>
    <mergeCell ref="D5317:E5317"/>
    <mergeCell ref="H5317:I5317"/>
    <mergeCell ref="C5318:C5320"/>
    <mergeCell ref="D5318:E5318"/>
    <mergeCell ref="G5318:G5320"/>
    <mergeCell ref="H5318:I5318"/>
    <mergeCell ref="D5319:E5319"/>
    <mergeCell ref="H5319:I5319"/>
    <mergeCell ref="D5320:E5320"/>
    <mergeCell ref="H5320:I5320"/>
    <mergeCell ref="B5321:B5328"/>
    <mergeCell ref="C5321:C5322"/>
    <mergeCell ref="D5321:E5321"/>
    <mergeCell ref="G5321:G5322"/>
    <mergeCell ref="H5321:I5321"/>
    <mergeCell ref="D5322:E5322"/>
    <mergeCell ref="H5322:I5322"/>
    <mergeCell ref="C5323:C5324"/>
    <mergeCell ref="D5323:E5323"/>
    <mergeCell ref="G5323:G5324"/>
    <mergeCell ref="H5323:I5323"/>
    <mergeCell ref="D5324:E5324"/>
    <mergeCell ref="H5324:I5324"/>
    <mergeCell ref="C5325:C5326"/>
    <mergeCell ref="D5325:E5325"/>
    <mergeCell ref="G5325:G5326"/>
    <mergeCell ref="H5325:I5325"/>
    <mergeCell ref="D5326:E5326"/>
    <mergeCell ref="H5326:I5326"/>
    <mergeCell ref="C5327:C5328"/>
    <mergeCell ref="D5327:E5327"/>
    <mergeCell ref="G5327:G5328"/>
    <mergeCell ref="H5327:I5327"/>
    <mergeCell ref="D5328:E5328"/>
    <mergeCell ref="H5328:I5328"/>
    <mergeCell ref="B5329:B5330"/>
    <mergeCell ref="C5329:C5330"/>
    <mergeCell ref="D5329:E5329"/>
    <mergeCell ref="G5329:G5330"/>
    <mergeCell ref="H5329:I5329"/>
    <mergeCell ref="D5330:E5330"/>
    <mergeCell ref="H5330:I5330"/>
    <mergeCell ref="A5331:J5331"/>
    <mergeCell ref="A5332:J5332"/>
    <mergeCell ref="A5333:B5333"/>
    <mergeCell ref="C5333:J5333"/>
    <mergeCell ref="A5334:B5334"/>
    <mergeCell ref="C5334:F5334"/>
    <mergeCell ref="G5334:H5334"/>
    <mergeCell ref="I5334:J5334"/>
    <mergeCell ref="A5335:B5335"/>
    <mergeCell ref="C5335:F5335"/>
    <mergeCell ref="G5335:H5335"/>
    <mergeCell ref="I5335:J5335"/>
    <mergeCell ref="A5336:B5336"/>
    <mergeCell ref="C5336:F5336"/>
    <mergeCell ref="G5336:H5336"/>
    <mergeCell ref="I5336:J5336"/>
    <mergeCell ref="A5337:B5339"/>
    <mergeCell ref="C5337:D5337"/>
    <mergeCell ref="E5337:F5337"/>
    <mergeCell ref="G5337:H5337"/>
    <mergeCell ref="I5337:J5337"/>
    <mergeCell ref="C5338:D5338"/>
    <mergeCell ref="E5338:F5338"/>
    <mergeCell ref="G5338:H5338"/>
    <mergeCell ref="I5338:J5338"/>
    <mergeCell ref="C5339:D5339"/>
    <mergeCell ref="E5339:F5339"/>
    <mergeCell ref="G5339:H5339"/>
    <mergeCell ref="I5339:J5339"/>
    <mergeCell ref="A5340:A5341"/>
    <mergeCell ref="B5340:F5340"/>
    <mergeCell ref="G5340:J5340"/>
    <mergeCell ref="B5341:F5341"/>
    <mergeCell ref="G5341:J5341"/>
    <mergeCell ref="A5342:A5361"/>
    <mergeCell ref="D5342:E5342"/>
    <mergeCell ref="H5342:I5342"/>
    <mergeCell ref="B5343:B5351"/>
    <mergeCell ref="C5343:C5344"/>
    <mergeCell ref="D5343:E5343"/>
    <mergeCell ref="G5343:G5344"/>
    <mergeCell ref="H5343:I5343"/>
    <mergeCell ref="D5344:E5344"/>
    <mergeCell ref="H5344:I5344"/>
    <mergeCell ref="C5345:C5346"/>
    <mergeCell ref="D5345:E5345"/>
    <mergeCell ref="G5345:G5346"/>
    <mergeCell ref="H5345:I5345"/>
    <mergeCell ref="D5346:E5346"/>
    <mergeCell ref="H5346:I5346"/>
    <mergeCell ref="C5347:C5348"/>
    <mergeCell ref="D5347:E5347"/>
    <mergeCell ref="G5347:G5348"/>
    <mergeCell ref="H5347:I5347"/>
    <mergeCell ref="D5348:E5348"/>
    <mergeCell ref="H5348:I5348"/>
    <mergeCell ref="C5349:C5351"/>
    <mergeCell ref="D5349:E5349"/>
    <mergeCell ref="G5349:G5351"/>
    <mergeCell ref="H5349:I5349"/>
    <mergeCell ref="D5350:E5350"/>
    <mergeCell ref="H5350:I5350"/>
    <mergeCell ref="D5351:E5351"/>
    <mergeCell ref="H5351:I5351"/>
    <mergeCell ref="B5352:B5359"/>
    <mergeCell ref="C5352:C5353"/>
    <mergeCell ref="D5352:E5352"/>
    <mergeCell ref="G5352:G5353"/>
    <mergeCell ref="H5352:I5352"/>
    <mergeCell ref="D5353:E5353"/>
    <mergeCell ref="H5353:I5353"/>
    <mergeCell ref="C5354:C5355"/>
    <mergeCell ref="D5354:E5354"/>
    <mergeCell ref="G5354:G5355"/>
    <mergeCell ref="H5354:I5354"/>
    <mergeCell ref="D5355:E5355"/>
    <mergeCell ref="H5355:I5355"/>
    <mergeCell ref="C5356:C5357"/>
    <mergeCell ref="D5356:E5356"/>
    <mergeCell ref="G5356:G5357"/>
    <mergeCell ref="H5356:I5356"/>
    <mergeCell ref="D5357:E5357"/>
    <mergeCell ref="H5357:I5357"/>
    <mergeCell ref="C5358:C5359"/>
    <mergeCell ref="D5358:E5358"/>
    <mergeCell ref="G5358:G5359"/>
    <mergeCell ref="H5358:I5358"/>
    <mergeCell ref="D5359:E5359"/>
    <mergeCell ref="H5359:I5359"/>
    <mergeCell ref="B5360:B5361"/>
    <mergeCell ref="C5360:C5361"/>
    <mergeCell ref="D5360:E5360"/>
    <mergeCell ref="G5360:G5361"/>
    <mergeCell ref="H5360:I5360"/>
    <mergeCell ref="D5361:E5361"/>
    <mergeCell ref="H5361:I5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2" activeCellId="0" sqref="F82"/>
    </sheetView>
  </sheetViews>
  <sheetFormatPr defaultColWidth="8.9921875" defaultRowHeight="14.25" zeroHeight="false" outlineLevelRow="0" outlineLevelCol="0"/>
  <cols>
    <col collapsed="false" customWidth="true" hidden="false" outlineLevel="0" max="1" min="1" style="20" width="10.12"/>
    <col collapsed="false" customWidth="true" hidden="false" outlineLevel="0" max="2" min="2" style="20" width="44.49"/>
    <col collapsed="false" customWidth="true" hidden="false" outlineLevel="0" max="3" min="3" style="20" width="12.25"/>
    <col collapsed="false" customWidth="true" hidden="false" outlineLevel="0" max="4" min="4" style="20" width="10.37"/>
    <col collapsed="false" customWidth="true" hidden="false" outlineLevel="0" max="5" min="5" style="20" width="16.49"/>
    <col collapsed="false" customWidth="true" hidden="false" outlineLevel="0" max="6" min="6" style="20" width="11.12"/>
    <col collapsed="false" customWidth="true" hidden="false" outlineLevel="0" max="7" min="7" style="20" width="9.99"/>
    <col collapsed="false" customWidth="true" hidden="false" outlineLevel="0" max="8" min="8" style="20" width="9.75"/>
    <col collapsed="false" customWidth="true" hidden="false" outlineLevel="0" max="9" min="9" style="20" width="7.87"/>
    <col collapsed="false" customWidth="true" hidden="false" outlineLevel="0" max="10" min="10" style="20" width="7.75"/>
    <col collapsed="false" customWidth="true" hidden="false" outlineLevel="0" max="11" min="11" style="20" width="9.25"/>
    <col collapsed="false" customWidth="true" hidden="false" outlineLevel="0" max="12" min="12" style="20" width="6.25"/>
    <col collapsed="false" customWidth="true" hidden="false" outlineLevel="0" max="13" min="13" style="20" width="8.25"/>
    <col collapsed="false" customWidth="false" hidden="false" outlineLevel="0" max="255" min="14" style="20" width="8.99"/>
    <col collapsed="false" customWidth="false" hidden="false" outlineLevel="0" max="256" min="256" style="21" width="8.99"/>
  </cols>
  <sheetData>
    <row r="1" s="21" customFormat="true" ht="33" hidden="false" customHeight="true" outlineLevel="0" collapsed="false">
      <c r="A1" s="22" t="s">
        <v>35</v>
      </c>
      <c r="B1" s="22"/>
      <c r="C1" s="22"/>
      <c r="D1" s="22"/>
      <c r="E1" s="22"/>
      <c r="F1" s="22"/>
      <c r="G1" s="22"/>
      <c r="H1" s="22"/>
      <c r="I1" s="22"/>
      <c r="J1" s="22"/>
      <c r="K1" s="22"/>
      <c r="L1" s="22"/>
      <c r="M1" s="22"/>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row>
    <row r="2" customFormat="false" ht="14.25" hidden="false" customHeight="true" outlineLevel="0" collapsed="false">
      <c r="A2" s="23"/>
      <c r="B2" s="24"/>
      <c r="C2" s="24"/>
      <c r="D2" s="24"/>
      <c r="E2" s="24"/>
      <c r="F2" s="24"/>
      <c r="G2" s="25"/>
      <c r="H2" s="25"/>
      <c r="I2" s="23"/>
      <c r="J2" s="23"/>
      <c r="K2" s="26"/>
      <c r="L2" s="27" t="s">
        <v>36</v>
      </c>
      <c r="M2" s="27"/>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c r="CT2" s="28"/>
      <c r="CU2" s="28"/>
      <c r="CV2" s="28"/>
      <c r="CW2" s="28"/>
      <c r="CX2" s="28"/>
      <c r="CY2" s="28"/>
      <c r="CZ2" s="28"/>
      <c r="DA2" s="28"/>
      <c r="DB2" s="28"/>
      <c r="DC2" s="28"/>
      <c r="DD2" s="28"/>
      <c r="DE2" s="28"/>
      <c r="DF2" s="28"/>
      <c r="DG2" s="28"/>
      <c r="DH2" s="28"/>
      <c r="DI2" s="28"/>
      <c r="DJ2" s="28"/>
      <c r="DK2" s="28"/>
      <c r="DL2" s="28"/>
      <c r="DM2" s="28"/>
      <c r="DN2" s="28"/>
      <c r="DO2" s="28"/>
      <c r="DP2" s="28"/>
      <c r="DQ2" s="28"/>
      <c r="DR2" s="28"/>
      <c r="DS2" s="28"/>
      <c r="DT2" s="28"/>
      <c r="DU2" s="28"/>
      <c r="DV2" s="28"/>
      <c r="DW2" s="28"/>
      <c r="DX2" s="28"/>
      <c r="DY2" s="28"/>
      <c r="DZ2" s="28"/>
      <c r="EA2" s="28"/>
      <c r="EB2" s="28"/>
      <c r="EC2" s="28"/>
      <c r="ED2" s="28"/>
      <c r="EE2" s="28"/>
      <c r="EF2" s="28"/>
      <c r="EG2" s="28"/>
      <c r="EH2" s="28"/>
      <c r="EI2" s="28"/>
      <c r="EJ2" s="28"/>
      <c r="EK2" s="28"/>
      <c r="EL2" s="28"/>
      <c r="EM2" s="28"/>
      <c r="EN2" s="28"/>
      <c r="EO2" s="28"/>
      <c r="EP2" s="28"/>
      <c r="EQ2" s="28"/>
      <c r="ER2" s="28"/>
      <c r="ES2" s="28"/>
      <c r="ET2" s="28"/>
      <c r="EU2" s="28"/>
      <c r="EV2" s="28"/>
      <c r="EW2" s="28"/>
      <c r="EX2" s="28"/>
      <c r="EY2" s="28"/>
      <c r="EZ2" s="28"/>
      <c r="FA2" s="28"/>
      <c r="FB2" s="28"/>
      <c r="FC2" s="28"/>
      <c r="FD2" s="28"/>
      <c r="FE2" s="28"/>
      <c r="FF2" s="28"/>
      <c r="FG2" s="28"/>
      <c r="FH2" s="28"/>
      <c r="FI2" s="28"/>
      <c r="FJ2" s="28"/>
      <c r="FK2" s="28"/>
      <c r="FL2" s="28"/>
      <c r="FM2" s="28"/>
      <c r="FN2" s="28"/>
      <c r="FO2" s="28"/>
      <c r="FP2" s="28"/>
      <c r="FQ2" s="28"/>
      <c r="FR2" s="28"/>
      <c r="FS2" s="28"/>
      <c r="FT2" s="28"/>
      <c r="FU2" s="28"/>
      <c r="FV2" s="28"/>
      <c r="FW2" s="28"/>
      <c r="FX2" s="28"/>
      <c r="FY2" s="28"/>
      <c r="FZ2" s="28"/>
      <c r="GA2" s="28"/>
      <c r="GB2" s="28"/>
      <c r="GC2" s="28"/>
      <c r="GD2" s="28"/>
      <c r="GE2" s="28"/>
      <c r="GF2" s="28"/>
      <c r="GG2" s="28"/>
      <c r="GH2" s="28"/>
      <c r="GI2" s="28"/>
      <c r="GJ2" s="28"/>
      <c r="GK2" s="28"/>
      <c r="GL2" s="28"/>
      <c r="GM2" s="28"/>
      <c r="GN2" s="28"/>
      <c r="GO2" s="28"/>
      <c r="GP2" s="28"/>
      <c r="GQ2" s="28"/>
      <c r="GR2" s="28"/>
      <c r="GS2" s="28"/>
      <c r="GT2" s="28"/>
      <c r="GU2" s="28"/>
      <c r="GV2" s="28"/>
      <c r="GW2" s="28"/>
      <c r="GX2" s="28"/>
      <c r="GY2" s="28"/>
      <c r="GZ2" s="28"/>
      <c r="HA2" s="28"/>
      <c r="HB2" s="28"/>
      <c r="HC2" s="28"/>
      <c r="HD2" s="28"/>
      <c r="HE2" s="28"/>
      <c r="HF2" s="28"/>
      <c r="HG2" s="28"/>
      <c r="HH2" s="28"/>
      <c r="HI2" s="28"/>
      <c r="HJ2" s="28"/>
      <c r="HK2" s="28"/>
      <c r="HL2" s="28"/>
      <c r="HM2" s="28"/>
      <c r="HN2" s="28"/>
      <c r="HO2" s="28"/>
      <c r="HP2" s="28"/>
      <c r="HQ2" s="28"/>
      <c r="HR2" s="28"/>
      <c r="HS2" s="28"/>
      <c r="HT2" s="28"/>
      <c r="HU2" s="28"/>
      <c r="HV2" s="28"/>
      <c r="HW2" s="28"/>
      <c r="HX2" s="28"/>
      <c r="HY2" s="28"/>
      <c r="HZ2" s="28"/>
      <c r="IA2" s="28"/>
      <c r="IB2" s="28"/>
      <c r="IC2" s="28"/>
      <c r="ID2" s="28"/>
      <c r="IE2" s="28"/>
      <c r="IF2" s="28"/>
      <c r="IG2" s="28"/>
      <c r="IH2" s="28"/>
      <c r="II2" s="28"/>
      <c r="IJ2" s="28"/>
      <c r="IK2" s="28"/>
      <c r="IL2" s="28"/>
      <c r="IM2" s="28"/>
      <c r="IN2" s="28"/>
      <c r="IO2" s="28"/>
      <c r="IP2" s="28"/>
      <c r="IQ2" s="28"/>
      <c r="IR2" s="28"/>
      <c r="IS2" s="28"/>
      <c r="IT2" s="28"/>
      <c r="IU2" s="28"/>
      <c r="IV2" s="0"/>
    </row>
    <row r="3" customFormat="false" ht="17.25" hidden="false" customHeight="true" outlineLevel="0" collapsed="false">
      <c r="A3" s="29" t="s">
        <v>37</v>
      </c>
      <c r="B3" s="29"/>
      <c r="C3" s="29" t="s">
        <v>38</v>
      </c>
      <c r="D3" s="29" t="s">
        <v>39</v>
      </c>
      <c r="E3" s="29" t="s">
        <v>40</v>
      </c>
      <c r="F3" s="29" t="s">
        <v>41</v>
      </c>
      <c r="G3" s="29" t="s">
        <v>42</v>
      </c>
      <c r="H3" s="29"/>
      <c r="I3" s="29" t="s">
        <v>43</v>
      </c>
      <c r="J3" s="29" t="s">
        <v>44</v>
      </c>
      <c r="K3" s="29" t="s">
        <v>45</v>
      </c>
      <c r="L3" s="29" t="s">
        <v>46</v>
      </c>
      <c r="M3" s="29" t="s">
        <v>47</v>
      </c>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c r="GV3" s="28"/>
      <c r="GW3" s="28"/>
      <c r="GX3" s="28"/>
      <c r="GY3" s="28"/>
      <c r="GZ3" s="28"/>
      <c r="HA3" s="28"/>
      <c r="HB3" s="28"/>
      <c r="HC3" s="28"/>
      <c r="HD3" s="28"/>
      <c r="HE3" s="28"/>
      <c r="HF3" s="28"/>
      <c r="HG3" s="28"/>
      <c r="HH3" s="28"/>
      <c r="HI3" s="28"/>
      <c r="HJ3" s="28"/>
      <c r="HK3" s="28"/>
      <c r="HL3" s="28"/>
      <c r="HM3" s="28"/>
      <c r="HN3" s="28"/>
      <c r="HO3" s="28"/>
      <c r="HP3" s="28"/>
      <c r="HQ3" s="28"/>
      <c r="HR3" s="28"/>
      <c r="HS3" s="28"/>
      <c r="HT3" s="28"/>
      <c r="HU3" s="28"/>
      <c r="HV3" s="28"/>
      <c r="HW3" s="28"/>
      <c r="HX3" s="28"/>
      <c r="HY3" s="28"/>
      <c r="HZ3" s="28"/>
      <c r="IA3" s="28"/>
      <c r="IB3" s="28"/>
      <c r="IC3" s="28"/>
      <c r="ID3" s="28"/>
      <c r="IE3" s="28"/>
      <c r="IF3" s="28"/>
      <c r="IG3" s="28"/>
      <c r="IH3" s="28"/>
      <c r="II3" s="28"/>
      <c r="IJ3" s="28"/>
      <c r="IK3" s="28"/>
      <c r="IL3" s="28"/>
      <c r="IM3" s="28"/>
      <c r="IN3" s="28"/>
      <c r="IO3" s="28"/>
      <c r="IP3" s="28"/>
      <c r="IQ3" s="28"/>
      <c r="IR3" s="28"/>
      <c r="IS3" s="28"/>
      <c r="IT3" s="28"/>
      <c r="IU3" s="28"/>
      <c r="IV3" s="0"/>
    </row>
    <row r="4" customFormat="false" ht="44" hidden="false" customHeight="true" outlineLevel="0" collapsed="false">
      <c r="A4" s="30" t="s">
        <v>48</v>
      </c>
      <c r="B4" s="29" t="s">
        <v>49</v>
      </c>
      <c r="C4" s="29"/>
      <c r="D4" s="29"/>
      <c r="E4" s="29"/>
      <c r="F4" s="29"/>
      <c r="G4" s="29" t="s">
        <v>50</v>
      </c>
      <c r="H4" s="31" t="s">
        <v>14</v>
      </c>
      <c r="I4" s="29"/>
      <c r="J4" s="29"/>
      <c r="K4" s="29"/>
      <c r="L4" s="29"/>
      <c r="M4" s="29"/>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c r="GV4" s="28"/>
      <c r="GW4" s="28"/>
      <c r="GX4" s="28"/>
      <c r="GY4" s="28"/>
      <c r="GZ4" s="28"/>
      <c r="HA4" s="28"/>
      <c r="HB4" s="28"/>
      <c r="HC4" s="28"/>
      <c r="HD4" s="28"/>
      <c r="HE4" s="28"/>
      <c r="HF4" s="28"/>
      <c r="HG4" s="28"/>
      <c r="HH4" s="28"/>
      <c r="HI4" s="28"/>
      <c r="HJ4" s="28"/>
      <c r="HK4" s="28"/>
      <c r="HL4" s="28"/>
      <c r="HM4" s="28"/>
      <c r="HN4" s="28"/>
      <c r="HO4" s="28"/>
      <c r="HP4" s="28"/>
      <c r="HQ4" s="28"/>
      <c r="HR4" s="28"/>
      <c r="HS4" s="28"/>
      <c r="HT4" s="28"/>
      <c r="HU4" s="28"/>
      <c r="HV4" s="28"/>
      <c r="HW4" s="28"/>
      <c r="HX4" s="28"/>
      <c r="HY4" s="28"/>
      <c r="HZ4" s="28"/>
      <c r="IA4" s="28"/>
      <c r="IB4" s="28"/>
      <c r="IC4" s="28"/>
      <c r="ID4" s="28"/>
      <c r="IE4" s="28"/>
      <c r="IF4" s="28"/>
      <c r="IG4" s="28"/>
      <c r="IH4" s="28"/>
      <c r="II4" s="28"/>
      <c r="IJ4" s="28"/>
      <c r="IK4" s="28"/>
      <c r="IL4" s="28"/>
      <c r="IM4" s="28"/>
      <c r="IN4" s="28"/>
      <c r="IO4" s="28"/>
      <c r="IP4" s="28"/>
      <c r="IQ4" s="28"/>
      <c r="IR4" s="28"/>
      <c r="IS4" s="28"/>
      <c r="IT4" s="28"/>
      <c r="IU4" s="28"/>
      <c r="IV4" s="0"/>
    </row>
    <row r="5" s="40" customFormat="true" ht="14.25" hidden="false" customHeight="false" outlineLevel="0" collapsed="false">
      <c r="A5" s="32" t="s">
        <v>51</v>
      </c>
      <c r="B5" s="33" t="s">
        <v>52</v>
      </c>
      <c r="C5" s="34" t="n">
        <f aca="false">SUM(D5:G5)</f>
        <v>16543.134955</v>
      </c>
      <c r="D5" s="34" t="n">
        <f aca="false">D6+D8+D12+D16+D18+D20+D22+D24</f>
        <v>0</v>
      </c>
      <c r="E5" s="34" t="n">
        <f aca="false">E6+E8+E12+E16+E18+E20+E22+E24</f>
        <v>16543.134955</v>
      </c>
      <c r="F5" s="35"/>
      <c r="G5" s="36"/>
      <c r="H5" s="36"/>
      <c r="I5" s="37"/>
      <c r="J5" s="38"/>
      <c r="K5" s="37"/>
      <c r="L5" s="36"/>
      <c r="M5" s="36"/>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39"/>
      <c r="AZ5" s="39"/>
      <c r="BA5" s="39"/>
      <c r="BB5" s="39"/>
      <c r="BC5" s="39"/>
      <c r="BD5" s="39"/>
      <c r="BE5" s="39"/>
      <c r="BF5" s="39"/>
      <c r="BG5" s="39"/>
      <c r="BH5" s="39"/>
      <c r="BI5" s="39"/>
      <c r="BJ5" s="39"/>
      <c r="BK5" s="39"/>
      <c r="BL5" s="39"/>
      <c r="BM5" s="39"/>
      <c r="BN5" s="39"/>
      <c r="BO5" s="39"/>
      <c r="BP5" s="39"/>
      <c r="BQ5" s="39"/>
      <c r="BR5" s="39"/>
      <c r="BS5" s="39"/>
      <c r="BT5" s="39"/>
      <c r="BU5" s="39"/>
      <c r="BV5" s="39"/>
      <c r="BW5" s="39"/>
      <c r="BX5" s="39"/>
      <c r="BY5" s="39"/>
      <c r="BZ5" s="39"/>
      <c r="CA5" s="39"/>
      <c r="CB5" s="39"/>
      <c r="CC5" s="39"/>
      <c r="CD5" s="39"/>
      <c r="CE5" s="39"/>
      <c r="CF5" s="39"/>
      <c r="CG5" s="39"/>
      <c r="CH5" s="39"/>
      <c r="CI5" s="39"/>
      <c r="CJ5" s="39"/>
      <c r="CK5" s="39"/>
      <c r="CL5" s="39"/>
      <c r="CM5" s="39"/>
      <c r="CN5" s="39"/>
      <c r="CO5" s="39"/>
      <c r="CP5" s="39"/>
      <c r="CQ5" s="39"/>
      <c r="CR5" s="39"/>
      <c r="CS5" s="39"/>
      <c r="CT5" s="39"/>
      <c r="CU5" s="39"/>
      <c r="CV5" s="39"/>
      <c r="CW5" s="39"/>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DY5" s="39"/>
      <c r="DZ5" s="39"/>
      <c r="EA5" s="39"/>
      <c r="EB5" s="39"/>
      <c r="EC5" s="39"/>
      <c r="ED5" s="39"/>
      <c r="EE5" s="39"/>
      <c r="EF5" s="39"/>
      <c r="EG5" s="39"/>
      <c r="EH5" s="39"/>
      <c r="EI5" s="39"/>
      <c r="EJ5" s="39"/>
      <c r="EK5" s="39"/>
      <c r="EL5" s="39"/>
      <c r="EM5" s="39"/>
      <c r="EN5" s="39"/>
      <c r="EO5" s="39"/>
      <c r="EP5" s="39"/>
      <c r="EQ5" s="39"/>
      <c r="ER5" s="39"/>
      <c r="ES5" s="39"/>
      <c r="ET5" s="39"/>
      <c r="EU5" s="39"/>
      <c r="EV5" s="39"/>
      <c r="EW5" s="39"/>
      <c r="EX5" s="39"/>
      <c r="EY5" s="39"/>
      <c r="EZ5" s="39"/>
      <c r="FA5" s="39"/>
      <c r="FB5" s="39"/>
      <c r="FC5" s="39"/>
      <c r="FD5" s="39"/>
      <c r="FE5" s="39"/>
      <c r="FF5" s="39"/>
      <c r="FG5" s="39"/>
      <c r="FH5" s="39"/>
      <c r="FI5" s="39"/>
      <c r="FJ5" s="39"/>
      <c r="FK5" s="39"/>
      <c r="FL5" s="39"/>
      <c r="FM5" s="39"/>
      <c r="FN5" s="39"/>
      <c r="FO5" s="39"/>
      <c r="FP5" s="39"/>
      <c r="FQ5" s="39"/>
      <c r="FR5" s="39"/>
      <c r="FS5" s="39"/>
      <c r="FT5" s="39"/>
      <c r="FU5" s="39"/>
      <c r="FV5" s="39"/>
      <c r="FW5" s="39"/>
      <c r="FX5" s="39"/>
      <c r="FY5" s="39"/>
      <c r="FZ5" s="39"/>
      <c r="GA5" s="39"/>
      <c r="GB5" s="39"/>
      <c r="GC5" s="39"/>
      <c r="GD5" s="39"/>
      <c r="GE5" s="39"/>
      <c r="GF5" s="39"/>
      <c r="GG5" s="39"/>
      <c r="GH5" s="39"/>
      <c r="GI5" s="39"/>
      <c r="GJ5" s="39"/>
      <c r="GK5" s="39"/>
      <c r="GL5" s="39"/>
      <c r="GM5" s="39"/>
      <c r="GN5" s="39"/>
      <c r="GO5" s="39"/>
      <c r="GP5" s="39"/>
      <c r="GQ5" s="39"/>
      <c r="GR5" s="39"/>
      <c r="GS5" s="39"/>
      <c r="GT5" s="39"/>
      <c r="GU5" s="39"/>
      <c r="GV5" s="39"/>
      <c r="GW5" s="39"/>
      <c r="GX5" s="39"/>
      <c r="GY5" s="39"/>
      <c r="GZ5" s="39"/>
      <c r="HA5" s="39"/>
      <c r="HB5" s="39"/>
      <c r="HC5" s="39"/>
      <c r="HD5" s="39"/>
      <c r="HE5" s="39"/>
      <c r="HF5" s="39"/>
      <c r="HG5" s="39"/>
      <c r="HH5" s="39"/>
      <c r="HI5" s="39"/>
      <c r="HJ5" s="39"/>
      <c r="HK5" s="39"/>
      <c r="HL5" s="39"/>
      <c r="HM5" s="39"/>
      <c r="HN5" s="39"/>
      <c r="HO5" s="39"/>
      <c r="HP5" s="39"/>
      <c r="HQ5" s="39"/>
      <c r="HR5" s="39"/>
      <c r="HS5" s="39"/>
      <c r="HT5" s="39"/>
      <c r="HU5" s="39"/>
      <c r="HV5" s="39"/>
      <c r="HW5" s="39"/>
      <c r="HX5" s="39"/>
      <c r="HY5" s="39"/>
      <c r="HZ5" s="39"/>
      <c r="IA5" s="39"/>
      <c r="IB5" s="39"/>
      <c r="IC5" s="39"/>
      <c r="ID5" s="39"/>
      <c r="IE5" s="39"/>
      <c r="IF5" s="39"/>
      <c r="IG5" s="39"/>
      <c r="IH5" s="39"/>
      <c r="II5" s="39"/>
      <c r="IJ5" s="39"/>
      <c r="IK5" s="39"/>
      <c r="IL5" s="39"/>
      <c r="IM5" s="39"/>
      <c r="IN5" s="39"/>
      <c r="IO5" s="39"/>
      <c r="IP5" s="39"/>
      <c r="IQ5" s="39"/>
      <c r="IR5" s="39"/>
      <c r="IS5" s="39"/>
      <c r="IT5" s="39"/>
      <c r="IU5" s="39"/>
    </row>
    <row r="6" customFormat="false" ht="14.25" hidden="false" customHeight="false" outlineLevel="0" collapsed="false">
      <c r="A6" s="41" t="s">
        <v>53</v>
      </c>
      <c r="B6" s="42" t="s">
        <v>54</v>
      </c>
      <c r="C6" s="43" t="n">
        <f aca="false">SUM(D6:G6)</f>
        <v>46</v>
      </c>
      <c r="D6" s="44" t="n">
        <v>0</v>
      </c>
      <c r="E6" s="44" t="n">
        <f aca="false">SUM(E7:E7)</f>
        <v>46</v>
      </c>
      <c r="F6" s="45"/>
      <c r="G6" s="46"/>
      <c r="H6" s="46"/>
      <c r="I6" s="47"/>
      <c r="J6" s="48"/>
      <c r="K6" s="47"/>
      <c r="L6" s="46"/>
      <c r="M6" s="46"/>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28"/>
      <c r="DG6" s="28"/>
      <c r="DH6" s="28"/>
      <c r="DI6" s="28"/>
      <c r="DJ6" s="28"/>
      <c r="DK6" s="28"/>
      <c r="DL6" s="28"/>
      <c r="DM6" s="28"/>
      <c r="DN6" s="28"/>
      <c r="DO6" s="28"/>
      <c r="DP6" s="28"/>
      <c r="DQ6" s="28"/>
      <c r="DR6" s="28"/>
      <c r="DS6" s="28"/>
      <c r="DT6" s="28"/>
      <c r="DU6" s="28"/>
      <c r="DV6" s="28"/>
      <c r="DW6" s="28"/>
      <c r="DX6" s="28"/>
      <c r="DY6" s="28"/>
      <c r="DZ6" s="28"/>
      <c r="EA6" s="28"/>
      <c r="EB6" s="28"/>
      <c r="EC6" s="28"/>
      <c r="ED6" s="28"/>
      <c r="EE6" s="28"/>
      <c r="EF6" s="28"/>
      <c r="EG6" s="28"/>
      <c r="EH6" s="28"/>
      <c r="EI6" s="28"/>
      <c r="EJ6" s="28"/>
      <c r="EK6" s="28"/>
      <c r="EL6" s="28"/>
      <c r="EM6" s="28"/>
      <c r="EN6" s="28"/>
      <c r="EO6" s="28"/>
      <c r="EP6" s="28"/>
      <c r="EQ6" s="28"/>
      <c r="ER6" s="28"/>
      <c r="ES6" s="28"/>
      <c r="ET6" s="28"/>
      <c r="EU6" s="28"/>
      <c r="EV6" s="28"/>
      <c r="EW6" s="28"/>
      <c r="EX6" s="28"/>
      <c r="EY6" s="28"/>
      <c r="EZ6" s="28"/>
      <c r="FA6" s="28"/>
      <c r="FB6" s="28"/>
      <c r="FC6" s="28"/>
      <c r="FD6" s="28"/>
      <c r="FE6" s="28"/>
      <c r="FF6" s="28"/>
      <c r="FG6" s="28"/>
      <c r="FH6" s="28"/>
      <c r="FI6" s="28"/>
      <c r="FJ6" s="28"/>
      <c r="FK6" s="28"/>
      <c r="FL6" s="28"/>
      <c r="FM6" s="28"/>
      <c r="FN6" s="28"/>
      <c r="FO6" s="28"/>
      <c r="FP6" s="28"/>
      <c r="FQ6" s="28"/>
      <c r="FR6" s="28"/>
      <c r="FS6" s="28"/>
      <c r="FT6" s="28"/>
      <c r="FU6" s="28"/>
      <c r="FV6" s="28"/>
      <c r="FW6" s="28"/>
      <c r="FX6" s="28"/>
      <c r="FY6" s="28"/>
      <c r="FZ6" s="28"/>
      <c r="GA6" s="28"/>
      <c r="GB6" s="28"/>
      <c r="GC6" s="28"/>
      <c r="GD6" s="28"/>
      <c r="GE6" s="28"/>
      <c r="GF6" s="28"/>
      <c r="GG6" s="28"/>
      <c r="GH6" s="28"/>
      <c r="GI6" s="28"/>
      <c r="GJ6" s="28"/>
      <c r="GK6" s="28"/>
      <c r="GL6" s="28"/>
      <c r="GM6" s="28"/>
      <c r="GN6" s="28"/>
      <c r="GO6" s="28"/>
      <c r="GP6" s="28"/>
      <c r="GQ6" s="28"/>
      <c r="GR6" s="28"/>
      <c r="GS6" s="28"/>
      <c r="GT6" s="28"/>
      <c r="GU6" s="28"/>
      <c r="GV6" s="28"/>
      <c r="GW6" s="28"/>
      <c r="GX6" s="28"/>
      <c r="GY6" s="28"/>
      <c r="GZ6" s="28"/>
      <c r="HA6" s="28"/>
      <c r="HB6" s="28"/>
      <c r="HC6" s="28"/>
      <c r="HD6" s="28"/>
      <c r="HE6" s="28"/>
      <c r="HF6" s="28"/>
      <c r="HG6" s="28"/>
      <c r="HH6" s="28"/>
      <c r="HI6" s="28"/>
      <c r="HJ6" s="28"/>
      <c r="HK6" s="28"/>
      <c r="HL6" s="28"/>
      <c r="HM6" s="28"/>
      <c r="HN6" s="28"/>
      <c r="HO6" s="28"/>
      <c r="HP6" s="28"/>
      <c r="HQ6" s="28"/>
      <c r="HR6" s="28"/>
      <c r="HS6" s="28"/>
      <c r="HT6" s="28"/>
      <c r="HU6" s="28"/>
      <c r="HV6" s="28"/>
      <c r="HW6" s="28"/>
      <c r="HX6" s="28"/>
      <c r="HY6" s="28"/>
      <c r="HZ6" s="28"/>
      <c r="IA6" s="28"/>
      <c r="IB6" s="28"/>
      <c r="IC6" s="28"/>
      <c r="ID6" s="28"/>
      <c r="IE6" s="28"/>
      <c r="IF6" s="28"/>
      <c r="IG6" s="28"/>
      <c r="IH6" s="28"/>
      <c r="II6" s="28"/>
      <c r="IJ6" s="28"/>
      <c r="IK6" s="28"/>
      <c r="IL6" s="28"/>
      <c r="IM6" s="28"/>
      <c r="IN6" s="28"/>
      <c r="IO6" s="28"/>
      <c r="IP6" s="28"/>
      <c r="IQ6" s="28"/>
      <c r="IR6" s="28"/>
      <c r="IS6" s="28"/>
      <c r="IT6" s="28"/>
      <c r="IU6" s="28"/>
      <c r="IV6" s="0"/>
    </row>
    <row r="7" s="21" customFormat="true" ht="14.25" hidden="false" customHeight="false" outlineLevel="0" collapsed="false">
      <c r="A7" s="49" t="n">
        <v>2010199</v>
      </c>
      <c r="B7" s="50" t="s">
        <v>55</v>
      </c>
      <c r="C7" s="51"/>
      <c r="D7" s="52"/>
      <c r="E7" s="52" t="n">
        <v>46</v>
      </c>
      <c r="F7" s="53"/>
      <c r="G7" s="54"/>
      <c r="H7" s="54"/>
      <c r="I7" s="55"/>
      <c r="J7" s="56"/>
      <c r="K7" s="55"/>
      <c r="L7" s="54"/>
      <c r="M7" s="54"/>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row>
    <row r="8" customFormat="false" ht="14.25" hidden="false" customHeight="false" outlineLevel="0" collapsed="false">
      <c r="A8" s="41" t="s">
        <v>56</v>
      </c>
      <c r="B8" s="42" t="s">
        <v>57</v>
      </c>
      <c r="C8" s="43" t="n">
        <f aca="false">SUM(D8:G8)</f>
        <v>9894.883155</v>
      </c>
      <c r="D8" s="44" t="n">
        <v>0</v>
      </c>
      <c r="E8" s="44" t="n">
        <f aca="false">SUM(E9:E11)</f>
        <v>9894.883155</v>
      </c>
      <c r="F8" s="45"/>
      <c r="G8" s="46"/>
      <c r="H8" s="46"/>
      <c r="I8" s="47"/>
      <c r="J8" s="48"/>
      <c r="K8" s="47"/>
      <c r="L8" s="46"/>
      <c r="M8" s="46"/>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0"/>
    </row>
    <row r="9" s="21" customFormat="true" ht="14.25" hidden="false" customHeight="false" outlineLevel="0" collapsed="false">
      <c r="A9" s="49" t="s">
        <v>58</v>
      </c>
      <c r="B9" s="50" t="s">
        <v>59</v>
      </c>
      <c r="C9" s="51"/>
      <c r="D9" s="52"/>
      <c r="E9" s="52" t="n">
        <v>3550.582504</v>
      </c>
      <c r="F9" s="53"/>
      <c r="G9" s="54"/>
      <c r="H9" s="54"/>
      <c r="I9" s="55"/>
      <c r="J9" s="56"/>
      <c r="K9" s="55"/>
      <c r="L9" s="54"/>
      <c r="M9" s="54"/>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c r="IK9" s="20"/>
      <c r="IL9" s="20"/>
      <c r="IM9" s="20"/>
      <c r="IN9" s="20"/>
      <c r="IO9" s="20"/>
      <c r="IP9" s="20"/>
      <c r="IQ9" s="20"/>
      <c r="IR9" s="20"/>
      <c r="IS9" s="20"/>
      <c r="IT9" s="20"/>
      <c r="IU9" s="20"/>
    </row>
    <row r="10" s="21" customFormat="true" ht="14.25" hidden="false" customHeight="false" outlineLevel="0" collapsed="false">
      <c r="A10" s="49" t="n">
        <v>2010350</v>
      </c>
      <c r="B10" s="50" t="s">
        <v>60</v>
      </c>
      <c r="C10" s="51"/>
      <c r="D10" s="52"/>
      <c r="E10" s="52" t="n">
        <v>2612.741608</v>
      </c>
      <c r="F10" s="53"/>
      <c r="G10" s="54"/>
      <c r="H10" s="54"/>
      <c r="I10" s="55"/>
      <c r="J10" s="56"/>
      <c r="K10" s="55"/>
      <c r="L10" s="54"/>
      <c r="M10" s="54"/>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row>
    <row r="11" s="20" customFormat="true" ht="14.25" hidden="false" customHeight="false" outlineLevel="0" collapsed="false">
      <c r="A11" s="49" t="s">
        <v>61</v>
      </c>
      <c r="B11" s="50" t="s">
        <v>62</v>
      </c>
      <c r="C11" s="51"/>
      <c r="D11" s="52"/>
      <c r="E11" s="52" t="n">
        <v>3731.559043</v>
      </c>
      <c r="F11" s="53"/>
      <c r="G11" s="54"/>
      <c r="H11" s="54"/>
      <c r="I11" s="55"/>
      <c r="J11" s="56"/>
      <c r="K11" s="55"/>
      <c r="L11" s="54"/>
      <c r="M11" s="54"/>
      <c r="IV11" s="21"/>
    </row>
    <row r="12" customFormat="false" ht="14.25" hidden="false" customHeight="false" outlineLevel="0" collapsed="false">
      <c r="A12" s="41" t="s">
        <v>63</v>
      </c>
      <c r="B12" s="42" t="s">
        <v>64</v>
      </c>
      <c r="C12" s="43" t="n">
        <f aca="false">SUM(D12:G12)</f>
        <v>73.88</v>
      </c>
      <c r="D12" s="44" t="n">
        <v>0</v>
      </c>
      <c r="E12" s="44" t="n">
        <f aca="false">SUM(E13:E15)</f>
        <v>73.88</v>
      </c>
      <c r="F12" s="45"/>
      <c r="G12" s="46"/>
      <c r="H12" s="46"/>
      <c r="I12" s="47"/>
      <c r="J12" s="48"/>
      <c r="K12" s="47"/>
      <c r="L12" s="46"/>
      <c r="M12" s="46"/>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c r="IP12" s="28"/>
      <c r="IQ12" s="28"/>
      <c r="IR12" s="28"/>
      <c r="IS12" s="28"/>
      <c r="IT12" s="28"/>
      <c r="IU12" s="28"/>
      <c r="IV12" s="0"/>
    </row>
    <row r="13" s="21" customFormat="true" ht="14.25" hidden="false" customHeight="false" outlineLevel="0" collapsed="false">
      <c r="A13" s="49" t="n">
        <v>2010507</v>
      </c>
      <c r="B13" s="50" t="s">
        <v>65</v>
      </c>
      <c r="C13" s="51"/>
      <c r="D13" s="52"/>
      <c r="E13" s="52" t="n">
        <v>39.04</v>
      </c>
      <c r="F13" s="53"/>
      <c r="G13" s="54"/>
      <c r="H13" s="54"/>
      <c r="I13" s="55"/>
      <c r="J13" s="56"/>
      <c r="K13" s="55"/>
      <c r="L13" s="54"/>
      <c r="M13" s="54"/>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row>
    <row r="14" s="21" customFormat="true" ht="14.25" hidden="false" customHeight="false" outlineLevel="0" collapsed="false">
      <c r="A14" s="49" t="n">
        <v>2010508</v>
      </c>
      <c r="B14" s="50" t="s">
        <v>66</v>
      </c>
      <c r="C14" s="51"/>
      <c r="D14" s="52"/>
      <c r="E14" s="52" t="n">
        <v>10</v>
      </c>
      <c r="F14" s="53"/>
      <c r="G14" s="54"/>
      <c r="H14" s="54"/>
      <c r="I14" s="55"/>
      <c r="J14" s="56"/>
      <c r="K14" s="55"/>
      <c r="L14" s="54"/>
      <c r="M14" s="54"/>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row>
    <row r="15" s="21" customFormat="true" ht="14.25" hidden="false" customHeight="false" outlineLevel="0" collapsed="false">
      <c r="A15" s="49" t="n">
        <v>2010599</v>
      </c>
      <c r="B15" s="50" t="s">
        <v>67</v>
      </c>
      <c r="C15" s="51"/>
      <c r="D15" s="52"/>
      <c r="E15" s="52" t="n">
        <v>24.84</v>
      </c>
      <c r="F15" s="53"/>
      <c r="G15" s="54"/>
      <c r="H15" s="54"/>
      <c r="I15" s="55"/>
      <c r="J15" s="56"/>
      <c r="K15" s="55"/>
      <c r="L15" s="54"/>
      <c r="M15" s="54"/>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row>
    <row r="16" s="21" customFormat="true" ht="14.25" hidden="false" customHeight="false" outlineLevel="0" collapsed="false">
      <c r="A16" s="41" t="n">
        <v>20108</v>
      </c>
      <c r="B16" s="42" t="s">
        <v>68</v>
      </c>
      <c r="C16" s="43" t="n">
        <f aca="false">D16+E16</f>
        <v>200</v>
      </c>
      <c r="D16" s="44" t="n">
        <f aca="false">D17</f>
        <v>0</v>
      </c>
      <c r="E16" s="44" t="n">
        <f aca="false">E17</f>
        <v>200</v>
      </c>
      <c r="F16" s="45"/>
      <c r="G16" s="46"/>
      <c r="H16" s="46"/>
      <c r="I16" s="47"/>
      <c r="J16" s="48"/>
      <c r="K16" s="47"/>
      <c r="L16" s="46"/>
      <c r="M16" s="46"/>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row>
    <row r="17" s="21" customFormat="true" ht="14.25" hidden="false" customHeight="false" outlineLevel="0" collapsed="false">
      <c r="A17" s="49" t="n">
        <v>2010804</v>
      </c>
      <c r="B17" s="50" t="s">
        <v>69</v>
      </c>
      <c r="C17" s="51"/>
      <c r="D17" s="52"/>
      <c r="E17" s="52" t="n">
        <v>200</v>
      </c>
      <c r="F17" s="53"/>
      <c r="G17" s="54"/>
      <c r="H17" s="54"/>
      <c r="I17" s="55"/>
      <c r="J17" s="56"/>
      <c r="K17" s="55"/>
      <c r="L17" s="54"/>
      <c r="M17" s="54"/>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row>
    <row r="18" customFormat="false" ht="14.25" hidden="false" customHeight="false" outlineLevel="0" collapsed="false">
      <c r="A18" s="41" t="n">
        <v>20129</v>
      </c>
      <c r="B18" s="42" t="s">
        <v>70</v>
      </c>
      <c r="C18" s="43" t="n">
        <f aca="false">SUM(D18:G18)</f>
        <v>10</v>
      </c>
      <c r="D18" s="44" t="n">
        <v>0</v>
      </c>
      <c r="E18" s="44" t="n">
        <f aca="false">SUM(E19)</f>
        <v>10</v>
      </c>
      <c r="F18" s="45"/>
      <c r="G18" s="46"/>
      <c r="H18" s="46"/>
      <c r="I18" s="47"/>
      <c r="J18" s="48"/>
      <c r="K18" s="47"/>
      <c r="L18" s="46"/>
      <c r="M18" s="46"/>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0"/>
    </row>
    <row r="19" s="21" customFormat="true" ht="14.25" hidden="false" customHeight="false" outlineLevel="0" collapsed="false">
      <c r="A19" s="49" t="n">
        <v>2012999</v>
      </c>
      <c r="B19" s="50" t="s">
        <v>71</v>
      </c>
      <c r="C19" s="51"/>
      <c r="D19" s="52"/>
      <c r="E19" s="52" t="n">
        <v>10</v>
      </c>
      <c r="F19" s="53"/>
      <c r="G19" s="54"/>
      <c r="H19" s="54"/>
      <c r="I19" s="55"/>
      <c r="J19" s="56"/>
      <c r="K19" s="55"/>
      <c r="L19" s="54"/>
      <c r="M19" s="54"/>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row>
    <row r="20" customFormat="false" ht="14.25" hidden="false" customHeight="false" outlineLevel="0" collapsed="false">
      <c r="A20" s="41" t="s">
        <v>72</v>
      </c>
      <c r="B20" s="42" t="s">
        <v>73</v>
      </c>
      <c r="C20" s="43" t="n">
        <f aca="false">SUM(D20:G20)</f>
        <v>115.6018</v>
      </c>
      <c r="D20" s="44" t="n">
        <v>0</v>
      </c>
      <c r="E20" s="44" t="n">
        <f aca="false">SUM(E21:E21)</f>
        <v>115.6018</v>
      </c>
      <c r="F20" s="45"/>
      <c r="G20" s="46"/>
      <c r="H20" s="46"/>
      <c r="I20" s="47"/>
      <c r="J20" s="48"/>
      <c r="K20" s="47"/>
      <c r="L20" s="46"/>
      <c r="M20" s="46"/>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0"/>
    </row>
    <row r="21" s="20" customFormat="true" ht="14.25" hidden="false" customHeight="false" outlineLevel="0" collapsed="false">
      <c r="A21" s="49" t="n">
        <v>2013199</v>
      </c>
      <c r="B21" s="57" t="s">
        <v>74</v>
      </c>
      <c r="C21" s="51"/>
      <c r="D21" s="52"/>
      <c r="E21" s="52" t="n">
        <v>115.6018</v>
      </c>
      <c r="F21" s="53"/>
      <c r="G21" s="54"/>
      <c r="H21" s="54"/>
      <c r="I21" s="55"/>
      <c r="J21" s="56"/>
      <c r="K21" s="55"/>
      <c r="L21" s="54"/>
      <c r="M21" s="54"/>
      <c r="IV21" s="21"/>
    </row>
    <row r="22" customFormat="false" ht="14.25" hidden="false" customHeight="false" outlineLevel="0" collapsed="false">
      <c r="A22" s="41" t="s">
        <v>75</v>
      </c>
      <c r="B22" s="42" t="s">
        <v>76</v>
      </c>
      <c r="C22" s="43" t="n">
        <f aca="false">SUM(D22:G22)</f>
        <v>6202.22</v>
      </c>
      <c r="D22" s="44" t="n">
        <v>0</v>
      </c>
      <c r="E22" s="44" t="n">
        <f aca="false">SUM(E23:E23)</f>
        <v>6202.22</v>
      </c>
      <c r="F22" s="45"/>
      <c r="G22" s="46"/>
      <c r="H22" s="46"/>
      <c r="I22" s="47"/>
      <c r="J22" s="48"/>
      <c r="K22" s="47"/>
      <c r="L22" s="46"/>
      <c r="M22" s="46"/>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0"/>
    </row>
    <row r="23" s="21" customFormat="true" ht="14.25" hidden="false" customHeight="false" outlineLevel="0" collapsed="false">
      <c r="A23" s="49" t="n">
        <v>2013299</v>
      </c>
      <c r="B23" s="50" t="s">
        <v>77</v>
      </c>
      <c r="C23" s="51"/>
      <c r="D23" s="52"/>
      <c r="E23" s="52" t="n">
        <v>6202.22</v>
      </c>
      <c r="F23" s="53"/>
      <c r="G23" s="54"/>
      <c r="H23" s="54"/>
      <c r="I23" s="55"/>
      <c r="J23" s="56"/>
      <c r="K23" s="55"/>
      <c r="L23" s="54"/>
      <c r="M23" s="54"/>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row>
    <row r="24" customFormat="false" ht="14.25" hidden="false" customHeight="false" outlineLevel="0" collapsed="false">
      <c r="A24" s="41" t="n">
        <v>20134</v>
      </c>
      <c r="B24" s="42" t="s">
        <v>78</v>
      </c>
      <c r="C24" s="43" t="n">
        <f aca="false">SUM(D24:G24)</f>
        <v>0.55</v>
      </c>
      <c r="D24" s="44" t="n">
        <v>0</v>
      </c>
      <c r="E24" s="44" t="n">
        <f aca="false">SUM(E25:E25)</f>
        <v>0.55</v>
      </c>
      <c r="F24" s="45"/>
      <c r="G24" s="46"/>
      <c r="H24" s="46"/>
      <c r="I24" s="47"/>
      <c r="J24" s="48"/>
      <c r="K24" s="47"/>
      <c r="L24" s="46"/>
      <c r="M24" s="46"/>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0"/>
    </row>
    <row r="25" s="21" customFormat="true" ht="14.25" hidden="false" customHeight="false" outlineLevel="0" collapsed="false">
      <c r="A25" s="49" t="n">
        <v>2013602</v>
      </c>
      <c r="B25" s="50" t="s">
        <v>79</v>
      </c>
      <c r="C25" s="51"/>
      <c r="D25" s="52"/>
      <c r="E25" s="52" t="n">
        <v>0.55</v>
      </c>
      <c r="F25" s="53"/>
      <c r="G25" s="54"/>
      <c r="H25" s="54"/>
      <c r="I25" s="55"/>
      <c r="J25" s="56"/>
      <c r="K25" s="55"/>
      <c r="L25" s="54"/>
      <c r="M25" s="54"/>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row>
    <row r="26" customFormat="false" ht="14.25" hidden="false" customHeight="false" outlineLevel="0" collapsed="false">
      <c r="A26" s="32" t="n">
        <v>204</v>
      </c>
      <c r="B26" s="33" t="s">
        <v>80</v>
      </c>
      <c r="C26" s="34" t="n">
        <f aca="false">SUM(D26:G26)</f>
        <v>30.738437</v>
      </c>
      <c r="D26" s="34" t="n">
        <v>0</v>
      </c>
      <c r="E26" s="34" t="n">
        <f aca="false">SUM(E27)</f>
        <v>30.738437</v>
      </c>
      <c r="F26" s="58"/>
      <c r="G26" s="59"/>
      <c r="H26" s="59"/>
      <c r="I26" s="60"/>
      <c r="J26" s="61"/>
      <c r="K26" s="60"/>
      <c r="L26" s="59"/>
      <c r="M26" s="59"/>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0"/>
    </row>
    <row r="27" customFormat="false" ht="14.25" hidden="false" customHeight="false" outlineLevel="0" collapsed="false">
      <c r="A27" s="41" t="n">
        <v>20406</v>
      </c>
      <c r="B27" s="42" t="s">
        <v>81</v>
      </c>
      <c r="C27" s="43" t="n">
        <f aca="false">SUM(D27:G27)</f>
        <v>30.738437</v>
      </c>
      <c r="D27" s="44" t="n">
        <v>0</v>
      </c>
      <c r="E27" s="44" t="n">
        <f aca="false">SUM(E28:E28)</f>
        <v>30.738437</v>
      </c>
      <c r="F27" s="45"/>
      <c r="G27" s="46"/>
      <c r="H27" s="46"/>
      <c r="I27" s="47"/>
      <c r="J27" s="48"/>
      <c r="K27" s="47"/>
      <c r="L27" s="46"/>
      <c r="M27" s="46"/>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0"/>
    </row>
    <row r="28" s="21" customFormat="true" ht="14.25" hidden="false" customHeight="false" outlineLevel="0" collapsed="false">
      <c r="A28" s="49" t="n">
        <v>2040604</v>
      </c>
      <c r="B28" s="50" t="s">
        <v>82</v>
      </c>
      <c r="C28" s="51"/>
      <c r="D28" s="52"/>
      <c r="E28" s="52" t="n">
        <v>30.738437</v>
      </c>
      <c r="F28" s="53"/>
      <c r="G28" s="54"/>
      <c r="H28" s="54"/>
      <c r="I28" s="55"/>
      <c r="J28" s="56"/>
      <c r="K28" s="55"/>
      <c r="L28" s="54"/>
      <c r="M28" s="54"/>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row>
    <row r="29" customFormat="false" ht="14.25" hidden="false" customHeight="false" outlineLevel="0" collapsed="false">
      <c r="A29" s="32" t="s">
        <v>83</v>
      </c>
      <c r="B29" s="33" t="s">
        <v>84</v>
      </c>
      <c r="C29" s="34" t="n">
        <f aca="false">SUM(D29:G29)</f>
        <v>84.32</v>
      </c>
      <c r="D29" s="34" t="n">
        <f aca="false">D30+D34</f>
        <v>0</v>
      </c>
      <c r="E29" s="34" t="n">
        <f aca="false">E30+E34</f>
        <v>84.32</v>
      </c>
      <c r="F29" s="58"/>
      <c r="G29" s="59"/>
      <c r="H29" s="59"/>
      <c r="I29" s="60"/>
      <c r="J29" s="61"/>
      <c r="K29" s="60"/>
      <c r="L29" s="59"/>
      <c r="M29" s="59"/>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0"/>
    </row>
    <row r="30" customFormat="false" ht="14.25" hidden="false" customHeight="false" outlineLevel="0" collapsed="false">
      <c r="A30" s="41" t="s">
        <v>85</v>
      </c>
      <c r="B30" s="42" t="s">
        <v>86</v>
      </c>
      <c r="C30" s="43" t="n">
        <f aca="false">SUM(D30:G30)</f>
        <v>80.72</v>
      </c>
      <c r="D30" s="44" t="n">
        <v>0</v>
      </c>
      <c r="E30" s="44" t="n">
        <f aca="false">SUM(E31:E33)</f>
        <v>80.72</v>
      </c>
      <c r="F30" s="45"/>
      <c r="G30" s="46"/>
      <c r="H30" s="46"/>
      <c r="I30" s="47"/>
      <c r="J30" s="48"/>
      <c r="K30" s="47"/>
      <c r="L30" s="46"/>
      <c r="M30" s="46"/>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0"/>
    </row>
    <row r="31" s="21" customFormat="true" ht="14.25" hidden="false" customHeight="false" outlineLevel="0" collapsed="false">
      <c r="A31" s="49" t="n">
        <v>2070104</v>
      </c>
      <c r="B31" s="50" t="s">
        <v>87</v>
      </c>
      <c r="C31" s="51"/>
      <c r="D31" s="52"/>
      <c r="E31" s="52" t="n">
        <v>4.5</v>
      </c>
      <c r="F31" s="53"/>
      <c r="G31" s="54"/>
      <c r="H31" s="54"/>
      <c r="I31" s="55"/>
      <c r="J31" s="56"/>
      <c r="K31" s="55"/>
      <c r="L31" s="54"/>
      <c r="M31" s="54"/>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row>
    <row r="32" s="21" customFormat="true" ht="14.25" hidden="false" customHeight="false" outlineLevel="0" collapsed="false">
      <c r="A32" s="49" t="n">
        <v>2070108</v>
      </c>
      <c r="B32" s="50" t="s">
        <v>88</v>
      </c>
      <c r="C32" s="51"/>
      <c r="D32" s="52"/>
      <c r="E32" s="52" t="n">
        <v>0.5</v>
      </c>
      <c r="F32" s="53"/>
      <c r="G32" s="54"/>
      <c r="H32" s="54"/>
      <c r="I32" s="55"/>
      <c r="J32" s="56"/>
      <c r="K32" s="55"/>
      <c r="L32" s="54"/>
      <c r="M32" s="54"/>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row>
    <row r="33" s="21" customFormat="true" ht="14.25" hidden="false" customHeight="false" outlineLevel="0" collapsed="false">
      <c r="A33" s="49" t="s">
        <v>89</v>
      </c>
      <c r="B33" s="50" t="s">
        <v>90</v>
      </c>
      <c r="C33" s="51"/>
      <c r="D33" s="52"/>
      <c r="E33" s="52" t="n">
        <v>75.72</v>
      </c>
      <c r="F33" s="53"/>
      <c r="G33" s="54"/>
      <c r="H33" s="54"/>
      <c r="I33" s="55"/>
      <c r="J33" s="56"/>
      <c r="K33" s="55"/>
      <c r="L33" s="54"/>
      <c r="M33" s="54"/>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row>
    <row r="34" s="21" customFormat="true" ht="14.25" hidden="false" customHeight="false" outlineLevel="0" collapsed="false">
      <c r="A34" s="41" t="n">
        <v>20702</v>
      </c>
      <c r="B34" s="42" t="s">
        <v>91</v>
      </c>
      <c r="C34" s="43" t="n">
        <f aca="false">D34+E34</f>
        <v>3.6</v>
      </c>
      <c r="D34" s="44" t="n">
        <f aca="false">D35</f>
        <v>0</v>
      </c>
      <c r="E34" s="44" t="n">
        <f aca="false">E35</f>
        <v>3.6</v>
      </c>
      <c r="F34" s="45"/>
      <c r="G34" s="46"/>
      <c r="H34" s="46"/>
      <c r="I34" s="47"/>
      <c r="J34" s="48"/>
      <c r="K34" s="47"/>
      <c r="L34" s="46"/>
      <c r="M34" s="46"/>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row>
    <row r="35" s="21" customFormat="true" ht="14.25" hidden="false" customHeight="false" outlineLevel="0" collapsed="false">
      <c r="A35" s="49" t="n">
        <v>2070204</v>
      </c>
      <c r="B35" s="50" t="s">
        <v>92</v>
      </c>
      <c r="C35" s="51"/>
      <c r="D35" s="52"/>
      <c r="E35" s="52" t="n">
        <v>3.6</v>
      </c>
      <c r="F35" s="53"/>
      <c r="G35" s="54"/>
      <c r="H35" s="54"/>
      <c r="I35" s="55"/>
      <c r="J35" s="56"/>
      <c r="K35" s="55"/>
      <c r="L35" s="54"/>
      <c r="M35" s="54"/>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row>
    <row r="36" customFormat="false" ht="14.25" hidden="false" customHeight="false" outlineLevel="0" collapsed="false">
      <c r="A36" s="32" t="s">
        <v>93</v>
      </c>
      <c r="B36" s="33" t="s">
        <v>94</v>
      </c>
      <c r="C36" s="34" t="n">
        <f aca="false">SUM(D36:G36)</f>
        <v>4434.517898</v>
      </c>
      <c r="D36" s="34" t="n">
        <f aca="false">D37+D39+D41+D47+D49+D52+D54+D56+D58+D60</f>
        <v>0</v>
      </c>
      <c r="E36" s="34" t="n">
        <f aca="false">E37+E39+E41+E47+E49+E52+E54+E56+E58+E60</f>
        <v>4434.517898</v>
      </c>
      <c r="F36" s="58"/>
      <c r="G36" s="59"/>
      <c r="H36" s="59"/>
      <c r="I36" s="60"/>
      <c r="J36" s="61"/>
      <c r="K36" s="60"/>
      <c r="L36" s="59"/>
      <c r="M36" s="59"/>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0"/>
    </row>
    <row r="37" customFormat="false" ht="14.25" hidden="false" customHeight="false" outlineLevel="0" collapsed="false">
      <c r="A37" s="41" t="n">
        <v>20801</v>
      </c>
      <c r="B37" s="42" t="s">
        <v>95</v>
      </c>
      <c r="C37" s="43" t="n">
        <f aca="false">D37+E37</f>
        <v>1554.337418</v>
      </c>
      <c r="D37" s="44" t="n">
        <v>0</v>
      </c>
      <c r="E37" s="44" t="n">
        <f aca="false">E38</f>
        <v>1554.337418</v>
      </c>
      <c r="F37" s="45"/>
      <c r="G37" s="46"/>
      <c r="H37" s="46"/>
      <c r="I37" s="47"/>
      <c r="J37" s="48"/>
      <c r="K37" s="47"/>
      <c r="L37" s="46"/>
      <c r="M37" s="46"/>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0"/>
    </row>
    <row r="38" customFormat="false" ht="14.25" hidden="false" customHeight="false" outlineLevel="0" collapsed="false">
      <c r="A38" s="49" t="n">
        <v>2080199</v>
      </c>
      <c r="B38" s="50" t="s">
        <v>96</v>
      </c>
      <c r="C38" s="51"/>
      <c r="D38" s="52"/>
      <c r="E38" s="52" t="n">
        <v>1554.337418</v>
      </c>
      <c r="F38" s="53"/>
      <c r="G38" s="62"/>
      <c r="H38" s="62"/>
      <c r="I38" s="63"/>
      <c r="J38" s="64"/>
      <c r="K38" s="63"/>
      <c r="L38" s="62"/>
      <c r="M38" s="62"/>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0"/>
    </row>
    <row r="39" customFormat="false" ht="14.25" hidden="false" customHeight="false" outlineLevel="0" collapsed="false">
      <c r="A39" s="41" t="s">
        <v>97</v>
      </c>
      <c r="B39" s="42" t="s">
        <v>98</v>
      </c>
      <c r="C39" s="43" t="n">
        <f aca="false">SUM(D39:G39)</f>
        <v>281.8</v>
      </c>
      <c r="D39" s="44" t="n">
        <v>0</v>
      </c>
      <c r="E39" s="44" t="n">
        <f aca="false">SUM(E40:E40)</f>
        <v>281.8</v>
      </c>
      <c r="F39" s="45"/>
      <c r="G39" s="46"/>
      <c r="H39" s="46"/>
      <c r="I39" s="47"/>
      <c r="J39" s="48"/>
      <c r="K39" s="47"/>
      <c r="L39" s="46"/>
      <c r="M39" s="46"/>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0"/>
    </row>
    <row r="40" s="21" customFormat="true" ht="14.25" hidden="false" customHeight="false" outlineLevel="0" collapsed="false">
      <c r="A40" s="49" t="s">
        <v>99</v>
      </c>
      <c r="B40" s="50" t="s">
        <v>100</v>
      </c>
      <c r="C40" s="51"/>
      <c r="D40" s="52"/>
      <c r="E40" s="52" t="n">
        <v>281.8</v>
      </c>
      <c r="F40" s="53"/>
      <c r="G40" s="54"/>
      <c r="H40" s="54"/>
      <c r="I40" s="55"/>
      <c r="J40" s="56"/>
      <c r="K40" s="55"/>
      <c r="L40" s="54"/>
      <c r="M40" s="54"/>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row>
    <row r="41" customFormat="false" ht="14.25" hidden="false" customHeight="false" outlineLevel="0" collapsed="false">
      <c r="A41" s="41" t="s">
        <v>101</v>
      </c>
      <c r="B41" s="42" t="s">
        <v>102</v>
      </c>
      <c r="C41" s="43" t="n">
        <f aca="false">SUM(D41:G41)</f>
        <v>1760.98048</v>
      </c>
      <c r="D41" s="44" t="n">
        <v>0</v>
      </c>
      <c r="E41" s="44" t="n">
        <f aca="false">SUM(E42:E46)</f>
        <v>1760.98048</v>
      </c>
      <c r="F41" s="45"/>
      <c r="G41" s="46"/>
      <c r="H41" s="46"/>
      <c r="I41" s="47"/>
      <c r="J41" s="48"/>
      <c r="K41" s="47"/>
      <c r="L41" s="46"/>
      <c r="M41" s="46"/>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0"/>
    </row>
    <row r="42" s="21" customFormat="true" ht="14.25" hidden="false" customHeight="false" outlineLevel="0" collapsed="false">
      <c r="A42" s="49" t="n">
        <v>2080501</v>
      </c>
      <c r="B42" s="50" t="s">
        <v>103</v>
      </c>
      <c r="C42" s="51"/>
      <c r="D42" s="52"/>
      <c r="E42" s="52" t="n">
        <v>242.02968</v>
      </c>
      <c r="F42" s="53"/>
      <c r="G42" s="54"/>
      <c r="H42" s="54"/>
      <c r="I42" s="55"/>
      <c r="J42" s="56"/>
      <c r="K42" s="55"/>
      <c r="L42" s="54"/>
      <c r="M42" s="54"/>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row>
    <row r="43" s="21" customFormat="true" ht="14.25" hidden="false" customHeight="false" outlineLevel="0" collapsed="false">
      <c r="A43" s="49" t="s">
        <v>104</v>
      </c>
      <c r="B43" s="50" t="s">
        <v>105</v>
      </c>
      <c r="C43" s="51"/>
      <c r="D43" s="52"/>
      <c r="E43" s="52" t="n">
        <v>113.4574</v>
      </c>
      <c r="F43" s="53"/>
      <c r="G43" s="54"/>
      <c r="H43" s="54"/>
      <c r="I43" s="55"/>
      <c r="J43" s="56"/>
      <c r="K43" s="55"/>
      <c r="L43" s="54"/>
      <c r="M43" s="54"/>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row>
    <row r="44" s="21" customFormat="true" ht="14.25" hidden="false" customHeight="false" outlineLevel="0" collapsed="false">
      <c r="A44" s="49" t="s">
        <v>106</v>
      </c>
      <c r="B44" s="50" t="s">
        <v>107</v>
      </c>
      <c r="C44" s="51"/>
      <c r="D44" s="52"/>
      <c r="E44" s="52" t="n">
        <v>916.0063</v>
      </c>
      <c r="F44" s="53"/>
      <c r="G44" s="54"/>
      <c r="H44" s="54"/>
      <c r="I44" s="55"/>
      <c r="J44" s="56"/>
      <c r="K44" s="55"/>
      <c r="L44" s="54"/>
      <c r="M44" s="54"/>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row>
    <row r="45" s="21" customFormat="true" ht="14.25" hidden="false" customHeight="false" outlineLevel="0" collapsed="false">
      <c r="A45" s="49" t="s">
        <v>108</v>
      </c>
      <c r="B45" s="50" t="s">
        <v>109</v>
      </c>
      <c r="C45" s="51"/>
      <c r="D45" s="52"/>
      <c r="E45" s="52" t="n">
        <v>488.5031</v>
      </c>
      <c r="F45" s="53"/>
      <c r="G45" s="54"/>
      <c r="H45" s="54"/>
      <c r="I45" s="55"/>
      <c r="J45" s="56"/>
      <c r="K45" s="55"/>
      <c r="L45" s="54"/>
      <c r="M45" s="54"/>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row>
    <row r="46" s="21" customFormat="true" ht="14.25" hidden="false" customHeight="false" outlineLevel="0" collapsed="false">
      <c r="A46" s="49" t="s">
        <v>110</v>
      </c>
      <c r="B46" s="50" t="s">
        <v>111</v>
      </c>
      <c r="C46" s="51"/>
      <c r="D46" s="52"/>
      <c r="E46" s="52" t="n">
        <v>0.984</v>
      </c>
      <c r="F46" s="53"/>
      <c r="G46" s="54"/>
      <c r="H46" s="54"/>
      <c r="I46" s="55"/>
      <c r="J46" s="56"/>
      <c r="K46" s="55"/>
      <c r="L46" s="54"/>
      <c r="M46" s="54"/>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row>
    <row r="47" customFormat="false" ht="14.25" hidden="false" customHeight="false" outlineLevel="0" collapsed="false">
      <c r="A47" s="41" t="n">
        <v>20807</v>
      </c>
      <c r="B47" s="42" t="s">
        <v>112</v>
      </c>
      <c r="C47" s="43" t="n">
        <f aca="false">SUM(D47:G47)</f>
        <v>205</v>
      </c>
      <c r="D47" s="44" t="n">
        <f aca="false">SUM(D48:D48)</f>
        <v>0</v>
      </c>
      <c r="E47" s="44" t="n">
        <f aca="false">SUM(E48:E48)</f>
        <v>205</v>
      </c>
      <c r="F47" s="45"/>
      <c r="G47" s="46"/>
      <c r="H47" s="46"/>
      <c r="I47" s="47"/>
      <c r="J47" s="48"/>
      <c r="K47" s="47"/>
      <c r="L47" s="46"/>
      <c r="M47" s="46"/>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0"/>
    </row>
    <row r="48" s="21" customFormat="true" ht="14.25" hidden="false" customHeight="false" outlineLevel="0" collapsed="false">
      <c r="A48" s="49" t="n">
        <v>2080799</v>
      </c>
      <c r="B48" s="50" t="s">
        <v>113</v>
      </c>
      <c r="C48" s="51"/>
      <c r="D48" s="52"/>
      <c r="E48" s="52" t="n">
        <v>205</v>
      </c>
      <c r="F48" s="53"/>
      <c r="G48" s="54"/>
      <c r="H48" s="54"/>
      <c r="I48" s="55"/>
      <c r="J48" s="56"/>
      <c r="K48" s="55"/>
      <c r="L48" s="54"/>
      <c r="M48" s="54"/>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row>
    <row r="49" customFormat="false" ht="14.25" hidden="false" customHeight="false" outlineLevel="0" collapsed="false">
      <c r="A49" s="41" t="s">
        <v>114</v>
      </c>
      <c r="B49" s="42" t="s">
        <v>115</v>
      </c>
      <c r="C49" s="43" t="n">
        <f aca="false">SUM(D49:G49)</f>
        <v>276.4</v>
      </c>
      <c r="D49" s="44" t="n">
        <f aca="false">SUM(D50:D51)</f>
        <v>0</v>
      </c>
      <c r="E49" s="44" t="n">
        <f aca="false">SUM(E50:E51)</f>
        <v>276.4</v>
      </c>
      <c r="F49" s="45"/>
      <c r="G49" s="46"/>
      <c r="H49" s="46"/>
      <c r="I49" s="47"/>
      <c r="J49" s="48"/>
      <c r="K49" s="47"/>
      <c r="L49" s="46"/>
      <c r="M49" s="46"/>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0"/>
    </row>
    <row r="50" s="21" customFormat="true" ht="14.25" hidden="false" customHeight="false" outlineLevel="0" collapsed="false">
      <c r="A50" s="49" t="s">
        <v>116</v>
      </c>
      <c r="B50" s="50" t="s">
        <v>117</v>
      </c>
      <c r="C50" s="51"/>
      <c r="D50" s="52"/>
      <c r="E50" s="52" t="n">
        <v>269.5</v>
      </c>
      <c r="F50" s="53"/>
      <c r="G50" s="54"/>
      <c r="H50" s="54"/>
      <c r="I50" s="55"/>
      <c r="J50" s="56"/>
      <c r="K50" s="55"/>
      <c r="L50" s="54"/>
      <c r="M50" s="54"/>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0"/>
      <c r="DA50" s="20"/>
      <c r="DB50" s="20"/>
      <c r="DC50" s="20"/>
      <c r="DD50" s="20"/>
      <c r="DE50" s="20"/>
      <c r="DF50" s="20"/>
      <c r="DG50" s="20"/>
      <c r="DH50" s="20"/>
      <c r="DI50" s="20"/>
      <c r="DJ50" s="20"/>
      <c r="DK50" s="20"/>
      <c r="DL50" s="20"/>
      <c r="DM50" s="20"/>
      <c r="DN50" s="20"/>
      <c r="DO50" s="20"/>
      <c r="DP50" s="20"/>
      <c r="DQ50" s="20"/>
      <c r="DR50" s="20"/>
      <c r="DS50" s="20"/>
      <c r="DT50" s="20"/>
      <c r="DU50" s="20"/>
      <c r="DV50" s="20"/>
      <c r="DW50" s="20"/>
      <c r="DX50" s="20"/>
      <c r="DY50" s="20"/>
      <c r="DZ50" s="20"/>
      <c r="EA50" s="20"/>
      <c r="EB50" s="20"/>
      <c r="EC50" s="20"/>
      <c r="ED50" s="20"/>
      <c r="EE50" s="20"/>
      <c r="EF50" s="20"/>
      <c r="EG50" s="20"/>
      <c r="EH50" s="20"/>
      <c r="EI50" s="20"/>
      <c r="EJ50" s="20"/>
      <c r="EK50" s="20"/>
      <c r="EL50" s="20"/>
      <c r="EM50" s="20"/>
      <c r="EN50" s="20"/>
      <c r="EO50" s="20"/>
      <c r="EP50" s="20"/>
      <c r="EQ50" s="20"/>
      <c r="ER50" s="20"/>
      <c r="ES50" s="20"/>
      <c r="ET50" s="20"/>
      <c r="EU50" s="20"/>
      <c r="EV50" s="20"/>
      <c r="EW50" s="20"/>
      <c r="EX50" s="20"/>
      <c r="EY50" s="20"/>
      <c r="EZ50" s="20"/>
      <c r="FA50" s="20"/>
      <c r="FB50" s="20"/>
      <c r="FC50" s="20"/>
      <c r="FD50" s="20"/>
      <c r="FE50" s="20"/>
      <c r="FF50" s="20"/>
      <c r="FG50" s="20"/>
      <c r="FH50" s="20"/>
      <c r="FI50" s="20"/>
      <c r="FJ50" s="20"/>
      <c r="FK50" s="20"/>
      <c r="FL50" s="20"/>
      <c r="FM50" s="20"/>
      <c r="FN50" s="20"/>
      <c r="FO50" s="20"/>
      <c r="FP50" s="20"/>
      <c r="FQ50" s="20"/>
      <c r="FR50" s="20"/>
      <c r="FS50" s="20"/>
      <c r="FT50" s="20"/>
      <c r="FU50" s="20"/>
      <c r="FV50" s="20"/>
      <c r="FW50" s="20"/>
      <c r="FX50" s="20"/>
      <c r="FY50" s="20"/>
      <c r="FZ50" s="20"/>
      <c r="GA50" s="20"/>
      <c r="GB50" s="20"/>
      <c r="GC50" s="20"/>
      <c r="GD50" s="20"/>
      <c r="GE50" s="20"/>
      <c r="GF50" s="20"/>
      <c r="GG50" s="20"/>
      <c r="GH50" s="20"/>
      <c r="GI50" s="20"/>
      <c r="GJ50" s="20"/>
      <c r="GK50" s="20"/>
      <c r="GL50" s="20"/>
      <c r="GM50" s="20"/>
      <c r="GN50" s="20"/>
      <c r="GO50" s="20"/>
      <c r="GP50" s="20"/>
      <c r="GQ50" s="20"/>
      <c r="GR50" s="20"/>
      <c r="GS50" s="20"/>
      <c r="GT50" s="20"/>
      <c r="GU50" s="20"/>
      <c r="GV50" s="20"/>
      <c r="GW50" s="20"/>
      <c r="GX50" s="20"/>
      <c r="GY50" s="20"/>
      <c r="GZ50" s="20"/>
      <c r="HA50" s="20"/>
      <c r="HB50" s="20"/>
      <c r="HC50" s="20"/>
      <c r="HD50" s="20"/>
      <c r="HE50" s="20"/>
      <c r="HF50" s="20"/>
      <c r="HG50" s="20"/>
      <c r="HH50" s="20"/>
      <c r="HI50" s="20"/>
      <c r="HJ50" s="20"/>
      <c r="HK50" s="20"/>
      <c r="HL50" s="20"/>
      <c r="HM50" s="20"/>
      <c r="HN50" s="20"/>
      <c r="HO50" s="20"/>
      <c r="HP50" s="20"/>
      <c r="HQ50" s="20"/>
      <c r="HR50" s="20"/>
      <c r="HS50" s="20"/>
      <c r="HT50" s="20"/>
      <c r="HU50" s="20"/>
      <c r="HV50" s="20"/>
      <c r="HW50" s="20"/>
      <c r="HX50" s="20"/>
      <c r="HY50" s="20"/>
      <c r="HZ50" s="20"/>
      <c r="IA50" s="20"/>
      <c r="IB50" s="20"/>
      <c r="IC50" s="20"/>
      <c r="ID50" s="20"/>
      <c r="IE50" s="20"/>
      <c r="IF50" s="20"/>
      <c r="IG50" s="20"/>
      <c r="IH50" s="20"/>
      <c r="II50" s="20"/>
      <c r="IJ50" s="20"/>
      <c r="IK50" s="20"/>
      <c r="IL50" s="20"/>
      <c r="IM50" s="20"/>
      <c r="IN50" s="20"/>
      <c r="IO50" s="20"/>
      <c r="IP50" s="20"/>
      <c r="IQ50" s="20"/>
      <c r="IR50" s="20"/>
      <c r="IS50" s="20"/>
      <c r="IT50" s="20"/>
      <c r="IU50" s="20"/>
    </row>
    <row r="51" s="21" customFormat="true" ht="14.25" hidden="false" customHeight="false" outlineLevel="0" collapsed="false">
      <c r="A51" s="49" t="n">
        <v>2080899</v>
      </c>
      <c r="B51" s="50" t="s">
        <v>118</v>
      </c>
      <c r="C51" s="51"/>
      <c r="D51" s="52"/>
      <c r="E51" s="52" t="n">
        <v>6.9</v>
      </c>
      <c r="F51" s="53"/>
      <c r="G51" s="54"/>
      <c r="H51" s="54"/>
      <c r="I51" s="55"/>
      <c r="J51" s="56"/>
      <c r="K51" s="55"/>
      <c r="L51" s="54"/>
      <c r="M51" s="54"/>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c r="HI51" s="20"/>
      <c r="HJ51" s="20"/>
      <c r="HK51" s="20"/>
      <c r="HL51" s="20"/>
      <c r="HM51" s="20"/>
      <c r="HN51" s="20"/>
      <c r="HO51" s="20"/>
      <c r="HP51" s="20"/>
      <c r="HQ51" s="20"/>
      <c r="HR51" s="20"/>
      <c r="HS51" s="20"/>
      <c r="HT51" s="20"/>
      <c r="HU51" s="20"/>
      <c r="HV51" s="20"/>
      <c r="HW51" s="20"/>
      <c r="HX51" s="20"/>
      <c r="HY51" s="20"/>
      <c r="HZ51" s="20"/>
      <c r="IA51" s="20"/>
      <c r="IB51" s="20"/>
      <c r="IC51" s="20"/>
      <c r="ID51" s="20"/>
      <c r="IE51" s="20"/>
      <c r="IF51" s="20"/>
      <c r="IG51" s="20"/>
      <c r="IH51" s="20"/>
      <c r="II51" s="20"/>
      <c r="IJ51" s="20"/>
      <c r="IK51" s="20"/>
      <c r="IL51" s="20"/>
      <c r="IM51" s="20"/>
      <c r="IN51" s="20"/>
      <c r="IO51" s="20"/>
      <c r="IP51" s="20"/>
      <c r="IQ51" s="20"/>
      <c r="IR51" s="20"/>
      <c r="IS51" s="20"/>
      <c r="IT51" s="20"/>
      <c r="IU51" s="20"/>
    </row>
    <row r="52" customFormat="false" ht="14.25" hidden="false" customHeight="false" outlineLevel="0" collapsed="false">
      <c r="A52" s="41" t="s">
        <v>119</v>
      </c>
      <c r="B52" s="42" t="s">
        <v>120</v>
      </c>
      <c r="C52" s="43" t="n">
        <f aca="false">SUM(D52:G52)</f>
        <v>200</v>
      </c>
      <c r="D52" s="44" t="n">
        <f aca="false">SUM(D53:D53)</f>
        <v>0</v>
      </c>
      <c r="E52" s="44" t="n">
        <f aca="false">SUM(E53:E53)</f>
        <v>200</v>
      </c>
      <c r="F52" s="45"/>
      <c r="G52" s="46"/>
      <c r="H52" s="46"/>
      <c r="I52" s="47"/>
      <c r="J52" s="48"/>
      <c r="K52" s="47"/>
      <c r="L52" s="46"/>
      <c r="M52" s="46"/>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0"/>
    </row>
    <row r="53" s="21" customFormat="true" ht="14.25" hidden="false" customHeight="false" outlineLevel="0" collapsed="false">
      <c r="A53" s="49" t="n">
        <v>2081105</v>
      </c>
      <c r="B53" s="50" t="s">
        <v>121</v>
      </c>
      <c r="C53" s="51"/>
      <c r="D53" s="52"/>
      <c r="E53" s="52" t="n">
        <v>200</v>
      </c>
      <c r="F53" s="53"/>
      <c r="G53" s="54"/>
      <c r="H53" s="54"/>
      <c r="I53" s="55"/>
      <c r="J53" s="56"/>
      <c r="K53" s="55"/>
      <c r="L53" s="54"/>
      <c r="M53" s="54"/>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c r="FA53" s="20"/>
      <c r="FB53" s="20"/>
      <c r="FC53" s="20"/>
      <c r="FD53" s="20"/>
      <c r="FE53" s="20"/>
      <c r="FF53" s="20"/>
      <c r="FG53" s="20"/>
      <c r="FH53" s="20"/>
      <c r="FI53" s="20"/>
      <c r="FJ53" s="20"/>
      <c r="FK53" s="20"/>
      <c r="FL53" s="20"/>
      <c r="FM53" s="20"/>
      <c r="FN53" s="20"/>
      <c r="FO53" s="20"/>
      <c r="FP53" s="20"/>
      <c r="FQ53" s="20"/>
      <c r="FR53" s="20"/>
      <c r="FS53" s="20"/>
      <c r="FT53" s="20"/>
      <c r="FU53" s="20"/>
      <c r="FV53" s="20"/>
      <c r="FW53" s="20"/>
      <c r="FX53" s="20"/>
      <c r="FY53" s="20"/>
      <c r="FZ53" s="20"/>
      <c r="GA53" s="20"/>
      <c r="GB53" s="20"/>
      <c r="GC53" s="20"/>
      <c r="GD53" s="20"/>
      <c r="GE53" s="20"/>
      <c r="GF53" s="20"/>
      <c r="GG53" s="20"/>
      <c r="GH53" s="20"/>
      <c r="GI53" s="20"/>
      <c r="GJ53" s="20"/>
      <c r="GK53" s="20"/>
      <c r="GL53" s="20"/>
      <c r="GM53" s="20"/>
      <c r="GN53" s="20"/>
      <c r="GO53" s="20"/>
      <c r="GP53" s="20"/>
      <c r="GQ53" s="20"/>
      <c r="GR53" s="20"/>
      <c r="GS53" s="20"/>
      <c r="GT53" s="20"/>
      <c r="GU53" s="20"/>
      <c r="GV53" s="20"/>
      <c r="GW53" s="20"/>
      <c r="GX53" s="20"/>
      <c r="GY53" s="20"/>
      <c r="GZ53" s="20"/>
      <c r="HA53" s="20"/>
      <c r="HB53" s="20"/>
      <c r="HC53" s="20"/>
      <c r="HD53" s="20"/>
      <c r="HE53" s="20"/>
      <c r="HF53" s="20"/>
      <c r="HG53" s="20"/>
      <c r="HH53" s="20"/>
      <c r="HI53" s="20"/>
      <c r="HJ53" s="20"/>
      <c r="HK53" s="20"/>
      <c r="HL53" s="20"/>
      <c r="HM53" s="20"/>
      <c r="HN53" s="20"/>
      <c r="HO53" s="20"/>
      <c r="HP53" s="20"/>
      <c r="HQ53" s="20"/>
      <c r="HR53" s="20"/>
      <c r="HS53" s="20"/>
      <c r="HT53" s="20"/>
      <c r="HU53" s="20"/>
      <c r="HV53" s="20"/>
      <c r="HW53" s="20"/>
      <c r="HX53" s="20"/>
      <c r="HY53" s="20"/>
      <c r="HZ53" s="20"/>
      <c r="IA53" s="20"/>
      <c r="IB53" s="20"/>
      <c r="IC53" s="20"/>
      <c r="ID53" s="20"/>
      <c r="IE53" s="20"/>
      <c r="IF53" s="20"/>
      <c r="IG53" s="20"/>
      <c r="IH53" s="20"/>
      <c r="II53" s="20"/>
      <c r="IJ53" s="20"/>
      <c r="IK53" s="20"/>
      <c r="IL53" s="20"/>
      <c r="IM53" s="20"/>
      <c r="IN53" s="20"/>
      <c r="IO53" s="20"/>
      <c r="IP53" s="20"/>
      <c r="IQ53" s="20"/>
      <c r="IR53" s="20"/>
      <c r="IS53" s="20"/>
      <c r="IT53" s="20"/>
      <c r="IU53" s="20"/>
    </row>
    <row r="54" customFormat="false" ht="14.25" hidden="false" customHeight="false" outlineLevel="0" collapsed="false">
      <c r="A54" s="41" t="n">
        <v>20819</v>
      </c>
      <c r="B54" s="42" t="s">
        <v>122</v>
      </c>
      <c r="C54" s="43" t="n">
        <f aca="false">SUM(D54:G54)</f>
        <v>11</v>
      </c>
      <c r="D54" s="44" t="n">
        <v>0</v>
      </c>
      <c r="E54" s="44" t="n">
        <f aca="false">SUM(E55:E55)</f>
        <v>11</v>
      </c>
      <c r="F54" s="45"/>
      <c r="G54" s="46"/>
      <c r="H54" s="46"/>
      <c r="I54" s="47"/>
      <c r="J54" s="48"/>
      <c r="K54" s="47"/>
      <c r="L54" s="46"/>
      <c r="M54" s="46"/>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0"/>
    </row>
    <row r="55" s="21" customFormat="true" ht="14.25" hidden="false" customHeight="false" outlineLevel="0" collapsed="false">
      <c r="A55" s="49" t="n">
        <v>2081901</v>
      </c>
      <c r="B55" s="50" t="s">
        <v>123</v>
      </c>
      <c r="C55" s="51"/>
      <c r="D55" s="52"/>
      <c r="E55" s="52" t="n">
        <v>11</v>
      </c>
      <c r="F55" s="53"/>
      <c r="G55" s="54"/>
      <c r="H55" s="54"/>
      <c r="I55" s="55"/>
      <c r="J55" s="56"/>
      <c r="K55" s="55"/>
      <c r="L55" s="54"/>
      <c r="M55" s="54"/>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c r="FE55" s="20"/>
      <c r="FF55" s="20"/>
      <c r="FG55" s="20"/>
      <c r="FH55" s="20"/>
      <c r="FI55" s="20"/>
      <c r="FJ55" s="20"/>
      <c r="FK55" s="20"/>
      <c r="FL55" s="20"/>
      <c r="FM55" s="20"/>
      <c r="FN55" s="20"/>
      <c r="FO55" s="20"/>
      <c r="FP55" s="20"/>
      <c r="FQ55" s="20"/>
      <c r="FR55" s="20"/>
      <c r="FS55" s="20"/>
      <c r="FT55" s="20"/>
      <c r="FU55" s="20"/>
      <c r="FV55" s="20"/>
      <c r="FW55" s="20"/>
      <c r="FX55" s="20"/>
      <c r="FY55" s="20"/>
      <c r="FZ55" s="20"/>
      <c r="GA55" s="20"/>
      <c r="GB55" s="20"/>
      <c r="GC55" s="20"/>
      <c r="GD55" s="20"/>
      <c r="GE55" s="20"/>
      <c r="GF55" s="20"/>
      <c r="GG55" s="20"/>
      <c r="GH55" s="20"/>
      <c r="GI55" s="20"/>
      <c r="GJ55" s="20"/>
      <c r="GK55" s="20"/>
      <c r="GL55" s="20"/>
      <c r="GM55" s="20"/>
      <c r="GN55" s="20"/>
      <c r="GO55" s="20"/>
      <c r="GP55" s="20"/>
      <c r="GQ55" s="20"/>
      <c r="GR55" s="20"/>
      <c r="GS55" s="20"/>
      <c r="GT55" s="20"/>
      <c r="GU55" s="20"/>
      <c r="GV55" s="20"/>
      <c r="GW55" s="20"/>
      <c r="GX55" s="20"/>
      <c r="GY55" s="20"/>
      <c r="GZ55" s="20"/>
      <c r="HA55" s="20"/>
      <c r="HB55" s="20"/>
      <c r="HC55" s="20"/>
      <c r="HD55" s="20"/>
      <c r="HE55" s="20"/>
      <c r="HF55" s="20"/>
      <c r="HG55" s="20"/>
      <c r="HH55" s="20"/>
      <c r="HI55" s="20"/>
      <c r="HJ55" s="20"/>
      <c r="HK55" s="20"/>
      <c r="HL55" s="20"/>
      <c r="HM55" s="20"/>
      <c r="HN55" s="20"/>
      <c r="HO55" s="20"/>
      <c r="HP55" s="20"/>
      <c r="HQ55" s="20"/>
      <c r="HR55" s="20"/>
      <c r="HS55" s="20"/>
      <c r="HT55" s="20"/>
      <c r="HU55" s="20"/>
      <c r="HV55" s="20"/>
      <c r="HW55" s="20"/>
      <c r="HX55" s="20"/>
      <c r="HY55" s="20"/>
      <c r="HZ55" s="20"/>
      <c r="IA55" s="20"/>
      <c r="IB55" s="20"/>
      <c r="IC55" s="20"/>
      <c r="ID55" s="20"/>
      <c r="IE55" s="20"/>
      <c r="IF55" s="20"/>
      <c r="IG55" s="20"/>
      <c r="IH55" s="20"/>
      <c r="II55" s="20"/>
      <c r="IJ55" s="20"/>
      <c r="IK55" s="20"/>
      <c r="IL55" s="20"/>
      <c r="IM55" s="20"/>
      <c r="IN55" s="20"/>
      <c r="IO55" s="20"/>
      <c r="IP55" s="20"/>
      <c r="IQ55" s="20"/>
      <c r="IR55" s="20"/>
      <c r="IS55" s="20"/>
      <c r="IT55" s="20"/>
      <c r="IU55" s="20"/>
    </row>
    <row r="56" customFormat="false" ht="14.25" hidden="false" customHeight="false" outlineLevel="0" collapsed="false">
      <c r="A56" s="41" t="n">
        <v>20821</v>
      </c>
      <c r="B56" s="42" t="s">
        <v>124</v>
      </c>
      <c r="C56" s="43" t="n">
        <f aca="false">SUM(D56:G56)</f>
        <v>15</v>
      </c>
      <c r="D56" s="44" t="n">
        <v>0</v>
      </c>
      <c r="E56" s="44" t="n">
        <f aca="false">SUM(E57:E57)</f>
        <v>15</v>
      </c>
      <c r="F56" s="45"/>
      <c r="G56" s="46"/>
      <c r="H56" s="46"/>
      <c r="I56" s="47"/>
      <c r="J56" s="48"/>
      <c r="K56" s="47"/>
      <c r="L56" s="46"/>
      <c r="M56" s="46"/>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0"/>
    </row>
    <row r="57" s="21" customFormat="true" ht="14.25" hidden="false" customHeight="false" outlineLevel="0" collapsed="false">
      <c r="A57" s="49" t="n">
        <v>2082102</v>
      </c>
      <c r="B57" s="50" t="s">
        <v>125</v>
      </c>
      <c r="C57" s="51"/>
      <c r="D57" s="52"/>
      <c r="E57" s="52" t="n">
        <v>15</v>
      </c>
      <c r="F57" s="53"/>
      <c r="G57" s="54"/>
      <c r="H57" s="54"/>
      <c r="I57" s="55"/>
      <c r="J57" s="56"/>
      <c r="K57" s="55"/>
      <c r="L57" s="54"/>
      <c r="M57" s="54"/>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0"/>
      <c r="DA57" s="20"/>
      <c r="DB57" s="20"/>
      <c r="DC57" s="20"/>
      <c r="DD57" s="20"/>
      <c r="DE57" s="20"/>
      <c r="DF57" s="20"/>
      <c r="DG57" s="20"/>
      <c r="DH57" s="20"/>
      <c r="DI57" s="20"/>
      <c r="DJ57" s="20"/>
      <c r="DK57" s="20"/>
      <c r="DL57" s="20"/>
      <c r="DM57" s="20"/>
      <c r="DN57" s="20"/>
      <c r="DO57" s="20"/>
      <c r="DP57" s="20"/>
      <c r="DQ57" s="20"/>
      <c r="DR57" s="20"/>
      <c r="DS57" s="20"/>
      <c r="DT57" s="20"/>
      <c r="DU57" s="20"/>
      <c r="DV57" s="20"/>
      <c r="DW57" s="20"/>
      <c r="DX57" s="20"/>
      <c r="DY57" s="20"/>
      <c r="DZ57" s="20"/>
      <c r="EA57" s="20"/>
      <c r="EB57" s="20"/>
      <c r="EC57" s="20"/>
      <c r="ED57" s="20"/>
      <c r="EE57" s="20"/>
      <c r="EF57" s="20"/>
      <c r="EG57" s="20"/>
      <c r="EH57" s="20"/>
      <c r="EI57" s="20"/>
      <c r="EJ57" s="20"/>
      <c r="EK57" s="20"/>
      <c r="EL57" s="20"/>
      <c r="EM57" s="20"/>
      <c r="EN57" s="20"/>
      <c r="EO57" s="20"/>
      <c r="EP57" s="20"/>
      <c r="EQ57" s="20"/>
      <c r="ER57" s="20"/>
      <c r="ES57" s="20"/>
      <c r="ET57" s="20"/>
      <c r="EU57" s="20"/>
      <c r="EV57" s="20"/>
      <c r="EW57" s="20"/>
      <c r="EX57" s="20"/>
      <c r="EY57" s="20"/>
      <c r="EZ57" s="20"/>
      <c r="FA57" s="20"/>
      <c r="FB57" s="20"/>
      <c r="FC57" s="20"/>
      <c r="FD57" s="20"/>
      <c r="FE57" s="20"/>
      <c r="FF57" s="20"/>
      <c r="FG57" s="20"/>
      <c r="FH57" s="20"/>
      <c r="FI57" s="20"/>
      <c r="FJ57" s="20"/>
      <c r="FK57" s="20"/>
      <c r="FL57" s="20"/>
      <c r="FM57" s="20"/>
      <c r="FN57" s="20"/>
      <c r="FO57" s="20"/>
      <c r="FP57" s="20"/>
      <c r="FQ57" s="20"/>
      <c r="FR57" s="20"/>
      <c r="FS57" s="20"/>
      <c r="FT57" s="20"/>
      <c r="FU57" s="20"/>
      <c r="FV57" s="20"/>
      <c r="FW57" s="20"/>
      <c r="FX57" s="20"/>
      <c r="FY57" s="20"/>
      <c r="FZ57" s="20"/>
      <c r="GA57" s="20"/>
      <c r="GB57" s="20"/>
      <c r="GC57" s="20"/>
      <c r="GD57" s="20"/>
      <c r="GE57" s="20"/>
      <c r="GF57" s="20"/>
      <c r="GG57" s="20"/>
      <c r="GH57" s="20"/>
      <c r="GI57" s="20"/>
      <c r="GJ57" s="20"/>
      <c r="GK57" s="20"/>
      <c r="GL57" s="20"/>
      <c r="GM57" s="20"/>
      <c r="GN57" s="20"/>
      <c r="GO57" s="20"/>
      <c r="GP57" s="20"/>
      <c r="GQ57" s="20"/>
      <c r="GR57" s="20"/>
      <c r="GS57" s="20"/>
      <c r="GT57" s="20"/>
      <c r="GU57" s="20"/>
      <c r="GV57" s="20"/>
      <c r="GW57" s="20"/>
      <c r="GX57" s="20"/>
      <c r="GY57" s="20"/>
      <c r="GZ57" s="20"/>
      <c r="HA57" s="20"/>
      <c r="HB57" s="20"/>
      <c r="HC57" s="20"/>
      <c r="HD57" s="20"/>
      <c r="HE57" s="20"/>
      <c r="HF57" s="20"/>
      <c r="HG57" s="20"/>
      <c r="HH57" s="20"/>
      <c r="HI57" s="20"/>
      <c r="HJ57" s="20"/>
      <c r="HK57" s="20"/>
      <c r="HL57" s="20"/>
      <c r="HM57" s="20"/>
      <c r="HN57" s="20"/>
      <c r="HO57" s="20"/>
      <c r="HP57" s="20"/>
      <c r="HQ57" s="20"/>
      <c r="HR57" s="20"/>
      <c r="HS57" s="20"/>
      <c r="HT57" s="20"/>
      <c r="HU57" s="20"/>
      <c r="HV57" s="20"/>
      <c r="HW57" s="20"/>
      <c r="HX57" s="20"/>
      <c r="HY57" s="20"/>
      <c r="HZ57" s="20"/>
      <c r="IA57" s="20"/>
      <c r="IB57" s="20"/>
      <c r="IC57" s="20"/>
      <c r="ID57" s="20"/>
      <c r="IE57" s="20"/>
      <c r="IF57" s="20"/>
      <c r="IG57" s="20"/>
      <c r="IH57" s="20"/>
      <c r="II57" s="20"/>
      <c r="IJ57" s="20"/>
      <c r="IK57" s="20"/>
      <c r="IL57" s="20"/>
      <c r="IM57" s="20"/>
      <c r="IN57" s="20"/>
      <c r="IO57" s="20"/>
      <c r="IP57" s="20"/>
      <c r="IQ57" s="20"/>
      <c r="IR57" s="20"/>
      <c r="IS57" s="20"/>
      <c r="IT57" s="20"/>
      <c r="IU57" s="20"/>
    </row>
    <row r="58" s="21" customFormat="true" ht="14.25" hidden="false" customHeight="false" outlineLevel="0" collapsed="false">
      <c r="A58" s="41" t="n">
        <v>20826</v>
      </c>
      <c r="B58" s="42" t="s">
        <v>126</v>
      </c>
      <c r="C58" s="43" t="n">
        <f aca="false">D58+E58</f>
        <v>15</v>
      </c>
      <c r="D58" s="44" t="n">
        <f aca="false">D59</f>
        <v>0</v>
      </c>
      <c r="E58" s="44" t="n">
        <f aca="false">E59</f>
        <v>15</v>
      </c>
      <c r="F58" s="45"/>
      <c r="G58" s="46"/>
      <c r="H58" s="46"/>
      <c r="I58" s="47"/>
      <c r="J58" s="48"/>
      <c r="K58" s="47"/>
      <c r="L58" s="46"/>
      <c r="M58" s="46"/>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20"/>
      <c r="CV58" s="20"/>
      <c r="CW58" s="20"/>
      <c r="CX58" s="20"/>
      <c r="CY58" s="20"/>
      <c r="CZ58" s="20"/>
      <c r="DA58" s="20"/>
      <c r="DB58" s="20"/>
      <c r="DC58" s="20"/>
      <c r="DD58" s="20"/>
      <c r="DE58" s="20"/>
      <c r="DF58" s="20"/>
      <c r="DG58" s="20"/>
      <c r="DH58" s="20"/>
      <c r="DI58" s="20"/>
      <c r="DJ58" s="20"/>
      <c r="DK58" s="20"/>
      <c r="DL58" s="20"/>
      <c r="DM58" s="20"/>
      <c r="DN58" s="20"/>
      <c r="DO58" s="20"/>
      <c r="DP58" s="20"/>
      <c r="DQ58" s="20"/>
      <c r="DR58" s="20"/>
      <c r="DS58" s="20"/>
      <c r="DT58" s="20"/>
      <c r="DU58" s="20"/>
      <c r="DV58" s="20"/>
      <c r="DW58" s="20"/>
      <c r="DX58" s="20"/>
      <c r="DY58" s="20"/>
      <c r="DZ58" s="20"/>
      <c r="EA58" s="20"/>
      <c r="EB58" s="20"/>
      <c r="EC58" s="20"/>
      <c r="ED58" s="20"/>
      <c r="EE58" s="20"/>
      <c r="EF58" s="20"/>
      <c r="EG58" s="20"/>
      <c r="EH58" s="20"/>
      <c r="EI58" s="20"/>
      <c r="EJ58" s="20"/>
      <c r="EK58" s="20"/>
      <c r="EL58" s="20"/>
      <c r="EM58" s="20"/>
      <c r="EN58" s="20"/>
      <c r="EO58" s="20"/>
      <c r="EP58" s="20"/>
      <c r="EQ58" s="20"/>
      <c r="ER58" s="20"/>
      <c r="ES58" s="20"/>
      <c r="ET58" s="20"/>
      <c r="EU58" s="20"/>
      <c r="EV58" s="20"/>
      <c r="EW58" s="20"/>
      <c r="EX58" s="20"/>
      <c r="EY58" s="20"/>
      <c r="EZ58" s="20"/>
      <c r="FA58" s="20"/>
      <c r="FB58" s="20"/>
      <c r="FC58" s="20"/>
      <c r="FD58" s="20"/>
      <c r="FE58" s="20"/>
      <c r="FF58" s="20"/>
      <c r="FG58" s="20"/>
      <c r="FH58" s="20"/>
      <c r="FI58" s="20"/>
      <c r="FJ58" s="20"/>
      <c r="FK58" s="20"/>
      <c r="FL58" s="20"/>
      <c r="FM58" s="20"/>
      <c r="FN58" s="20"/>
      <c r="FO58" s="20"/>
      <c r="FP58" s="20"/>
      <c r="FQ58" s="20"/>
      <c r="FR58" s="20"/>
      <c r="FS58" s="20"/>
      <c r="FT58" s="20"/>
      <c r="FU58" s="20"/>
      <c r="FV58" s="20"/>
      <c r="FW58" s="20"/>
      <c r="FX58" s="20"/>
      <c r="FY58" s="20"/>
      <c r="FZ58" s="20"/>
      <c r="GA58" s="20"/>
      <c r="GB58" s="20"/>
      <c r="GC58" s="20"/>
      <c r="GD58" s="20"/>
      <c r="GE58" s="20"/>
      <c r="GF58" s="20"/>
      <c r="GG58" s="20"/>
      <c r="GH58" s="20"/>
      <c r="GI58" s="20"/>
      <c r="GJ58" s="20"/>
      <c r="GK58" s="20"/>
      <c r="GL58" s="20"/>
      <c r="GM58" s="20"/>
      <c r="GN58" s="20"/>
      <c r="GO58" s="20"/>
      <c r="GP58" s="20"/>
      <c r="GQ58" s="20"/>
      <c r="GR58" s="20"/>
      <c r="GS58" s="20"/>
      <c r="GT58" s="20"/>
      <c r="GU58" s="20"/>
      <c r="GV58" s="20"/>
      <c r="GW58" s="20"/>
      <c r="GX58" s="20"/>
      <c r="GY58" s="20"/>
      <c r="GZ58" s="20"/>
      <c r="HA58" s="20"/>
      <c r="HB58" s="20"/>
      <c r="HC58" s="20"/>
      <c r="HD58" s="20"/>
      <c r="HE58" s="20"/>
      <c r="HF58" s="20"/>
      <c r="HG58" s="20"/>
      <c r="HH58" s="20"/>
      <c r="HI58" s="20"/>
      <c r="HJ58" s="20"/>
      <c r="HK58" s="20"/>
      <c r="HL58" s="20"/>
      <c r="HM58" s="20"/>
      <c r="HN58" s="20"/>
      <c r="HO58" s="20"/>
      <c r="HP58" s="20"/>
      <c r="HQ58" s="20"/>
      <c r="HR58" s="20"/>
      <c r="HS58" s="20"/>
      <c r="HT58" s="20"/>
      <c r="HU58" s="20"/>
      <c r="HV58" s="20"/>
      <c r="HW58" s="20"/>
      <c r="HX58" s="20"/>
      <c r="HY58" s="20"/>
      <c r="HZ58" s="20"/>
      <c r="IA58" s="20"/>
      <c r="IB58" s="20"/>
      <c r="IC58" s="20"/>
      <c r="ID58" s="20"/>
      <c r="IE58" s="20"/>
      <c r="IF58" s="20"/>
      <c r="IG58" s="20"/>
      <c r="IH58" s="20"/>
      <c r="II58" s="20"/>
      <c r="IJ58" s="20"/>
      <c r="IK58" s="20"/>
      <c r="IL58" s="20"/>
      <c r="IM58" s="20"/>
      <c r="IN58" s="20"/>
      <c r="IO58" s="20"/>
      <c r="IP58" s="20"/>
      <c r="IQ58" s="20"/>
      <c r="IR58" s="20"/>
      <c r="IS58" s="20"/>
      <c r="IT58" s="20"/>
      <c r="IU58" s="20"/>
    </row>
    <row r="59" s="21" customFormat="true" ht="14.25" hidden="false" customHeight="false" outlineLevel="0" collapsed="false">
      <c r="A59" s="49" t="n">
        <v>2082602</v>
      </c>
      <c r="B59" s="50" t="s">
        <v>127</v>
      </c>
      <c r="C59" s="51"/>
      <c r="D59" s="52"/>
      <c r="E59" s="52" t="n">
        <v>15</v>
      </c>
      <c r="F59" s="53"/>
      <c r="G59" s="54"/>
      <c r="H59" s="54"/>
      <c r="I59" s="55"/>
      <c r="J59" s="56"/>
      <c r="K59" s="55"/>
      <c r="L59" s="54"/>
      <c r="M59" s="54"/>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20"/>
      <c r="EL59" s="20"/>
      <c r="EM59" s="20"/>
      <c r="EN59" s="20"/>
      <c r="EO59" s="20"/>
      <c r="EP59" s="20"/>
      <c r="EQ59" s="20"/>
      <c r="ER59" s="20"/>
      <c r="ES59" s="20"/>
      <c r="ET59" s="20"/>
      <c r="EU59" s="20"/>
      <c r="EV59" s="20"/>
      <c r="EW59" s="20"/>
      <c r="EX59" s="20"/>
      <c r="EY59" s="20"/>
      <c r="EZ59" s="20"/>
      <c r="FA59" s="20"/>
      <c r="FB59" s="20"/>
      <c r="FC59" s="20"/>
      <c r="FD59" s="20"/>
      <c r="FE59" s="20"/>
      <c r="FF59" s="20"/>
      <c r="FG59" s="20"/>
      <c r="FH59" s="20"/>
      <c r="FI59" s="20"/>
      <c r="FJ59" s="20"/>
      <c r="FK59" s="20"/>
      <c r="FL59" s="20"/>
      <c r="FM59" s="20"/>
      <c r="FN59" s="20"/>
      <c r="FO59" s="20"/>
      <c r="FP59" s="20"/>
      <c r="FQ59" s="20"/>
      <c r="FR59" s="20"/>
      <c r="FS59" s="20"/>
      <c r="FT59" s="20"/>
      <c r="FU59" s="20"/>
      <c r="FV59" s="20"/>
      <c r="FW59" s="20"/>
      <c r="FX59" s="20"/>
      <c r="FY59" s="20"/>
      <c r="FZ59" s="20"/>
      <c r="GA59" s="20"/>
      <c r="GB59" s="20"/>
      <c r="GC59" s="20"/>
      <c r="GD59" s="20"/>
      <c r="GE59" s="20"/>
      <c r="GF59" s="20"/>
      <c r="GG59" s="20"/>
      <c r="GH59" s="20"/>
      <c r="GI59" s="20"/>
      <c r="GJ59" s="20"/>
      <c r="GK59" s="20"/>
      <c r="GL59" s="20"/>
      <c r="GM59" s="20"/>
      <c r="GN59" s="20"/>
      <c r="GO59" s="20"/>
      <c r="GP59" s="20"/>
      <c r="GQ59" s="20"/>
      <c r="GR59" s="20"/>
      <c r="GS59" s="20"/>
      <c r="GT59" s="20"/>
      <c r="GU59" s="20"/>
      <c r="GV59" s="20"/>
      <c r="GW59" s="20"/>
      <c r="GX59" s="20"/>
      <c r="GY59" s="20"/>
      <c r="GZ59" s="20"/>
      <c r="HA59" s="20"/>
      <c r="HB59" s="20"/>
      <c r="HC59" s="20"/>
      <c r="HD59" s="20"/>
      <c r="HE59" s="20"/>
      <c r="HF59" s="20"/>
      <c r="HG59" s="20"/>
      <c r="HH59" s="20"/>
      <c r="HI59" s="20"/>
      <c r="HJ59" s="20"/>
      <c r="HK59" s="20"/>
      <c r="HL59" s="20"/>
      <c r="HM59" s="20"/>
      <c r="HN59" s="20"/>
      <c r="HO59" s="20"/>
      <c r="HP59" s="20"/>
      <c r="HQ59" s="20"/>
      <c r="HR59" s="20"/>
      <c r="HS59" s="20"/>
      <c r="HT59" s="20"/>
      <c r="HU59" s="20"/>
      <c r="HV59" s="20"/>
      <c r="HW59" s="20"/>
      <c r="HX59" s="20"/>
      <c r="HY59" s="20"/>
      <c r="HZ59" s="20"/>
      <c r="IA59" s="20"/>
      <c r="IB59" s="20"/>
      <c r="IC59" s="20"/>
      <c r="ID59" s="20"/>
      <c r="IE59" s="20"/>
      <c r="IF59" s="20"/>
      <c r="IG59" s="20"/>
      <c r="IH59" s="20"/>
      <c r="II59" s="20"/>
      <c r="IJ59" s="20"/>
      <c r="IK59" s="20"/>
      <c r="IL59" s="20"/>
      <c r="IM59" s="20"/>
      <c r="IN59" s="20"/>
      <c r="IO59" s="20"/>
      <c r="IP59" s="20"/>
      <c r="IQ59" s="20"/>
      <c r="IR59" s="20"/>
      <c r="IS59" s="20"/>
      <c r="IT59" s="20"/>
      <c r="IU59" s="20"/>
    </row>
    <row r="60" customFormat="false" ht="14.25" hidden="false" customHeight="false" outlineLevel="0" collapsed="false">
      <c r="A60" s="41" t="n">
        <v>20899</v>
      </c>
      <c r="B60" s="42" t="s">
        <v>128</v>
      </c>
      <c r="C60" s="43" t="n">
        <f aca="false">SUM(D60:G60)</f>
        <v>115</v>
      </c>
      <c r="D60" s="44" t="n">
        <v>0</v>
      </c>
      <c r="E60" s="44" t="n">
        <f aca="false">SUM(E61:E61)</f>
        <v>115</v>
      </c>
      <c r="F60" s="45"/>
      <c r="G60" s="46"/>
      <c r="H60" s="46"/>
      <c r="I60" s="47"/>
      <c r="J60" s="48"/>
      <c r="K60" s="47"/>
      <c r="L60" s="46"/>
      <c r="M60" s="46"/>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0"/>
    </row>
    <row r="61" s="21" customFormat="true" ht="14.25" hidden="false" customHeight="false" outlineLevel="0" collapsed="false">
      <c r="A61" s="49" t="n">
        <v>2089999</v>
      </c>
      <c r="B61" s="50" t="s">
        <v>129</v>
      </c>
      <c r="C61" s="51"/>
      <c r="D61" s="52"/>
      <c r="E61" s="52" t="n">
        <v>115</v>
      </c>
      <c r="F61" s="53"/>
      <c r="G61" s="54"/>
      <c r="H61" s="54"/>
      <c r="I61" s="55"/>
      <c r="J61" s="56"/>
      <c r="K61" s="55"/>
      <c r="L61" s="54"/>
      <c r="M61" s="54"/>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0"/>
      <c r="DA61" s="20"/>
      <c r="DB61" s="20"/>
      <c r="DC61" s="20"/>
      <c r="DD61" s="20"/>
      <c r="DE61" s="20"/>
      <c r="DF61" s="20"/>
      <c r="DG61" s="20"/>
      <c r="DH61" s="20"/>
      <c r="DI61" s="20"/>
      <c r="DJ61" s="20"/>
      <c r="DK61" s="20"/>
      <c r="DL61" s="20"/>
      <c r="DM61" s="20"/>
      <c r="DN61" s="20"/>
      <c r="DO61" s="20"/>
      <c r="DP61" s="20"/>
      <c r="DQ61" s="20"/>
      <c r="DR61" s="20"/>
      <c r="DS61" s="20"/>
      <c r="DT61" s="20"/>
      <c r="DU61" s="20"/>
      <c r="DV61" s="20"/>
      <c r="DW61" s="20"/>
      <c r="DX61" s="20"/>
      <c r="DY61" s="20"/>
      <c r="DZ61" s="20"/>
      <c r="EA61" s="20"/>
      <c r="EB61" s="20"/>
      <c r="EC61" s="20"/>
      <c r="ED61" s="20"/>
      <c r="EE61" s="20"/>
      <c r="EF61" s="20"/>
      <c r="EG61" s="20"/>
      <c r="EH61" s="20"/>
      <c r="EI61" s="20"/>
      <c r="EJ61" s="20"/>
      <c r="EK61" s="20"/>
      <c r="EL61" s="20"/>
      <c r="EM61" s="20"/>
      <c r="EN61" s="20"/>
      <c r="EO61" s="20"/>
      <c r="EP61" s="20"/>
      <c r="EQ61" s="20"/>
      <c r="ER61" s="20"/>
      <c r="ES61" s="20"/>
      <c r="ET61" s="20"/>
      <c r="EU61" s="20"/>
      <c r="EV61" s="20"/>
      <c r="EW61" s="20"/>
      <c r="EX61" s="20"/>
      <c r="EY61" s="20"/>
      <c r="EZ61" s="20"/>
      <c r="FA61" s="20"/>
      <c r="FB61" s="20"/>
      <c r="FC61" s="20"/>
      <c r="FD61" s="20"/>
      <c r="FE61" s="20"/>
      <c r="FF61" s="20"/>
      <c r="FG61" s="20"/>
      <c r="FH61" s="20"/>
      <c r="FI61" s="20"/>
      <c r="FJ61" s="20"/>
      <c r="FK61" s="20"/>
      <c r="FL61" s="20"/>
      <c r="FM61" s="20"/>
      <c r="FN61" s="20"/>
      <c r="FO61" s="20"/>
      <c r="FP61" s="20"/>
      <c r="FQ61" s="20"/>
      <c r="FR61" s="20"/>
      <c r="FS61" s="20"/>
      <c r="FT61" s="20"/>
      <c r="FU61" s="20"/>
      <c r="FV61" s="20"/>
      <c r="FW61" s="20"/>
      <c r="FX61" s="20"/>
      <c r="FY61" s="20"/>
      <c r="FZ61" s="20"/>
      <c r="GA61" s="20"/>
      <c r="GB61" s="20"/>
      <c r="GC61" s="20"/>
      <c r="GD61" s="20"/>
      <c r="GE61" s="20"/>
      <c r="GF61" s="20"/>
      <c r="GG61" s="20"/>
      <c r="GH61" s="20"/>
      <c r="GI61" s="20"/>
      <c r="GJ61" s="20"/>
      <c r="GK61" s="20"/>
      <c r="GL61" s="20"/>
      <c r="GM61" s="20"/>
      <c r="GN61" s="20"/>
      <c r="GO61" s="20"/>
      <c r="GP61" s="20"/>
      <c r="GQ61" s="20"/>
      <c r="GR61" s="20"/>
      <c r="GS61" s="20"/>
      <c r="GT61" s="20"/>
      <c r="GU61" s="20"/>
      <c r="GV61" s="20"/>
      <c r="GW61" s="20"/>
      <c r="GX61" s="20"/>
      <c r="GY61" s="20"/>
      <c r="GZ61" s="20"/>
      <c r="HA61" s="20"/>
      <c r="HB61" s="20"/>
      <c r="HC61" s="20"/>
      <c r="HD61" s="20"/>
      <c r="HE61" s="20"/>
      <c r="HF61" s="20"/>
      <c r="HG61" s="20"/>
      <c r="HH61" s="20"/>
      <c r="HI61" s="20"/>
      <c r="HJ61" s="20"/>
      <c r="HK61" s="20"/>
      <c r="HL61" s="20"/>
      <c r="HM61" s="20"/>
      <c r="HN61" s="20"/>
      <c r="HO61" s="20"/>
      <c r="HP61" s="20"/>
      <c r="HQ61" s="20"/>
      <c r="HR61" s="20"/>
      <c r="HS61" s="20"/>
      <c r="HT61" s="20"/>
      <c r="HU61" s="20"/>
      <c r="HV61" s="20"/>
      <c r="HW61" s="20"/>
      <c r="HX61" s="20"/>
      <c r="HY61" s="20"/>
      <c r="HZ61" s="20"/>
      <c r="IA61" s="20"/>
      <c r="IB61" s="20"/>
      <c r="IC61" s="20"/>
      <c r="ID61" s="20"/>
      <c r="IE61" s="20"/>
      <c r="IF61" s="20"/>
      <c r="IG61" s="20"/>
      <c r="IH61" s="20"/>
      <c r="II61" s="20"/>
      <c r="IJ61" s="20"/>
      <c r="IK61" s="20"/>
      <c r="IL61" s="20"/>
      <c r="IM61" s="20"/>
      <c r="IN61" s="20"/>
      <c r="IO61" s="20"/>
      <c r="IP61" s="20"/>
      <c r="IQ61" s="20"/>
      <c r="IR61" s="20"/>
      <c r="IS61" s="20"/>
      <c r="IT61" s="20"/>
      <c r="IU61" s="20"/>
    </row>
    <row r="62" customFormat="false" ht="14.25" hidden="false" customHeight="false" outlineLevel="0" collapsed="false">
      <c r="A62" s="32" t="s">
        <v>130</v>
      </c>
      <c r="B62" s="33" t="s">
        <v>131</v>
      </c>
      <c r="C62" s="34" t="n">
        <f aca="false">SUM(D62:G62)</f>
        <v>14114.6088</v>
      </c>
      <c r="D62" s="34" t="n">
        <f aca="false">D63+D65+D67+D69</f>
        <v>0</v>
      </c>
      <c r="E62" s="34" t="n">
        <f aca="false">E63+E65+E67+E69</f>
        <v>14114.6088</v>
      </c>
      <c r="F62" s="58"/>
      <c r="G62" s="34"/>
      <c r="H62" s="59"/>
      <c r="I62" s="60"/>
      <c r="J62" s="61"/>
      <c r="K62" s="60"/>
      <c r="L62" s="59"/>
      <c r="M62" s="59"/>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0"/>
    </row>
    <row r="63" customFormat="false" ht="14.25" hidden="false" customHeight="false" outlineLevel="0" collapsed="false">
      <c r="A63" s="41" t="n">
        <v>21001</v>
      </c>
      <c r="B63" s="42" t="s">
        <v>132</v>
      </c>
      <c r="C63" s="43" t="n">
        <f aca="false">D63+E63</f>
        <v>70</v>
      </c>
      <c r="D63" s="43" t="n">
        <f aca="false">D64</f>
        <v>0</v>
      </c>
      <c r="E63" s="43" t="n">
        <f aca="false">E64</f>
        <v>70</v>
      </c>
      <c r="F63" s="45"/>
      <c r="G63" s="43"/>
      <c r="H63" s="46"/>
      <c r="I63" s="47"/>
      <c r="J63" s="48"/>
      <c r="K63" s="47"/>
      <c r="L63" s="46"/>
      <c r="M63" s="46"/>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0"/>
    </row>
    <row r="64" customFormat="false" ht="14.25" hidden="false" customHeight="false" outlineLevel="0" collapsed="false">
      <c r="A64" s="49" t="n">
        <v>2100199</v>
      </c>
      <c r="B64" s="50" t="s">
        <v>133</v>
      </c>
      <c r="C64" s="51"/>
      <c r="D64" s="52"/>
      <c r="E64" s="52" t="n">
        <v>70</v>
      </c>
      <c r="F64" s="53"/>
      <c r="G64" s="52"/>
      <c r="H64" s="54"/>
      <c r="I64" s="55"/>
      <c r="J64" s="56"/>
      <c r="K64" s="55"/>
      <c r="L64" s="54"/>
      <c r="M64" s="54"/>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P64" s="28"/>
      <c r="HQ64" s="28"/>
      <c r="HR64" s="28"/>
      <c r="HS64" s="28"/>
      <c r="HT64" s="28"/>
      <c r="HU64" s="28"/>
      <c r="HV64" s="28"/>
      <c r="HW64" s="28"/>
      <c r="HX64" s="28"/>
      <c r="HY64" s="28"/>
      <c r="HZ64" s="28"/>
      <c r="IA64" s="28"/>
      <c r="IB64" s="28"/>
      <c r="IC64" s="28"/>
      <c r="ID64" s="28"/>
      <c r="IE64" s="28"/>
      <c r="IF64" s="28"/>
      <c r="IG64" s="28"/>
      <c r="IH64" s="28"/>
      <c r="II64" s="28"/>
      <c r="IJ64" s="28"/>
      <c r="IK64" s="28"/>
      <c r="IL64" s="28"/>
      <c r="IM64" s="28"/>
      <c r="IN64" s="28"/>
      <c r="IO64" s="28"/>
      <c r="IP64" s="28"/>
      <c r="IQ64" s="28"/>
      <c r="IR64" s="28"/>
      <c r="IS64" s="28"/>
      <c r="IT64" s="28"/>
      <c r="IU64" s="28"/>
      <c r="IV64" s="0"/>
    </row>
    <row r="65" customFormat="false" ht="14.25" hidden="false" customHeight="false" outlineLevel="0" collapsed="false">
      <c r="A65" s="41" t="s">
        <v>134</v>
      </c>
      <c r="B65" s="42" t="s">
        <v>135</v>
      </c>
      <c r="C65" s="43" t="n">
        <f aca="false">SUM(D65:G65)</f>
        <v>11182.8962</v>
      </c>
      <c r="D65" s="44" t="n">
        <v>0</v>
      </c>
      <c r="E65" s="44" t="n">
        <f aca="false">SUM(E66:E66)</f>
        <v>11182.8962</v>
      </c>
      <c r="F65" s="45"/>
      <c r="G65" s="44"/>
      <c r="H65" s="46"/>
      <c r="I65" s="47"/>
      <c r="J65" s="48"/>
      <c r="K65" s="47"/>
      <c r="L65" s="46"/>
      <c r="M65" s="46"/>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c r="IG65" s="28"/>
      <c r="IH65" s="28"/>
      <c r="II65" s="28"/>
      <c r="IJ65" s="28"/>
      <c r="IK65" s="28"/>
      <c r="IL65" s="28"/>
      <c r="IM65" s="28"/>
      <c r="IN65" s="28"/>
      <c r="IO65" s="28"/>
      <c r="IP65" s="28"/>
      <c r="IQ65" s="28"/>
      <c r="IR65" s="28"/>
      <c r="IS65" s="28"/>
      <c r="IT65" s="28"/>
      <c r="IU65" s="28"/>
      <c r="IV65" s="0"/>
    </row>
    <row r="66" s="21" customFormat="true" ht="14.25" hidden="false" customHeight="false" outlineLevel="0" collapsed="false">
      <c r="A66" s="49" t="s">
        <v>136</v>
      </c>
      <c r="B66" s="50" t="s">
        <v>137</v>
      </c>
      <c r="C66" s="51"/>
      <c r="D66" s="52"/>
      <c r="E66" s="52" t="n">
        <v>11182.8962</v>
      </c>
      <c r="F66" s="53"/>
      <c r="G66" s="52"/>
      <c r="H66" s="54"/>
      <c r="I66" s="55"/>
      <c r="J66" s="56"/>
      <c r="K66" s="55"/>
      <c r="L66" s="54"/>
      <c r="M66" s="54"/>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c r="FA66" s="20"/>
      <c r="FB66" s="20"/>
      <c r="FC66" s="20"/>
      <c r="FD66" s="20"/>
      <c r="FE66" s="20"/>
      <c r="FF66" s="20"/>
      <c r="FG66" s="20"/>
      <c r="FH66" s="20"/>
      <c r="FI66" s="20"/>
      <c r="FJ66" s="20"/>
      <c r="FK66" s="20"/>
      <c r="FL66" s="20"/>
      <c r="FM66" s="20"/>
      <c r="FN66" s="20"/>
      <c r="FO66" s="20"/>
      <c r="FP66" s="20"/>
      <c r="FQ66" s="20"/>
      <c r="FR66" s="20"/>
      <c r="FS66" s="20"/>
      <c r="FT66" s="20"/>
      <c r="FU66" s="20"/>
      <c r="FV66" s="20"/>
      <c r="FW66" s="20"/>
      <c r="FX66" s="20"/>
      <c r="FY66" s="20"/>
      <c r="FZ66" s="20"/>
      <c r="GA66" s="20"/>
      <c r="GB66" s="20"/>
      <c r="GC66" s="20"/>
      <c r="GD66" s="20"/>
      <c r="GE66" s="20"/>
      <c r="GF66" s="20"/>
      <c r="GG66" s="20"/>
      <c r="GH66" s="20"/>
      <c r="GI66" s="20"/>
      <c r="GJ66" s="20"/>
      <c r="GK66" s="20"/>
      <c r="GL66" s="20"/>
      <c r="GM66" s="20"/>
      <c r="GN66" s="20"/>
      <c r="GO66" s="20"/>
      <c r="GP66" s="20"/>
      <c r="GQ66" s="20"/>
      <c r="GR66" s="20"/>
      <c r="GS66" s="20"/>
      <c r="GT66" s="20"/>
      <c r="GU66" s="20"/>
      <c r="GV66" s="20"/>
      <c r="GW66" s="20"/>
      <c r="GX66" s="20"/>
      <c r="GY66" s="20"/>
      <c r="GZ66" s="20"/>
      <c r="HA66" s="20"/>
      <c r="HB66" s="20"/>
      <c r="HC66" s="20"/>
      <c r="HD66" s="20"/>
      <c r="HE66" s="20"/>
      <c r="HF66" s="20"/>
      <c r="HG66" s="20"/>
      <c r="HH66" s="20"/>
      <c r="HI66" s="20"/>
      <c r="HJ66" s="20"/>
      <c r="HK66" s="20"/>
      <c r="HL66" s="20"/>
      <c r="HM66" s="20"/>
      <c r="HN66" s="20"/>
      <c r="HO66" s="20"/>
      <c r="HP66" s="20"/>
      <c r="HQ66" s="20"/>
      <c r="HR66" s="20"/>
      <c r="HS66" s="20"/>
      <c r="HT66" s="20"/>
      <c r="HU66" s="20"/>
      <c r="HV66" s="20"/>
      <c r="HW66" s="20"/>
      <c r="HX66" s="20"/>
      <c r="HY66" s="20"/>
      <c r="HZ66" s="20"/>
      <c r="IA66" s="20"/>
      <c r="IB66" s="20"/>
      <c r="IC66" s="20"/>
      <c r="ID66" s="20"/>
      <c r="IE66" s="20"/>
      <c r="IF66" s="20"/>
      <c r="IG66" s="20"/>
      <c r="IH66" s="20"/>
      <c r="II66" s="20"/>
      <c r="IJ66" s="20"/>
      <c r="IK66" s="20"/>
      <c r="IL66" s="20"/>
      <c r="IM66" s="20"/>
      <c r="IN66" s="20"/>
      <c r="IO66" s="20"/>
      <c r="IP66" s="20"/>
      <c r="IQ66" s="20"/>
      <c r="IR66" s="20"/>
      <c r="IS66" s="20"/>
      <c r="IT66" s="20"/>
      <c r="IU66" s="20"/>
    </row>
    <row r="67" customFormat="false" ht="14.25" hidden="false" customHeight="false" outlineLevel="0" collapsed="false">
      <c r="A67" s="41" t="s">
        <v>138</v>
      </c>
      <c r="B67" s="42" t="s">
        <v>139</v>
      </c>
      <c r="C67" s="43" t="n">
        <f aca="false">SUM(D67:G67)</f>
        <v>1627.09</v>
      </c>
      <c r="D67" s="44" t="n">
        <f aca="false">SUM(D68:D68)</f>
        <v>0</v>
      </c>
      <c r="E67" s="44" t="n">
        <f aca="false">SUM(E68:E68)</f>
        <v>1627.09</v>
      </c>
      <c r="F67" s="45"/>
      <c r="G67" s="46"/>
      <c r="H67" s="46"/>
      <c r="I67" s="47"/>
      <c r="J67" s="48"/>
      <c r="K67" s="47"/>
      <c r="L67" s="46"/>
      <c r="M67" s="46"/>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Q67" s="28"/>
      <c r="HR67" s="28"/>
      <c r="HS67" s="28"/>
      <c r="HT67" s="28"/>
      <c r="HU67" s="28"/>
      <c r="HV67" s="28"/>
      <c r="HW67" s="28"/>
      <c r="HX67" s="28"/>
      <c r="HY67" s="28"/>
      <c r="HZ67" s="28"/>
      <c r="IA67" s="28"/>
      <c r="IB67" s="28"/>
      <c r="IC67" s="28"/>
      <c r="ID67" s="28"/>
      <c r="IE67" s="28"/>
      <c r="IF67" s="28"/>
      <c r="IG67" s="28"/>
      <c r="IH67" s="28"/>
      <c r="II67" s="28"/>
      <c r="IJ67" s="28"/>
      <c r="IK67" s="28"/>
      <c r="IL67" s="28"/>
      <c r="IM67" s="28"/>
      <c r="IN67" s="28"/>
      <c r="IO67" s="28"/>
      <c r="IP67" s="28"/>
      <c r="IQ67" s="28"/>
      <c r="IR67" s="28"/>
      <c r="IS67" s="28"/>
      <c r="IT67" s="28"/>
      <c r="IU67" s="28"/>
      <c r="IV67" s="0"/>
    </row>
    <row r="68" s="70" customFormat="true" ht="14.25" hidden="false" customHeight="false" outlineLevel="0" collapsed="false">
      <c r="A68" s="49" t="s">
        <v>140</v>
      </c>
      <c r="B68" s="50" t="s">
        <v>141</v>
      </c>
      <c r="C68" s="51"/>
      <c r="D68" s="52"/>
      <c r="E68" s="52" t="n">
        <v>1627.09</v>
      </c>
      <c r="F68" s="65"/>
      <c r="G68" s="66"/>
      <c r="H68" s="66"/>
      <c r="I68" s="67"/>
      <c r="J68" s="68"/>
      <c r="K68" s="67"/>
      <c r="L68" s="66"/>
      <c r="M68" s="66"/>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c r="CM68" s="69"/>
      <c r="CN68" s="69"/>
      <c r="CO68" s="69"/>
      <c r="CP68" s="69"/>
      <c r="CQ68" s="69"/>
      <c r="CR68" s="69"/>
      <c r="CS68" s="69"/>
      <c r="CT68" s="69"/>
      <c r="CU68" s="69"/>
      <c r="CV68" s="69"/>
      <c r="CW68" s="69"/>
      <c r="CX68" s="69"/>
      <c r="CY68" s="69"/>
      <c r="CZ68" s="69"/>
      <c r="DA68" s="69"/>
      <c r="DB68" s="69"/>
      <c r="DC68" s="69"/>
      <c r="DD68" s="69"/>
      <c r="DE68" s="69"/>
      <c r="DF68" s="69"/>
      <c r="DG68" s="69"/>
      <c r="DH68" s="69"/>
      <c r="DI68" s="69"/>
      <c r="DJ68" s="69"/>
      <c r="DK68" s="69"/>
      <c r="DL68" s="69"/>
      <c r="DM68" s="69"/>
      <c r="DN68" s="69"/>
      <c r="DO68" s="69"/>
      <c r="DP68" s="69"/>
      <c r="DQ68" s="69"/>
      <c r="DR68" s="69"/>
      <c r="DS68" s="69"/>
      <c r="DT68" s="69"/>
      <c r="DU68" s="69"/>
      <c r="DV68" s="69"/>
      <c r="DW68" s="69"/>
      <c r="DX68" s="69"/>
      <c r="DY68" s="69"/>
      <c r="DZ68" s="69"/>
      <c r="EA68" s="69"/>
      <c r="EB68" s="69"/>
      <c r="EC68" s="69"/>
      <c r="ED68" s="69"/>
      <c r="EE68" s="69"/>
      <c r="EF68" s="69"/>
      <c r="EG68" s="69"/>
      <c r="EH68" s="69"/>
      <c r="EI68" s="69"/>
      <c r="EJ68" s="69"/>
      <c r="EK68" s="69"/>
      <c r="EL68" s="69"/>
      <c r="EM68" s="69"/>
      <c r="EN68" s="69"/>
      <c r="EO68" s="69"/>
      <c r="EP68" s="69"/>
      <c r="EQ68" s="69"/>
      <c r="ER68" s="69"/>
      <c r="ES68" s="69"/>
      <c r="ET68" s="69"/>
      <c r="EU68" s="69"/>
      <c r="EV68" s="69"/>
      <c r="EW68" s="69"/>
      <c r="EX68" s="69"/>
      <c r="EY68" s="69"/>
      <c r="EZ68" s="69"/>
      <c r="FA68" s="69"/>
      <c r="FB68" s="69"/>
      <c r="FC68" s="69"/>
      <c r="FD68" s="69"/>
      <c r="FE68" s="69"/>
      <c r="FF68" s="69"/>
      <c r="FG68" s="69"/>
      <c r="FH68" s="69"/>
      <c r="FI68" s="69"/>
      <c r="FJ68" s="69"/>
      <c r="FK68" s="69"/>
      <c r="FL68" s="69"/>
      <c r="FM68" s="69"/>
      <c r="FN68" s="69"/>
      <c r="FO68" s="69"/>
      <c r="FP68" s="69"/>
      <c r="FQ68" s="69"/>
      <c r="FR68" s="69"/>
      <c r="FS68" s="69"/>
      <c r="FT68" s="69"/>
      <c r="FU68" s="69"/>
      <c r="FV68" s="69"/>
      <c r="FW68" s="69"/>
      <c r="FX68" s="69"/>
      <c r="FY68" s="69"/>
      <c r="FZ68" s="69"/>
      <c r="GA68" s="69"/>
      <c r="GB68" s="69"/>
      <c r="GC68" s="69"/>
      <c r="GD68" s="69"/>
      <c r="GE68" s="69"/>
      <c r="GF68" s="69"/>
      <c r="GG68" s="69"/>
      <c r="GH68" s="69"/>
      <c r="GI68" s="69"/>
      <c r="GJ68" s="69"/>
      <c r="GK68" s="69"/>
      <c r="GL68" s="69"/>
      <c r="GM68" s="69"/>
      <c r="GN68" s="69"/>
      <c r="GO68" s="69"/>
      <c r="GP68" s="69"/>
      <c r="GQ68" s="69"/>
      <c r="GR68" s="69"/>
      <c r="GS68" s="69"/>
      <c r="GT68" s="69"/>
      <c r="GU68" s="69"/>
      <c r="GV68" s="69"/>
      <c r="GW68" s="69"/>
      <c r="GX68" s="69"/>
      <c r="GY68" s="69"/>
      <c r="GZ68" s="69"/>
      <c r="HA68" s="69"/>
      <c r="HB68" s="69"/>
      <c r="HC68" s="69"/>
      <c r="HD68" s="69"/>
      <c r="HE68" s="69"/>
      <c r="HF68" s="69"/>
      <c r="HG68" s="69"/>
      <c r="HH68" s="69"/>
      <c r="HI68" s="69"/>
      <c r="HJ68" s="69"/>
      <c r="HK68" s="69"/>
      <c r="HL68" s="69"/>
      <c r="HM68" s="69"/>
      <c r="HN68" s="69"/>
      <c r="HO68" s="69"/>
      <c r="HP68" s="69"/>
      <c r="HQ68" s="69"/>
      <c r="HR68" s="69"/>
      <c r="HS68" s="69"/>
      <c r="HT68" s="69"/>
      <c r="HU68" s="69"/>
      <c r="HV68" s="69"/>
      <c r="HW68" s="69"/>
      <c r="HX68" s="69"/>
      <c r="HY68" s="69"/>
      <c r="HZ68" s="69"/>
      <c r="IA68" s="69"/>
      <c r="IB68" s="69"/>
      <c r="IC68" s="69"/>
      <c r="ID68" s="69"/>
      <c r="IE68" s="69"/>
      <c r="IF68" s="69"/>
      <c r="IG68" s="69"/>
      <c r="IH68" s="69"/>
      <c r="II68" s="69"/>
      <c r="IJ68" s="69"/>
      <c r="IK68" s="69"/>
      <c r="IL68" s="69"/>
      <c r="IM68" s="69"/>
      <c r="IN68" s="69"/>
      <c r="IO68" s="69"/>
      <c r="IP68" s="69"/>
      <c r="IQ68" s="69"/>
      <c r="IR68" s="69"/>
      <c r="IS68" s="69"/>
      <c r="IT68" s="69"/>
      <c r="IU68" s="69"/>
    </row>
    <row r="69" customFormat="false" ht="14.25" hidden="false" customHeight="false" outlineLevel="0" collapsed="false">
      <c r="A69" s="41" t="s">
        <v>142</v>
      </c>
      <c r="B69" s="42" t="s">
        <v>143</v>
      </c>
      <c r="C69" s="43" t="n">
        <f aca="false">SUM(D69:G69)</f>
        <v>1234.6226</v>
      </c>
      <c r="D69" s="44" t="n">
        <v>0</v>
      </c>
      <c r="E69" s="44" t="n">
        <f aca="false">SUM(E70:E72)</f>
        <v>1234.6226</v>
      </c>
      <c r="F69" s="45"/>
      <c r="G69" s="46"/>
      <c r="H69" s="46"/>
      <c r="I69" s="47"/>
      <c r="J69" s="48"/>
      <c r="K69" s="47"/>
      <c r="L69" s="46"/>
      <c r="M69" s="46"/>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c r="ES69" s="28"/>
      <c r="ET69" s="28"/>
      <c r="EU69" s="28"/>
      <c r="EV69" s="28"/>
      <c r="EW69" s="28"/>
      <c r="EX69" s="28"/>
      <c r="EY69" s="28"/>
      <c r="EZ69" s="28"/>
      <c r="FA69" s="28"/>
      <c r="FB69" s="28"/>
      <c r="FC69" s="28"/>
      <c r="FD69" s="28"/>
      <c r="FE69" s="28"/>
      <c r="FF69" s="28"/>
      <c r="FG69" s="28"/>
      <c r="FH69" s="28"/>
      <c r="FI69" s="28"/>
      <c r="FJ69" s="28"/>
      <c r="FK69" s="28"/>
      <c r="FL69" s="28"/>
      <c r="FM69" s="28"/>
      <c r="FN69" s="28"/>
      <c r="FO69" s="28"/>
      <c r="FP69" s="28"/>
      <c r="FQ69" s="28"/>
      <c r="FR69" s="28"/>
      <c r="FS69" s="28"/>
      <c r="FT69" s="28"/>
      <c r="FU69" s="28"/>
      <c r="FV69" s="28"/>
      <c r="FW69" s="28"/>
      <c r="FX69" s="28"/>
      <c r="FY69" s="28"/>
      <c r="FZ69" s="28"/>
      <c r="GA69" s="28"/>
      <c r="GB69" s="28"/>
      <c r="GC69" s="28"/>
      <c r="GD69" s="28"/>
      <c r="GE69" s="28"/>
      <c r="GF69" s="28"/>
      <c r="GG69" s="28"/>
      <c r="GH69" s="28"/>
      <c r="GI69" s="28"/>
      <c r="GJ69" s="28"/>
      <c r="GK69" s="2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Q69" s="28"/>
      <c r="HR69" s="28"/>
      <c r="HS69" s="28"/>
      <c r="HT69" s="28"/>
      <c r="HU69" s="28"/>
      <c r="HV69" s="28"/>
      <c r="HW69" s="28"/>
      <c r="HX69" s="28"/>
      <c r="HY69" s="28"/>
      <c r="HZ69" s="28"/>
      <c r="IA69" s="28"/>
      <c r="IB69" s="28"/>
      <c r="IC69" s="28"/>
      <c r="ID69" s="28"/>
      <c r="IE69" s="28"/>
      <c r="IF69" s="28"/>
      <c r="IG69" s="28"/>
      <c r="IH69" s="28"/>
      <c r="II69" s="28"/>
      <c r="IJ69" s="28"/>
      <c r="IK69" s="28"/>
      <c r="IL69" s="28"/>
      <c r="IM69" s="28"/>
      <c r="IN69" s="28"/>
      <c r="IO69" s="28"/>
      <c r="IP69" s="28"/>
      <c r="IQ69" s="28"/>
      <c r="IR69" s="28"/>
      <c r="IS69" s="28"/>
      <c r="IT69" s="28"/>
      <c r="IU69" s="28"/>
      <c r="IV69" s="0"/>
    </row>
    <row r="70" s="70" customFormat="true" ht="14.25" hidden="false" customHeight="false" outlineLevel="0" collapsed="false">
      <c r="A70" s="49" t="s">
        <v>144</v>
      </c>
      <c r="B70" s="50" t="s">
        <v>145</v>
      </c>
      <c r="C70" s="51"/>
      <c r="D70" s="52"/>
      <c r="E70" s="52" t="n">
        <v>280</v>
      </c>
      <c r="F70" s="65"/>
      <c r="G70" s="66"/>
      <c r="H70" s="66"/>
      <c r="I70" s="67"/>
      <c r="J70" s="68"/>
      <c r="K70" s="67"/>
      <c r="L70" s="66"/>
      <c r="M70" s="66"/>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c r="CM70" s="69"/>
      <c r="CN70" s="69"/>
      <c r="CO70" s="69"/>
      <c r="CP70" s="69"/>
      <c r="CQ70" s="69"/>
      <c r="CR70" s="69"/>
      <c r="CS70" s="69"/>
      <c r="CT70" s="69"/>
      <c r="CU70" s="69"/>
      <c r="CV70" s="69"/>
      <c r="CW70" s="69"/>
      <c r="CX70" s="69"/>
      <c r="CY70" s="69"/>
      <c r="CZ70" s="69"/>
      <c r="DA70" s="69"/>
      <c r="DB70" s="69"/>
      <c r="DC70" s="69"/>
      <c r="DD70" s="69"/>
      <c r="DE70" s="69"/>
      <c r="DF70" s="69"/>
      <c r="DG70" s="69"/>
      <c r="DH70" s="69"/>
      <c r="DI70" s="69"/>
      <c r="DJ70" s="69"/>
      <c r="DK70" s="69"/>
      <c r="DL70" s="69"/>
      <c r="DM70" s="69"/>
      <c r="DN70" s="69"/>
      <c r="DO70" s="69"/>
      <c r="DP70" s="69"/>
      <c r="DQ70" s="69"/>
      <c r="DR70" s="69"/>
      <c r="DS70" s="69"/>
      <c r="DT70" s="69"/>
      <c r="DU70" s="69"/>
      <c r="DV70" s="69"/>
      <c r="DW70" s="69"/>
      <c r="DX70" s="69"/>
      <c r="DY70" s="69"/>
      <c r="DZ70" s="69"/>
      <c r="EA70" s="69"/>
      <c r="EB70" s="69"/>
      <c r="EC70" s="69"/>
      <c r="ED70" s="69"/>
      <c r="EE70" s="69"/>
      <c r="EF70" s="69"/>
      <c r="EG70" s="69"/>
      <c r="EH70" s="69"/>
      <c r="EI70" s="69"/>
      <c r="EJ70" s="69"/>
      <c r="EK70" s="69"/>
      <c r="EL70" s="69"/>
      <c r="EM70" s="69"/>
      <c r="EN70" s="69"/>
      <c r="EO70" s="69"/>
      <c r="EP70" s="69"/>
      <c r="EQ70" s="69"/>
      <c r="ER70" s="69"/>
      <c r="ES70" s="69"/>
      <c r="ET70" s="69"/>
      <c r="EU70" s="69"/>
      <c r="EV70" s="69"/>
      <c r="EW70" s="69"/>
      <c r="EX70" s="69"/>
      <c r="EY70" s="69"/>
      <c r="EZ70" s="69"/>
      <c r="FA70" s="69"/>
      <c r="FB70" s="69"/>
      <c r="FC70" s="69"/>
      <c r="FD70" s="69"/>
      <c r="FE70" s="69"/>
      <c r="FF70" s="69"/>
      <c r="FG70" s="69"/>
      <c r="FH70" s="69"/>
      <c r="FI70" s="69"/>
      <c r="FJ70" s="69"/>
      <c r="FK70" s="69"/>
      <c r="FL70" s="69"/>
      <c r="FM70" s="69"/>
      <c r="FN70" s="69"/>
      <c r="FO70" s="69"/>
      <c r="FP70" s="69"/>
      <c r="FQ70" s="69"/>
      <c r="FR70" s="69"/>
      <c r="FS70" s="69"/>
      <c r="FT70" s="69"/>
      <c r="FU70" s="69"/>
      <c r="FV70" s="69"/>
      <c r="FW70" s="69"/>
      <c r="FX70" s="69"/>
      <c r="FY70" s="69"/>
      <c r="FZ70" s="69"/>
      <c r="GA70" s="69"/>
      <c r="GB70" s="69"/>
      <c r="GC70" s="69"/>
      <c r="GD70" s="69"/>
      <c r="GE70" s="69"/>
      <c r="GF70" s="69"/>
      <c r="GG70" s="69"/>
      <c r="GH70" s="69"/>
      <c r="GI70" s="69"/>
      <c r="GJ70" s="69"/>
      <c r="GK70" s="69"/>
      <c r="GL70" s="69"/>
      <c r="GM70" s="69"/>
      <c r="GN70" s="69"/>
      <c r="GO70" s="69"/>
      <c r="GP70" s="69"/>
      <c r="GQ70" s="69"/>
      <c r="GR70" s="69"/>
      <c r="GS70" s="69"/>
      <c r="GT70" s="69"/>
      <c r="GU70" s="69"/>
      <c r="GV70" s="69"/>
      <c r="GW70" s="69"/>
      <c r="GX70" s="69"/>
      <c r="GY70" s="69"/>
      <c r="GZ70" s="69"/>
      <c r="HA70" s="69"/>
      <c r="HB70" s="69"/>
      <c r="HC70" s="69"/>
      <c r="HD70" s="69"/>
      <c r="HE70" s="69"/>
      <c r="HF70" s="69"/>
      <c r="HG70" s="69"/>
      <c r="HH70" s="69"/>
      <c r="HI70" s="69"/>
      <c r="HJ70" s="69"/>
      <c r="HK70" s="69"/>
      <c r="HL70" s="69"/>
      <c r="HM70" s="69"/>
      <c r="HN70" s="69"/>
      <c r="HO70" s="69"/>
      <c r="HP70" s="69"/>
      <c r="HQ70" s="69"/>
      <c r="HR70" s="69"/>
      <c r="HS70" s="69"/>
      <c r="HT70" s="69"/>
      <c r="HU70" s="69"/>
      <c r="HV70" s="69"/>
      <c r="HW70" s="69"/>
      <c r="HX70" s="69"/>
      <c r="HY70" s="69"/>
      <c r="HZ70" s="69"/>
      <c r="IA70" s="69"/>
      <c r="IB70" s="69"/>
      <c r="IC70" s="69"/>
      <c r="ID70" s="69"/>
      <c r="IE70" s="69"/>
      <c r="IF70" s="69"/>
      <c r="IG70" s="69"/>
      <c r="IH70" s="69"/>
      <c r="II70" s="69"/>
      <c r="IJ70" s="69"/>
      <c r="IK70" s="69"/>
      <c r="IL70" s="69"/>
      <c r="IM70" s="69"/>
      <c r="IN70" s="69"/>
      <c r="IO70" s="69"/>
      <c r="IP70" s="69"/>
      <c r="IQ70" s="69"/>
      <c r="IR70" s="69"/>
      <c r="IS70" s="69"/>
      <c r="IT70" s="69"/>
      <c r="IU70" s="69"/>
    </row>
    <row r="71" s="21" customFormat="true" ht="14.25" hidden="false" customHeight="false" outlineLevel="0" collapsed="false">
      <c r="A71" s="49" t="s">
        <v>146</v>
      </c>
      <c r="B71" s="50" t="s">
        <v>147</v>
      </c>
      <c r="C71" s="51"/>
      <c r="D71" s="52"/>
      <c r="E71" s="52" t="n">
        <v>596.3517</v>
      </c>
      <c r="F71" s="53"/>
      <c r="G71" s="54"/>
      <c r="H71" s="54"/>
      <c r="I71" s="55"/>
      <c r="J71" s="56"/>
      <c r="K71" s="55"/>
      <c r="L71" s="54"/>
      <c r="M71" s="54"/>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c r="CD71" s="20"/>
      <c r="CE71" s="20"/>
      <c r="CF71" s="20"/>
      <c r="CG71" s="20"/>
      <c r="CH71" s="20"/>
      <c r="CI71" s="20"/>
      <c r="CJ71" s="20"/>
      <c r="CK71" s="20"/>
      <c r="CL71" s="20"/>
      <c r="CM71" s="20"/>
      <c r="CN71" s="20"/>
      <c r="CO71" s="20"/>
      <c r="CP71" s="20"/>
      <c r="CQ71" s="20"/>
      <c r="CR71" s="20"/>
      <c r="CS71" s="20"/>
      <c r="CT71" s="20"/>
      <c r="CU71" s="20"/>
      <c r="CV71" s="20"/>
      <c r="CW71" s="20"/>
      <c r="CX71" s="20"/>
      <c r="CY71" s="20"/>
      <c r="CZ71" s="20"/>
      <c r="DA71" s="20"/>
      <c r="DB71" s="20"/>
      <c r="DC71" s="20"/>
      <c r="DD71" s="20"/>
      <c r="DE71" s="20"/>
      <c r="DF71" s="20"/>
      <c r="DG71" s="20"/>
      <c r="DH71" s="20"/>
      <c r="DI71" s="20"/>
      <c r="DJ71" s="20"/>
      <c r="DK71" s="20"/>
      <c r="DL71" s="20"/>
      <c r="DM71" s="20"/>
      <c r="DN71" s="20"/>
      <c r="DO71" s="20"/>
      <c r="DP71" s="20"/>
      <c r="DQ71" s="20"/>
      <c r="DR71" s="20"/>
      <c r="DS71" s="20"/>
      <c r="DT71" s="20"/>
      <c r="DU71" s="20"/>
      <c r="DV71" s="20"/>
      <c r="DW71" s="20"/>
      <c r="DX71" s="20"/>
      <c r="DY71" s="20"/>
      <c r="DZ71" s="20"/>
      <c r="EA71" s="20"/>
      <c r="EB71" s="20"/>
      <c r="EC71" s="20"/>
      <c r="ED71" s="20"/>
      <c r="EE71" s="20"/>
      <c r="EF71" s="20"/>
      <c r="EG71" s="20"/>
      <c r="EH71" s="20"/>
      <c r="EI71" s="20"/>
      <c r="EJ71" s="20"/>
      <c r="EK71" s="20"/>
      <c r="EL71" s="20"/>
      <c r="EM71" s="20"/>
      <c r="EN71" s="20"/>
      <c r="EO71" s="20"/>
      <c r="EP71" s="20"/>
      <c r="EQ71" s="20"/>
      <c r="ER71" s="20"/>
      <c r="ES71" s="20"/>
      <c r="ET71" s="20"/>
      <c r="EU71" s="20"/>
      <c r="EV71" s="20"/>
      <c r="EW71" s="20"/>
      <c r="EX71" s="20"/>
      <c r="EY71" s="20"/>
      <c r="EZ71" s="20"/>
      <c r="FA71" s="20"/>
      <c r="FB71" s="20"/>
      <c r="FC71" s="20"/>
      <c r="FD71" s="20"/>
      <c r="FE71" s="20"/>
      <c r="FF71" s="20"/>
      <c r="FG71" s="20"/>
      <c r="FH71" s="20"/>
      <c r="FI71" s="20"/>
      <c r="FJ71" s="20"/>
      <c r="FK71" s="20"/>
      <c r="FL71" s="20"/>
      <c r="FM71" s="20"/>
      <c r="FN71" s="20"/>
      <c r="FO71" s="20"/>
      <c r="FP71" s="20"/>
      <c r="FQ71" s="20"/>
      <c r="FR71" s="20"/>
      <c r="FS71" s="20"/>
      <c r="FT71" s="20"/>
      <c r="FU71" s="20"/>
      <c r="FV71" s="20"/>
      <c r="FW71" s="20"/>
      <c r="FX71" s="20"/>
      <c r="FY71" s="20"/>
      <c r="FZ71" s="20"/>
      <c r="GA71" s="20"/>
      <c r="GB71" s="20"/>
      <c r="GC71" s="20"/>
      <c r="GD71" s="20"/>
      <c r="GE71" s="20"/>
      <c r="GF71" s="20"/>
      <c r="GG71" s="20"/>
      <c r="GH71" s="20"/>
      <c r="GI71" s="20"/>
      <c r="GJ71" s="20"/>
      <c r="GK71" s="20"/>
      <c r="GL71" s="20"/>
      <c r="GM71" s="20"/>
      <c r="GN71" s="20"/>
      <c r="GO71" s="20"/>
      <c r="GP71" s="20"/>
      <c r="GQ71" s="20"/>
      <c r="GR71" s="20"/>
      <c r="GS71" s="20"/>
      <c r="GT71" s="20"/>
      <c r="GU71" s="20"/>
      <c r="GV71" s="20"/>
      <c r="GW71" s="20"/>
      <c r="GX71" s="20"/>
      <c r="GY71" s="20"/>
      <c r="GZ71" s="20"/>
      <c r="HA71" s="20"/>
      <c r="HB71" s="20"/>
      <c r="HC71" s="20"/>
      <c r="HD71" s="20"/>
      <c r="HE71" s="20"/>
      <c r="HF71" s="20"/>
      <c r="HG71" s="20"/>
      <c r="HH71" s="20"/>
      <c r="HI71" s="20"/>
      <c r="HJ71" s="20"/>
      <c r="HK71" s="20"/>
      <c r="HL71" s="20"/>
      <c r="HM71" s="20"/>
      <c r="HN71" s="20"/>
      <c r="HO71" s="20"/>
      <c r="HP71" s="20"/>
      <c r="HQ71" s="20"/>
      <c r="HR71" s="20"/>
      <c r="HS71" s="20"/>
      <c r="HT71" s="20"/>
      <c r="HU71" s="20"/>
      <c r="HV71" s="20"/>
      <c r="HW71" s="20"/>
      <c r="HX71" s="20"/>
      <c r="HY71" s="20"/>
      <c r="HZ71" s="20"/>
      <c r="IA71" s="20"/>
      <c r="IB71" s="20"/>
      <c r="IC71" s="20"/>
      <c r="ID71" s="20"/>
      <c r="IE71" s="20"/>
      <c r="IF71" s="20"/>
      <c r="IG71" s="20"/>
      <c r="IH71" s="20"/>
      <c r="II71" s="20"/>
      <c r="IJ71" s="20"/>
      <c r="IK71" s="20"/>
      <c r="IL71" s="20"/>
      <c r="IM71" s="20"/>
      <c r="IN71" s="20"/>
      <c r="IO71" s="20"/>
      <c r="IP71" s="20"/>
      <c r="IQ71" s="20"/>
      <c r="IR71" s="20"/>
      <c r="IS71" s="20"/>
      <c r="IT71" s="20"/>
      <c r="IU71" s="20"/>
    </row>
    <row r="72" s="21" customFormat="true" ht="14.25" hidden="false" customHeight="false" outlineLevel="0" collapsed="false">
      <c r="A72" s="49" t="s">
        <v>148</v>
      </c>
      <c r="B72" s="50" t="s">
        <v>149</v>
      </c>
      <c r="C72" s="51"/>
      <c r="D72" s="52"/>
      <c r="E72" s="52" t="n">
        <v>358.2709</v>
      </c>
      <c r="F72" s="53"/>
      <c r="G72" s="54"/>
      <c r="H72" s="54"/>
      <c r="I72" s="55"/>
      <c r="J72" s="56"/>
      <c r="K72" s="55"/>
      <c r="L72" s="54"/>
      <c r="M72" s="54"/>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0"/>
      <c r="DN72" s="20"/>
      <c r="DO72" s="20"/>
      <c r="DP72" s="20"/>
      <c r="DQ72" s="20"/>
      <c r="DR72" s="20"/>
      <c r="DS72" s="20"/>
      <c r="DT72" s="20"/>
      <c r="DU72" s="20"/>
      <c r="DV72" s="20"/>
      <c r="DW72" s="20"/>
      <c r="DX72" s="20"/>
      <c r="DY72" s="20"/>
      <c r="DZ72" s="20"/>
      <c r="EA72" s="20"/>
      <c r="EB72" s="20"/>
      <c r="EC72" s="20"/>
      <c r="ED72" s="20"/>
      <c r="EE72" s="20"/>
      <c r="EF72" s="20"/>
      <c r="EG72" s="20"/>
      <c r="EH72" s="20"/>
      <c r="EI72" s="20"/>
      <c r="EJ72" s="20"/>
      <c r="EK72" s="20"/>
      <c r="EL72" s="20"/>
      <c r="EM72" s="20"/>
      <c r="EN72" s="20"/>
      <c r="EO72" s="20"/>
      <c r="EP72" s="20"/>
      <c r="EQ72" s="20"/>
      <c r="ER72" s="20"/>
      <c r="ES72" s="20"/>
      <c r="ET72" s="20"/>
      <c r="EU72" s="20"/>
      <c r="EV72" s="20"/>
      <c r="EW72" s="20"/>
      <c r="EX72" s="20"/>
      <c r="EY72" s="20"/>
      <c r="EZ72" s="20"/>
      <c r="FA72" s="20"/>
      <c r="FB72" s="20"/>
      <c r="FC72" s="20"/>
      <c r="FD72" s="20"/>
      <c r="FE72" s="20"/>
      <c r="FF72" s="20"/>
      <c r="FG72" s="20"/>
      <c r="FH72" s="20"/>
      <c r="FI72" s="20"/>
      <c r="FJ72" s="20"/>
      <c r="FK72" s="20"/>
      <c r="FL72" s="20"/>
      <c r="FM72" s="20"/>
      <c r="FN72" s="20"/>
      <c r="FO72" s="20"/>
      <c r="FP72" s="20"/>
      <c r="FQ72" s="20"/>
      <c r="FR72" s="20"/>
      <c r="FS72" s="20"/>
      <c r="FT72" s="20"/>
      <c r="FU72" s="20"/>
      <c r="FV72" s="20"/>
      <c r="FW72" s="20"/>
      <c r="FX72" s="20"/>
      <c r="FY72" s="20"/>
      <c r="FZ72" s="20"/>
      <c r="GA72" s="20"/>
      <c r="GB72" s="20"/>
      <c r="GC72" s="20"/>
      <c r="GD72" s="20"/>
      <c r="GE72" s="20"/>
      <c r="GF72" s="20"/>
      <c r="GG72" s="20"/>
      <c r="GH72" s="20"/>
      <c r="GI72" s="20"/>
      <c r="GJ72" s="20"/>
      <c r="GK72" s="20"/>
      <c r="GL72" s="20"/>
      <c r="GM72" s="20"/>
      <c r="GN72" s="20"/>
      <c r="GO72" s="20"/>
      <c r="GP72" s="20"/>
      <c r="GQ72" s="20"/>
      <c r="GR72" s="20"/>
      <c r="GS72" s="20"/>
      <c r="GT72" s="20"/>
      <c r="GU72" s="20"/>
      <c r="GV72" s="20"/>
      <c r="GW72" s="20"/>
      <c r="GX72" s="20"/>
      <c r="GY72" s="20"/>
      <c r="GZ72" s="20"/>
      <c r="HA72" s="20"/>
      <c r="HB72" s="20"/>
      <c r="HC72" s="20"/>
      <c r="HD72" s="20"/>
      <c r="HE72" s="20"/>
      <c r="HF72" s="20"/>
      <c r="HG72" s="20"/>
      <c r="HH72" s="20"/>
      <c r="HI72" s="20"/>
      <c r="HJ72" s="20"/>
      <c r="HK72" s="20"/>
      <c r="HL72" s="20"/>
      <c r="HM72" s="20"/>
      <c r="HN72" s="20"/>
      <c r="HO72" s="20"/>
      <c r="HP72" s="20"/>
      <c r="HQ72" s="20"/>
      <c r="HR72" s="20"/>
      <c r="HS72" s="20"/>
      <c r="HT72" s="20"/>
      <c r="HU72" s="20"/>
      <c r="HV72" s="20"/>
      <c r="HW72" s="20"/>
      <c r="HX72" s="20"/>
      <c r="HY72" s="20"/>
      <c r="HZ72" s="20"/>
      <c r="IA72" s="20"/>
      <c r="IB72" s="20"/>
      <c r="IC72" s="20"/>
      <c r="ID72" s="20"/>
      <c r="IE72" s="20"/>
      <c r="IF72" s="20"/>
      <c r="IG72" s="20"/>
      <c r="IH72" s="20"/>
      <c r="II72" s="20"/>
      <c r="IJ72" s="20"/>
      <c r="IK72" s="20"/>
      <c r="IL72" s="20"/>
      <c r="IM72" s="20"/>
      <c r="IN72" s="20"/>
      <c r="IO72" s="20"/>
      <c r="IP72" s="20"/>
      <c r="IQ72" s="20"/>
      <c r="IR72" s="20"/>
      <c r="IS72" s="20"/>
      <c r="IT72" s="20"/>
      <c r="IU72" s="20"/>
    </row>
    <row r="73" s="28" customFormat="true" ht="14.25" hidden="false" customHeight="false" outlineLevel="0" collapsed="false">
      <c r="A73" s="32" t="s">
        <v>150</v>
      </c>
      <c r="B73" s="33" t="s">
        <v>151</v>
      </c>
      <c r="C73" s="34" t="n">
        <f aca="false">SUM(D73:G73)</f>
        <v>5568.678007</v>
      </c>
      <c r="D73" s="34" t="n">
        <f aca="false">D74+D76</f>
        <v>0</v>
      </c>
      <c r="E73" s="34" t="n">
        <f aca="false">E74+E76</f>
        <v>2447.178007</v>
      </c>
      <c r="F73" s="58" t="n">
        <f aca="false">F74+F76</f>
        <v>3121.5</v>
      </c>
      <c r="G73" s="59"/>
      <c r="H73" s="59"/>
      <c r="I73" s="60"/>
      <c r="J73" s="61"/>
      <c r="K73" s="60"/>
      <c r="L73" s="59"/>
      <c r="M73" s="59"/>
      <c r="IV73" s="0"/>
    </row>
    <row r="74" s="28" customFormat="true" ht="14.25" hidden="false" customHeight="false" outlineLevel="0" collapsed="false">
      <c r="A74" s="41" t="s">
        <v>152</v>
      </c>
      <c r="B74" s="42" t="s">
        <v>153</v>
      </c>
      <c r="C74" s="43" t="n">
        <f aca="false">D74+E74</f>
        <v>2447.178007</v>
      </c>
      <c r="D74" s="44" t="n">
        <v>0</v>
      </c>
      <c r="E74" s="44" t="n">
        <f aca="false">E75</f>
        <v>2447.178007</v>
      </c>
      <c r="F74" s="45" t="n">
        <f aca="false">F75</f>
        <v>0</v>
      </c>
      <c r="G74" s="46"/>
      <c r="H74" s="46"/>
      <c r="I74" s="47"/>
      <c r="J74" s="48"/>
      <c r="K74" s="47"/>
      <c r="L74" s="46"/>
      <c r="M74" s="46"/>
      <c r="IV74" s="0"/>
    </row>
    <row r="75" s="21" customFormat="true" ht="14.25" hidden="false" customHeight="false" outlineLevel="0" collapsed="false">
      <c r="A75" s="71" t="n">
        <v>2120199</v>
      </c>
      <c r="B75" s="72" t="s">
        <v>154</v>
      </c>
      <c r="C75" s="51"/>
      <c r="D75" s="51"/>
      <c r="E75" s="52" t="n">
        <v>2447.178007</v>
      </c>
      <c r="F75" s="51"/>
      <c r="G75" s="54"/>
      <c r="H75" s="54"/>
      <c r="I75" s="55"/>
      <c r="J75" s="56"/>
      <c r="K75" s="55"/>
      <c r="L75" s="54"/>
      <c r="M75" s="54"/>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c r="FA75" s="20"/>
      <c r="FB75" s="20"/>
      <c r="FC75" s="20"/>
      <c r="FD75" s="20"/>
      <c r="FE75" s="20"/>
      <c r="FF75" s="20"/>
      <c r="FG75" s="20"/>
      <c r="FH75" s="20"/>
      <c r="FI75" s="20"/>
      <c r="FJ75" s="20"/>
      <c r="FK75" s="20"/>
      <c r="FL75" s="20"/>
      <c r="FM75" s="20"/>
      <c r="FN75" s="20"/>
      <c r="FO75" s="20"/>
      <c r="FP75" s="20"/>
      <c r="FQ75" s="20"/>
      <c r="FR75" s="20"/>
      <c r="FS75" s="20"/>
      <c r="FT75" s="20"/>
      <c r="FU75" s="20"/>
      <c r="FV75" s="20"/>
      <c r="FW75" s="20"/>
      <c r="FX75" s="20"/>
      <c r="FY75" s="20"/>
      <c r="FZ75" s="20"/>
      <c r="GA75" s="20"/>
      <c r="GB75" s="20"/>
      <c r="GC75" s="20"/>
      <c r="GD75" s="20"/>
      <c r="GE75" s="20"/>
      <c r="GF75" s="20"/>
      <c r="GG75" s="20"/>
      <c r="GH75" s="20"/>
      <c r="GI75" s="20"/>
      <c r="GJ75" s="20"/>
      <c r="GK75" s="20"/>
      <c r="GL75" s="20"/>
      <c r="GM75" s="20"/>
      <c r="GN75" s="20"/>
      <c r="GO75" s="20"/>
      <c r="GP75" s="20"/>
      <c r="GQ75" s="20"/>
      <c r="GR75" s="20"/>
      <c r="GS75" s="20"/>
      <c r="GT75" s="20"/>
      <c r="GU75" s="20"/>
      <c r="GV75" s="20"/>
      <c r="GW75" s="20"/>
      <c r="GX75" s="20"/>
      <c r="GY75" s="20"/>
      <c r="GZ75" s="20"/>
      <c r="HA75" s="20"/>
      <c r="HB75" s="20"/>
      <c r="HC75" s="20"/>
      <c r="HD75" s="20"/>
      <c r="HE75" s="20"/>
      <c r="HF75" s="20"/>
      <c r="HG75" s="20"/>
      <c r="HH75" s="20"/>
      <c r="HI75" s="20"/>
      <c r="HJ75" s="20"/>
      <c r="HK75" s="20"/>
      <c r="HL75" s="20"/>
      <c r="HM75" s="20"/>
      <c r="HN75" s="20"/>
      <c r="HO75" s="20"/>
      <c r="HP75" s="20"/>
      <c r="HQ75" s="20"/>
      <c r="HR75" s="20"/>
      <c r="HS75" s="20"/>
      <c r="HT75" s="20"/>
      <c r="HU75" s="20"/>
      <c r="HV75" s="20"/>
      <c r="HW75" s="20"/>
      <c r="HX75" s="20"/>
      <c r="HY75" s="20"/>
      <c r="HZ75" s="20"/>
      <c r="IA75" s="20"/>
      <c r="IB75" s="20"/>
      <c r="IC75" s="20"/>
      <c r="ID75" s="20"/>
      <c r="IE75" s="20"/>
      <c r="IF75" s="20"/>
      <c r="IG75" s="20"/>
      <c r="IH75" s="20"/>
      <c r="II75" s="20"/>
      <c r="IJ75" s="20"/>
      <c r="IK75" s="20"/>
      <c r="IL75" s="20"/>
      <c r="IM75" s="20"/>
      <c r="IN75" s="20"/>
      <c r="IO75" s="20"/>
      <c r="IP75" s="20"/>
      <c r="IQ75" s="20"/>
      <c r="IR75" s="20"/>
      <c r="IS75" s="20"/>
      <c r="IT75" s="20"/>
      <c r="IU75" s="20"/>
    </row>
    <row r="76" customFormat="false" ht="14.25" hidden="false" customHeight="false" outlineLevel="0" collapsed="false">
      <c r="A76" s="41" t="n">
        <v>21208</v>
      </c>
      <c r="B76" s="42" t="s">
        <v>155</v>
      </c>
      <c r="C76" s="43" t="n">
        <f aca="false">SUM(D76:G76)</f>
        <v>3121.5</v>
      </c>
      <c r="D76" s="44" t="n">
        <v>0</v>
      </c>
      <c r="E76" s="44" t="n">
        <v>0</v>
      </c>
      <c r="F76" s="45" t="n">
        <f aca="false">SUM(F77:F77)</f>
        <v>3121.5</v>
      </c>
      <c r="G76" s="46"/>
      <c r="H76" s="46"/>
      <c r="I76" s="47"/>
      <c r="J76" s="48"/>
      <c r="K76" s="47"/>
      <c r="L76" s="46"/>
      <c r="M76" s="46"/>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8"/>
      <c r="CM76" s="28"/>
      <c r="CN76" s="28"/>
      <c r="CO76" s="28"/>
      <c r="CP76" s="28"/>
      <c r="CQ76" s="28"/>
      <c r="CR76" s="28"/>
      <c r="CS76" s="28"/>
      <c r="CT76" s="28"/>
      <c r="CU76" s="28"/>
      <c r="CV76" s="28"/>
      <c r="CW76" s="28"/>
      <c r="CX76" s="28"/>
      <c r="CY76" s="28"/>
      <c r="CZ76" s="28"/>
      <c r="DA76" s="28"/>
      <c r="DB76" s="28"/>
      <c r="DC76" s="28"/>
      <c r="DD76" s="28"/>
      <c r="DE76" s="28"/>
      <c r="DF76" s="28"/>
      <c r="DG76" s="28"/>
      <c r="DH76" s="28"/>
      <c r="DI76" s="28"/>
      <c r="DJ76" s="28"/>
      <c r="DK76" s="28"/>
      <c r="DL76" s="28"/>
      <c r="DM76" s="28"/>
      <c r="DN76" s="28"/>
      <c r="DO76" s="28"/>
      <c r="DP76" s="28"/>
      <c r="DQ76" s="28"/>
      <c r="DR76" s="28"/>
      <c r="DS76" s="28"/>
      <c r="DT76" s="28"/>
      <c r="DU76" s="28"/>
      <c r="DV76" s="28"/>
      <c r="DW76" s="28"/>
      <c r="DX76" s="28"/>
      <c r="DY76" s="28"/>
      <c r="DZ76" s="28"/>
      <c r="EA76" s="28"/>
      <c r="EB76" s="28"/>
      <c r="EC76" s="28"/>
      <c r="ED76" s="28"/>
      <c r="EE76" s="28"/>
      <c r="EF76" s="28"/>
      <c r="EG76" s="28"/>
      <c r="EH76" s="28"/>
      <c r="EI76" s="28"/>
      <c r="EJ76" s="28"/>
      <c r="EK76" s="28"/>
      <c r="EL76" s="28"/>
      <c r="EM76" s="28"/>
      <c r="EN76" s="28"/>
      <c r="EO76" s="28"/>
      <c r="EP76" s="28"/>
      <c r="EQ76" s="28"/>
      <c r="ER76" s="28"/>
      <c r="ES76" s="28"/>
      <c r="ET76" s="28"/>
      <c r="EU76" s="28"/>
      <c r="EV76" s="28"/>
      <c r="EW76" s="28"/>
      <c r="EX76" s="28"/>
      <c r="EY76" s="28"/>
      <c r="EZ76" s="28"/>
      <c r="FA76" s="28"/>
      <c r="FB76" s="28"/>
      <c r="FC76" s="28"/>
      <c r="FD76" s="28"/>
      <c r="FE76" s="28"/>
      <c r="FF76" s="28"/>
      <c r="FG76" s="28"/>
      <c r="FH76" s="28"/>
      <c r="FI76" s="28"/>
      <c r="FJ76" s="28"/>
      <c r="FK76" s="28"/>
      <c r="FL76" s="28"/>
      <c r="FM76" s="28"/>
      <c r="FN76" s="28"/>
      <c r="FO76" s="28"/>
      <c r="FP76" s="28"/>
      <c r="FQ76" s="28"/>
      <c r="FR76" s="28"/>
      <c r="FS76" s="28"/>
      <c r="FT76" s="28"/>
      <c r="FU76" s="28"/>
      <c r="FV76" s="28"/>
      <c r="FW76" s="28"/>
      <c r="FX76" s="28"/>
      <c r="FY76" s="28"/>
      <c r="FZ76" s="28"/>
      <c r="GA76" s="28"/>
      <c r="GB76" s="28"/>
      <c r="GC76" s="28"/>
      <c r="GD76" s="28"/>
      <c r="GE76" s="28"/>
      <c r="GF76" s="28"/>
      <c r="GG76" s="28"/>
      <c r="GH76" s="28"/>
      <c r="GI76" s="28"/>
      <c r="GJ76" s="28"/>
      <c r="GK76" s="28"/>
      <c r="GL76" s="28"/>
      <c r="GM76" s="28"/>
      <c r="GN76" s="28"/>
      <c r="GO76" s="28"/>
      <c r="GP76" s="28"/>
      <c r="GQ76" s="28"/>
      <c r="GR76" s="28"/>
      <c r="GS76" s="28"/>
      <c r="GT76" s="28"/>
      <c r="GU76" s="28"/>
      <c r="GV76" s="28"/>
      <c r="GW76" s="28"/>
      <c r="GX76" s="28"/>
      <c r="GY76" s="28"/>
      <c r="GZ76" s="28"/>
      <c r="HA76" s="28"/>
      <c r="HB76" s="28"/>
      <c r="HC76" s="28"/>
      <c r="HD76" s="28"/>
      <c r="HE76" s="28"/>
      <c r="HF76" s="28"/>
      <c r="HG76" s="28"/>
      <c r="HH76" s="28"/>
      <c r="HI76" s="28"/>
      <c r="HJ76" s="28"/>
      <c r="HK76" s="28"/>
      <c r="HL76" s="28"/>
      <c r="HM76" s="28"/>
      <c r="HN76" s="28"/>
      <c r="HO76" s="28"/>
      <c r="HP76" s="28"/>
      <c r="HQ76" s="28"/>
      <c r="HR76" s="28"/>
      <c r="HS76" s="28"/>
      <c r="HT76" s="28"/>
      <c r="HU76" s="28"/>
      <c r="HV76" s="28"/>
      <c r="HW76" s="28"/>
      <c r="HX76" s="28"/>
      <c r="HY76" s="28"/>
      <c r="HZ76" s="28"/>
      <c r="IA76" s="28"/>
      <c r="IB76" s="28"/>
      <c r="IC76" s="28"/>
      <c r="ID76" s="28"/>
      <c r="IE76" s="28"/>
      <c r="IF76" s="28"/>
      <c r="IG76" s="28"/>
      <c r="IH76" s="28"/>
      <c r="II76" s="28"/>
      <c r="IJ76" s="28"/>
      <c r="IK76" s="28"/>
      <c r="IL76" s="28"/>
      <c r="IM76" s="28"/>
      <c r="IN76" s="28"/>
      <c r="IO76" s="28"/>
      <c r="IP76" s="28"/>
      <c r="IQ76" s="28"/>
      <c r="IR76" s="28"/>
      <c r="IS76" s="28"/>
      <c r="IT76" s="28"/>
      <c r="IU76" s="28"/>
      <c r="IV76" s="0"/>
    </row>
    <row r="77" s="21" customFormat="true" ht="14.25" hidden="false" customHeight="false" outlineLevel="0" collapsed="false">
      <c r="A77" s="49" t="n">
        <v>2120804</v>
      </c>
      <c r="B77" s="50" t="s">
        <v>156</v>
      </c>
      <c r="C77" s="51"/>
      <c r="D77" s="52"/>
      <c r="E77" s="52"/>
      <c r="F77" s="53" t="n">
        <v>3121.5</v>
      </c>
      <c r="G77" s="54"/>
      <c r="H77" s="54"/>
      <c r="I77" s="55"/>
      <c r="J77" s="56"/>
      <c r="K77" s="55"/>
      <c r="L77" s="54"/>
      <c r="M77" s="54"/>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c r="HI77" s="20"/>
      <c r="HJ77" s="20"/>
      <c r="HK77" s="20"/>
      <c r="HL77" s="20"/>
      <c r="HM77" s="20"/>
      <c r="HN77" s="20"/>
      <c r="HO77" s="20"/>
      <c r="HP77" s="20"/>
      <c r="HQ77" s="20"/>
      <c r="HR77" s="20"/>
      <c r="HS77" s="20"/>
      <c r="HT77" s="20"/>
      <c r="HU77" s="20"/>
      <c r="HV77" s="20"/>
      <c r="HW77" s="20"/>
      <c r="HX77" s="20"/>
      <c r="HY77" s="20"/>
      <c r="HZ77" s="20"/>
      <c r="IA77" s="20"/>
      <c r="IB77" s="20"/>
      <c r="IC77" s="20"/>
      <c r="ID77" s="20"/>
      <c r="IE77" s="20"/>
      <c r="IF77" s="20"/>
      <c r="IG77" s="20"/>
      <c r="IH77" s="20"/>
      <c r="II77" s="20"/>
      <c r="IJ77" s="20"/>
      <c r="IK77" s="20"/>
      <c r="IL77" s="20"/>
      <c r="IM77" s="20"/>
      <c r="IN77" s="20"/>
      <c r="IO77" s="20"/>
      <c r="IP77" s="20"/>
      <c r="IQ77" s="20"/>
      <c r="IR77" s="20"/>
      <c r="IS77" s="20"/>
      <c r="IT77" s="20"/>
      <c r="IU77" s="20"/>
    </row>
    <row r="78" customFormat="false" ht="14.25" hidden="false" customHeight="false" outlineLevel="0" collapsed="false">
      <c r="A78" s="32" t="s">
        <v>157</v>
      </c>
      <c r="B78" s="33" t="s">
        <v>158</v>
      </c>
      <c r="C78" s="34" t="n">
        <f aca="false">SUM(D78:G78)</f>
        <v>1674.173053</v>
      </c>
      <c r="D78" s="34" t="n">
        <f aca="false">D79+D83</f>
        <v>0</v>
      </c>
      <c r="E78" s="34" t="n">
        <f aca="false">E79+E83</f>
        <v>1674.173053</v>
      </c>
      <c r="F78" s="58"/>
      <c r="G78" s="59"/>
      <c r="H78" s="59"/>
      <c r="I78" s="60"/>
      <c r="J78" s="61"/>
      <c r="K78" s="60"/>
      <c r="L78" s="59"/>
      <c r="M78" s="59"/>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c r="DB78" s="28"/>
      <c r="DC78" s="28"/>
      <c r="DD78" s="28"/>
      <c r="DE78" s="28"/>
      <c r="DF78" s="28"/>
      <c r="DG78" s="28"/>
      <c r="DH78" s="28"/>
      <c r="DI78" s="28"/>
      <c r="DJ78" s="28"/>
      <c r="DK78" s="28"/>
      <c r="DL78" s="28"/>
      <c r="DM78" s="28"/>
      <c r="DN78" s="28"/>
      <c r="DO78" s="28"/>
      <c r="DP78" s="28"/>
      <c r="DQ78" s="28"/>
      <c r="DR78" s="28"/>
      <c r="DS78" s="28"/>
      <c r="DT78" s="28"/>
      <c r="DU78" s="28"/>
      <c r="DV78" s="28"/>
      <c r="DW78" s="28"/>
      <c r="DX78" s="28"/>
      <c r="DY78" s="28"/>
      <c r="DZ78" s="28"/>
      <c r="EA78" s="28"/>
      <c r="EB78" s="28"/>
      <c r="EC78" s="28"/>
      <c r="ED78" s="28"/>
      <c r="EE78" s="28"/>
      <c r="EF78" s="28"/>
      <c r="EG78" s="28"/>
      <c r="EH78" s="28"/>
      <c r="EI78" s="28"/>
      <c r="EJ78" s="28"/>
      <c r="EK78" s="28"/>
      <c r="EL78" s="28"/>
      <c r="EM78" s="28"/>
      <c r="EN78" s="28"/>
      <c r="EO78" s="28"/>
      <c r="EP78" s="28"/>
      <c r="EQ78" s="28"/>
      <c r="ER78" s="28"/>
      <c r="ES78" s="28"/>
      <c r="ET78" s="28"/>
      <c r="EU78" s="28"/>
      <c r="EV78" s="28"/>
      <c r="EW78" s="28"/>
      <c r="EX78" s="28"/>
      <c r="EY78" s="28"/>
      <c r="EZ78" s="28"/>
      <c r="FA78" s="28"/>
      <c r="FB78" s="28"/>
      <c r="FC78" s="28"/>
      <c r="FD78" s="28"/>
      <c r="FE78" s="28"/>
      <c r="FF78" s="28"/>
      <c r="FG78" s="28"/>
      <c r="FH78" s="28"/>
      <c r="FI78" s="28"/>
      <c r="FJ78" s="28"/>
      <c r="FK78" s="28"/>
      <c r="FL78" s="28"/>
      <c r="FM78" s="28"/>
      <c r="FN78" s="28"/>
      <c r="FO78" s="28"/>
      <c r="FP78" s="28"/>
      <c r="FQ78" s="28"/>
      <c r="FR78" s="28"/>
      <c r="FS78" s="28"/>
      <c r="FT78" s="28"/>
      <c r="FU78" s="28"/>
      <c r="FV78" s="28"/>
      <c r="FW78" s="28"/>
      <c r="FX78" s="28"/>
      <c r="FY78" s="28"/>
      <c r="FZ78" s="28"/>
      <c r="GA78" s="28"/>
      <c r="GB78" s="28"/>
      <c r="GC78" s="28"/>
      <c r="GD78" s="28"/>
      <c r="GE78" s="28"/>
      <c r="GF78" s="28"/>
      <c r="GG78" s="28"/>
      <c r="GH78" s="28"/>
      <c r="GI78" s="28"/>
      <c r="GJ78" s="28"/>
      <c r="GK78" s="28"/>
      <c r="GL78" s="28"/>
      <c r="GM78" s="28"/>
      <c r="GN78" s="28"/>
      <c r="GO78" s="28"/>
      <c r="GP78" s="28"/>
      <c r="GQ78" s="28"/>
      <c r="GR78" s="28"/>
      <c r="GS78" s="28"/>
      <c r="GT78" s="28"/>
      <c r="GU78" s="28"/>
      <c r="GV78" s="28"/>
      <c r="GW78" s="28"/>
      <c r="GX78" s="28"/>
      <c r="GY78" s="28"/>
      <c r="GZ78" s="28"/>
      <c r="HA78" s="28"/>
      <c r="HB78" s="28"/>
      <c r="HC78" s="28"/>
      <c r="HD78" s="28"/>
      <c r="HE78" s="28"/>
      <c r="HF78" s="28"/>
      <c r="HG78" s="28"/>
      <c r="HH78" s="28"/>
      <c r="HI78" s="28"/>
      <c r="HJ78" s="28"/>
      <c r="HK78" s="28"/>
      <c r="HL78" s="28"/>
      <c r="HM78" s="28"/>
      <c r="HN78" s="28"/>
      <c r="HO78" s="28"/>
      <c r="HP78" s="28"/>
      <c r="HQ78" s="28"/>
      <c r="HR78" s="28"/>
      <c r="HS78" s="28"/>
      <c r="HT78" s="28"/>
      <c r="HU78" s="28"/>
      <c r="HV78" s="28"/>
      <c r="HW78" s="28"/>
      <c r="HX78" s="28"/>
      <c r="HY78" s="28"/>
      <c r="HZ78" s="28"/>
      <c r="IA78" s="28"/>
      <c r="IB78" s="28"/>
      <c r="IC78" s="28"/>
      <c r="ID78" s="28"/>
      <c r="IE78" s="28"/>
      <c r="IF78" s="28"/>
      <c r="IG78" s="28"/>
      <c r="IH78" s="28"/>
      <c r="II78" s="28"/>
      <c r="IJ78" s="28"/>
      <c r="IK78" s="28"/>
      <c r="IL78" s="28"/>
      <c r="IM78" s="28"/>
      <c r="IN78" s="28"/>
      <c r="IO78" s="28"/>
      <c r="IP78" s="28"/>
      <c r="IQ78" s="28"/>
      <c r="IR78" s="28"/>
      <c r="IS78" s="28"/>
      <c r="IT78" s="28"/>
      <c r="IU78" s="28"/>
      <c r="IV78" s="0"/>
    </row>
    <row r="79" customFormat="false" ht="14.25" hidden="false" customHeight="false" outlineLevel="0" collapsed="false">
      <c r="A79" s="41" t="s">
        <v>159</v>
      </c>
      <c r="B79" s="42" t="s">
        <v>160</v>
      </c>
      <c r="C79" s="43" t="n">
        <f aca="false">SUM(D79:G79)</f>
        <v>1654.173053</v>
      </c>
      <c r="D79" s="44" t="n">
        <f aca="false">SUM(D80:D82)</f>
        <v>0</v>
      </c>
      <c r="E79" s="44" t="n">
        <f aca="false">SUM(E80:E82)</f>
        <v>1654.173053</v>
      </c>
      <c r="F79" s="45"/>
      <c r="G79" s="46"/>
      <c r="H79" s="46"/>
      <c r="I79" s="47"/>
      <c r="J79" s="48"/>
      <c r="K79" s="47"/>
      <c r="L79" s="46"/>
      <c r="M79" s="46"/>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8"/>
      <c r="CM79" s="28"/>
      <c r="CN79" s="28"/>
      <c r="CO79" s="28"/>
      <c r="CP79" s="28"/>
      <c r="CQ79" s="28"/>
      <c r="CR79" s="28"/>
      <c r="CS79" s="28"/>
      <c r="CT79" s="28"/>
      <c r="CU79" s="28"/>
      <c r="CV79" s="28"/>
      <c r="CW79" s="28"/>
      <c r="CX79" s="28"/>
      <c r="CY79" s="28"/>
      <c r="CZ79" s="28"/>
      <c r="DA79" s="28"/>
      <c r="DB79" s="28"/>
      <c r="DC79" s="28"/>
      <c r="DD79" s="28"/>
      <c r="DE79" s="28"/>
      <c r="DF79" s="28"/>
      <c r="DG79" s="28"/>
      <c r="DH79" s="28"/>
      <c r="DI79" s="28"/>
      <c r="DJ79" s="28"/>
      <c r="DK79" s="28"/>
      <c r="DL79" s="28"/>
      <c r="DM79" s="28"/>
      <c r="DN79" s="28"/>
      <c r="DO79" s="28"/>
      <c r="DP79" s="28"/>
      <c r="DQ79" s="28"/>
      <c r="DR79" s="28"/>
      <c r="DS79" s="28"/>
      <c r="DT79" s="28"/>
      <c r="DU79" s="28"/>
      <c r="DV79" s="28"/>
      <c r="DW79" s="28"/>
      <c r="DX79" s="28"/>
      <c r="DY79" s="28"/>
      <c r="DZ79" s="28"/>
      <c r="EA79" s="28"/>
      <c r="EB79" s="28"/>
      <c r="EC79" s="28"/>
      <c r="ED79" s="28"/>
      <c r="EE79" s="28"/>
      <c r="EF79" s="28"/>
      <c r="EG79" s="28"/>
      <c r="EH79" s="28"/>
      <c r="EI79" s="28"/>
      <c r="EJ79" s="28"/>
      <c r="EK79" s="28"/>
      <c r="EL79" s="28"/>
      <c r="EM79" s="28"/>
      <c r="EN79" s="28"/>
      <c r="EO79" s="28"/>
      <c r="EP79" s="28"/>
      <c r="EQ79" s="28"/>
      <c r="ER79" s="28"/>
      <c r="ES79" s="28"/>
      <c r="ET79" s="28"/>
      <c r="EU79" s="28"/>
      <c r="EV79" s="28"/>
      <c r="EW79" s="28"/>
      <c r="EX79" s="28"/>
      <c r="EY79" s="28"/>
      <c r="EZ79" s="28"/>
      <c r="FA79" s="28"/>
      <c r="FB79" s="28"/>
      <c r="FC79" s="28"/>
      <c r="FD79" s="28"/>
      <c r="FE79" s="28"/>
      <c r="FF79" s="28"/>
      <c r="FG79" s="28"/>
      <c r="FH79" s="28"/>
      <c r="FI79" s="28"/>
      <c r="FJ79" s="28"/>
      <c r="FK79" s="28"/>
      <c r="FL79" s="28"/>
      <c r="FM79" s="28"/>
      <c r="FN79" s="28"/>
      <c r="FO79" s="28"/>
      <c r="FP79" s="28"/>
      <c r="FQ79" s="28"/>
      <c r="FR79" s="28"/>
      <c r="FS79" s="28"/>
      <c r="FT79" s="28"/>
      <c r="FU79" s="28"/>
      <c r="FV79" s="28"/>
      <c r="FW79" s="28"/>
      <c r="FX79" s="28"/>
      <c r="FY79" s="28"/>
      <c r="FZ79" s="28"/>
      <c r="GA79" s="28"/>
      <c r="GB79" s="28"/>
      <c r="GC79" s="28"/>
      <c r="GD79" s="28"/>
      <c r="GE79" s="28"/>
      <c r="GF79" s="28"/>
      <c r="GG79" s="28"/>
      <c r="GH79" s="28"/>
      <c r="GI79" s="28"/>
      <c r="GJ79" s="28"/>
      <c r="GK79" s="28"/>
      <c r="GL79" s="28"/>
      <c r="GM79" s="28"/>
      <c r="GN79" s="28"/>
      <c r="GO79" s="28"/>
      <c r="GP79" s="28"/>
      <c r="GQ79" s="28"/>
      <c r="GR79" s="28"/>
      <c r="GS79" s="28"/>
      <c r="GT79" s="28"/>
      <c r="GU79" s="28"/>
      <c r="GV79" s="28"/>
      <c r="GW79" s="28"/>
      <c r="GX79" s="28"/>
      <c r="GY79" s="28"/>
      <c r="GZ79" s="28"/>
      <c r="HA79" s="28"/>
      <c r="HB79" s="28"/>
      <c r="HC79" s="28"/>
      <c r="HD79" s="28"/>
      <c r="HE79" s="28"/>
      <c r="HF79" s="28"/>
      <c r="HG79" s="28"/>
      <c r="HH79" s="28"/>
      <c r="HI79" s="28"/>
      <c r="HJ79" s="28"/>
      <c r="HK79" s="28"/>
      <c r="HL79" s="28"/>
      <c r="HM79" s="28"/>
      <c r="HN79" s="28"/>
      <c r="HO79" s="28"/>
      <c r="HP79" s="28"/>
      <c r="HQ79" s="28"/>
      <c r="HR79" s="28"/>
      <c r="HS79" s="28"/>
      <c r="HT79" s="28"/>
      <c r="HU79" s="28"/>
      <c r="HV79" s="28"/>
      <c r="HW79" s="28"/>
      <c r="HX79" s="28"/>
      <c r="HY79" s="28"/>
      <c r="HZ79" s="28"/>
      <c r="IA79" s="28"/>
      <c r="IB79" s="28"/>
      <c r="IC79" s="28"/>
      <c r="ID79" s="28"/>
      <c r="IE79" s="28"/>
      <c r="IF79" s="28"/>
      <c r="IG79" s="28"/>
      <c r="IH79" s="28"/>
      <c r="II79" s="28"/>
      <c r="IJ79" s="28"/>
      <c r="IK79" s="28"/>
      <c r="IL79" s="28"/>
      <c r="IM79" s="28"/>
      <c r="IN79" s="28"/>
      <c r="IO79" s="28"/>
      <c r="IP79" s="28"/>
      <c r="IQ79" s="28"/>
      <c r="IR79" s="28"/>
      <c r="IS79" s="28"/>
      <c r="IT79" s="28"/>
      <c r="IU79" s="28"/>
      <c r="IV79" s="0"/>
    </row>
    <row r="80" s="21" customFormat="true" ht="14.25" hidden="false" customHeight="false" outlineLevel="0" collapsed="false">
      <c r="A80" s="49" t="s">
        <v>161</v>
      </c>
      <c r="B80" s="50" t="s">
        <v>162</v>
      </c>
      <c r="C80" s="51"/>
      <c r="D80" s="52"/>
      <c r="E80" s="52" t="n">
        <v>15.05</v>
      </c>
      <c r="F80" s="53"/>
      <c r="G80" s="54"/>
      <c r="H80" s="54"/>
      <c r="I80" s="55"/>
      <c r="J80" s="56"/>
      <c r="K80" s="55"/>
      <c r="L80" s="54"/>
      <c r="M80" s="54"/>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c r="CD80" s="20"/>
      <c r="CE80" s="20"/>
      <c r="CF80" s="20"/>
      <c r="CG80" s="20"/>
      <c r="CH80" s="20"/>
      <c r="CI80" s="20"/>
      <c r="CJ80" s="20"/>
      <c r="CK80" s="20"/>
      <c r="CL80" s="20"/>
      <c r="CM80" s="20"/>
      <c r="CN80" s="20"/>
      <c r="CO80" s="20"/>
      <c r="CP80" s="20"/>
      <c r="CQ80" s="20"/>
      <c r="CR80" s="20"/>
      <c r="CS80" s="20"/>
      <c r="CT80" s="20"/>
      <c r="CU80" s="20"/>
      <c r="CV80" s="20"/>
      <c r="CW80" s="20"/>
      <c r="CX80" s="20"/>
      <c r="CY80" s="20"/>
      <c r="CZ80" s="20"/>
      <c r="DA80" s="20"/>
      <c r="DB80" s="20"/>
      <c r="DC80" s="20"/>
      <c r="DD80" s="20"/>
      <c r="DE80" s="20"/>
      <c r="DF80" s="20"/>
      <c r="DG80" s="20"/>
      <c r="DH80" s="20"/>
      <c r="DI80" s="20"/>
      <c r="DJ80" s="20"/>
      <c r="DK80" s="20"/>
      <c r="DL80" s="20"/>
      <c r="DM80" s="20"/>
      <c r="DN80" s="20"/>
      <c r="DO80" s="20"/>
      <c r="DP80" s="20"/>
      <c r="DQ80" s="20"/>
      <c r="DR80" s="20"/>
      <c r="DS80" s="20"/>
      <c r="DT80" s="20"/>
      <c r="DU80" s="20"/>
      <c r="DV80" s="20"/>
      <c r="DW80" s="20"/>
      <c r="DX80" s="20"/>
      <c r="DY80" s="20"/>
      <c r="DZ80" s="20"/>
      <c r="EA80" s="20"/>
      <c r="EB80" s="20"/>
      <c r="EC80" s="20"/>
      <c r="ED80" s="20"/>
      <c r="EE80" s="20"/>
      <c r="EF80" s="20"/>
      <c r="EG80" s="20"/>
      <c r="EH80" s="20"/>
      <c r="EI80" s="20"/>
      <c r="EJ80" s="20"/>
      <c r="EK80" s="20"/>
      <c r="EL80" s="20"/>
      <c r="EM80" s="20"/>
      <c r="EN80" s="20"/>
      <c r="EO80" s="20"/>
      <c r="EP80" s="20"/>
      <c r="EQ80" s="20"/>
      <c r="ER80" s="20"/>
      <c r="ES80" s="20"/>
      <c r="ET80" s="20"/>
      <c r="EU80" s="20"/>
      <c r="EV80" s="20"/>
      <c r="EW80" s="20"/>
      <c r="EX80" s="20"/>
      <c r="EY80" s="20"/>
      <c r="EZ80" s="20"/>
      <c r="FA80" s="20"/>
      <c r="FB80" s="20"/>
      <c r="FC80" s="20"/>
      <c r="FD80" s="20"/>
      <c r="FE80" s="20"/>
      <c r="FF80" s="20"/>
      <c r="FG80" s="20"/>
      <c r="FH80" s="20"/>
      <c r="FI80" s="20"/>
      <c r="FJ80" s="20"/>
      <c r="FK80" s="20"/>
      <c r="FL80" s="20"/>
      <c r="FM80" s="20"/>
      <c r="FN80" s="20"/>
      <c r="FO80" s="20"/>
      <c r="FP80" s="20"/>
      <c r="FQ80" s="20"/>
      <c r="FR80" s="20"/>
      <c r="FS80" s="20"/>
      <c r="FT80" s="20"/>
      <c r="FU80" s="20"/>
      <c r="FV80" s="20"/>
      <c r="FW80" s="20"/>
      <c r="FX80" s="20"/>
      <c r="FY80" s="20"/>
      <c r="FZ80" s="20"/>
      <c r="GA80" s="20"/>
      <c r="GB80" s="20"/>
      <c r="GC80" s="20"/>
      <c r="GD80" s="20"/>
      <c r="GE80" s="20"/>
      <c r="GF80" s="20"/>
      <c r="GG80" s="20"/>
      <c r="GH80" s="20"/>
      <c r="GI80" s="20"/>
      <c r="GJ80" s="20"/>
      <c r="GK80" s="20"/>
      <c r="GL80" s="20"/>
      <c r="GM80" s="20"/>
      <c r="GN80" s="20"/>
      <c r="GO80" s="20"/>
      <c r="GP80" s="20"/>
      <c r="GQ80" s="20"/>
      <c r="GR80" s="20"/>
      <c r="GS80" s="20"/>
      <c r="GT80" s="20"/>
      <c r="GU80" s="20"/>
      <c r="GV80" s="20"/>
      <c r="GW80" s="20"/>
      <c r="GX80" s="20"/>
      <c r="GY80" s="20"/>
      <c r="GZ80" s="20"/>
      <c r="HA80" s="20"/>
      <c r="HB80" s="20"/>
      <c r="HC80" s="20"/>
      <c r="HD80" s="20"/>
      <c r="HE80" s="20"/>
      <c r="HF80" s="20"/>
      <c r="HG80" s="20"/>
      <c r="HH80" s="20"/>
      <c r="HI80" s="20"/>
      <c r="HJ80" s="20"/>
      <c r="HK80" s="20"/>
      <c r="HL80" s="20"/>
      <c r="HM80" s="20"/>
      <c r="HN80" s="20"/>
      <c r="HO80" s="20"/>
      <c r="HP80" s="20"/>
      <c r="HQ80" s="20"/>
      <c r="HR80" s="20"/>
      <c r="HS80" s="20"/>
      <c r="HT80" s="20"/>
      <c r="HU80" s="20"/>
      <c r="HV80" s="20"/>
      <c r="HW80" s="20"/>
      <c r="HX80" s="20"/>
      <c r="HY80" s="20"/>
      <c r="HZ80" s="20"/>
      <c r="IA80" s="20"/>
      <c r="IB80" s="20"/>
      <c r="IC80" s="20"/>
      <c r="ID80" s="20"/>
      <c r="IE80" s="20"/>
      <c r="IF80" s="20"/>
      <c r="IG80" s="20"/>
      <c r="IH80" s="20"/>
      <c r="II80" s="20"/>
      <c r="IJ80" s="20"/>
      <c r="IK80" s="20"/>
      <c r="IL80" s="20"/>
      <c r="IM80" s="20"/>
      <c r="IN80" s="20"/>
      <c r="IO80" s="20"/>
      <c r="IP80" s="20"/>
      <c r="IQ80" s="20"/>
      <c r="IR80" s="20"/>
      <c r="IS80" s="20"/>
      <c r="IT80" s="20"/>
      <c r="IU80" s="20"/>
    </row>
    <row r="81" s="21" customFormat="true" ht="14.25" hidden="false" customHeight="false" outlineLevel="0" collapsed="false">
      <c r="A81" s="49" t="n">
        <v>2130126</v>
      </c>
      <c r="B81" s="50" t="s">
        <v>163</v>
      </c>
      <c r="C81" s="51"/>
      <c r="D81" s="52"/>
      <c r="E81" s="52" t="n">
        <v>1025.125</v>
      </c>
      <c r="F81" s="53"/>
      <c r="G81" s="54"/>
      <c r="H81" s="54"/>
      <c r="I81" s="55"/>
      <c r="J81" s="56"/>
      <c r="K81" s="55"/>
      <c r="L81" s="54"/>
      <c r="M81" s="54"/>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c r="CD81" s="20"/>
      <c r="CE81" s="20"/>
      <c r="CF81" s="20"/>
      <c r="CG81" s="20"/>
      <c r="CH81" s="20"/>
      <c r="CI81" s="20"/>
      <c r="CJ81" s="20"/>
      <c r="CK81" s="20"/>
      <c r="CL81" s="20"/>
      <c r="CM81" s="20"/>
      <c r="CN81" s="20"/>
      <c r="CO81" s="20"/>
      <c r="CP81" s="20"/>
      <c r="CQ81" s="20"/>
      <c r="CR81" s="20"/>
      <c r="CS81" s="20"/>
      <c r="CT81" s="20"/>
      <c r="CU81" s="20"/>
      <c r="CV81" s="20"/>
      <c r="CW81" s="20"/>
      <c r="CX81" s="20"/>
      <c r="CY81" s="20"/>
      <c r="CZ81" s="20"/>
      <c r="DA81" s="20"/>
      <c r="DB81" s="20"/>
      <c r="DC81" s="20"/>
      <c r="DD81" s="20"/>
      <c r="DE81" s="20"/>
      <c r="DF81" s="20"/>
      <c r="DG81" s="20"/>
      <c r="DH81" s="20"/>
      <c r="DI81" s="20"/>
      <c r="DJ81" s="20"/>
      <c r="DK81" s="20"/>
      <c r="DL81" s="20"/>
      <c r="DM81" s="20"/>
      <c r="DN81" s="20"/>
      <c r="DO81" s="20"/>
      <c r="DP81" s="20"/>
      <c r="DQ81" s="20"/>
      <c r="DR81" s="20"/>
      <c r="DS81" s="20"/>
      <c r="DT81" s="20"/>
      <c r="DU81" s="20"/>
      <c r="DV81" s="20"/>
      <c r="DW81" s="20"/>
      <c r="DX81" s="20"/>
      <c r="DY81" s="20"/>
      <c r="DZ81" s="20"/>
      <c r="EA81" s="20"/>
      <c r="EB81" s="20"/>
      <c r="EC81" s="20"/>
      <c r="ED81" s="20"/>
      <c r="EE81" s="20"/>
      <c r="EF81" s="20"/>
      <c r="EG81" s="20"/>
      <c r="EH81" s="20"/>
      <c r="EI81" s="20"/>
      <c r="EJ81" s="20"/>
      <c r="EK81" s="20"/>
      <c r="EL81" s="20"/>
      <c r="EM81" s="20"/>
      <c r="EN81" s="20"/>
      <c r="EO81" s="20"/>
      <c r="EP81" s="20"/>
      <c r="EQ81" s="20"/>
      <c r="ER81" s="20"/>
      <c r="ES81" s="20"/>
      <c r="ET81" s="20"/>
      <c r="EU81" s="20"/>
      <c r="EV81" s="20"/>
      <c r="EW81" s="20"/>
      <c r="EX81" s="20"/>
      <c r="EY81" s="20"/>
      <c r="EZ81" s="20"/>
      <c r="FA81" s="20"/>
      <c r="FB81" s="20"/>
      <c r="FC81" s="20"/>
      <c r="FD81" s="20"/>
      <c r="FE81" s="20"/>
      <c r="FF81" s="20"/>
      <c r="FG81" s="20"/>
      <c r="FH81" s="20"/>
      <c r="FI81" s="20"/>
      <c r="FJ81" s="20"/>
      <c r="FK81" s="20"/>
      <c r="FL81" s="20"/>
      <c r="FM81" s="20"/>
      <c r="FN81" s="20"/>
      <c r="FO81" s="20"/>
      <c r="FP81" s="20"/>
      <c r="FQ81" s="20"/>
      <c r="FR81" s="20"/>
      <c r="FS81" s="20"/>
      <c r="FT81" s="20"/>
      <c r="FU81" s="20"/>
      <c r="FV81" s="20"/>
      <c r="FW81" s="20"/>
      <c r="FX81" s="20"/>
      <c r="FY81" s="20"/>
      <c r="FZ81" s="20"/>
      <c r="GA81" s="20"/>
      <c r="GB81" s="20"/>
      <c r="GC81" s="20"/>
      <c r="GD81" s="20"/>
      <c r="GE81" s="20"/>
      <c r="GF81" s="20"/>
      <c r="GG81" s="20"/>
      <c r="GH81" s="20"/>
      <c r="GI81" s="20"/>
      <c r="GJ81" s="20"/>
      <c r="GK81" s="20"/>
      <c r="GL81" s="20"/>
      <c r="GM81" s="20"/>
      <c r="GN81" s="20"/>
      <c r="GO81" s="20"/>
      <c r="GP81" s="20"/>
      <c r="GQ81" s="20"/>
      <c r="GR81" s="20"/>
      <c r="GS81" s="20"/>
      <c r="GT81" s="20"/>
      <c r="GU81" s="20"/>
      <c r="GV81" s="20"/>
      <c r="GW81" s="20"/>
      <c r="GX81" s="20"/>
      <c r="GY81" s="20"/>
      <c r="GZ81" s="20"/>
      <c r="HA81" s="20"/>
      <c r="HB81" s="20"/>
      <c r="HC81" s="20"/>
      <c r="HD81" s="20"/>
      <c r="HE81" s="20"/>
      <c r="HF81" s="20"/>
      <c r="HG81" s="20"/>
      <c r="HH81" s="20"/>
      <c r="HI81" s="20"/>
      <c r="HJ81" s="20"/>
      <c r="HK81" s="20"/>
      <c r="HL81" s="20"/>
      <c r="HM81" s="20"/>
      <c r="HN81" s="20"/>
      <c r="HO81" s="20"/>
      <c r="HP81" s="20"/>
      <c r="HQ81" s="20"/>
      <c r="HR81" s="20"/>
      <c r="HS81" s="20"/>
      <c r="HT81" s="20"/>
      <c r="HU81" s="20"/>
      <c r="HV81" s="20"/>
      <c r="HW81" s="20"/>
      <c r="HX81" s="20"/>
      <c r="HY81" s="20"/>
      <c r="HZ81" s="20"/>
      <c r="IA81" s="20"/>
      <c r="IB81" s="20"/>
      <c r="IC81" s="20"/>
      <c r="ID81" s="20"/>
      <c r="IE81" s="20"/>
      <c r="IF81" s="20"/>
      <c r="IG81" s="20"/>
      <c r="IH81" s="20"/>
      <c r="II81" s="20"/>
      <c r="IJ81" s="20"/>
      <c r="IK81" s="20"/>
      <c r="IL81" s="20"/>
      <c r="IM81" s="20"/>
      <c r="IN81" s="20"/>
      <c r="IO81" s="20"/>
      <c r="IP81" s="20"/>
      <c r="IQ81" s="20"/>
      <c r="IR81" s="20"/>
      <c r="IS81" s="20"/>
      <c r="IT81" s="20"/>
      <c r="IU81" s="20"/>
    </row>
    <row r="82" s="21" customFormat="true" ht="14.25" hidden="false" customHeight="false" outlineLevel="0" collapsed="false">
      <c r="A82" s="49" t="n">
        <v>2130199</v>
      </c>
      <c r="B82" s="50" t="s">
        <v>164</v>
      </c>
      <c r="C82" s="51"/>
      <c r="D82" s="52"/>
      <c r="E82" s="52" t="n">
        <v>613.998053</v>
      </c>
      <c r="F82" s="53"/>
      <c r="G82" s="54"/>
      <c r="H82" s="54"/>
      <c r="I82" s="55"/>
      <c r="J82" s="56"/>
      <c r="K82" s="55"/>
      <c r="L82" s="54"/>
      <c r="M82" s="54"/>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c r="CD82" s="20"/>
      <c r="CE82" s="20"/>
      <c r="CF82" s="20"/>
      <c r="CG82" s="20"/>
      <c r="CH82" s="20"/>
      <c r="CI82" s="20"/>
      <c r="CJ82" s="20"/>
      <c r="CK82" s="20"/>
      <c r="CL82" s="20"/>
      <c r="CM82" s="20"/>
      <c r="CN82" s="20"/>
      <c r="CO82" s="20"/>
      <c r="CP82" s="20"/>
      <c r="CQ82" s="20"/>
      <c r="CR82" s="20"/>
      <c r="CS82" s="20"/>
      <c r="CT82" s="20"/>
      <c r="CU82" s="20"/>
      <c r="CV82" s="20"/>
      <c r="CW82" s="20"/>
      <c r="CX82" s="20"/>
      <c r="CY82" s="20"/>
      <c r="CZ82" s="20"/>
      <c r="DA82" s="20"/>
      <c r="DB82" s="20"/>
      <c r="DC82" s="20"/>
      <c r="DD82" s="20"/>
      <c r="DE82" s="20"/>
      <c r="DF82" s="20"/>
      <c r="DG82" s="20"/>
      <c r="DH82" s="20"/>
      <c r="DI82" s="20"/>
      <c r="DJ82" s="20"/>
      <c r="DK82" s="20"/>
      <c r="DL82" s="20"/>
      <c r="DM82" s="20"/>
      <c r="DN82" s="20"/>
      <c r="DO82" s="20"/>
      <c r="DP82" s="20"/>
      <c r="DQ82" s="20"/>
      <c r="DR82" s="20"/>
      <c r="DS82" s="20"/>
      <c r="DT82" s="20"/>
      <c r="DU82" s="20"/>
      <c r="DV82" s="20"/>
      <c r="DW82" s="20"/>
      <c r="DX82" s="20"/>
      <c r="DY82" s="20"/>
      <c r="DZ82" s="20"/>
      <c r="EA82" s="20"/>
      <c r="EB82" s="20"/>
      <c r="EC82" s="20"/>
      <c r="ED82" s="20"/>
      <c r="EE82" s="20"/>
      <c r="EF82" s="20"/>
      <c r="EG82" s="20"/>
      <c r="EH82" s="20"/>
      <c r="EI82" s="20"/>
      <c r="EJ82" s="20"/>
      <c r="EK82" s="20"/>
      <c r="EL82" s="20"/>
      <c r="EM82" s="20"/>
      <c r="EN82" s="20"/>
      <c r="EO82" s="20"/>
      <c r="EP82" s="20"/>
      <c r="EQ82" s="20"/>
      <c r="ER82" s="20"/>
      <c r="ES82" s="20"/>
      <c r="ET82" s="20"/>
      <c r="EU82" s="20"/>
      <c r="EV82" s="20"/>
      <c r="EW82" s="20"/>
      <c r="EX82" s="20"/>
      <c r="EY82" s="20"/>
      <c r="EZ82" s="20"/>
      <c r="FA82" s="20"/>
      <c r="FB82" s="20"/>
      <c r="FC82" s="20"/>
      <c r="FD82" s="20"/>
      <c r="FE82" s="20"/>
      <c r="FF82" s="20"/>
      <c r="FG82" s="20"/>
      <c r="FH82" s="20"/>
      <c r="FI82" s="20"/>
      <c r="FJ82" s="20"/>
      <c r="FK82" s="20"/>
      <c r="FL82" s="20"/>
      <c r="FM82" s="20"/>
      <c r="FN82" s="20"/>
      <c r="FO82" s="20"/>
      <c r="FP82" s="20"/>
      <c r="FQ82" s="20"/>
      <c r="FR82" s="20"/>
      <c r="FS82" s="20"/>
      <c r="FT82" s="20"/>
      <c r="FU82" s="20"/>
      <c r="FV82" s="20"/>
      <c r="FW82" s="20"/>
      <c r="FX82" s="20"/>
      <c r="FY82" s="20"/>
      <c r="FZ82" s="20"/>
      <c r="GA82" s="20"/>
      <c r="GB82" s="20"/>
      <c r="GC82" s="20"/>
      <c r="GD82" s="20"/>
      <c r="GE82" s="20"/>
      <c r="GF82" s="20"/>
      <c r="GG82" s="20"/>
      <c r="GH82" s="20"/>
      <c r="GI82" s="20"/>
      <c r="GJ82" s="20"/>
      <c r="GK82" s="20"/>
      <c r="GL82" s="20"/>
      <c r="GM82" s="20"/>
      <c r="GN82" s="20"/>
      <c r="GO82" s="20"/>
      <c r="GP82" s="20"/>
      <c r="GQ82" s="20"/>
      <c r="GR82" s="20"/>
      <c r="GS82" s="20"/>
      <c r="GT82" s="20"/>
      <c r="GU82" s="20"/>
      <c r="GV82" s="20"/>
      <c r="GW82" s="20"/>
      <c r="GX82" s="20"/>
      <c r="GY82" s="20"/>
      <c r="GZ82" s="20"/>
      <c r="HA82" s="20"/>
      <c r="HB82" s="20"/>
      <c r="HC82" s="20"/>
      <c r="HD82" s="20"/>
      <c r="HE82" s="20"/>
      <c r="HF82" s="20"/>
      <c r="HG82" s="20"/>
      <c r="HH82" s="20"/>
      <c r="HI82" s="20"/>
      <c r="HJ82" s="20"/>
      <c r="HK82" s="20"/>
      <c r="HL82" s="20"/>
      <c r="HM82" s="20"/>
      <c r="HN82" s="20"/>
      <c r="HO82" s="20"/>
      <c r="HP82" s="20"/>
      <c r="HQ82" s="20"/>
      <c r="HR82" s="20"/>
      <c r="HS82" s="20"/>
      <c r="HT82" s="20"/>
      <c r="HU82" s="20"/>
      <c r="HV82" s="20"/>
      <c r="HW82" s="20"/>
      <c r="HX82" s="20"/>
      <c r="HY82" s="20"/>
      <c r="HZ82" s="20"/>
      <c r="IA82" s="20"/>
      <c r="IB82" s="20"/>
      <c r="IC82" s="20"/>
      <c r="ID82" s="20"/>
      <c r="IE82" s="20"/>
      <c r="IF82" s="20"/>
      <c r="IG82" s="20"/>
      <c r="IH82" s="20"/>
      <c r="II82" s="20"/>
      <c r="IJ82" s="20"/>
      <c r="IK82" s="20"/>
      <c r="IL82" s="20"/>
      <c r="IM82" s="20"/>
      <c r="IN82" s="20"/>
      <c r="IO82" s="20"/>
      <c r="IP82" s="20"/>
      <c r="IQ82" s="20"/>
      <c r="IR82" s="20"/>
      <c r="IS82" s="20"/>
      <c r="IT82" s="20"/>
      <c r="IU82" s="20"/>
    </row>
    <row r="83" customFormat="false" ht="14.25" hidden="false" customHeight="false" outlineLevel="0" collapsed="false">
      <c r="A83" s="41" t="s">
        <v>165</v>
      </c>
      <c r="B83" s="42" t="s">
        <v>166</v>
      </c>
      <c r="C83" s="43" t="n">
        <f aca="false">SUM(D83:G83)</f>
        <v>20</v>
      </c>
      <c r="D83" s="44" t="n">
        <f aca="false">SUM(D84:D84)</f>
        <v>0</v>
      </c>
      <c r="E83" s="44" t="n">
        <f aca="false">E84</f>
        <v>20</v>
      </c>
      <c r="F83" s="45"/>
      <c r="G83" s="46"/>
      <c r="H83" s="46"/>
      <c r="I83" s="47"/>
      <c r="J83" s="48"/>
      <c r="K83" s="47"/>
      <c r="L83" s="46"/>
      <c r="M83" s="46"/>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c r="DB83" s="28"/>
      <c r="DC83" s="28"/>
      <c r="DD83" s="28"/>
      <c r="DE83" s="28"/>
      <c r="DF83" s="28"/>
      <c r="DG83" s="28"/>
      <c r="DH83" s="28"/>
      <c r="DI83" s="28"/>
      <c r="DJ83" s="28"/>
      <c r="DK83" s="28"/>
      <c r="DL83" s="28"/>
      <c r="DM83" s="28"/>
      <c r="DN83" s="28"/>
      <c r="DO83" s="28"/>
      <c r="DP83" s="28"/>
      <c r="DQ83" s="28"/>
      <c r="DR83" s="28"/>
      <c r="DS83" s="28"/>
      <c r="DT83" s="28"/>
      <c r="DU83" s="28"/>
      <c r="DV83" s="28"/>
      <c r="DW83" s="28"/>
      <c r="DX83" s="28"/>
      <c r="DY83" s="28"/>
      <c r="DZ83" s="28"/>
      <c r="EA83" s="28"/>
      <c r="EB83" s="28"/>
      <c r="EC83" s="28"/>
      <c r="ED83" s="28"/>
      <c r="EE83" s="28"/>
      <c r="EF83" s="28"/>
      <c r="EG83" s="28"/>
      <c r="EH83" s="28"/>
      <c r="EI83" s="28"/>
      <c r="EJ83" s="28"/>
      <c r="EK83" s="28"/>
      <c r="EL83" s="28"/>
      <c r="EM83" s="28"/>
      <c r="EN83" s="28"/>
      <c r="EO83" s="28"/>
      <c r="EP83" s="28"/>
      <c r="EQ83" s="28"/>
      <c r="ER83" s="28"/>
      <c r="ES83" s="28"/>
      <c r="ET83" s="28"/>
      <c r="EU83" s="28"/>
      <c r="EV83" s="28"/>
      <c r="EW83" s="28"/>
      <c r="EX83" s="28"/>
      <c r="EY83" s="28"/>
      <c r="EZ83" s="28"/>
      <c r="FA83" s="28"/>
      <c r="FB83" s="28"/>
      <c r="FC83" s="28"/>
      <c r="FD83" s="28"/>
      <c r="FE83" s="28"/>
      <c r="FF83" s="28"/>
      <c r="FG83" s="28"/>
      <c r="FH83" s="28"/>
      <c r="FI83" s="28"/>
      <c r="FJ83" s="28"/>
      <c r="FK83" s="28"/>
      <c r="FL83" s="28"/>
      <c r="FM83" s="28"/>
      <c r="FN83" s="28"/>
      <c r="FO83" s="28"/>
      <c r="FP83" s="28"/>
      <c r="FQ83" s="28"/>
      <c r="FR83" s="28"/>
      <c r="FS83" s="28"/>
      <c r="FT83" s="28"/>
      <c r="FU83" s="28"/>
      <c r="FV83" s="28"/>
      <c r="FW83" s="28"/>
      <c r="FX83" s="28"/>
      <c r="FY83" s="28"/>
      <c r="FZ83" s="28"/>
      <c r="GA83" s="28"/>
      <c r="GB83" s="28"/>
      <c r="GC83" s="28"/>
      <c r="GD83" s="28"/>
      <c r="GE83" s="28"/>
      <c r="GF83" s="28"/>
      <c r="GG83" s="28"/>
      <c r="GH83" s="28"/>
      <c r="GI83" s="28"/>
      <c r="GJ83" s="28"/>
      <c r="GK83" s="28"/>
      <c r="GL83" s="28"/>
      <c r="GM83" s="28"/>
      <c r="GN83" s="28"/>
      <c r="GO83" s="28"/>
      <c r="GP83" s="28"/>
      <c r="GQ83" s="28"/>
      <c r="GR83" s="28"/>
      <c r="GS83" s="28"/>
      <c r="GT83" s="28"/>
      <c r="GU83" s="28"/>
      <c r="GV83" s="28"/>
      <c r="GW83" s="28"/>
      <c r="GX83" s="28"/>
      <c r="GY83" s="28"/>
      <c r="GZ83" s="28"/>
      <c r="HA83" s="28"/>
      <c r="HB83" s="28"/>
      <c r="HC83" s="28"/>
      <c r="HD83" s="28"/>
      <c r="HE83" s="28"/>
      <c r="HF83" s="28"/>
      <c r="HG83" s="28"/>
      <c r="HH83" s="28"/>
      <c r="HI83" s="28"/>
      <c r="HJ83" s="28"/>
      <c r="HK83" s="28"/>
      <c r="HL83" s="28"/>
      <c r="HM83" s="28"/>
      <c r="HN83" s="28"/>
      <c r="HO83" s="28"/>
      <c r="HP83" s="28"/>
      <c r="HQ83" s="28"/>
      <c r="HR83" s="28"/>
      <c r="HS83" s="28"/>
      <c r="HT83" s="28"/>
      <c r="HU83" s="28"/>
      <c r="HV83" s="28"/>
      <c r="HW83" s="28"/>
      <c r="HX83" s="28"/>
      <c r="HY83" s="28"/>
      <c r="HZ83" s="28"/>
      <c r="IA83" s="28"/>
      <c r="IB83" s="28"/>
      <c r="IC83" s="28"/>
      <c r="ID83" s="28"/>
      <c r="IE83" s="28"/>
      <c r="IF83" s="28"/>
      <c r="IG83" s="28"/>
      <c r="IH83" s="28"/>
      <c r="II83" s="28"/>
      <c r="IJ83" s="28"/>
      <c r="IK83" s="28"/>
      <c r="IL83" s="28"/>
      <c r="IM83" s="28"/>
      <c r="IN83" s="28"/>
      <c r="IO83" s="28"/>
      <c r="IP83" s="28"/>
      <c r="IQ83" s="28"/>
      <c r="IR83" s="28"/>
      <c r="IS83" s="28"/>
      <c r="IT83" s="28"/>
      <c r="IU83" s="28"/>
      <c r="IV83" s="0"/>
    </row>
    <row r="84" s="21" customFormat="true" ht="14.25" hidden="false" customHeight="false" outlineLevel="0" collapsed="false">
      <c r="A84" s="49" t="n">
        <v>2130314</v>
      </c>
      <c r="B84" s="50" t="s">
        <v>167</v>
      </c>
      <c r="C84" s="51"/>
      <c r="D84" s="52"/>
      <c r="E84" s="52" t="n">
        <v>20</v>
      </c>
      <c r="F84" s="53"/>
      <c r="G84" s="54"/>
      <c r="H84" s="54"/>
      <c r="I84" s="55"/>
      <c r="J84" s="56"/>
      <c r="K84" s="55"/>
      <c r="L84" s="54"/>
      <c r="M84" s="54"/>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c r="CB84" s="20"/>
      <c r="CC84" s="20"/>
      <c r="CD84" s="20"/>
      <c r="CE84" s="20"/>
      <c r="CF84" s="20"/>
      <c r="CG84" s="20"/>
      <c r="CH84" s="20"/>
      <c r="CI84" s="20"/>
      <c r="CJ84" s="20"/>
      <c r="CK84" s="20"/>
      <c r="CL84" s="20"/>
      <c r="CM84" s="20"/>
      <c r="CN84" s="20"/>
      <c r="CO84" s="20"/>
      <c r="CP84" s="20"/>
      <c r="CQ84" s="20"/>
      <c r="CR84" s="20"/>
      <c r="CS84" s="20"/>
      <c r="CT84" s="20"/>
      <c r="CU84" s="20"/>
      <c r="CV84" s="20"/>
      <c r="CW84" s="20"/>
      <c r="CX84" s="20"/>
      <c r="CY84" s="20"/>
      <c r="CZ84" s="20"/>
      <c r="DA84" s="20"/>
      <c r="DB84" s="20"/>
      <c r="DC84" s="20"/>
      <c r="DD84" s="20"/>
      <c r="DE84" s="20"/>
      <c r="DF84" s="20"/>
      <c r="DG84" s="20"/>
      <c r="DH84" s="20"/>
      <c r="DI84" s="20"/>
      <c r="DJ84" s="20"/>
      <c r="DK84" s="20"/>
      <c r="DL84" s="20"/>
      <c r="DM84" s="20"/>
      <c r="DN84" s="20"/>
      <c r="DO84" s="20"/>
      <c r="DP84" s="20"/>
      <c r="DQ84" s="20"/>
      <c r="DR84" s="20"/>
      <c r="DS84" s="20"/>
      <c r="DT84" s="20"/>
      <c r="DU84" s="20"/>
      <c r="DV84" s="20"/>
      <c r="DW84" s="20"/>
      <c r="DX84" s="20"/>
      <c r="DY84" s="20"/>
      <c r="DZ84" s="20"/>
      <c r="EA84" s="20"/>
      <c r="EB84" s="20"/>
      <c r="EC84" s="20"/>
      <c r="ED84" s="20"/>
      <c r="EE84" s="20"/>
      <c r="EF84" s="20"/>
      <c r="EG84" s="20"/>
      <c r="EH84" s="20"/>
      <c r="EI84" s="20"/>
      <c r="EJ84" s="20"/>
      <c r="EK84" s="20"/>
      <c r="EL84" s="20"/>
      <c r="EM84" s="20"/>
      <c r="EN84" s="20"/>
      <c r="EO84" s="20"/>
      <c r="EP84" s="20"/>
      <c r="EQ84" s="20"/>
      <c r="ER84" s="20"/>
      <c r="ES84" s="20"/>
      <c r="ET84" s="20"/>
      <c r="EU84" s="20"/>
      <c r="EV84" s="20"/>
      <c r="EW84" s="20"/>
      <c r="EX84" s="20"/>
      <c r="EY84" s="20"/>
      <c r="EZ84" s="20"/>
      <c r="FA84" s="20"/>
      <c r="FB84" s="20"/>
      <c r="FC84" s="20"/>
      <c r="FD84" s="20"/>
      <c r="FE84" s="20"/>
      <c r="FF84" s="20"/>
      <c r="FG84" s="20"/>
      <c r="FH84" s="20"/>
      <c r="FI84" s="20"/>
      <c r="FJ84" s="20"/>
      <c r="FK84" s="20"/>
      <c r="FL84" s="20"/>
      <c r="FM84" s="20"/>
      <c r="FN84" s="20"/>
      <c r="FO84" s="20"/>
      <c r="FP84" s="20"/>
      <c r="FQ84" s="20"/>
      <c r="FR84" s="20"/>
      <c r="FS84" s="20"/>
      <c r="FT84" s="20"/>
      <c r="FU84" s="20"/>
      <c r="FV84" s="20"/>
      <c r="FW84" s="20"/>
      <c r="FX84" s="20"/>
      <c r="FY84" s="20"/>
      <c r="FZ84" s="20"/>
      <c r="GA84" s="20"/>
      <c r="GB84" s="20"/>
      <c r="GC84" s="20"/>
      <c r="GD84" s="20"/>
      <c r="GE84" s="20"/>
      <c r="GF84" s="20"/>
      <c r="GG84" s="20"/>
      <c r="GH84" s="20"/>
      <c r="GI84" s="20"/>
      <c r="GJ84" s="20"/>
      <c r="GK84" s="20"/>
      <c r="GL84" s="20"/>
      <c r="GM84" s="20"/>
      <c r="GN84" s="20"/>
      <c r="GO84" s="20"/>
      <c r="GP84" s="20"/>
      <c r="GQ84" s="20"/>
      <c r="GR84" s="20"/>
      <c r="GS84" s="20"/>
      <c r="GT84" s="20"/>
      <c r="GU84" s="20"/>
      <c r="GV84" s="20"/>
      <c r="GW84" s="20"/>
      <c r="GX84" s="20"/>
      <c r="GY84" s="20"/>
      <c r="GZ84" s="20"/>
      <c r="HA84" s="20"/>
      <c r="HB84" s="20"/>
      <c r="HC84" s="20"/>
      <c r="HD84" s="20"/>
      <c r="HE84" s="20"/>
      <c r="HF84" s="20"/>
      <c r="HG84" s="20"/>
      <c r="HH84" s="20"/>
      <c r="HI84" s="20"/>
      <c r="HJ84" s="20"/>
      <c r="HK84" s="20"/>
      <c r="HL84" s="20"/>
      <c r="HM84" s="20"/>
      <c r="HN84" s="20"/>
      <c r="HO84" s="20"/>
      <c r="HP84" s="20"/>
      <c r="HQ84" s="20"/>
      <c r="HR84" s="20"/>
      <c r="HS84" s="20"/>
      <c r="HT84" s="20"/>
      <c r="HU84" s="20"/>
      <c r="HV84" s="20"/>
      <c r="HW84" s="20"/>
      <c r="HX84" s="20"/>
      <c r="HY84" s="20"/>
      <c r="HZ84" s="20"/>
      <c r="IA84" s="20"/>
      <c r="IB84" s="20"/>
      <c r="IC84" s="20"/>
      <c r="ID84" s="20"/>
      <c r="IE84" s="20"/>
      <c r="IF84" s="20"/>
      <c r="IG84" s="20"/>
      <c r="IH84" s="20"/>
      <c r="II84" s="20"/>
      <c r="IJ84" s="20"/>
      <c r="IK84" s="20"/>
      <c r="IL84" s="20"/>
      <c r="IM84" s="20"/>
      <c r="IN84" s="20"/>
      <c r="IO84" s="20"/>
      <c r="IP84" s="20"/>
      <c r="IQ84" s="20"/>
      <c r="IR84" s="20"/>
      <c r="IS84" s="20"/>
      <c r="IT84" s="20"/>
      <c r="IU84" s="20"/>
    </row>
    <row r="85" s="70" customFormat="true" ht="14.25" hidden="false" customHeight="false" outlineLevel="0" collapsed="false">
      <c r="A85" s="32" t="n">
        <v>214</v>
      </c>
      <c r="B85" s="33" t="s">
        <v>168</v>
      </c>
      <c r="C85" s="34" t="n">
        <f aca="false">E85</f>
        <v>72.32885</v>
      </c>
      <c r="D85" s="34" t="n">
        <v>0</v>
      </c>
      <c r="E85" s="34" t="n">
        <f aca="false">E86</f>
        <v>72.32885</v>
      </c>
      <c r="F85" s="35"/>
      <c r="G85" s="35"/>
      <c r="H85" s="36"/>
      <c r="I85" s="37"/>
      <c r="J85" s="38"/>
      <c r="K85" s="37"/>
      <c r="L85" s="36"/>
      <c r="M85" s="36"/>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c r="AM85" s="69"/>
      <c r="AN85" s="69"/>
      <c r="AO85" s="69"/>
      <c r="AP85" s="69"/>
      <c r="AQ85" s="69"/>
      <c r="AR85" s="69"/>
      <c r="AS85" s="69"/>
      <c r="AT85" s="69"/>
      <c r="AU85" s="69"/>
      <c r="AV85" s="69"/>
      <c r="AW85" s="69"/>
      <c r="AX85" s="69"/>
      <c r="AY85" s="69"/>
      <c r="AZ85" s="69"/>
      <c r="BA85" s="69"/>
      <c r="BB85" s="69"/>
      <c r="BC85" s="69"/>
      <c r="BD85" s="69"/>
      <c r="BE85" s="69"/>
      <c r="BF85" s="69"/>
      <c r="BG85" s="69"/>
      <c r="BH85" s="69"/>
      <c r="BI85" s="69"/>
      <c r="BJ85" s="69"/>
      <c r="BK85" s="69"/>
      <c r="BL85" s="69"/>
      <c r="BM85" s="69"/>
      <c r="BN85" s="69"/>
      <c r="BO85" s="69"/>
      <c r="BP85" s="69"/>
      <c r="BQ85" s="69"/>
      <c r="BR85" s="69"/>
      <c r="BS85" s="69"/>
      <c r="BT85" s="69"/>
      <c r="BU85" s="69"/>
      <c r="BV85" s="69"/>
      <c r="BW85" s="69"/>
      <c r="BX85" s="69"/>
      <c r="BY85" s="69"/>
      <c r="BZ85" s="69"/>
      <c r="CA85" s="69"/>
      <c r="CB85" s="69"/>
      <c r="CC85" s="69"/>
      <c r="CD85" s="69"/>
      <c r="CE85" s="69"/>
      <c r="CF85" s="69"/>
      <c r="CG85" s="69"/>
      <c r="CH85" s="69"/>
      <c r="CI85" s="69"/>
      <c r="CJ85" s="69"/>
      <c r="CK85" s="69"/>
      <c r="CL85" s="69"/>
      <c r="CM85" s="69"/>
      <c r="CN85" s="69"/>
      <c r="CO85" s="69"/>
      <c r="CP85" s="69"/>
      <c r="CQ85" s="69"/>
      <c r="CR85" s="69"/>
      <c r="CS85" s="69"/>
      <c r="CT85" s="69"/>
      <c r="CU85" s="69"/>
      <c r="CV85" s="69"/>
      <c r="CW85" s="69"/>
      <c r="CX85" s="69"/>
      <c r="CY85" s="69"/>
      <c r="CZ85" s="69"/>
      <c r="DA85" s="69"/>
      <c r="DB85" s="69"/>
      <c r="DC85" s="69"/>
      <c r="DD85" s="69"/>
      <c r="DE85" s="69"/>
      <c r="DF85" s="69"/>
      <c r="DG85" s="69"/>
      <c r="DH85" s="69"/>
      <c r="DI85" s="69"/>
      <c r="DJ85" s="69"/>
      <c r="DK85" s="69"/>
      <c r="DL85" s="69"/>
      <c r="DM85" s="69"/>
      <c r="DN85" s="69"/>
      <c r="DO85" s="69"/>
      <c r="DP85" s="69"/>
      <c r="DQ85" s="69"/>
      <c r="DR85" s="69"/>
      <c r="DS85" s="69"/>
      <c r="DT85" s="69"/>
      <c r="DU85" s="69"/>
      <c r="DV85" s="69"/>
      <c r="DW85" s="69"/>
      <c r="DX85" s="69"/>
      <c r="DY85" s="69"/>
      <c r="DZ85" s="69"/>
      <c r="EA85" s="69"/>
      <c r="EB85" s="69"/>
      <c r="EC85" s="69"/>
      <c r="ED85" s="69"/>
      <c r="EE85" s="69"/>
      <c r="EF85" s="69"/>
      <c r="EG85" s="69"/>
      <c r="EH85" s="69"/>
      <c r="EI85" s="69"/>
      <c r="EJ85" s="69"/>
      <c r="EK85" s="69"/>
      <c r="EL85" s="69"/>
      <c r="EM85" s="69"/>
      <c r="EN85" s="69"/>
      <c r="EO85" s="69"/>
      <c r="EP85" s="69"/>
      <c r="EQ85" s="69"/>
      <c r="ER85" s="69"/>
      <c r="ES85" s="69"/>
      <c r="ET85" s="69"/>
      <c r="EU85" s="69"/>
      <c r="EV85" s="69"/>
      <c r="EW85" s="69"/>
      <c r="EX85" s="69"/>
      <c r="EY85" s="69"/>
      <c r="EZ85" s="69"/>
      <c r="FA85" s="69"/>
      <c r="FB85" s="69"/>
      <c r="FC85" s="69"/>
      <c r="FD85" s="69"/>
      <c r="FE85" s="69"/>
      <c r="FF85" s="69"/>
      <c r="FG85" s="69"/>
      <c r="FH85" s="69"/>
      <c r="FI85" s="69"/>
      <c r="FJ85" s="69"/>
      <c r="FK85" s="69"/>
      <c r="FL85" s="69"/>
      <c r="FM85" s="69"/>
      <c r="FN85" s="69"/>
      <c r="FO85" s="69"/>
      <c r="FP85" s="69"/>
      <c r="FQ85" s="69"/>
      <c r="FR85" s="69"/>
      <c r="FS85" s="69"/>
      <c r="FT85" s="69"/>
      <c r="FU85" s="69"/>
      <c r="FV85" s="69"/>
      <c r="FW85" s="69"/>
      <c r="FX85" s="69"/>
      <c r="FY85" s="69"/>
      <c r="FZ85" s="69"/>
      <c r="GA85" s="69"/>
      <c r="GB85" s="69"/>
      <c r="GC85" s="69"/>
      <c r="GD85" s="69"/>
      <c r="GE85" s="69"/>
      <c r="GF85" s="69"/>
      <c r="GG85" s="69"/>
      <c r="GH85" s="69"/>
      <c r="GI85" s="69"/>
      <c r="GJ85" s="69"/>
      <c r="GK85" s="69"/>
      <c r="GL85" s="69"/>
      <c r="GM85" s="69"/>
      <c r="GN85" s="69"/>
      <c r="GO85" s="69"/>
      <c r="GP85" s="69"/>
      <c r="GQ85" s="69"/>
      <c r="GR85" s="69"/>
      <c r="GS85" s="69"/>
      <c r="GT85" s="69"/>
      <c r="GU85" s="69"/>
      <c r="GV85" s="69"/>
      <c r="GW85" s="69"/>
      <c r="GX85" s="69"/>
      <c r="GY85" s="69"/>
      <c r="GZ85" s="69"/>
      <c r="HA85" s="69"/>
      <c r="HB85" s="69"/>
      <c r="HC85" s="69"/>
      <c r="HD85" s="69"/>
      <c r="HE85" s="69"/>
      <c r="HF85" s="69"/>
      <c r="HG85" s="69"/>
      <c r="HH85" s="69"/>
      <c r="HI85" s="69"/>
      <c r="HJ85" s="69"/>
      <c r="HK85" s="69"/>
      <c r="HL85" s="69"/>
      <c r="HM85" s="69"/>
      <c r="HN85" s="69"/>
      <c r="HO85" s="69"/>
      <c r="HP85" s="69"/>
      <c r="HQ85" s="69"/>
      <c r="HR85" s="69"/>
      <c r="HS85" s="69"/>
      <c r="HT85" s="69"/>
      <c r="HU85" s="69"/>
      <c r="HV85" s="69"/>
      <c r="HW85" s="69"/>
      <c r="HX85" s="69"/>
      <c r="HY85" s="69"/>
      <c r="HZ85" s="69"/>
      <c r="IA85" s="69"/>
      <c r="IB85" s="69"/>
      <c r="IC85" s="69"/>
      <c r="ID85" s="69"/>
      <c r="IE85" s="69"/>
      <c r="IF85" s="69"/>
      <c r="IG85" s="69"/>
      <c r="IH85" s="69"/>
      <c r="II85" s="69"/>
      <c r="IJ85" s="69"/>
      <c r="IK85" s="69"/>
      <c r="IL85" s="69"/>
      <c r="IM85" s="69"/>
      <c r="IN85" s="69"/>
      <c r="IO85" s="69"/>
      <c r="IP85" s="69"/>
      <c r="IQ85" s="69"/>
      <c r="IR85" s="69"/>
      <c r="IS85" s="69"/>
      <c r="IT85" s="69"/>
      <c r="IU85" s="69"/>
    </row>
    <row r="86" s="70" customFormat="true" ht="14.25" hidden="false" customHeight="false" outlineLevel="0" collapsed="false">
      <c r="A86" s="41" t="n">
        <v>21402</v>
      </c>
      <c r="B86" s="42" t="s">
        <v>169</v>
      </c>
      <c r="C86" s="43" t="n">
        <f aca="false">D86+E86</f>
        <v>72.32885</v>
      </c>
      <c r="D86" s="44" t="n">
        <f aca="false">D87</f>
        <v>0</v>
      </c>
      <c r="E86" s="44" t="n">
        <f aca="false">E87</f>
        <v>72.32885</v>
      </c>
      <c r="F86" s="73"/>
      <c r="G86" s="73"/>
      <c r="H86" s="74"/>
      <c r="I86" s="75"/>
      <c r="J86" s="76"/>
      <c r="K86" s="75"/>
      <c r="L86" s="74"/>
      <c r="M86" s="74"/>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c r="AY86" s="69"/>
      <c r="AZ86" s="69"/>
      <c r="BA86" s="69"/>
      <c r="BB86" s="69"/>
      <c r="BC86" s="69"/>
      <c r="BD86" s="69"/>
      <c r="BE86" s="69"/>
      <c r="BF86" s="69"/>
      <c r="BG86" s="69"/>
      <c r="BH86" s="69"/>
      <c r="BI86" s="69"/>
      <c r="BJ86" s="69"/>
      <c r="BK86" s="69"/>
      <c r="BL86" s="69"/>
      <c r="BM86" s="69"/>
      <c r="BN86" s="69"/>
      <c r="BO86" s="69"/>
      <c r="BP86" s="69"/>
      <c r="BQ86" s="69"/>
      <c r="BR86" s="69"/>
      <c r="BS86" s="69"/>
      <c r="BT86" s="69"/>
      <c r="BU86" s="69"/>
      <c r="BV86" s="69"/>
      <c r="BW86" s="69"/>
      <c r="BX86" s="69"/>
      <c r="BY86" s="69"/>
      <c r="BZ86" s="69"/>
      <c r="CA86" s="69"/>
      <c r="CB86" s="69"/>
      <c r="CC86" s="69"/>
      <c r="CD86" s="69"/>
      <c r="CE86" s="69"/>
      <c r="CF86" s="69"/>
      <c r="CG86" s="69"/>
      <c r="CH86" s="69"/>
      <c r="CI86" s="69"/>
      <c r="CJ86" s="69"/>
      <c r="CK86" s="69"/>
      <c r="CL86" s="69"/>
      <c r="CM86" s="69"/>
      <c r="CN86" s="69"/>
      <c r="CO86" s="69"/>
      <c r="CP86" s="69"/>
      <c r="CQ86" s="69"/>
      <c r="CR86" s="69"/>
      <c r="CS86" s="69"/>
      <c r="CT86" s="69"/>
      <c r="CU86" s="69"/>
      <c r="CV86" s="69"/>
      <c r="CW86" s="69"/>
      <c r="CX86" s="69"/>
      <c r="CY86" s="69"/>
      <c r="CZ86" s="69"/>
      <c r="DA86" s="69"/>
      <c r="DB86" s="69"/>
      <c r="DC86" s="69"/>
      <c r="DD86" s="69"/>
      <c r="DE86" s="69"/>
      <c r="DF86" s="69"/>
      <c r="DG86" s="69"/>
      <c r="DH86" s="69"/>
      <c r="DI86" s="69"/>
      <c r="DJ86" s="69"/>
      <c r="DK86" s="69"/>
      <c r="DL86" s="69"/>
      <c r="DM86" s="69"/>
      <c r="DN86" s="69"/>
      <c r="DO86" s="69"/>
      <c r="DP86" s="69"/>
      <c r="DQ86" s="69"/>
      <c r="DR86" s="69"/>
      <c r="DS86" s="69"/>
      <c r="DT86" s="69"/>
      <c r="DU86" s="69"/>
      <c r="DV86" s="69"/>
      <c r="DW86" s="69"/>
      <c r="DX86" s="69"/>
      <c r="DY86" s="69"/>
      <c r="DZ86" s="69"/>
      <c r="EA86" s="69"/>
      <c r="EB86" s="69"/>
      <c r="EC86" s="69"/>
      <c r="ED86" s="69"/>
      <c r="EE86" s="69"/>
      <c r="EF86" s="69"/>
      <c r="EG86" s="69"/>
      <c r="EH86" s="69"/>
      <c r="EI86" s="69"/>
      <c r="EJ86" s="69"/>
      <c r="EK86" s="69"/>
      <c r="EL86" s="69"/>
      <c r="EM86" s="69"/>
      <c r="EN86" s="69"/>
      <c r="EO86" s="69"/>
      <c r="EP86" s="69"/>
      <c r="EQ86" s="69"/>
      <c r="ER86" s="69"/>
      <c r="ES86" s="69"/>
      <c r="ET86" s="69"/>
      <c r="EU86" s="69"/>
      <c r="EV86" s="69"/>
      <c r="EW86" s="69"/>
      <c r="EX86" s="69"/>
      <c r="EY86" s="69"/>
      <c r="EZ86" s="69"/>
      <c r="FA86" s="69"/>
      <c r="FB86" s="69"/>
      <c r="FC86" s="69"/>
      <c r="FD86" s="69"/>
      <c r="FE86" s="69"/>
      <c r="FF86" s="69"/>
      <c r="FG86" s="69"/>
      <c r="FH86" s="69"/>
      <c r="FI86" s="69"/>
      <c r="FJ86" s="69"/>
      <c r="FK86" s="69"/>
      <c r="FL86" s="69"/>
      <c r="FM86" s="69"/>
      <c r="FN86" s="69"/>
      <c r="FO86" s="69"/>
      <c r="FP86" s="69"/>
      <c r="FQ86" s="69"/>
      <c r="FR86" s="69"/>
      <c r="FS86" s="69"/>
      <c r="FT86" s="69"/>
      <c r="FU86" s="69"/>
      <c r="FV86" s="69"/>
      <c r="FW86" s="69"/>
      <c r="FX86" s="69"/>
      <c r="FY86" s="69"/>
      <c r="FZ86" s="69"/>
      <c r="GA86" s="69"/>
      <c r="GB86" s="69"/>
      <c r="GC86" s="69"/>
      <c r="GD86" s="69"/>
      <c r="GE86" s="69"/>
      <c r="GF86" s="69"/>
      <c r="GG86" s="69"/>
      <c r="GH86" s="69"/>
      <c r="GI86" s="69"/>
      <c r="GJ86" s="69"/>
      <c r="GK86" s="69"/>
      <c r="GL86" s="69"/>
      <c r="GM86" s="69"/>
      <c r="GN86" s="69"/>
      <c r="GO86" s="69"/>
      <c r="GP86" s="69"/>
      <c r="GQ86" s="69"/>
      <c r="GR86" s="69"/>
      <c r="GS86" s="69"/>
      <c r="GT86" s="69"/>
      <c r="GU86" s="69"/>
      <c r="GV86" s="69"/>
      <c r="GW86" s="69"/>
      <c r="GX86" s="69"/>
      <c r="GY86" s="69"/>
      <c r="GZ86" s="69"/>
      <c r="HA86" s="69"/>
      <c r="HB86" s="69"/>
      <c r="HC86" s="69"/>
      <c r="HD86" s="69"/>
      <c r="HE86" s="69"/>
      <c r="HF86" s="69"/>
      <c r="HG86" s="69"/>
      <c r="HH86" s="69"/>
      <c r="HI86" s="69"/>
      <c r="HJ86" s="69"/>
      <c r="HK86" s="69"/>
      <c r="HL86" s="69"/>
      <c r="HM86" s="69"/>
      <c r="HN86" s="69"/>
      <c r="HO86" s="69"/>
      <c r="HP86" s="69"/>
      <c r="HQ86" s="69"/>
      <c r="HR86" s="69"/>
      <c r="HS86" s="69"/>
      <c r="HT86" s="69"/>
      <c r="HU86" s="69"/>
      <c r="HV86" s="69"/>
      <c r="HW86" s="69"/>
      <c r="HX86" s="69"/>
      <c r="HY86" s="69"/>
      <c r="HZ86" s="69"/>
      <c r="IA86" s="69"/>
      <c r="IB86" s="69"/>
      <c r="IC86" s="69"/>
      <c r="ID86" s="69"/>
      <c r="IE86" s="69"/>
      <c r="IF86" s="69"/>
      <c r="IG86" s="69"/>
      <c r="IH86" s="69"/>
      <c r="II86" s="69"/>
      <c r="IJ86" s="69"/>
      <c r="IK86" s="69"/>
      <c r="IL86" s="69"/>
      <c r="IM86" s="69"/>
      <c r="IN86" s="69"/>
      <c r="IO86" s="69"/>
      <c r="IP86" s="69"/>
      <c r="IQ86" s="69"/>
      <c r="IR86" s="69"/>
      <c r="IS86" s="69"/>
      <c r="IT86" s="69"/>
      <c r="IU86" s="69"/>
    </row>
    <row r="87" s="70" customFormat="true" ht="14.25" hidden="false" customHeight="false" outlineLevel="0" collapsed="false">
      <c r="A87" s="49" t="n">
        <v>2140206</v>
      </c>
      <c r="B87" s="50" t="s">
        <v>170</v>
      </c>
      <c r="C87" s="51"/>
      <c r="D87" s="52"/>
      <c r="E87" s="52" t="n">
        <v>72.32885</v>
      </c>
      <c r="F87" s="65"/>
      <c r="G87" s="65"/>
      <c r="H87" s="66"/>
      <c r="I87" s="67"/>
      <c r="J87" s="68"/>
      <c r="K87" s="67"/>
      <c r="L87" s="66"/>
      <c r="M87" s="66"/>
      <c r="N87" s="69"/>
      <c r="O87" s="69"/>
      <c r="P87" s="69"/>
      <c r="Q87" s="69"/>
      <c r="R87" s="69"/>
      <c r="S87" s="69"/>
      <c r="T87" s="69"/>
      <c r="U87" s="69"/>
      <c r="V87" s="69"/>
      <c r="W87" s="69"/>
      <c r="X87" s="69"/>
      <c r="Y87" s="69"/>
      <c r="Z87" s="69"/>
      <c r="AA87" s="69"/>
      <c r="AB87" s="69"/>
      <c r="AC87" s="69"/>
      <c r="AD87" s="69"/>
      <c r="AE87" s="69"/>
      <c r="AF87" s="69"/>
      <c r="AG87" s="69"/>
      <c r="AH87" s="69"/>
      <c r="AI87" s="69"/>
      <c r="AJ87" s="69"/>
      <c r="AK87" s="69"/>
      <c r="AL87" s="69"/>
      <c r="AM87" s="69"/>
      <c r="AN87" s="69"/>
      <c r="AO87" s="69"/>
      <c r="AP87" s="69"/>
      <c r="AQ87" s="69"/>
      <c r="AR87" s="69"/>
      <c r="AS87" s="69"/>
      <c r="AT87" s="69"/>
      <c r="AU87" s="69"/>
      <c r="AV87" s="69"/>
      <c r="AW87" s="69"/>
      <c r="AX87" s="69"/>
      <c r="AY87" s="69"/>
      <c r="AZ87" s="69"/>
      <c r="BA87" s="69"/>
      <c r="BB87" s="69"/>
      <c r="BC87" s="69"/>
      <c r="BD87" s="69"/>
      <c r="BE87" s="69"/>
      <c r="BF87" s="69"/>
      <c r="BG87" s="69"/>
      <c r="BH87" s="69"/>
      <c r="BI87" s="69"/>
      <c r="BJ87" s="69"/>
      <c r="BK87" s="69"/>
      <c r="BL87" s="69"/>
      <c r="BM87" s="69"/>
      <c r="BN87" s="69"/>
      <c r="BO87" s="69"/>
      <c r="BP87" s="69"/>
      <c r="BQ87" s="69"/>
      <c r="BR87" s="69"/>
      <c r="BS87" s="69"/>
      <c r="BT87" s="69"/>
      <c r="BU87" s="69"/>
      <c r="BV87" s="69"/>
      <c r="BW87" s="69"/>
      <c r="BX87" s="69"/>
      <c r="BY87" s="69"/>
      <c r="BZ87" s="69"/>
      <c r="CA87" s="69"/>
      <c r="CB87" s="69"/>
      <c r="CC87" s="69"/>
      <c r="CD87" s="69"/>
      <c r="CE87" s="69"/>
      <c r="CF87" s="69"/>
      <c r="CG87" s="69"/>
      <c r="CH87" s="69"/>
      <c r="CI87" s="69"/>
      <c r="CJ87" s="69"/>
      <c r="CK87" s="69"/>
      <c r="CL87" s="69"/>
      <c r="CM87" s="69"/>
      <c r="CN87" s="69"/>
      <c r="CO87" s="69"/>
      <c r="CP87" s="69"/>
      <c r="CQ87" s="69"/>
      <c r="CR87" s="69"/>
      <c r="CS87" s="69"/>
      <c r="CT87" s="69"/>
      <c r="CU87" s="69"/>
      <c r="CV87" s="69"/>
      <c r="CW87" s="69"/>
      <c r="CX87" s="69"/>
      <c r="CY87" s="69"/>
      <c r="CZ87" s="69"/>
      <c r="DA87" s="69"/>
      <c r="DB87" s="69"/>
      <c r="DC87" s="69"/>
      <c r="DD87" s="69"/>
      <c r="DE87" s="69"/>
      <c r="DF87" s="69"/>
      <c r="DG87" s="69"/>
      <c r="DH87" s="69"/>
      <c r="DI87" s="69"/>
      <c r="DJ87" s="69"/>
      <c r="DK87" s="69"/>
      <c r="DL87" s="69"/>
      <c r="DM87" s="69"/>
      <c r="DN87" s="69"/>
      <c r="DO87" s="69"/>
      <c r="DP87" s="69"/>
      <c r="DQ87" s="69"/>
      <c r="DR87" s="69"/>
      <c r="DS87" s="69"/>
      <c r="DT87" s="69"/>
      <c r="DU87" s="69"/>
      <c r="DV87" s="69"/>
      <c r="DW87" s="69"/>
      <c r="DX87" s="69"/>
      <c r="DY87" s="69"/>
      <c r="DZ87" s="69"/>
      <c r="EA87" s="69"/>
      <c r="EB87" s="69"/>
      <c r="EC87" s="69"/>
      <c r="ED87" s="69"/>
      <c r="EE87" s="69"/>
      <c r="EF87" s="69"/>
      <c r="EG87" s="69"/>
      <c r="EH87" s="69"/>
      <c r="EI87" s="69"/>
      <c r="EJ87" s="69"/>
      <c r="EK87" s="69"/>
      <c r="EL87" s="69"/>
      <c r="EM87" s="69"/>
      <c r="EN87" s="69"/>
      <c r="EO87" s="69"/>
      <c r="EP87" s="69"/>
      <c r="EQ87" s="69"/>
      <c r="ER87" s="69"/>
      <c r="ES87" s="69"/>
      <c r="ET87" s="69"/>
      <c r="EU87" s="69"/>
      <c r="EV87" s="69"/>
      <c r="EW87" s="69"/>
      <c r="EX87" s="69"/>
      <c r="EY87" s="69"/>
      <c r="EZ87" s="69"/>
      <c r="FA87" s="69"/>
      <c r="FB87" s="69"/>
      <c r="FC87" s="69"/>
      <c r="FD87" s="69"/>
      <c r="FE87" s="69"/>
      <c r="FF87" s="69"/>
      <c r="FG87" s="69"/>
      <c r="FH87" s="69"/>
      <c r="FI87" s="69"/>
      <c r="FJ87" s="69"/>
      <c r="FK87" s="69"/>
      <c r="FL87" s="69"/>
      <c r="FM87" s="69"/>
      <c r="FN87" s="69"/>
      <c r="FO87" s="69"/>
      <c r="FP87" s="69"/>
      <c r="FQ87" s="69"/>
      <c r="FR87" s="69"/>
      <c r="FS87" s="69"/>
      <c r="FT87" s="69"/>
      <c r="FU87" s="69"/>
      <c r="FV87" s="69"/>
      <c r="FW87" s="69"/>
      <c r="FX87" s="69"/>
      <c r="FY87" s="69"/>
      <c r="FZ87" s="69"/>
      <c r="GA87" s="69"/>
      <c r="GB87" s="69"/>
      <c r="GC87" s="69"/>
      <c r="GD87" s="69"/>
      <c r="GE87" s="69"/>
      <c r="GF87" s="69"/>
      <c r="GG87" s="69"/>
      <c r="GH87" s="69"/>
      <c r="GI87" s="69"/>
      <c r="GJ87" s="69"/>
      <c r="GK87" s="69"/>
      <c r="GL87" s="69"/>
      <c r="GM87" s="69"/>
      <c r="GN87" s="69"/>
      <c r="GO87" s="69"/>
      <c r="GP87" s="69"/>
      <c r="GQ87" s="69"/>
      <c r="GR87" s="69"/>
      <c r="GS87" s="69"/>
      <c r="GT87" s="69"/>
      <c r="GU87" s="69"/>
      <c r="GV87" s="69"/>
      <c r="GW87" s="69"/>
      <c r="GX87" s="69"/>
      <c r="GY87" s="69"/>
      <c r="GZ87" s="69"/>
      <c r="HA87" s="69"/>
      <c r="HB87" s="69"/>
      <c r="HC87" s="69"/>
      <c r="HD87" s="69"/>
      <c r="HE87" s="69"/>
      <c r="HF87" s="69"/>
      <c r="HG87" s="69"/>
      <c r="HH87" s="69"/>
      <c r="HI87" s="69"/>
      <c r="HJ87" s="69"/>
      <c r="HK87" s="69"/>
      <c r="HL87" s="69"/>
      <c r="HM87" s="69"/>
      <c r="HN87" s="69"/>
      <c r="HO87" s="69"/>
      <c r="HP87" s="69"/>
      <c r="HQ87" s="69"/>
      <c r="HR87" s="69"/>
      <c r="HS87" s="69"/>
      <c r="HT87" s="69"/>
      <c r="HU87" s="69"/>
      <c r="HV87" s="69"/>
      <c r="HW87" s="69"/>
      <c r="HX87" s="69"/>
      <c r="HY87" s="69"/>
      <c r="HZ87" s="69"/>
      <c r="IA87" s="69"/>
      <c r="IB87" s="69"/>
      <c r="IC87" s="69"/>
      <c r="ID87" s="69"/>
      <c r="IE87" s="69"/>
      <c r="IF87" s="69"/>
      <c r="IG87" s="69"/>
      <c r="IH87" s="69"/>
      <c r="II87" s="69"/>
      <c r="IJ87" s="69"/>
      <c r="IK87" s="69"/>
      <c r="IL87" s="69"/>
      <c r="IM87" s="69"/>
      <c r="IN87" s="69"/>
      <c r="IO87" s="69"/>
      <c r="IP87" s="69"/>
      <c r="IQ87" s="69"/>
      <c r="IR87" s="69"/>
      <c r="IS87" s="69"/>
      <c r="IT87" s="69"/>
      <c r="IU87" s="69"/>
    </row>
    <row r="88" customFormat="false" ht="14.25" hidden="false" customHeight="true" outlineLevel="0" collapsed="false">
      <c r="A88" s="77" t="s">
        <v>171</v>
      </c>
      <c r="B88" s="77"/>
      <c r="C88" s="34" t="n">
        <f aca="false">D88+E88+F88+G88</f>
        <v>42522.5</v>
      </c>
      <c r="D88" s="34" t="n">
        <v>0</v>
      </c>
      <c r="E88" s="34" t="n">
        <f aca="false">E85+E78+E73+E62+E36+E29+E26+E5</f>
        <v>39401</v>
      </c>
      <c r="F88" s="34" t="n">
        <f aca="false">F73</f>
        <v>3121.5</v>
      </c>
      <c r="G88" s="34" t="n">
        <v>0</v>
      </c>
      <c r="H88" s="34"/>
      <c r="I88" s="37"/>
      <c r="J88" s="38"/>
      <c r="K88" s="37"/>
      <c r="L88" s="36"/>
      <c r="M88" s="36"/>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c r="DB88" s="28"/>
      <c r="DC88" s="28"/>
      <c r="DD88" s="28"/>
      <c r="DE88" s="28"/>
      <c r="DF88" s="28"/>
      <c r="DG88" s="28"/>
      <c r="DH88" s="28"/>
      <c r="DI88" s="28"/>
      <c r="DJ88" s="28"/>
      <c r="DK88" s="28"/>
      <c r="DL88" s="28"/>
      <c r="DM88" s="28"/>
      <c r="DN88" s="28"/>
      <c r="DO88" s="28"/>
      <c r="DP88" s="28"/>
      <c r="DQ88" s="28"/>
      <c r="DR88" s="28"/>
      <c r="DS88" s="28"/>
      <c r="DT88" s="28"/>
      <c r="DU88" s="28"/>
      <c r="DV88" s="28"/>
      <c r="DW88" s="28"/>
      <c r="DX88" s="28"/>
      <c r="DY88" s="28"/>
      <c r="DZ88" s="28"/>
      <c r="EA88" s="28"/>
      <c r="EB88" s="28"/>
      <c r="EC88" s="28"/>
      <c r="ED88" s="28"/>
      <c r="EE88" s="28"/>
      <c r="EF88" s="28"/>
      <c r="EG88" s="28"/>
      <c r="EH88" s="28"/>
      <c r="EI88" s="28"/>
      <c r="EJ88" s="28"/>
      <c r="EK88" s="28"/>
      <c r="EL88" s="28"/>
      <c r="EM88" s="28"/>
      <c r="EN88" s="28"/>
      <c r="EO88" s="28"/>
      <c r="EP88" s="28"/>
      <c r="EQ88" s="28"/>
      <c r="ER88" s="28"/>
      <c r="ES88" s="28"/>
      <c r="ET88" s="28"/>
      <c r="EU88" s="28"/>
      <c r="EV88" s="28"/>
      <c r="EW88" s="28"/>
      <c r="EX88" s="28"/>
      <c r="EY88" s="28"/>
      <c r="EZ88" s="28"/>
      <c r="FA88" s="28"/>
      <c r="FB88" s="28"/>
      <c r="FC88" s="28"/>
      <c r="FD88" s="28"/>
      <c r="FE88" s="28"/>
      <c r="FF88" s="28"/>
      <c r="FG88" s="28"/>
      <c r="FH88" s="28"/>
      <c r="FI88" s="28"/>
      <c r="FJ88" s="28"/>
      <c r="FK88" s="28"/>
      <c r="FL88" s="28"/>
      <c r="FM88" s="28"/>
      <c r="FN88" s="28"/>
      <c r="FO88" s="28"/>
      <c r="FP88" s="28"/>
      <c r="FQ88" s="28"/>
      <c r="FR88" s="28"/>
      <c r="FS88" s="28"/>
      <c r="FT88" s="28"/>
      <c r="FU88" s="28"/>
      <c r="FV88" s="28"/>
      <c r="FW88" s="28"/>
      <c r="FX88" s="28"/>
      <c r="FY88" s="28"/>
      <c r="FZ88" s="28"/>
      <c r="GA88" s="28"/>
      <c r="GB88" s="28"/>
      <c r="GC88" s="28"/>
      <c r="GD88" s="28"/>
      <c r="GE88" s="28"/>
      <c r="GF88" s="28"/>
      <c r="GG88" s="28"/>
      <c r="GH88" s="28"/>
      <c r="GI88" s="28"/>
      <c r="GJ88" s="28"/>
      <c r="GK88" s="28"/>
      <c r="GL88" s="28"/>
      <c r="GM88" s="28"/>
      <c r="GN88" s="28"/>
      <c r="GO88" s="28"/>
      <c r="GP88" s="28"/>
      <c r="GQ88" s="28"/>
      <c r="GR88" s="28"/>
      <c r="GS88" s="28"/>
      <c r="GT88" s="28"/>
      <c r="GU88" s="28"/>
      <c r="GV88" s="28"/>
      <c r="GW88" s="28"/>
      <c r="GX88" s="28"/>
      <c r="GY88" s="28"/>
      <c r="GZ88" s="28"/>
      <c r="HA88" s="28"/>
      <c r="HB88" s="28"/>
      <c r="HC88" s="28"/>
      <c r="HD88" s="28"/>
      <c r="HE88" s="28"/>
      <c r="HF88" s="28"/>
      <c r="HG88" s="28"/>
      <c r="HH88" s="28"/>
      <c r="HI88" s="28"/>
      <c r="HJ88" s="28"/>
      <c r="HK88" s="28"/>
      <c r="HL88" s="28"/>
      <c r="HM88" s="28"/>
      <c r="HN88" s="28"/>
      <c r="HO88" s="28"/>
      <c r="HP88" s="28"/>
      <c r="HQ88" s="28"/>
      <c r="HR88" s="28"/>
      <c r="HS88" s="28"/>
      <c r="HT88" s="28"/>
      <c r="HU88" s="28"/>
      <c r="HV88" s="28"/>
      <c r="HW88" s="28"/>
      <c r="HX88" s="28"/>
      <c r="HY88" s="28"/>
      <c r="HZ88" s="28"/>
      <c r="IA88" s="28"/>
      <c r="IB88" s="28"/>
      <c r="IC88" s="28"/>
      <c r="ID88" s="28"/>
      <c r="IE88" s="28"/>
      <c r="IF88" s="28"/>
      <c r="IG88" s="28"/>
      <c r="IH88" s="28"/>
      <c r="II88" s="28"/>
      <c r="IJ88" s="28"/>
      <c r="IK88" s="28"/>
      <c r="IL88" s="28"/>
      <c r="IM88" s="28"/>
      <c r="IN88" s="28"/>
      <c r="IO88" s="28"/>
      <c r="IP88" s="28"/>
      <c r="IQ88" s="28"/>
      <c r="IR88" s="28"/>
      <c r="IS88" s="28"/>
      <c r="IT88" s="28"/>
      <c r="IU88" s="28"/>
      <c r="IV88" s="0"/>
    </row>
  </sheetData>
  <autoFilter ref="A1:IU88"/>
  <mergeCells count="14">
    <mergeCell ref="A1:M1"/>
    <mergeCell ref="L2:M2"/>
    <mergeCell ref="A3:B3"/>
    <mergeCell ref="C3:C4"/>
    <mergeCell ref="D3:D4"/>
    <mergeCell ref="E3:E4"/>
    <mergeCell ref="F3:F4"/>
    <mergeCell ref="G3:H3"/>
    <mergeCell ref="I3:I4"/>
    <mergeCell ref="J3:J4"/>
    <mergeCell ref="K3:K4"/>
    <mergeCell ref="L3:L4"/>
    <mergeCell ref="M3:M4"/>
    <mergeCell ref="A88:B88"/>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182" activeCellId="0" sqref="D182"/>
    </sheetView>
  </sheetViews>
  <sheetFormatPr defaultColWidth="8.9921875" defaultRowHeight="15" zeroHeight="false" outlineLevelRow="0" outlineLevelCol="0"/>
  <cols>
    <col collapsed="false" customWidth="true" hidden="false" outlineLevel="0" max="1" min="1" style="78" width="10.37"/>
    <col collapsed="false" customWidth="true" hidden="false" outlineLevel="0" max="2" min="2" style="78" width="31.49"/>
    <col collapsed="false" customWidth="true" hidden="false" outlineLevel="0" max="3" min="3" style="78" width="10.37"/>
    <col collapsed="false" customWidth="true" hidden="false" outlineLevel="0" max="4" min="4" style="78" width="17.12"/>
    <col collapsed="false" customWidth="true" hidden="false" outlineLevel="0" max="5" min="5" style="78" width="10.37"/>
    <col collapsed="false" customWidth="true" hidden="false" outlineLevel="0" max="6" min="6" style="78" width="18.62"/>
    <col collapsed="false" customWidth="true" hidden="false" outlineLevel="0" max="7" min="7" style="78" width="14.12"/>
    <col collapsed="false" customWidth="true" hidden="false" outlineLevel="0" max="9" min="8" style="78" width="12.62"/>
    <col collapsed="false" customWidth="true" hidden="false" outlineLevel="0" max="11" min="10" style="78" width="11.12"/>
    <col collapsed="false" customWidth="true" hidden="false" outlineLevel="0" max="12" min="12" style="78" width="12.12"/>
    <col collapsed="false" customWidth="false" hidden="false" outlineLevel="0" max="257" min="13" style="78" width="8.99"/>
  </cols>
  <sheetData>
    <row r="1" customFormat="false" ht="20.25" hidden="false" customHeight="true" outlineLevel="0" collapsed="false">
      <c r="A1" s="79" t="s">
        <v>172</v>
      </c>
      <c r="B1" s="79"/>
      <c r="C1" s="79"/>
      <c r="D1" s="79"/>
      <c r="E1" s="79"/>
      <c r="F1" s="79"/>
      <c r="G1" s="79"/>
      <c r="H1" s="79"/>
      <c r="I1" s="79"/>
      <c r="J1" s="79"/>
      <c r="K1" s="79"/>
      <c r="L1" s="79"/>
    </row>
    <row r="2" customFormat="false" ht="13.5" hidden="false" customHeight="true" outlineLevel="0" collapsed="false">
      <c r="A2" s="80"/>
      <c r="B2" s="81"/>
      <c r="C2" s="81"/>
      <c r="D2" s="81"/>
      <c r="E2" s="81"/>
      <c r="F2" s="81"/>
      <c r="G2" s="82"/>
      <c r="H2" s="82"/>
      <c r="I2" s="82"/>
      <c r="J2" s="81"/>
      <c r="K2" s="80"/>
      <c r="L2" s="83" t="s">
        <v>173</v>
      </c>
    </row>
    <row r="3" customFormat="false" ht="20.25" hidden="false" customHeight="true" outlineLevel="0" collapsed="false">
      <c r="A3" s="84" t="s">
        <v>37</v>
      </c>
      <c r="B3" s="84"/>
      <c r="C3" s="84" t="s">
        <v>174</v>
      </c>
      <c r="D3" s="84"/>
      <c r="E3" s="84" t="s">
        <v>175</v>
      </c>
      <c r="F3" s="84"/>
      <c r="G3" s="85" t="s">
        <v>38</v>
      </c>
      <c r="H3" s="86" t="s">
        <v>176</v>
      </c>
      <c r="I3" s="86" t="s">
        <v>177</v>
      </c>
      <c r="J3" s="84" t="s">
        <v>178</v>
      </c>
      <c r="K3" s="84" t="s">
        <v>179</v>
      </c>
      <c r="L3" s="84" t="s">
        <v>180</v>
      </c>
    </row>
    <row r="4" customFormat="false" ht="20.25" hidden="false" customHeight="true" outlineLevel="0" collapsed="false">
      <c r="A4" s="87" t="s">
        <v>48</v>
      </c>
      <c r="B4" s="84" t="s">
        <v>49</v>
      </c>
      <c r="C4" s="84" t="s">
        <v>48</v>
      </c>
      <c r="D4" s="84" t="s">
        <v>49</v>
      </c>
      <c r="E4" s="84" t="s">
        <v>48</v>
      </c>
      <c r="F4" s="84" t="s">
        <v>49</v>
      </c>
      <c r="G4" s="85"/>
      <c r="H4" s="86"/>
      <c r="I4" s="86"/>
      <c r="J4" s="84"/>
      <c r="K4" s="84"/>
      <c r="L4" s="84"/>
    </row>
    <row r="5" customFormat="false" ht="15" hidden="false" customHeight="true" outlineLevel="0" collapsed="false">
      <c r="A5" s="32" t="n">
        <v>201</v>
      </c>
      <c r="B5" s="88" t="s">
        <v>181</v>
      </c>
      <c r="C5" s="89"/>
      <c r="D5" s="89"/>
      <c r="E5" s="89"/>
      <c r="F5" s="89"/>
      <c r="G5" s="90" t="n">
        <f aca="false">H5+I5</f>
        <v>16543.134955</v>
      </c>
      <c r="H5" s="90" t="n">
        <f aca="false">H6+H8+H46+H51+H53+H55+H58+H63</f>
        <v>6565.350267</v>
      </c>
      <c r="I5" s="90" t="n">
        <f aca="false">I6+I8+I46+I51+I53+I55+I58+I63</f>
        <v>9977.784688</v>
      </c>
      <c r="J5" s="89"/>
      <c r="K5" s="89"/>
      <c r="L5" s="89"/>
    </row>
    <row r="6" customFormat="false" ht="15" hidden="false" customHeight="true" outlineLevel="0" collapsed="false">
      <c r="A6" s="91" t="n">
        <v>20101</v>
      </c>
      <c r="B6" s="92" t="s">
        <v>182</v>
      </c>
      <c r="C6" s="93"/>
      <c r="D6" s="93"/>
      <c r="E6" s="93"/>
      <c r="F6" s="93"/>
      <c r="G6" s="94" t="n">
        <f aca="false">H6+I6</f>
        <v>46</v>
      </c>
      <c r="H6" s="94" t="n">
        <f aca="false">H7</f>
        <v>0</v>
      </c>
      <c r="I6" s="94" t="n">
        <f aca="false">I7</f>
        <v>46</v>
      </c>
      <c r="J6" s="93"/>
      <c r="K6" s="93"/>
      <c r="L6" s="93"/>
    </row>
    <row r="7" customFormat="false" ht="15" hidden="false" customHeight="true" outlineLevel="0" collapsed="false">
      <c r="A7" s="95" t="n">
        <v>2010199</v>
      </c>
      <c r="B7" s="96" t="s">
        <v>183</v>
      </c>
      <c r="C7" s="96" t="n">
        <v>50299</v>
      </c>
      <c r="D7" s="96" t="s">
        <v>184</v>
      </c>
      <c r="E7" s="96" t="n">
        <v>30299</v>
      </c>
      <c r="F7" s="96" t="s">
        <v>184</v>
      </c>
      <c r="G7" s="97" t="n">
        <v>46</v>
      </c>
      <c r="H7" s="98"/>
      <c r="I7" s="97" t="n">
        <v>46</v>
      </c>
      <c r="J7" s="98"/>
      <c r="K7" s="98"/>
      <c r="L7" s="98"/>
    </row>
    <row r="8" customFormat="false" ht="15" hidden="false" customHeight="true" outlineLevel="0" collapsed="false">
      <c r="A8" s="91" t="n">
        <v>20103</v>
      </c>
      <c r="B8" s="92" t="s">
        <v>185</v>
      </c>
      <c r="C8" s="99"/>
      <c r="D8" s="99"/>
      <c r="E8" s="99"/>
      <c r="F8" s="99"/>
      <c r="G8" s="100" t="n">
        <f aca="false">H8+I8</f>
        <v>9894.883155</v>
      </c>
      <c r="H8" s="100" t="n">
        <f aca="false">SUM(H9:H45)</f>
        <v>6565.350267</v>
      </c>
      <c r="I8" s="100" t="n">
        <f aca="false">SUM(I9:I45)</f>
        <v>3329.532888</v>
      </c>
      <c r="J8" s="100"/>
      <c r="K8" s="100"/>
      <c r="L8" s="100"/>
    </row>
    <row r="9" customFormat="false" ht="15" hidden="false" customHeight="true" outlineLevel="0" collapsed="false">
      <c r="A9" s="101" t="n">
        <v>2010301</v>
      </c>
      <c r="B9" s="102" t="s">
        <v>186</v>
      </c>
      <c r="C9" s="102" t="n">
        <v>50101</v>
      </c>
      <c r="D9" s="102" t="s">
        <v>187</v>
      </c>
      <c r="E9" s="102" t="n">
        <v>30101</v>
      </c>
      <c r="F9" s="102" t="s">
        <v>188</v>
      </c>
      <c r="G9" s="97" t="n">
        <v>371.124</v>
      </c>
      <c r="H9" s="97" t="n">
        <v>371.124</v>
      </c>
      <c r="I9" s="98"/>
      <c r="J9" s="98"/>
      <c r="K9" s="98"/>
      <c r="L9" s="98"/>
    </row>
    <row r="10" customFormat="false" ht="15" hidden="false" customHeight="true" outlineLevel="0" collapsed="false">
      <c r="A10" s="102" t="n">
        <v>2010301</v>
      </c>
      <c r="B10" s="102" t="s">
        <v>186</v>
      </c>
      <c r="C10" s="102" t="n">
        <v>50101</v>
      </c>
      <c r="D10" s="102" t="s">
        <v>187</v>
      </c>
      <c r="E10" s="102" t="n">
        <v>30102</v>
      </c>
      <c r="F10" s="102" t="s">
        <v>189</v>
      </c>
      <c r="G10" s="103" t="n">
        <v>1911.597504</v>
      </c>
      <c r="H10" s="103" t="n">
        <v>1911.597504</v>
      </c>
      <c r="I10" s="98"/>
      <c r="J10" s="98"/>
      <c r="K10" s="98"/>
      <c r="L10" s="98"/>
    </row>
    <row r="11" customFormat="false" ht="15" hidden="false" customHeight="true" outlineLevel="0" collapsed="false">
      <c r="A11" s="102" t="n">
        <v>2010301</v>
      </c>
      <c r="B11" s="102" t="s">
        <v>186</v>
      </c>
      <c r="C11" s="102" t="n">
        <v>50101</v>
      </c>
      <c r="D11" s="102" t="s">
        <v>187</v>
      </c>
      <c r="E11" s="102" t="n">
        <v>30103</v>
      </c>
      <c r="F11" s="102" t="s">
        <v>190</v>
      </c>
      <c r="G11" s="97" t="n">
        <v>594.063</v>
      </c>
      <c r="H11" s="97" t="n">
        <v>594.063</v>
      </c>
      <c r="I11" s="98"/>
      <c r="J11" s="98"/>
      <c r="K11" s="98"/>
      <c r="L11" s="98"/>
    </row>
    <row r="12" customFormat="false" ht="15" hidden="false" customHeight="true" outlineLevel="0" collapsed="false">
      <c r="A12" s="102" t="n">
        <v>2010301</v>
      </c>
      <c r="B12" s="102" t="s">
        <v>186</v>
      </c>
      <c r="C12" s="102" t="n">
        <v>50103</v>
      </c>
      <c r="D12" s="102" t="s">
        <v>191</v>
      </c>
      <c r="E12" s="102" t="n">
        <v>30113</v>
      </c>
      <c r="F12" s="102" t="s">
        <v>191</v>
      </c>
      <c r="G12" s="97" t="n">
        <v>250</v>
      </c>
      <c r="H12" s="97" t="n">
        <v>250</v>
      </c>
      <c r="I12" s="98"/>
      <c r="J12" s="98"/>
      <c r="K12" s="98"/>
      <c r="L12" s="98"/>
    </row>
    <row r="13" customFormat="false" ht="15" hidden="false" customHeight="true" outlineLevel="0" collapsed="false">
      <c r="A13" s="102" t="n">
        <v>2010301</v>
      </c>
      <c r="B13" s="102" t="s">
        <v>186</v>
      </c>
      <c r="C13" s="102" t="n">
        <v>50199</v>
      </c>
      <c r="D13" s="102" t="s">
        <v>192</v>
      </c>
      <c r="E13" s="102" t="n">
        <v>30199</v>
      </c>
      <c r="F13" s="102" t="s">
        <v>192</v>
      </c>
      <c r="G13" s="97" t="n">
        <v>200</v>
      </c>
      <c r="H13" s="97" t="n">
        <v>200</v>
      </c>
      <c r="I13" s="98"/>
      <c r="J13" s="98"/>
      <c r="K13" s="98"/>
      <c r="L13" s="98"/>
    </row>
    <row r="14" customFormat="false" ht="15" hidden="false" customHeight="true" outlineLevel="0" collapsed="false">
      <c r="A14" s="102" t="n">
        <v>2010301</v>
      </c>
      <c r="B14" s="102" t="s">
        <v>186</v>
      </c>
      <c r="C14" s="102" t="n">
        <v>50201</v>
      </c>
      <c r="D14" s="102" t="s">
        <v>193</v>
      </c>
      <c r="E14" s="102" t="n">
        <v>30201</v>
      </c>
      <c r="F14" s="102" t="s">
        <v>194</v>
      </c>
      <c r="G14" s="97" t="n">
        <v>53.4272</v>
      </c>
      <c r="H14" s="97" t="n">
        <v>53.4272</v>
      </c>
      <c r="I14" s="98"/>
      <c r="J14" s="98"/>
      <c r="K14" s="98"/>
      <c r="L14" s="98"/>
    </row>
    <row r="15" customFormat="false" ht="15" hidden="false" customHeight="true" outlineLevel="0" collapsed="false">
      <c r="A15" s="102" t="n">
        <v>2010301</v>
      </c>
      <c r="B15" s="102" t="s">
        <v>186</v>
      </c>
      <c r="C15" s="102" t="n">
        <v>50201</v>
      </c>
      <c r="D15" s="102" t="s">
        <v>193</v>
      </c>
      <c r="E15" s="102" t="n">
        <v>30202</v>
      </c>
      <c r="F15" s="102" t="s">
        <v>195</v>
      </c>
      <c r="G15" s="97" t="n">
        <v>2</v>
      </c>
      <c r="H15" s="97" t="n">
        <v>2</v>
      </c>
      <c r="I15" s="98"/>
      <c r="J15" s="98"/>
      <c r="K15" s="98"/>
      <c r="L15" s="98"/>
    </row>
    <row r="16" customFormat="false" ht="15" hidden="false" customHeight="true" outlineLevel="0" collapsed="false">
      <c r="A16" s="102" t="n">
        <v>2010301</v>
      </c>
      <c r="B16" s="102" t="s">
        <v>186</v>
      </c>
      <c r="C16" s="102" t="n">
        <v>50201</v>
      </c>
      <c r="D16" s="102" t="s">
        <v>193</v>
      </c>
      <c r="E16" s="102" t="n">
        <v>30205</v>
      </c>
      <c r="F16" s="102" t="s">
        <v>196</v>
      </c>
      <c r="G16" s="97" t="n">
        <v>10</v>
      </c>
      <c r="H16" s="97" t="n">
        <v>10</v>
      </c>
      <c r="I16" s="98"/>
      <c r="J16" s="98"/>
      <c r="K16" s="98"/>
      <c r="L16" s="98"/>
    </row>
    <row r="17" customFormat="false" ht="15" hidden="false" customHeight="true" outlineLevel="0" collapsed="false">
      <c r="A17" s="102" t="n">
        <v>2010301</v>
      </c>
      <c r="B17" s="102" t="s">
        <v>186</v>
      </c>
      <c r="C17" s="102" t="n">
        <v>50201</v>
      </c>
      <c r="D17" s="102" t="s">
        <v>193</v>
      </c>
      <c r="E17" s="102" t="n">
        <v>30206</v>
      </c>
      <c r="F17" s="102" t="s">
        <v>197</v>
      </c>
      <c r="G17" s="97" t="n">
        <v>80</v>
      </c>
      <c r="H17" s="97" t="n">
        <v>80</v>
      </c>
      <c r="I17" s="98"/>
      <c r="J17" s="98"/>
      <c r="K17" s="98"/>
      <c r="L17" s="98"/>
    </row>
    <row r="18" customFormat="false" ht="15" hidden="false" customHeight="true" outlineLevel="0" collapsed="false">
      <c r="A18" s="102" t="n">
        <v>2010301</v>
      </c>
      <c r="B18" s="102" t="s">
        <v>186</v>
      </c>
      <c r="C18" s="102" t="n">
        <v>50201</v>
      </c>
      <c r="D18" s="102" t="s">
        <v>193</v>
      </c>
      <c r="E18" s="102" t="n">
        <v>30207</v>
      </c>
      <c r="F18" s="102" t="s">
        <v>198</v>
      </c>
      <c r="G18" s="97" t="n">
        <v>13.2</v>
      </c>
      <c r="H18" s="97" t="n">
        <v>13.2</v>
      </c>
      <c r="I18" s="98"/>
      <c r="J18" s="98"/>
      <c r="K18" s="98"/>
      <c r="L18" s="98"/>
    </row>
    <row r="19" customFormat="false" ht="15" hidden="false" customHeight="true" outlineLevel="0" collapsed="false">
      <c r="A19" s="102" t="n">
        <v>2010301</v>
      </c>
      <c r="B19" s="102" t="s">
        <v>186</v>
      </c>
      <c r="C19" s="102" t="n">
        <v>50201</v>
      </c>
      <c r="D19" s="102" t="s">
        <v>193</v>
      </c>
      <c r="E19" s="102" t="n">
        <v>30211</v>
      </c>
      <c r="F19" s="102" t="s">
        <v>199</v>
      </c>
      <c r="G19" s="97" t="n">
        <v>2</v>
      </c>
      <c r="H19" s="97" t="n">
        <v>2</v>
      </c>
      <c r="I19" s="98"/>
      <c r="J19" s="98"/>
      <c r="K19" s="98"/>
      <c r="L19" s="98"/>
    </row>
    <row r="20" customFormat="false" ht="15" hidden="false" customHeight="true" outlineLevel="0" collapsed="false">
      <c r="A20" s="102" t="n">
        <v>2010301</v>
      </c>
      <c r="B20" s="102" t="s">
        <v>186</v>
      </c>
      <c r="C20" s="102" t="n">
        <v>50202</v>
      </c>
      <c r="D20" s="102" t="s">
        <v>200</v>
      </c>
      <c r="E20" s="102" t="n">
        <v>30215</v>
      </c>
      <c r="F20" s="102" t="s">
        <v>200</v>
      </c>
      <c r="G20" s="97" t="n">
        <v>0.5</v>
      </c>
      <c r="H20" s="97" t="n">
        <v>0.5</v>
      </c>
      <c r="I20" s="98"/>
      <c r="J20" s="98"/>
      <c r="K20" s="98"/>
      <c r="L20" s="98"/>
    </row>
    <row r="21" customFormat="false" ht="15" hidden="false" customHeight="true" outlineLevel="0" collapsed="false">
      <c r="A21" s="102" t="n">
        <v>2010301</v>
      </c>
      <c r="B21" s="102" t="s">
        <v>186</v>
      </c>
      <c r="C21" s="102" t="n">
        <v>50203</v>
      </c>
      <c r="D21" s="102" t="s">
        <v>201</v>
      </c>
      <c r="E21" s="102" t="n">
        <v>30216</v>
      </c>
      <c r="F21" s="102" t="s">
        <v>201</v>
      </c>
      <c r="G21" s="97" t="n">
        <v>0.4</v>
      </c>
      <c r="H21" s="97" t="n">
        <v>0.4</v>
      </c>
      <c r="I21" s="98"/>
      <c r="J21" s="98"/>
      <c r="K21" s="98"/>
      <c r="L21" s="98"/>
    </row>
    <row r="22" customFormat="false" ht="15" hidden="false" customHeight="true" outlineLevel="0" collapsed="false">
      <c r="A22" s="102" t="n">
        <v>2010301</v>
      </c>
      <c r="B22" s="102" t="s">
        <v>186</v>
      </c>
      <c r="C22" s="102" t="n">
        <v>50206</v>
      </c>
      <c r="D22" s="102" t="s">
        <v>202</v>
      </c>
      <c r="E22" s="102" t="n">
        <v>30217</v>
      </c>
      <c r="F22" s="102" t="s">
        <v>202</v>
      </c>
      <c r="G22" s="97" t="n">
        <v>0.9228</v>
      </c>
      <c r="H22" s="97" t="n">
        <v>0.9228</v>
      </c>
      <c r="I22" s="98"/>
      <c r="J22" s="98"/>
      <c r="K22" s="98"/>
      <c r="L22" s="98"/>
    </row>
    <row r="23" customFormat="false" ht="15" hidden="false" customHeight="true" outlineLevel="0" collapsed="false">
      <c r="A23" s="102" t="n">
        <v>2010301</v>
      </c>
      <c r="B23" s="102" t="s">
        <v>186</v>
      </c>
      <c r="C23" s="102" t="n">
        <v>50208</v>
      </c>
      <c r="D23" s="102" t="s">
        <v>203</v>
      </c>
      <c r="E23" s="102" t="n">
        <v>30231</v>
      </c>
      <c r="F23" s="102" t="s">
        <v>203</v>
      </c>
      <c r="G23" s="97" t="n">
        <v>36.3</v>
      </c>
      <c r="H23" s="97" t="n">
        <v>36.3</v>
      </c>
      <c r="I23" s="98"/>
      <c r="J23" s="98"/>
      <c r="K23" s="98"/>
      <c r="L23" s="98"/>
    </row>
    <row r="24" customFormat="false" ht="15" hidden="false" customHeight="true" outlineLevel="0" collapsed="false">
      <c r="A24" s="102" t="n">
        <v>2010301</v>
      </c>
      <c r="B24" s="102" t="s">
        <v>186</v>
      </c>
      <c r="C24" s="102" t="n">
        <v>50209</v>
      </c>
      <c r="D24" s="102" t="s">
        <v>204</v>
      </c>
      <c r="E24" s="102" t="n">
        <v>30213</v>
      </c>
      <c r="F24" s="102" t="s">
        <v>204</v>
      </c>
      <c r="G24" s="97" t="n">
        <v>25</v>
      </c>
      <c r="H24" s="97" t="n">
        <v>25</v>
      </c>
      <c r="I24" s="98"/>
      <c r="J24" s="98"/>
      <c r="K24" s="98"/>
      <c r="L24" s="98"/>
    </row>
    <row r="25" customFormat="false" ht="15" hidden="false" customHeight="true" outlineLevel="0" collapsed="false">
      <c r="A25" s="102" t="n">
        <v>2010301</v>
      </c>
      <c r="B25" s="102" t="s">
        <v>186</v>
      </c>
      <c r="C25" s="102" t="n">
        <v>50901</v>
      </c>
      <c r="D25" s="102" t="s">
        <v>205</v>
      </c>
      <c r="E25" s="102" t="n">
        <v>30309</v>
      </c>
      <c r="F25" s="102" t="s">
        <v>206</v>
      </c>
      <c r="G25" s="97" t="n">
        <v>0.048</v>
      </c>
      <c r="H25" s="97" t="n">
        <v>0.048</v>
      </c>
      <c r="I25" s="98"/>
      <c r="J25" s="98"/>
      <c r="K25" s="98"/>
      <c r="L25" s="98"/>
    </row>
    <row r="26" customFormat="false" ht="15" hidden="false" customHeight="true" outlineLevel="0" collapsed="false">
      <c r="A26" s="102" t="n">
        <v>2010350</v>
      </c>
      <c r="B26" s="102" t="s">
        <v>207</v>
      </c>
      <c r="C26" s="102" t="n">
        <v>50101</v>
      </c>
      <c r="D26" s="102" t="s">
        <v>187</v>
      </c>
      <c r="E26" s="102" t="n">
        <v>30101</v>
      </c>
      <c r="F26" s="102" t="s">
        <v>188</v>
      </c>
      <c r="G26" s="97" t="n">
        <v>288.5988</v>
      </c>
      <c r="H26" s="97" t="n">
        <v>288.5988</v>
      </c>
      <c r="I26" s="98"/>
      <c r="J26" s="98"/>
      <c r="K26" s="98"/>
      <c r="L26" s="98"/>
    </row>
    <row r="27" customFormat="false" ht="15" hidden="false" customHeight="true" outlineLevel="0" collapsed="false">
      <c r="A27" s="102" t="n">
        <v>2010350</v>
      </c>
      <c r="B27" s="102" t="s">
        <v>207</v>
      </c>
      <c r="C27" s="102" t="n">
        <v>50101</v>
      </c>
      <c r="D27" s="102" t="s">
        <v>187</v>
      </c>
      <c r="E27" s="102" t="n">
        <v>30102</v>
      </c>
      <c r="F27" s="102" t="s">
        <v>189</v>
      </c>
      <c r="G27" s="97" t="n">
        <v>851.346808</v>
      </c>
      <c r="H27" s="97" t="n">
        <v>851.346808</v>
      </c>
      <c r="I27" s="98"/>
      <c r="J27" s="98"/>
      <c r="K27" s="98"/>
      <c r="L27" s="98"/>
    </row>
    <row r="28" customFormat="false" ht="15" hidden="false" customHeight="true" outlineLevel="0" collapsed="false">
      <c r="A28" s="102" t="n">
        <v>2010350</v>
      </c>
      <c r="B28" s="102" t="s">
        <v>207</v>
      </c>
      <c r="C28" s="102" t="n">
        <v>50101</v>
      </c>
      <c r="D28" s="102" t="s">
        <v>187</v>
      </c>
      <c r="E28" s="102" t="n">
        <v>30107</v>
      </c>
      <c r="F28" s="102" t="s">
        <v>208</v>
      </c>
      <c r="G28" s="103" t="n">
        <v>1001.754</v>
      </c>
      <c r="H28" s="103" t="n">
        <v>1001.754</v>
      </c>
      <c r="I28" s="98"/>
      <c r="J28" s="98"/>
      <c r="K28" s="98"/>
      <c r="L28" s="98"/>
    </row>
    <row r="29" customFormat="false" ht="15" hidden="false" customHeight="true" outlineLevel="0" collapsed="false">
      <c r="A29" s="102" t="n">
        <v>2010350</v>
      </c>
      <c r="B29" s="102" t="s">
        <v>207</v>
      </c>
      <c r="C29" s="102" t="n">
        <v>50102</v>
      </c>
      <c r="D29" s="102" t="s">
        <v>209</v>
      </c>
      <c r="E29" s="102" t="n">
        <v>30112</v>
      </c>
      <c r="F29" s="102" t="s">
        <v>210</v>
      </c>
      <c r="G29" s="97" t="n">
        <v>71</v>
      </c>
      <c r="H29" s="97" t="n">
        <v>71</v>
      </c>
      <c r="I29" s="98"/>
      <c r="J29" s="98"/>
      <c r="K29" s="98"/>
      <c r="L29" s="98"/>
    </row>
    <row r="30" customFormat="false" ht="15" hidden="false" customHeight="true" outlineLevel="0" collapsed="false">
      <c r="A30" s="102" t="n">
        <v>2010350</v>
      </c>
      <c r="B30" s="102" t="s">
        <v>207</v>
      </c>
      <c r="C30" s="102" t="n">
        <v>50103</v>
      </c>
      <c r="D30" s="102" t="s">
        <v>191</v>
      </c>
      <c r="E30" s="102" t="n">
        <v>30113</v>
      </c>
      <c r="F30" s="102" t="s">
        <v>191</v>
      </c>
      <c r="G30" s="97" t="n">
        <v>200</v>
      </c>
      <c r="H30" s="97" t="n">
        <v>200</v>
      </c>
      <c r="I30" s="98"/>
      <c r="J30" s="98"/>
      <c r="K30" s="98"/>
      <c r="L30" s="98"/>
    </row>
    <row r="31" customFormat="false" ht="15" hidden="false" customHeight="true" outlineLevel="0" collapsed="false">
      <c r="A31" s="102" t="n">
        <v>2010350</v>
      </c>
      <c r="B31" s="102" t="s">
        <v>207</v>
      </c>
      <c r="C31" s="102" t="n">
        <v>50199</v>
      </c>
      <c r="D31" s="102" t="s">
        <v>192</v>
      </c>
      <c r="E31" s="102" t="n">
        <v>30199</v>
      </c>
      <c r="F31" s="102" t="s">
        <v>192</v>
      </c>
      <c r="G31" s="97" t="n">
        <v>200</v>
      </c>
      <c r="H31" s="97" t="n">
        <v>200</v>
      </c>
      <c r="I31" s="98"/>
      <c r="J31" s="98"/>
      <c r="K31" s="98"/>
      <c r="L31" s="98"/>
    </row>
    <row r="32" customFormat="false" ht="15" hidden="false" customHeight="true" outlineLevel="0" collapsed="false">
      <c r="A32" s="102" t="n">
        <v>2010350</v>
      </c>
      <c r="B32" s="102" t="s">
        <v>207</v>
      </c>
      <c r="C32" s="102" t="n">
        <v>50901</v>
      </c>
      <c r="D32" s="102" t="s">
        <v>205</v>
      </c>
      <c r="E32" s="102" t="n">
        <v>30309</v>
      </c>
      <c r="F32" s="102" t="s">
        <v>206</v>
      </c>
      <c r="G32" s="97" t="n">
        <v>0.042</v>
      </c>
      <c r="H32" s="97" t="n">
        <v>0.042</v>
      </c>
      <c r="I32" s="98"/>
      <c r="J32" s="98"/>
      <c r="K32" s="98"/>
      <c r="L32" s="98"/>
    </row>
    <row r="33" customFormat="false" ht="15" hidden="false" customHeight="true" outlineLevel="0" collapsed="false">
      <c r="A33" s="102" t="n">
        <v>2010399</v>
      </c>
      <c r="B33" s="102" t="s">
        <v>211</v>
      </c>
      <c r="C33" s="102" t="n">
        <v>50102</v>
      </c>
      <c r="D33" s="102" t="s">
        <v>209</v>
      </c>
      <c r="E33" s="102" t="n">
        <v>30112</v>
      </c>
      <c r="F33" s="102" t="s">
        <v>210</v>
      </c>
      <c r="G33" s="97" t="n">
        <v>95</v>
      </c>
      <c r="H33" s="97" t="n">
        <v>95</v>
      </c>
      <c r="I33" s="98"/>
      <c r="J33" s="98"/>
      <c r="K33" s="98"/>
      <c r="L33" s="98"/>
    </row>
    <row r="34" customFormat="false" ht="15" hidden="false" customHeight="true" outlineLevel="0" collapsed="false">
      <c r="A34" s="102" t="n">
        <v>2010399</v>
      </c>
      <c r="B34" s="102" t="s">
        <v>211</v>
      </c>
      <c r="C34" s="102" t="n">
        <v>50201</v>
      </c>
      <c r="D34" s="102" t="s">
        <v>193</v>
      </c>
      <c r="E34" s="102" t="n">
        <v>30205</v>
      </c>
      <c r="F34" s="102" t="s">
        <v>196</v>
      </c>
      <c r="G34" s="97" t="n">
        <v>0.81</v>
      </c>
      <c r="H34" s="98"/>
      <c r="I34" s="97" t="n">
        <v>0.81</v>
      </c>
      <c r="J34" s="98"/>
      <c r="K34" s="98"/>
      <c r="L34" s="98"/>
    </row>
    <row r="35" customFormat="false" ht="15" hidden="false" customHeight="true" outlineLevel="0" collapsed="false">
      <c r="A35" s="102" t="n">
        <v>2010399</v>
      </c>
      <c r="B35" s="102" t="s">
        <v>211</v>
      </c>
      <c r="C35" s="102" t="n">
        <v>50201</v>
      </c>
      <c r="D35" s="102" t="s">
        <v>193</v>
      </c>
      <c r="E35" s="102" t="n">
        <v>30206</v>
      </c>
      <c r="F35" s="102" t="s">
        <v>197</v>
      </c>
      <c r="G35" s="97" t="n">
        <v>195</v>
      </c>
      <c r="H35" s="98"/>
      <c r="I35" s="97" t="n">
        <v>195</v>
      </c>
      <c r="J35" s="98"/>
      <c r="K35" s="98"/>
      <c r="L35" s="98"/>
    </row>
    <row r="36" customFormat="false" ht="15" hidden="false" customHeight="true" outlineLevel="0" collapsed="false">
      <c r="A36" s="102" t="n">
        <v>2010399</v>
      </c>
      <c r="B36" s="102" t="s">
        <v>211</v>
      </c>
      <c r="C36" s="102" t="n">
        <v>50201</v>
      </c>
      <c r="D36" s="102" t="s">
        <v>193</v>
      </c>
      <c r="E36" s="102" t="n">
        <v>30207</v>
      </c>
      <c r="F36" s="102" t="s">
        <v>198</v>
      </c>
      <c r="G36" s="97" t="n">
        <v>5</v>
      </c>
      <c r="H36" s="98"/>
      <c r="I36" s="97" t="n">
        <v>5</v>
      </c>
      <c r="J36" s="98"/>
      <c r="K36" s="98"/>
      <c r="L36" s="98"/>
    </row>
    <row r="37" customFormat="false" ht="15" hidden="false" customHeight="true" outlineLevel="0" collapsed="false">
      <c r="A37" s="102" t="n">
        <v>2010399</v>
      </c>
      <c r="B37" s="102" t="s">
        <v>211</v>
      </c>
      <c r="C37" s="102" t="n">
        <v>50201</v>
      </c>
      <c r="D37" s="102" t="s">
        <v>193</v>
      </c>
      <c r="E37" s="102" t="n">
        <v>30208</v>
      </c>
      <c r="F37" s="102" t="s">
        <v>212</v>
      </c>
      <c r="G37" s="97" t="n">
        <v>192.736019</v>
      </c>
      <c r="H37" s="97" t="n">
        <v>44.224855</v>
      </c>
      <c r="I37" s="97" t="n">
        <v>148.511164</v>
      </c>
      <c r="J37" s="98"/>
      <c r="K37" s="98"/>
      <c r="L37" s="98"/>
    </row>
    <row r="38" customFormat="false" ht="15" hidden="false" customHeight="true" outlineLevel="0" collapsed="false">
      <c r="A38" s="102" t="n">
        <v>2010399</v>
      </c>
      <c r="B38" s="102" t="s">
        <v>211</v>
      </c>
      <c r="C38" s="102" t="n">
        <v>50201</v>
      </c>
      <c r="D38" s="102" t="s">
        <v>193</v>
      </c>
      <c r="E38" s="102" t="n">
        <v>30209</v>
      </c>
      <c r="F38" s="102" t="s">
        <v>213</v>
      </c>
      <c r="G38" s="97" t="n">
        <v>204.5</v>
      </c>
      <c r="H38" s="98"/>
      <c r="I38" s="97" t="n">
        <v>204.5</v>
      </c>
      <c r="J38" s="98"/>
      <c r="K38" s="98"/>
      <c r="L38" s="98"/>
    </row>
    <row r="39" customFormat="false" ht="15" hidden="false" customHeight="true" outlineLevel="0" collapsed="false">
      <c r="A39" s="102" t="n">
        <v>2010399</v>
      </c>
      <c r="B39" s="102" t="s">
        <v>211</v>
      </c>
      <c r="C39" s="102" t="n">
        <v>50201</v>
      </c>
      <c r="D39" s="102" t="s">
        <v>193</v>
      </c>
      <c r="E39" s="102" t="n">
        <v>30228</v>
      </c>
      <c r="F39" s="102" t="s">
        <v>214</v>
      </c>
      <c r="G39" s="97" t="n">
        <v>137.6821</v>
      </c>
      <c r="H39" s="97" t="n">
        <v>137.6821</v>
      </c>
      <c r="I39" s="98"/>
      <c r="J39" s="98"/>
      <c r="K39" s="98"/>
      <c r="L39" s="98"/>
    </row>
    <row r="40" customFormat="false" ht="15" hidden="false" customHeight="true" outlineLevel="0" collapsed="false">
      <c r="A40" s="102" t="n">
        <v>2010399</v>
      </c>
      <c r="B40" s="102" t="s">
        <v>211</v>
      </c>
      <c r="C40" s="102" t="n">
        <v>50201</v>
      </c>
      <c r="D40" s="102" t="s">
        <v>193</v>
      </c>
      <c r="E40" s="102" t="n">
        <v>30229</v>
      </c>
      <c r="F40" s="102" t="s">
        <v>215</v>
      </c>
      <c r="G40" s="97" t="n">
        <v>50.0832</v>
      </c>
      <c r="H40" s="97" t="n">
        <v>50.0832</v>
      </c>
      <c r="I40" s="98"/>
      <c r="J40" s="98"/>
      <c r="K40" s="98"/>
      <c r="L40" s="98"/>
    </row>
    <row r="41" customFormat="false" ht="15" hidden="false" customHeight="true" outlineLevel="0" collapsed="false">
      <c r="A41" s="102" t="n">
        <v>2010399</v>
      </c>
      <c r="B41" s="102" t="s">
        <v>211</v>
      </c>
      <c r="C41" s="102" t="n">
        <v>50201</v>
      </c>
      <c r="D41" s="102" t="s">
        <v>193</v>
      </c>
      <c r="E41" s="102" t="n">
        <v>30239</v>
      </c>
      <c r="F41" s="102" t="s">
        <v>216</v>
      </c>
      <c r="G41" s="97" t="n">
        <v>75.036</v>
      </c>
      <c r="H41" s="97" t="n">
        <v>75.036</v>
      </c>
      <c r="I41" s="98"/>
      <c r="J41" s="98"/>
      <c r="K41" s="98"/>
      <c r="L41" s="98"/>
    </row>
    <row r="42" customFormat="false" ht="15" hidden="false" customHeight="true" outlineLevel="0" collapsed="false">
      <c r="A42" s="102" t="n">
        <v>2010399</v>
      </c>
      <c r="B42" s="102" t="s">
        <v>211</v>
      </c>
      <c r="C42" s="102" t="n">
        <v>50205</v>
      </c>
      <c r="D42" s="102" t="s">
        <v>217</v>
      </c>
      <c r="E42" s="102" t="n">
        <v>30226</v>
      </c>
      <c r="F42" s="102" t="s">
        <v>218</v>
      </c>
      <c r="G42" s="97" t="n">
        <v>17</v>
      </c>
      <c r="H42" s="98"/>
      <c r="I42" s="97" t="n">
        <v>17</v>
      </c>
      <c r="J42" s="98"/>
      <c r="K42" s="98"/>
      <c r="L42" s="98"/>
    </row>
    <row r="43" customFormat="false" ht="15" hidden="false" customHeight="true" outlineLevel="0" collapsed="false">
      <c r="A43" s="102" t="n">
        <v>2010399</v>
      </c>
      <c r="B43" s="102" t="s">
        <v>211</v>
      </c>
      <c r="C43" s="102" t="n">
        <v>50205</v>
      </c>
      <c r="D43" s="102" t="s">
        <v>217</v>
      </c>
      <c r="E43" s="102" t="n">
        <v>30227</v>
      </c>
      <c r="F43" s="102" t="s">
        <v>217</v>
      </c>
      <c r="G43" s="103" t="n">
        <v>2151.763</v>
      </c>
      <c r="H43" s="98"/>
      <c r="I43" s="103" t="n">
        <v>2151.763</v>
      </c>
      <c r="J43" s="98"/>
      <c r="K43" s="98"/>
      <c r="L43" s="98"/>
    </row>
    <row r="44" customFormat="false" ht="15" hidden="false" customHeight="true" outlineLevel="0" collapsed="false">
      <c r="A44" s="102" t="n">
        <v>2010399</v>
      </c>
      <c r="B44" s="102" t="s">
        <v>211</v>
      </c>
      <c r="C44" s="102" t="n">
        <v>50299</v>
      </c>
      <c r="D44" s="102" t="s">
        <v>184</v>
      </c>
      <c r="E44" s="102" t="n">
        <v>30299</v>
      </c>
      <c r="F44" s="102" t="s">
        <v>184</v>
      </c>
      <c r="G44" s="97" t="n">
        <v>605.3677</v>
      </c>
      <c r="H44" s="98"/>
      <c r="I44" s="97" t="n">
        <v>605.3677</v>
      </c>
      <c r="J44" s="98"/>
      <c r="K44" s="98"/>
      <c r="L44" s="98"/>
    </row>
    <row r="45" customFormat="false" ht="15" hidden="false" customHeight="true" outlineLevel="0" collapsed="false">
      <c r="A45" s="102" t="n">
        <v>2010399</v>
      </c>
      <c r="B45" s="102" t="s">
        <v>211</v>
      </c>
      <c r="C45" s="102" t="n">
        <v>50905</v>
      </c>
      <c r="D45" s="102" t="s">
        <v>219</v>
      </c>
      <c r="E45" s="102" t="n">
        <v>30302</v>
      </c>
      <c r="F45" s="102" t="s">
        <v>220</v>
      </c>
      <c r="G45" s="97" t="n">
        <v>1.581024</v>
      </c>
      <c r="H45" s="98"/>
      <c r="I45" s="97" t="n">
        <v>1.581024</v>
      </c>
      <c r="J45" s="98"/>
      <c r="K45" s="98"/>
      <c r="L45" s="98"/>
    </row>
    <row r="46" customFormat="false" ht="15" hidden="false" customHeight="true" outlineLevel="0" collapsed="false">
      <c r="A46" s="91" t="n">
        <v>20105</v>
      </c>
      <c r="B46" s="92" t="s">
        <v>221</v>
      </c>
      <c r="C46" s="104"/>
      <c r="D46" s="104"/>
      <c r="E46" s="104"/>
      <c r="F46" s="104"/>
      <c r="G46" s="100" t="n">
        <f aca="false">H46+I46</f>
        <v>73.88</v>
      </c>
      <c r="H46" s="100" t="n">
        <f aca="false">SUM(H47:H50)</f>
        <v>0</v>
      </c>
      <c r="I46" s="100" t="n">
        <f aca="false">SUM(I47:I50)</f>
        <v>73.88</v>
      </c>
      <c r="J46" s="100"/>
      <c r="K46" s="100"/>
      <c r="L46" s="100"/>
    </row>
    <row r="47" customFormat="false" ht="15" hidden="false" customHeight="true" outlineLevel="0" collapsed="false">
      <c r="A47" s="102" t="n">
        <v>2010507</v>
      </c>
      <c r="B47" s="102" t="s">
        <v>222</v>
      </c>
      <c r="C47" s="102" t="n">
        <v>50205</v>
      </c>
      <c r="D47" s="102" t="s">
        <v>217</v>
      </c>
      <c r="E47" s="102" t="n">
        <v>30226</v>
      </c>
      <c r="F47" s="102" t="s">
        <v>218</v>
      </c>
      <c r="G47" s="97" t="n">
        <v>35.04</v>
      </c>
      <c r="H47" s="98"/>
      <c r="I47" s="97" t="n">
        <v>35.04</v>
      </c>
      <c r="J47" s="98"/>
      <c r="K47" s="98"/>
      <c r="L47" s="98"/>
    </row>
    <row r="48" customFormat="false" ht="15" hidden="false" customHeight="true" outlineLevel="0" collapsed="false">
      <c r="A48" s="102" t="n">
        <v>2010507</v>
      </c>
      <c r="B48" s="102" t="s">
        <v>222</v>
      </c>
      <c r="C48" s="102" t="n">
        <v>50999</v>
      </c>
      <c r="D48" s="102" t="s">
        <v>223</v>
      </c>
      <c r="E48" s="102" t="n">
        <v>30399</v>
      </c>
      <c r="F48" s="102" t="s">
        <v>223</v>
      </c>
      <c r="G48" s="97" t="n">
        <v>4</v>
      </c>
      <c r="H48" s="98"/>
      <c r="I48" s="97" t="n">
        <v>4</v>
      </c>
      <c r="J48" s="98"/>
      <c r="K48" s="98"/>
      <c r="L48" s="98"/>
    </row>
    <row r="49" customFormat="false" ht="15" hidden="false" customHeight="true" outlineLevel="0" collapsed="false">
      <c r="A49" s="102" t="n">
        <v>2010508</v>
      </c>
      <c r="B49" s="102" t="s">
        <v>224</v>
      </c>
      <c r="C49" s="102" t="n">
        <v>50205</v>
      </c>
      <c r="D49" s="102" t="s">
        <v>217</v>
      </c>
      <c r="E49" s="102" t="n">
        <v>30226</v>
      </c>
      <c r="F49" s="102" t="s">
        <v>218</v>
      </c>
      <c r="G49" s="97" t="n">
        <v>10</v>
      </c>
      <c r="H49" s="98"/>
      <c r="I49" s="97" t="n">
        <v>10</v>
      </c>
      <c r="J49" s="98"/>
      <c r="K49" s="98"/>
      <c r="L49" s="98"/>
    </row>
    <row r="50" customFormat="false" ht="15" hidden="false" customHeight="true" outlineLevel="0" collapsed="false">
      <c r="A50" s="102" t="n">
        <v>2010599</v>
      </c>
      <c r="B50" s="102" t="s">
        <v>225</v>
      </c>
      <c r="C50" s="102" t="n">
        <v>50205</v>
      </c>
      <c r="D50" s="102" t="s">
        <v>217</v>
      </c>
      <c r="E50" s="102" t="n">
        <v>30226</v>
      </c>
      <c r="F50" s="102" t="s">
        <v>218</v>
      </c>
      <c r="G50" s="97" t="n">
        <v>24.84</v>
      </c>
      <c r="H50" s="98"/>
      <c r="I50" s="97" t="n">
        <v>24.84</v>
      </c>
      <c r="J50" s="98"/>
      <c r="K50" s="98"/>
      <c r="L50" s="98"/>
    </row>
    <row r="51" customFormat="false" ht="15" hidden="false" customHeight="true" outlineLevel="0" collapsed="false">
      <c r="A51" s="91" t="n">
        <v>20108</v>
      </c>
      <c r="B51" s="92" t="s">
        <v>226</v>
      </c>
      <c r="C51" s="104"/>
      <c r="D51" s="104"/>
      <c r="E51" s="104"/>
      <c r="F51" s="104"/>
      <c r="G51" s="100" t="n">
        <f aca="false">H51+I51</f>
        <v>200</v>
      </c>
      <c r="H51" s="100" t="n">
        <f aca="false">H52</f>
        <v>0</v>
      </c>
      <c r="I51" s="100" t="n">
        <f aca="false">I52</f>
        <v>200</v>
      </c>
      <c r="J51" s="100"/>
      <c r="K51" s="100"/>
      <c r="L51" s="100"/>
    </row>
    <row r="52" customFormat="false" ht="15" hidden="false" customHeight="true" outlineLevel="0" collapsed="false">
      <c r="A52" s="102" t="n">
        <v>2010804</v>
      </c>
      <c r="B52" s="102" t="s">
        <v>227</v>
      </c>
      <c r="C52" s="102" t="n">
        <v>50205</v>
      </c>
      <c r="D52" s="102" t="s">
        <v>217</v>
      </c>
      <c r="E52" s="102" t="n">
        <v>30227</v>
      </c>
      <c r="F52" s="102" t="s">
        <v>217</v>
      </c>
      <c r="G52" s="97" t="n">
        <v>200</v>
      </c>
      <c r="H52" s="98"/>
      <c r="I52" s="97" t="n">
        <v>200</v>
      </c>
      <c r="J52" s="98"/>
      <c r="K52" s="98"/>
      <c r="L52" s="98"/>
    </row>
    <row r="53" customFormat="false" ht="15" hidden="false" customHeight="true" outlineLevel="0" collapsed="false">
      <c r="A53" s="91" t="n">
        <v>20129</v>
      </c>
      <c r="B53" s="92" t="s">
        <v>228</v>
      </c>
      <c r="C53" s="104"/>
      <c r="D53" s="104"/>
      <c r="E53" s="104"/>
      <c r="F53" s="104"/>
      <c r="G53" s="100" t="n">
        <f aca="false">H53+I53</f>
        <v>10</v>
      </c>
      <c r="H53" s="100" t="n">
        <f aca="false">H54</f>
        <v>0</v>
      </c>
      <c r="I53" s="100" t="n">
        <f aca="false">I54</f>
        <v>10</v>
      </c>
      <c r="J53" s="100"/>
      <c r="K53" s="100"/>
      <c r="L53" s="100"/>
    </row>
    <row r="54" customFormat="false" ht="15" hidden="false" customHeight="true" outlineLevel="0" collapsed="false">
      <c r="A54" s="102" t="n">
        <v>2012999</v>
      </c>
      <c r="B54" s="102" t="s">
        <v>229</v>
      </c>
      <c r="C54" s="102" t="n">
        <v>50299</v>
      </c>
      <c r="D54" s="102" t="s">
        <v>184</v>
      </c>
      <c r="E54" s="102" t="n">
        <v>30299</v>
      </c>
      <c r="F54" s="102" t="s">
        <v>184</v>
      </c>
      <c r="G54" s="97" t="n">
        <v>10</v>
      </c>
      <c r="H54" s="98"/>
      <c r="I54" s="97" t="n">
        <v>10</v>
      </c>
      <c r="J54" s="98"/>
      <c r="K54" s="98"/>
      <c r="L54" s="98"/>
    </row>
    <row r="55" customFormat="false" ht="15" hidden="false" customHeight="true" outlineLevel="0" collapsed="false">
      <c r="A55" s="91" t="n">
        <v>20131</v>
      </c>
      <c r="B55" s="92" t="s">
        <v>230</v>
      </c>
      <c r="C55" s="104"/>
      <c r="D55" s="104"/>
      <c r="E55" s="104"/>
      <c r="F55" s="104"/>
      <c r="G55" s="100" t="n">
        <f aca="false">H55+I55</f>
        <v>115.6018</v>
      </c>
      <c r="H55" s="100" t="n">
        <f aca="false">H56+H57</f>
        <v>0</v>
      </c>
      <c r="I55" s="100" t="n">
        <f aca="false">I56+I57</f>
        <v>115.6018</v>
      </c>
      <c r="J55" s="100"/>
      <c r="K55" s="100"/>
      <c r="L55" s="100"/>
    </row>
    <row r="56" customFormat="false" ht="15" hidden="false" customHeight="true" outlineLevel="0" collapsed="false">
      <c r="A56" s="102" t="n">
        <v>2013199</v>
      </c>
      <c r="B56" s="102" t="s">
        <v>231</v>
      </c>
      <c r="C56" s="102" t="n">
        <v>50201</v>
      </c>
      <c r="D56" s="102" t="s">
        <v>193</v>
      </c>
      <c r="E56" s="102" t="n">
        <v>30201</v>
      </c>
      <c r="F56" s="102" t="s">
        <v>194</v>
      </c>
      <c r="G56" s="97" t="n">
        <v>18</v>
      </c>
      <c r="H56" s="98"/>
      <c r="I56" s="97" t="n">
        <v>18</v>
      </c>
      <c r="J56" s="98"/>
      <c r="K56" s="98"/>
      <c r="L56" s="98"/>
    </row>
    <row r="57" customFormat="false" ht="15" hidden="false" customHeight="true" outlineLevel="0" collapsed="false">
      <c r="A57" s="102" t="n">
        <v>2013199</v>
      </c>
      <c r="B57" s="102" t="s">
        <v>231</v>
      </c>
      <c r="C57" s="102" t="n">
        <v>50299</v>
      </c>
      <c r="D57" s="102" t="s">
        <v>184</v>
      </c>
      <c r="E57" s="102" t="n">
        <v>30299</v>
      </c>
      <c r="F57" s="102" t="s">
        <v>184</v>
      </c>
      <c r="G57" s="97" t="n">
        <v>97.6018</v>
      </c>
      <c r="H57" s="98"/>
      <c r="I57" s="97" t="n">
        <v>97.6018</v>
      </c>
      <c r="J57" s="98"/>
      <c r="K57" s="98"/>
      <c r="L57" s="98"/>
    </row>
    <row r="58" customFormat="false" ht="15" hidden="false" customHeight="true" outlineLevel="0" collapsed="false">
      <c r="A58" s="91" t="n">
        <v>20132</v>
      </c>
      <c r="B58" s="92" t="s">
        <v>232</v>
      </c>
      <c r="C58" s="104"/>
      <c r="D58" s="104"/>
      <c r="E58" s="104"/>
      <c r="F58" s="104"/>
      <c r="G58" s="100" t="n">
        <f aca="false">H58+I58</f>
        <v>6202.22</v>
      </c>
      <c r="H58" s="100" t="n">
        <f aca="false">SUM(H59:H62)</f>
        <v>0</v>
      </c>
      <c r="I58" s="100" t="n">
        <f aca="false">SUM(I59:I62)</f>
        <v>6202.22</v>
      </c>
      <c r="J58" s="100"/>
      <c r="K58" s="100"/>
      <c r="L58" s="100"/>
    </row>
    <row r="59" customFormat="false" ht="15" hidden="false" customHeight="true" outlineLevel="0" collapsed="false">
      <c r="A59" s="102" t="n">
        <v>2013299</v>
      </c>
      <c r="B59" s="102" t="s">
        <v>233</v>
      </c>
      <c r="C59" s="102" t="n">
        <v>50201</v>
      </c>
      <c r="D59" s="102" t="s">
        <v>193</v>
      </c>
      <c r="E59" s="102" t="n">
        <v>30201</v>
      </c>
      <c r="F59" s="102" t="s">
        <v>194</v>
      </c>
      <c r="G59" s="97" t="n">
        <v>41.85</v>
      </c>
      <c r="H59" s="98"/>
      <c r="I59" s="97" t="n">
        <v>41.85</v>
      </c>
      <c r="J59" s="98"/>
      <c r="K59" s="98"/>
      <c r="L59" s="98"/>
    </row>
    <row r="60" customFormat="false" ht="15" hidden="false" customHeight="true" outlineLevel="0" collapsed="false">
      <c r="A60" s="102" t="n">
        <v>2013299</v>
      </c>
      <c r="B60" s="102" t="s">
        <v>233</v>
      </c>
      <c r="C60" s="102" t="n">
        <v>50205</v>
      </c>
      <c r="D60" s="102" t="s">
        <v>217</v>
      </c>
      <c r="E60" s="102" t="n">
        <v>30227</v>
      </c>
      <c r="F60" s="102" t="s">
        <v>217</v>
      </c>
      <c r="G60" s="103" t="n">
        <v>3721.71</v>
      </c>
      <c r="H60" s="98"/>
      <c r="I60" s="103" t="n">
        <v>3721.71</v>
      </c>
      <c r="J60" s="98"/>
      <c r="K60" s="98"/>
      <c r="L60" s="98"/>
    </row>
    <row r="61" customFormat="false" ht="15" hidden="false" customHeight="true" outlineLevel="0" collapsed="false">
      <c r="A61" s="102" t="n">
        <v>2013299</v>
      </c>
      <c r="B61" s="102" t="s">
        <v>233</v>
      </c>
      <c r="C61" s="102" t="n">
        <v>50299</v>
      </c>
      <c r="D61" s="102" t="s">
        <v>184</v>
      </c>
      <c r="E61" s="102" t="n">
        <v>30299</v>
      </c>
      <c r="F61" s="102" t="s">
        <v>184</v>
      </c>
      <c r="G61" s="103" t="n">
        <v>2191.5</v>
      </c>
      <c r="H61" s="98"/>
      <c r="I61" s="103" t="n">
        <v>2191.5</v>
      </c>
      <c r="J61" s="98"/>
      <c r="K61" s="98"/>
      <c r="L61" s="98"/>
    </row>
    <row r="62" customFormat="false" ht="15" hidden="false" customHeight="true" outlineLevel="0" collapsed="false">
      <c r="A62" s="102" t="n">
        <v>2013299</v>
      </c>
      <c r="B62" s="102" t="s">
        <v>233</v>
      </c>
      <c r="C62" s="102" t="n">
        <v>50999</v>
      </c>
      <c r="D62" s="102" t="s">
        <v>223</v>
      </c>
      <c r="E62" s="102" t="n">
        <v>30399</v>
      </c>
      <c r="F62" s="102" t="s">
        <v>223</v>
      </c>
      <c r="G62" s="97" t="n">
        <v>247.16</v>
      </c>
      <c r="H62" s="98"/>
      <c r="I62" s="97" t="n">
        <v>247.16</v>
      </c>
      <c r="J62" s="98"/>
      <c r="K62" s="98"/>
      <c r="L62" s="98"/>
    </row>
    <row r="63" customFormat="false" ht="15" hidden="false" customHeight="true" outlineLevel="0" collapsed="false">
      <c r="A63" s="91" t="n">
        <v>20134</v>
      </c>
      <c r="B63" s="92" t="s">
        <v>234</v>
      </c>
      <c r="C63" s="104"/>
      <c r="D63" s="104"/>
      <c r="E63" s="104"/>
      <c r="F63" s="104"/>
      <c r="G63" s="100" t="n">
        <f aca="false">H63+I63</f>
        <v>0.55</v>
      </c>
      <c r="H63" s="100" t="n">
        <f aca="false">H64</f>
        <v>0</v>
      </c>
      <c r="I63" s="100" t="n">
        <f aca="false">I64</f>
        <v>0.55</v>
      </c>
      <c r="J63" s="100"/>
      <c r="K63" s="100"/>
      <c r="L63" s="100"/>
    </row>
    <row r="64" customFormat="false" ht="15" hidden="false" customHeight="true" outlineLevel="0" collapsed="false">
      <c r="A64" s="102" t="n">
        <v>2013499</v>
      </c>
      <c r="B64" s="102" t="s">
        <v>235</v>
      </c>
      <c r="C64" s="102" t="n">
        <v>50201</v>
      </c>
      <c r="D64" s="102" t="s">
        <v>193</v>
      </c>
      <c r="E64" s="102" t="n">
        <v>30229</v>
      </c>
      <c r="F64" s="102" t="s">
        <v>215</v>
      </c>
      <c r="G64" s="97" t="n">
        <v>0.55</v>
      </c>
      <c r="H64" s="98"/>
      <c r="I64" s="97" t="n">
        <v>0.55</v>
      </c>
      <c r="J64" s="98"/>
      <c r="K64" s="98"/>
      <c r="L64" s="98"/>
    </row>
    <row r="65" customFormat="false" ht="15" hidden="false" customHeight="true" outlineLevel="0" collapsed="false">
      <c r="A65" s="105" t="n">
        <v>204</v>
      </c>
      <c r="B65" s="106" t="s">
        <v>236</v>
      </c>
      <c r="C65" s="107"/>
      <c r="D65" s="107"/>
      <c r="E65" s="107"/>
      <c r="F65" s="107"/>
      <c r="G65" s="108" t="n">
        <f aca="false">H65+I65</f>
        <v>30.738437</v>
      </c>
      <c r="H65" s="108" t="n">
        <f aca="false">H66</f>
        <v>0</v>
      </c>
      <c r="I65" s="108" t="n">
        <f aca="false">I66</f>
        <v>30.738437</v>
      </c>
      <c r="J65" s="108"/>
      <c r="K65" s="108"/>
      <c r="L65" s="108"/>
    </row>
    <row r="66" customFormat="false" ht="15" hidden="false" customHeight="true" outlineLevel="0" collapsed="false">
      <c r="A66" s="109" t="n">
        <v>20406</v>
      </c>
      <c r="B66" s="110" t="s">
        <v>237</v>
      </c>
      <c r="C66" s="104"/>
      <c r="D66" s="104"/>
      <c r="E66" s="104"/>
      <c r="F66" s="104"/>
      <c r="G66" s="100" t="n">
        <f aca="false">H66+I66</f>
        <v>30.738437</v>
      </c>
      <c r="H66" s="100" t="n">
        <f aca="false">SUM(H67:H70)</f>
        <v>0</v>
      </c>
      <c r="I66" s="100" t="n">
        <f aca="false">SUM(I67:I70)</f>
        <v>30.738437</v>
      </c>
      <c r="J66" s="100"/>
      <c r="K66" s="100"/>
      <c r="L66" s="100"/>
    </row>
    <row r="67" customFormat="false" ht="15" hidden="false" customHeight="true" outlineLevel="0" collapsed="false">
      <c r="A67" s="102" t="n">
        <v>2040604</v>
      </c>
      <c r="B67" s="102" t="s">
        <v>238</v>
      </c>
      <c r="C67" s="102" t="n">
        <v>50201</v>
      </c>
      <c r="D67" s="102" t="s">
        <v>193</v>
      </c>
      <c r="E67" s="102" t="n">
        <v>30208</v>
      </c>
      <c r="F67" s="102" t="s">
        <v>212</v>
      </c>
      <c r="G67" s="97" t="n">
        <v>7.568437</v>
      </c>
      <c r="H67" s="98"/>
      <c r="I67" s="97" t="n">
        <v>7.568437</v>
      </c>
      <c r="J67" s="98"/>
      <c r="K67" s="98"/>
      <c r="L67" s="98"/>
    </row>
    <row r="68" customFormat="false" ht="15" hidden="false" customHeight="true" outlineLevel="0" collapsed="false">
      <c r="A68" s="102" t="n">
        <v>2040604</v>
      </c>
      <c r="B68" s="102" t="s">
        <v>238</v>
      </c>
      <c r="C68" s="102" t="n">
        <v>50201</v>
      </c>
      <c r="D68" s="102" t="s">
        <v>193</v>
      </c>
      <c r="E68" s="102" t="n">
        <v>30229</v>
      </c>
      <c r="F68" s="102" t="s">
        <v>215</v>
      </c>
      <c r="G68" s="97" t="n">
        <v>0.1</v>
      </c>
      <c r="H68" s="98"/>
      <c r="I68" s="97" t="n">
        <v>0.1</v>
      </c>
      <c r="J68" s="98"/>
      <c r="K68" s="98"/>
      <c r="L68" s="98"/>
    </row>
    <row r="69" customFormat="false" ht="15" hidden="false" customHeight="true" outlineLevel="0" collapsed="false">
      <c r="A69" s="102" t="n">
        <v>2040604</v>
      </c>
      <c r="B69" s="102" t="s">
        <v>238</v>
      </c>
      <c r="C69" s="102" t="n">
        <v>50205</v>
      </c>
      <c r="D69" s="102" t="s">
        <v>217</v>
      </c>
      <c r="E69" s="102" t="n">
        <v>30227</v>
      </c>
      <c r="F69" s="102" t="s">
        <v>217</v>
      </c>
      <c r="G69" s="97" t="n">
        <v>15</v>
      </c>
      <c r="H69" s="98"/>
      <c r="I69" s="97" t="n">
        <v>15</v>
      </c>
      <c r="J69" s="98"/>
      <c r="K69" s="98"/>
      <c r="L69" s="98"/>
    </row>
    <row r="70" customFormat="false" ht="15" hidden="false" customHeight="true" outlineLevel="0" collapsed="false">
      <c r="A70" s="102" t="n">
        <v>2040604</v>
      </c>
      <c r="B70" s="102" t="s">
        <v>238</v>
      </c>
      <c r="C70" s="102" t="n">
        <v>50299</v>
      </c>
      <c r="D70" s="102" t="s">
        <v>184</v>
      </c>
      <c r="E70" s="102" t="n">
        <v>30299</v>
      </c>
      <c r="F70" s="102" t="s">
        <v>184</v>
      </c>
      <c r="G70" s="97" t="n">
        <v>8.07</v>
      </c>
      <c r="H70" s="98"/>
      <c r="I70" s="97" t="n">
        <v>8.07</v>
      </c>
      <c r="J70" s="98"/>
      <c r="K70" s="98"/>
      <c r="L70" s="98"/>
    </row>
    <row r="71" customFormat="false" ht="15" hidden="false" customHeight="true" outlineLevel="0" collapsed="false">
      <c r="A71" s="105" t="n">
        <v>207</v>
      </c>
      <c r="B71" s="106" t="s">
        <v>239</v>
      </c>
      <c r="C71" s="107"/>
      <c r="D71" s="107"/>
      <c r="E71" s="107"/>
      <c r="F71" s="107"/>
      <c r="G71" s="108" t="n">
        <f aca="false">H71+I71</f>
        <v>84.32</v>
      </c>
      <c r="H71" s="108" t="n">
        <f aca="false">H72+H77</f>
        <v>0</v>
      </c>
      <c r="I71" s="108" t="n">
        <f aca="false">I72+I77</f>
        <v>84.32</v>
      </c>
      <c r="J71" s="108"/>
      <c r="K71" s="108"/>
      <c r="L71" s="108"/>
    </row>
    <row r="72" customFormat="false" ht="15" hidden="false" customHeight="true" outlineLevel="0" collapsed="false">
      <c r="A72" s="109" t="n">
        <v>20701</v>
      </c>
      <c r="B72" s="110" t="s">
        <v>240</v>
      </c>
      <c r="C72" s="104"/>
      <c r="D72" s="104"/>
      <c r="E72" s="104"/>
      <c r="F72" s="104"/>
      <c r="G72" s="100" t="n">
        <f aca="false">H72+I72</f>
        <v>80.72</v>
      </c>
      <c r="H72" s="100" t="n">
        <f aca="false">SUM(H73:H76)</f>
        <v>0</v>
      </c>
      <c r="I72" s="100" t="n">
        <f aca="false">SUM(I73:I76)</f>
        <v>80.72</v>
      </c>
      <c r="J72" s="100"/>
      <c r="K72" s="100"/>
      <c r="L72" s="100"/>
    </row>
    <row r="73" customFormat="false" ht="15" hidden="false" customHeight="true" outlineLevel="0" collapsed="false">
      <c r="A73" s="102" t="n">
        <v>2070104</v>
      </c>
      <c r="B73" s="102" t="s">
        <v>241</v>
      </c>
      <c r="C73" s="102" t="n">
        <v>50205</v>
      </c>
      <c r="D73" s="102" t="s">
        <v>217</v>
      </c>
      <c r="E73" s="102" t="n">
        <v>30227</v>
      </c>
      <c r="F73" s="102" t="s">
        <v>217</v>
      </c>
      <c r="G73" s="97" t="n">
        <v>4.5</v>
      </c>
      <c r="H73" s="98"/>
      <c r="I73" s="97" t="n">
        <v>4.5</v>
      </c>
      <c r="J73" s="98"/>
      <c r="K73" s="98"/>
      <c r="L73" s="98"/>
    </row>
    <row r="74" customFormat="false" ht="15" hidden="false" customHeight="true" outlineLevel="0" collapsed="false">
      <c r="A74" s="102" t="n">
        <v>2070108</v>
      </c>
      <c r="B74" s="102" t="s">
        <v>242</v>
      </c>
      <c r="C74" s="102" t="n">
        <v>50205</v>
      </c>
      <c r="D74" s="102" t="s">
        <v>217</v>
      </c>
      <c r="E74" s="102" t="n">
        <v>30227</v>
      </c>
      <c r="F74" s="102" t="s">
        <v>217</v>
      </c>
      <c r="G74" s="97" t="n">
        <v>0.5</v>
      </c>
      <c r="H74" s="98"/>
      <c r="I74" s="97" t="n">
        <v>0.5</v>
      </c>
      <c r="J74" s="98"/>
      <c r="K74" s="98"/>
      <c r="L74" s="98"/>
    </row>
    <row r="75" customFormat="false" ht="15" hidden="false" customHeight="true" outlineLevel="0" collapsed="false">
      <c r="A75" s="102" t="n">
        <v>2070199</v>
      </c>
      <c r="B75" s="102" t="s">
        <v>243</v>
      </c>
      <c r="C75" s="102" t="n">
        <v>50205</v>
      </c>
      <c r="D75" s="102" t="s">
        <v>217</v>
      </c>
      <c r="E75" s="102" t="n">
        <v>30226</v>
      </c>
      <c r="F75" s="102" t="s">
        <v>218</v>
      </c>
      <c r="G75" s="97" t="n">
        <v>55.72</v>
      </c>
      <c r="H75" s="98"/>
      <c r="I75" s="97" t="n">
        <v>55.72</v>
      </c>
      <c r="J75" s="98"/>
      <c r="K75" s="98"/>
      <c r="L75" s="98"/>
    </row>
    <row r="76" customFormat="false" ht="15" hidden="false" customHeight="true" outlineLevel="0" collapsed="false">
      <c r="A76" s="102" t="n">
        <v>2070199</v>
      </c>
      <c r="B76" s="102" t="s">
        <v>243</v>
      </c>
      <c r="C76" s="102" t="n">
        <v>50299</v>
      </c>
      <c r="D76" s="102" t="s">
        <v>184</v>
      </c>
      <c r="E76" s="102" t="n">
        <v>30299</v>
      </c>
      <c r="F76" s="102" t="s">
        <v>184</v>
      </c>
      <c r="G76" s="97" t="n">
        <v>20</v>
      </c>
      <c r="H76" s="98"/>
      <c r="I76" s="97" t="n">
        <v>20</v>
      </c>
      <c r="J76" s="98"/>
      <c r="K76" s="98"/>
      <c r="L76" s="98"/>
    </row>
    <row r="77" customFormat="false" ht="15" hidden="false" customHeight="true" outlineLevel="0" collapsed="false">
      <c r="A77" s="109" t="n">
        <v>20702</v>
      </c>
      <c r="B77" s="110" t="s">
        <v>244</v>
      </c>
      <c r="C77" s="104"/>
      <c r="D77" s="104"/>
      <c r="E77" s="104"/>
      <c r="F77" s="104"/>
      <c r="G77" s="100" t="n">
        <f aca="false">H77+I77</f>
        <v>3.6</v>
      </c>
      <c r="H77" s="100" t="n">
        <f aca="false">H78</f>
        <v>0</v>
      </c>
      <c r="I77" s="100" t="n">
        <f aca="false">I78</f>
        <v>3.6</v>
      </c>
      <c r="J77" s="100"/>
      <c r="K77" s="100"/>
      <c r="L77" s="100"/>
    </row>
    <row r="78" customFormat="false" ht="15" hidden="false" customHeight="true" outlineLevel="0" collapsed="false">
      <c r="A78" s="102" t="n">
        <v>2070204</v>
      </c>
      <c r="B78" s="102" t="s">
        <v>245</v>
      </c>
      <c r="C78" s="102" t="n">
        <v>50205</v>
      </c>
      <c r="D78" s="102" t="s">
        <v>217</v>
      </c>
      <c r="E78" s="102" t="n">
        <v>30226</v>
      </c>
      <c r="F78" s="102" t="s">
        <v>218</v>
      </c>
      <c r="G78" s="97" t="n">
        <v>3.6</v>
      </c>
      <c r="H78" s="98"/>
      <c r="I78" s="97" t="n">
        <v>3.6</v>
      </c>
      <c r="J78" s="98"/>
      <c r="K78" s="98"/>
      <c r="L78" s="98"/>
    </row>
    <row r="79" customFormat="false" ht="15" hidden="false" customHeight="true" outlineLevel="0" collapsed="false">
      <c r="A79" s="105" t="n">
        <v>208</v>
      </c>
      <c r="B79" s="106" t="s">
        <v>246</v>
      </c>
      <c r="C79" s="107"/>
      <c r="D79" s="107"/>
      <c r="E79" s="107"/>
      <c r="F79" s="107"/>
      <c r="G79" s="108" t="n">
        <f aca="false">H79+I79</f>
        <v>4434.517898</v>
      </c>
      <c r="H79" s="108" t="n">
        <f aca="false">H80+H83+H86+H100+H102+H105+H107+H109+H111+H113</f>
        <v>1759.99648</v>
      </c>
      <c r="I79" s="108" t="n">
        <f aca="false">I80+I83+I86+I100+I102+I105+I107+I109+I111+I113</f>
        <v>2674.521418</v>
      </c>
      <c r="J79" s="108"/>
      <c r="K79" s="108"/>
      <c r="L79" s="108"/>
    </row>
    <row r="80" customFormat="false" ht="15" hidden="false" customHeight="true" outlineLevel="0" collapsed="false">
      <c r="A80" s="109" t="n">
        <v>20801</v>
      </c>
      <c r="B80" s="110" t="s">
        <v>95</v>
      </c>
      <c r="C80" s="104"/>
      <c r="D80" s="104"/>
      <c r="E80" s="104"/>
      <c r="F80" s="104"/>
      <c r="G80" s="100" t="n">
        <f aca="false">H80+I80</f>
        <v>1554.337418</v>
      </c>
      <c r="H80" s="100" t="n">
        <f aca="false">SUM(H81:H82)</f>
        <v>0</v>
      </c>
      <c r="I80" s="100" t="n">
        <f aca="false">SUM(I81:I82)</f>
        <v>1554.337418</v>
      </c>
      <c r="J80" s="100"/>
      <c r="K80" s="100"/>
      <c r="L80" s="100"/>
    </row>
    <row r="81" customFormat="false" ht="15" hidden="false" customHeight="true" outlineLevel="0" collapsed="false">
      <c r="A81" s="102" t="n">
        <v>2080199</v>
      </c>
      <c r="B81" s="102" t="s">
        <v>96</v>
      </c>
      <c r="C81" s="102" t="n">
        <v>50205</v>
      </c>
      <c r="D81" s="102" t="s">
        <v>217</v>
      </c>
      <c r="E81" s="102" t="n">
        <v>30227</v>
      </c>
      <c r="F81" s="102" t="s">
        <v>217</v>
      </c>
      <c r="G81" s="103" t="n">
        <v>1552.957418</v>
      </c>
      <c r="H81" s="98"/>
      <c r="I81" s="103" t="n">
        <v>1552.957418</v>
      </c>
      <c r="J81" s="98"/>
      <c r="K81" s="98"/>
      <c r="L81" s="98"/>
    </row>
    <row r="82" customFormat="false" ht="15" hidden="false" customHeight="true" outlineLevel="0" collapsed="false">
      <c r="A82" s="102" t="n">
        <v>2080199</v>
      </c>
      <c r="B82" s="102" t="s">
        <v>96</v>
      </c>
      <c r="C82" s="102" t="n">
        <v>50901</v>
      </c>
      <c r="D82" s="102" t="s">
        <v>205</v>
      </c>
      <c r="E82" s="102" t="n">
        <v>30305</v>
      </c>
      <c r="F82" s="102" t="s">
        <v>247</v>
      </c>
      <c r="G82" s="97" t="n">
        <v>1.38</v>
      </c>
      <c r="H82" s="98"/>
      <c r="I82" s="97" t="n">
        <v>1.38</v>
      </c>
      <c r="J82" s="98"/>
      <c r="K82" s="98"/>
      <c r="L82" s="98"/>
    </row>
    <row r="83" customFormat="false" ht="15" hidden="false" customHeight="true" outlineLevel="0" collapsed="false">
      <c r="A83" s="109" t="n">
        <v>20802</v>
      </c>
      <c r="B83" s="110" t="s">
        <v>248</v>
      </c>
      <c r="C83" s="104"/>
      <c r="D83" s="104"/>
      <c r="E83" s="104"/>
      <c r="F83" s="104"/>
      <c r="G83" s="100" t="n">
        <f aca="false">H83+I83</f>
        <v>281.8</v>
      </c>
      <c r="H83" s="100" t="n">
        <f aca="false">H84+H85</f>
        <v>0</v>
      </c>
      <c r="I83" s="100" t="n">
        <f aca="false">I84+I85</f>
        <v>281.8</v>
      </c>
      <c r="J83" s="100"/>
      <c r="K83" s="100"/>
      <c r="L83" s="100"/>
    </row>
    <row r="84" customFormat="false" ht="15" hidden="false" customHeight="true" outlineLevel="0" collapsed="false">
      <c r="A84" s="102" t="n">
        <v>2080299</v>
      </c>
      <c r="B84" s="102" t="s">
        <v>249</v>
      </c>
      <c r="C84" s="102" t="n">
        <v>50201</v>
      </c>
      <c r="D84" s="102" t="s">
        <v>193</v>
      </c>
      <c r="E84" s="102" t="n">
        <v>30206</v>
      </c>
      <c r="F84" s="102" t="s">
        <v>197</v>
      </c>
      <c r="G84" s="97" t="n">
        <v>40</v>
      </c>
      <c r="H84" s="98"/>
      <c r="I84" s="97" t="n">
        <v>40</v>
      </c>
      <c r="J84" s="98"/>
      <c r="K84" s="98"/>
      <c r="L84" s="98"/>
    </row>
    <row r="85" customFormat="false" ht="15" hidden="false" customHeight="true" outlineLevel="0" collapsed="false">
      <c r="A85" s="102" t="n">
        <v>2080299</v>
      </c>
      <c r="B85" s="102" t="s">
        <v>249</v>
      </c>
      <c r="C85" s="102" t="n">
        <v>50205</v>
      </c>
      <c r="D85" s="102" t="s">
        <v>217</v>
      </c>
      <c r="E85" s="102" t="n">
        <v>30227</v>
      </c>
      <c r="F85" s="102" t="s">
        <v>217</v>
      </c>
      <c r="G85" s="97" t="n">
        <v>241.8</v>
      </c>
      <c r="H85" s="98"/>
      <c r="I85" s="97" t="n">
        <v>241.8</v>
      </c>
      <c r="J85" s="98"/>
      <c r="K85" s="98"/>
      <c r="L85" s="98"/>
    </row>
    <row r="86" customFormat="false" ht="15" hidden="false" customHeight="true" outlineLevel="0" collapsed="false">
      <c r="A86" s="109" t="n">
        <v>20805</v>
      </c>
      <c r="B86" s="110" t="s">
        <v>250</v>
      </c>
      <c r="C86" s="104"/>
      <c r="D86" s="104"/>
      <c r="E86" s="104"/>
      <c r="F86" s="104"/>
      <c r="G86" s="100" t="n">
        <f aca="false">H86+I86</f>
        <v>1760.98048</v>
      </c>
      <c r="H86" s="100" t="n">
        <f aca="false">SUM(H87:H99)</f>
        <v>1759.99648</v>
      </c>
      <c r="I86" s="100" t="n">
        <f aca="false">SUM(I87:I99)</f>
        <v>0.984</v>
      </c>
      <c r="J86" s="100"/>
      <c r="K86" s="100"/>
      <c r="L86" s="100"/>
    </row>
    <row r="87" customFormat="false" ht="15" hidden="false" customHeight="true" outlineLevel="0" collapsed="false">
      <c r="A87" s="102" t="n">
        <v>2080501</v>
      </c>
      <c r="B87" s="102" t="s">
        <v>251</v>
      </c>
      <c r="C87" s="102" t="n">
        <v>50299</v>
      </c>
      <c r="D87" s="102" t="s">
        <v>184</v>
      </c>
      <c r="E87" s="102" t="n">
        <v>30299</v>
      </c>
      <c r="F87" s="102" t="s">
        <v>184</v>
      </c>
      <c r="G87" s="97" t="n">
        <v>9.279</v>
      </c>
      <c r="H87" s="97" t="n">
        <v>9.279</v>
      </c>
      <c r="I87" s="98"/>
      <c r="J87" s="98"/>
      <c r="K87" s="98"/>
      <c r="L87" s="98"/>
    </row>
    <row r="88" customFormat="false" ht="15" hidden="false" customHeight="true" outlineLevel="0" collapsed="false">
      <c r="A88" s="102" t="n">
        <v>2080501</v>
      </c>
      <c r="B88" s="102" t="s">
        <v>251</v>
      </c>
      <c r="C88" s="102" t="n">
        <v>50901</v>
      </c>
      <c r="D88" s="102" t="s">
        <v>205</v>
      </c>
      <c r="E88" s="102" t="n">
        <v>30304</v>
      </c>
      <c r="F88" s="102" t="s">
        <v>252</v>
      </c>
      <c r="G88" s="97" t="n">
        <v>100</v>
      </c>
      <c r="H88" s="97" t="n">
        <v>100</v>
      </c>
      <c r="I88" s="98"/>
      <c r="J88" s="98"/>
      <c r="K88" s="98"/>
      <c r="L88" s="98"/>
    </row>
    <row r="89" customFormat="false" ht="15" hidden="false" customHeight="true" outlineLevel="0" collapsed="false">
      <c r="A89" s="102" t="n">
        <v>2080501</v>
      </c>
      <c r="B89" s="102" t="s">
        <v>251</v>
      </c>
      <c r="C89" s="102" t="n">
        <v>50901</v>
      </c>
      <c r="D89" s="102" t="s">
        <v>205</v>
      </c>
      <c r="E89" s="102" t="n">
        <v>30309</v>
      </c>
      <c r="F89" s="102" t="s">
        <v>206</v>
      </c>
      <c r="G89" s="97" t="n">
        <v>50</v>
      </c>
      <c r="H89" s="97" t="n">
        <v>50</v>
      </c>
      <c r="I89" s="98"/>
      <c r="J89" s="98"/>
      <c r="K89" s="98"/>
      <c r="L89" s="98"/>
    </row>
    <row r="90" customFormat="false" ht="15" hidden="false" customHeight="true" outlineLevel="0" collapsed="false">
      <c r="A90" s="102" t="n">
        <v>2080501</v>
      </c>
      <c r="B90" s="102" t="s">
        <v>251</v>
      </c>
      <c r="C90" s="102" t="n">
        <v>50905</v>
      </c>
      <c r="D90" s="102" t="s">
        <v>219</v>
      </c>
      <c r="E90" s="102" t="n">
        <v>30301</v>
      </c>
      <c r="F90" s="102" t="s">
        <v>253</v>
      </c>
      <c r="G90" s="97" t="n">
        <v>19.7134</v>
      </c>
      <c r="H90" s="97" t="n">
        <v>19.7134</v>
      </c>
      <c r="I90" s="98"/>
      <c r="J90" s="98"/>
      <c r="K90" s="98"/>
      <c r="L90" s="98"/>
    </row>
    <row r="91" customFormat="false" ht="15" hidden="false" customHeight="true" outlineLevel="0" collapsed="false">
      <c r="A91" s="102" t="n">
        <v>2080501</v>
      </c>
      <c r="B91" s="102" t="s">
        <v>251</v>
      </c>
      <c r="C91" s="102" t="n">
        <v>50905</v>
      </c>
      <c r="D91" s="102" t="s">
        <v>219</v>
      </c>
      <c r="E91" s="102" t="n">
        <v>30302</v>
      </c>
      <c r="F91" s="102" t="s">
        <v>220</v>
      </c>
      <c r="G91" s="97" t="n">
        <v>63.03728</v>
      </c>
      <c r="H91" s="97" t="n">
        <v>63.03728</v>
      </c>
      <c r="I91" s="98"/>
      <c r="J91" s="98"/>
      <c r="K91" s="98"/>
      <c r="L91" s="98"/>
    </row>
    <row r="92" customFormat="false" ht="15" hidden="false" customHeight="true" outlineLevel="0" collapsed="false">
      <c r="A92" s="102" t="n">
        <v>2080502</v>
      </c>
      <c r="B92" s="102" t="s">
        <v>254</v>
      </c>
      <c r="C92" s="102" t="n">
        <v>50502</v>
      </c>
      <c r="D92" s="102" t="s">
        <v>255</v>
      </c>
      <c r="E92" s="102" t="n">
        <v>30299</v>
      </c>
      <c r="F92" s="102" t="s">
        <v>184</v>
      </c>
      <c r="G92" s="97" t="n">
        <v>4.181</v>
      </c>
      <c r="H92" s="97" t="n">
        <v>4.181</v>
      </c>
      <c r="I92" s="98"/>
      <c r="J92" s="98"/>
      <c r="K92" s="98"/>
      <c r="L92" s="98"/>
    </row>
    <row r="93" customFormat="false" ht="15" hidden="false" customHeight="true" outlineLevel="0" collapsed="false">
      <c r="A93" s="102" t="n">
        <v>2080502</v>
      </c>
      <c r="B93" s="102" t="s">
        <v>254</v>
      </c>
      <c r="C93" s="102" t="n">
        <v>50901</v>
      </c>
      <c r="D93" s="102" t="s">
        <v>205</v>
      </c>
      <c r="E93" s="102" t="n">
        <v>30309</v>
      </c>
      <c r="F93" s="102" t="s">
        <v>206</v>
      </c>
      <c r="G93" s="97" t="n">
        <v>50</v>
      </c>
      <c r="H93" s="97" t="n">
        <v>50</v>
      </c>
      <c r="I93" s="98"/>
      <c r="J93" s="98"/>
      <c r="K93" s="98"/>
      <c r="L93" s="98"/>
    </row>
    <row r="94" customFormat="false" ht="15" hidden="false" customHeight="true" outlineLevel="0" collapsed="false">
      <c r="A94" s="102" t="n">
        <v>2080502</v>
      </c>
      <c r="B94" s="102" t="s">
        <v>254</v>
      </c>
      <c r="C94" s="102" t="n">
        <v>50905</v>
      </c>
      <c r="D94" s="102" t="s">
        <v>219</v>
      </c>
      <c r="E94" s="102" t="n">
        <v>30302</v>
      </c>
      <c r="F94" s="102" t="s">
        <v>220</v>
      </c>
      <c r="G94" s="97" t="n">
        <v>59.2764</v>
      </c>
      <c r="H94" s="97" t="n">
        <v>59.2764</v>
      </c>
      <c r="I94" s="98"/>
      <c r="J94" s="98"/>
      <c r="K94" s="98"/>
      <c r="L94" s="98"/>
    </row>
    <row r="95" customFormat="false" ht="15" hidden="false" customHeight="true" outlineLevel="0" collapsed="false">
      <c r="A95" s="102" t="n">
        <v>2080505</v>
      </c>
      <c r="B95" s="102" t="s">
        <v>256</v>
      </c>
      <c r="C95" s="102" t="n">
        <v>50102</v>
      </c>
      <c r="D95" s="102" t="s">
        <v>209</v>
      </c>
      <c r="E95" s="102" t="n">
        <v>30108</v>
      </c>
      <c r="F95" s="102" t="s">
        <v>257</v>
      </c>
      <c r="G95" s="97" t="n">
        <v>531</v>
      </c>
      <c r="H95" s="97" t="n">
        <v>531</v>
      </c>
      <c r="I95" s="98"/>
      <c r="J95" s="98"/>
      <c r="K95" s="98"/>
      <c r="L95" s="98"/>
    </row>
    <row r="96" customFormat="false" ht="15" hidden="false" customHeight="true" outlineLevel="0" collapsed="false">
      <c r="A96" s="102" t="n">
        <v>2080505</v>
      </c>
      <c r="B96" s="102" t="s">
        <v>256</v>
      </c>
      <c r="C96" s="102" t="n">
        <v>50501</v>
      </c>
      <c r="D96" s="102" t="s">
        <v>258</v>
      </c>
      <c r="E96" s="102" t="n">
        <v>30108</v>
      </c>
      <c r="F96" s="102" t="s">
        <v>257</v>
      </c>
      <c r="G96" s="97" t="n">
        <v>385.0063</v>
      </c>
      <c r="H96" s="97" t="n">
        <v>385.0063</v>
      </c>
      <c r="I96" s="98"/>
      <c r="J96" s="98"/>
      <c r="K96" s="98"/>
      <c r="L96" s="98"/>
    </row>
    <row r="97" customFormat="false" ht="15" hidden="false" customHeight="true" outlineLevel="0" collapsed="false">
      <c r="A97" s="102" t="n">
        <v>2080506</v>
      </c>
      <c r="B97" s="102" t="s">
        <v>259</v>
      </c>
      <c r="C97" s="102" t="n">
        <v>50102</v>
      </c>
      <c r="D97" s="102" t="s">
        <v>209</v>
      </c>
      <c r="E97" s="102" t="n">
        <v>30109</v>
      </c>
      <c r="F97" s="102" t="s">
        <v>260</v>
      </c>
      <c r="G97" s="97" t="n">
        <v>296</v>
      </c>
      <c r="H97" s="97" t="n">
        <v>296</v>
      </c>
      <c r="I97" s="98"/>
      <c r="J97" s="98"/>
      <c r="K97" s="98"/>
      <c r="L97" s="98"/>
    </row>
    <row r="98" customFormat="false" ht="15" hidden="false" customHeight="true" outlineLevel="0" collapsed="false">
      <c r="A98" s="102" t="n">
        <v>2080506</v>
      </c>
      <c r="B98" s="102" t="s">
        <v>259</v>
      </c>
      <c r="C98" s="102" t="n">
        <v>50501</v>
      </c>
      <c r="D98" s="102" t="s">
        <v>258</v>
      </c>
      <c r="E98" s="102" t="n">
        <v>30109</v>
      </c>
      <c r="F98" s="102" t="s">
        <v>260</v>
      </c>
      <c r="G98" s="97" t="n">
        <v>192.5031</v>
      </c>
      <c r="H98" s="97" t="n">
        <v>192.5031</v>
      </c>
      <c r="I98" s="98"/>
      <c r="J98" s="98"/>
      <c r="K98" s="98"/>
      <c r="L98" s="98"/>
    </row>
    <row r="99" customFormat="false" ht="15" hidden="false" customHeight="true" outlineLevel="0" collapsed="false">
      <c r="A99" s="102" t="n">
        <v>2080599</v>
      </c>
      <c r="B99" s="102" t="s">
        <v>261</v>
      </c>
      <c r="C99" s="102" t="n">
        <v>50901</v>
      </c>
      <c r="D99" s="102" t="s">
        <v>205</v>
      </c>
      <c r="E99" s="102" t="n">
        <v>30305</v>
      </c>
      <c r="F99" s="102" t="s">
        <v>247</v>
      </c>
      <c r="G99" s="97" t="n">
        <v>0.984</v>
      </c>
      <c r="H99" s="98"/>
      <c r="I99" s="97" t="n">
        <v>0.984</v>
      </c>
      <c r="J99" s="98"/>
      <c r="K99" s="98"/>
      <c r="L99" s="98"/>
    </row>
    <row r="100" customFormat="false" ht="15" hidden="false" customHeight="true" outlineLevel="0" collapsed="false">
      <c r="A100" s="109" t="n">
        <v>20807</v>
      </c>
      <c r="B100" s="110" t="s">
        <v>262</v>
      </c>
      <c r="C100" s="104"/>
      <c r="D100" s="104"/>
      <c r="E100" s="104"/>
      <c r="F100" s="104"/>
      <c r="G100" s="100" t="n">
        <f aca="false">H100+I100</f>
        <v>205</v>
      </c>
      <c r="H100" s="100" t="n">
        <f aca="false">H101</f>
        <v>0</v>
      </c>
      <c r="I100" s="100" t="n">
        <f aca="false">I101</f>
        <v>205</v>
      </c>
      <c r="J100" s="100"/>
      <c r="K100" s="100"/>
      <c r="L100" s="100"/>
    </row>
    <row r="101" customFormat="false" ht="15" hidden="false" customHeight="true" outlineLevel="0" collapsed="false">
      <c r="A101" s="102" t="n">
        <v>2080799</v>
      </c>
      <c r="B101" s="102" t="s">
        <v>263</v>
      </c>
      <c r="C101" s="102" t="n">
        <v>50299</v>
      </c>
      <c r="D101" s="102" t="s">
        <v>184</v>
      </c>
      <c r="E101" s="102" t="n">
        <v>30299</v>
      </c>
      <c r="F101" s="102" t="s">
        <v>184</v>
      </c>
      <c r="G101" s="97" t="n">
        <v>205</v>
      </c>
      <c r="H101" s="98"/>
      <c r="I101" s="97" t="n">
        <v>205</v>
      </c>
      <c r="J101" s="98"/>
      <c r="K101" s="98"/>
      <c r="L101" s="98"/>
    </row>
    <row r="102" customFormat="false" ht="15" hidden="false" customHeight="true" outlineLevel="0" collapsed="false">
      <c r="A102" s="109" t="n">
        <v>20808</v>
      </c>
      <c r="B102" s="110" t="s">
        <v>264</v>
      </c>
      <c r="C102" s="104"/>
      <c r="D102" s="104"/>
      <c r="E102" s="104"/>
      <c r="F102" s="104"/>
      <c r="G102" s="100" t="n">
        <f aca="false">H102+I102</f>
        <v>276.4</v>
      </c>
      <c r="H102" s="100" t="n">
        <f aca="false">H103+H104</f>
        <v>0</v>
      </c>
      <c r="I102" s="100" t="n">
        <f aca="false">I103+I104</f>
        <v>276.4</v>
      </c>
      <c r="J102" s="100"/>
      <c r="K102" s="100"/>
      <c r="L102" s="100"/>
    </row>
    <row r="103" customFormat="false" ht="15" hidden="false" customHeight="true" outlineLevel="0" collapsed="false">
      <c r="A103" s="102" t="n">
        <v>2080805</v>
      </c>
      <c r="B103" s="102" t="s">
        <v>265</v>
      </c>
      <c r="C103" s="102" t="n">
        <v>50901</v>
      </c>
      <c r="D103" s="102" t="s">
        <v>205</v>
      </c>
      <c r="E103" s="102" t="n">
        <v>30305</v>
      </c>
      <c r="F103" s="102" t="s">
        <v>247</v>
      </c>
      <c r="G103" s="97" t="n">
        <v>269.5</v>
      </c>
      <c r="H103" s="98"/>
      <c r="I103" s="97" t="n">
        <v>269.5</v>
      </c>
      <c r="J103" s="98"/>
      <c r="K103" s="98"/>
      <c r="L103" s="98"/>
    </row>
    <row r="104" customFormat="false" ht="15" hidden="false" customHeight="true" outlineLevel="0" collapsed="false">
      <c r="A104" s="102" t="n">
        <v>2080899</v>
      </c>
      <c r="B104" s="102" t="s">
        <v>266</v>
      </c>
      <c r="C104" s="102" t="n">
        <v>50999</v>
      </c>
      <c r="D104" s="102" t="s">
        <v>223</v>
      </c>
      <c r="E104" s="102" t="n">
        <v>30399</v>
      </c>
      <c r="F104" s="102" t="s">
        <v>223</v>
      </c>
      <c r="G104" s="97" t="n">
        <v>6.9</v>
      </c>
      <c r="H104" s="98"/>
      <c r="I104" s="97" t="n">
        <v>6.9</v>
      </c>
      <c r="J104" s="98"/>
      <c r="K104" s="98"/>
      <c r="L104" s="98"/>
    </row>
    <row r="105" customFormat="false" ht="15" hidden="false" customHeight="true" outlineLevel="0" collapsed="false">
      <c r="A105" s="109" t="n">
        <v>20811</v>
      </c>
      <c r="B105" s="110" t="s">
        <v>267</v>
      </c>
      <c r="C105" s="104"/>
      <c r="D105" s="104"/>
      <c r="E105" s="104"/>
      <c r="F105" s="104"/>
      <c r="G105" s="100" t="n">
        <f aca="false">H105+I105</f>
        <v>200</v>
      </c>
      <c r="H105" s="100" t="n">
        <f aca="false">H106</f>
        <v>0</v>
      </c>
      <c r="I105" s="100" t="n">
        <f aca="false">I106</f>
        <v>200</v>
      </c>
      <c r="J105" s="100"/>
      <c r="K105" s="100"/>
      <c r="L105" s="100"/>
    </row>
    <row r="106" customFormat="false" ht="15" hidden="false" customHeight="true" outlineLevel="0" collapsed="false">
      <c r="A106" s="102" t="n">
        <v>2081105</v>
      </c>
      <c r="B106" s="102" t="s">
        <v>268</v>
      </c>
      <c r="C106" s="102" t="n">
        <v>50901</v>
      </c>
      <c r="D106" s="102" t="s">
        <v>205</v>
      </c>
      <c r="E106" s="102" t="n">
        <v>30306</v>
      </c>
      <c r="F106" s="102" t="s">
        <v>269</v>
      </c>
      <c r="G106" s="97" t="n">
        <v>200</v>
      </c>
      <c r="H106" s="98"/>
      <c r="I106" s="97" t="n">
        <v>200</v>
      </c>
      <c r="J106" s="98"/>
      <c r="K106" s="98"/>
      <c r="L106" s="98"/>
    </row>
    <row r="107" customFormat="false" ht="15" hidden="false" customHeight="true" outlineLevel="0" collapsed="false">
      <c r="A107" s="109" t="n">
        <v>20819</v>
      </c>
      <c r="B107" s="110" t="s">
        <v>270</v>
      </c>
      <c r="C107" s="104"/>
      <c r="D107" s="104"/>
      <c r="E107" s="104"/>
      <c r="F107" s="104"/>
      <c r="G107" s="100" t="n">
        <f aca="false">H107+I107</f>
        <v>11</v>
      </c>
      <c r="H107" s="100" t="n">
        <f aca="false">H108</f>
        <v>0</v>
      </c>
      <c r="I107" s="100" t="n">
        <f aca="false">I108</f>
        <v>11</v>
      </c>
      <c r="J107" s="100"/>
      <c r="K107" s="100"/>
      <c r="L107" s="100"/>
    </row>
    <row r="108" customFormat="false" ht="15" hidden="false" customHeight="true" outlineLevel="0" collapsed="false">
      <c r="A108" s="102" t="n">
        <v>2081901</v>
      </c>
      <c r="B108" s="102" t="s">
        <v>271</v>
      </c>
      <c r="C108" s="102" t="n">
        <v>50901</v>
      </c>
      <c r="D108" s="102" t="s">
        <v>205</v>
      </c>
      <c r="E108" s="102" t="n">
        <v>30306</v>
      </c>
      <c r="F108" s="102" t="s">
        <v>269</v>
      </c>
      <c r="G108" s="97" t="n">
        <v>11</v>
      </c>
      <c r="H108" s="98"/>
      <c r="I108" s="97" t="n">
        <v>11</v>
      </c>
      <c r="J108" s="98"/>
      <c r="K108" s="98"/>
      <c r="L108" s="98"/>
    </row>
    <row r="109" customFormat="false" ht="15" hidden="false" customHeight="true" outlineLevel="0" collapsed="false">
      <c r="A109" s="109" t="n">
        <v>20821</v>
      </c>
      <c r="B109" s="110" t="s">
        <v>272</v>
      </c>
      <c r="C109" s="104"/>
      <c r="D109" s="104"/>
      <c r="E109" s="104"/>
      <c r="F109" s="104"/>
      <c r="G109" s="100" t="n">
        <f aca="false">H109+I109</f>
        <v>15</v>
      </c>
      <c r="H109" s="100" t="n">
        <f aca="false">H110</f>
        <v>0</v>
      </c>
      <c r="I109" s="100" t="n">
        <f aca="false">I110</f>
        <v>15</v>
      </c>
      <c r="J109" s="100"/>
      <c r="K109" s="100"/>
      <c r="L109" s="100"/>
    </row>
    <row r="110" customFormat="false" ht="15" hidden="false" customHeight="true" outlineLevel="0" collapsed="false">
      <c r="A110" s="102" t="n">
        <v>2082102</v>
      </c>
      <c r="B110" s="102" t="s">
        <v>273</v>
      </c>
      <c r="C110" s="102" t="n">
        <v>50205</v>
      </c>
      <c r="D110" s="102" t="s">
        <v>217</v>
      </c>
      <c r="E110" s="102" t="n">
        <v>30227</v>
      </c>
      <c r="F110" s="102" t="s">
        <v>217</v>
      </c>
      <c r="G110" s="97" t="n">
        <v>15</v>
      </c>
      <c r="H110" s="98"/>
      <c r="I110" s="97" t="n">
        <v>15</v>
      </c>
      <c r="J110" s="98"/>
      <c r="K110" s="98"/>
      <c r="L110" s="98"/>
    </row>
    <row r="111" customFormat="false" ht="15" hidden="false" customHeight="true" outlineLevel="0" collapsed="false">
      <c r="A111" s="109" t="n">
        <v>20826</v>
      </c>
      <c r="B111" s="110" t="s">
        <v>274</v>
      </c>
      <c r="C111" s="104"/>
      <c r="D111" s="104"/>
      <c r="E111" s="104"/>
      <c r="F111" s="104"/>
      <c r="G111" s="100" t="n">
        <f aca="false">H111+I111</f>
        <v>15</v>
      </c>
      <c r="H111" s="100" t="n">
        <f aca="false">H112</f>
        <v>0</v>
      </c>
      <c r="I111" s="100" t="n">
        <f aca="false">I112</f>
        <v>15</v>
      </c>
      <c r="J111" s="100"/>
      <c r="K111" s="100"/>
      <c r="L111" s="100"/>
    </row>
    <row r="112" customFormat="false" ht="15" hidden="false" customHeight="true" outlineLevel="0" collapsed="false">
      <c r="A112" s="102" t="n">
        <v>2082602</v>
      </c>
      <c r="B112" s="102" t="s">
        <v>275</v>
      </c>
      <c r="C112" s="102" t="n">
        <v>50205</v>
      </c>
      <c r="D112" s="102" t="s">
        <v>217</v>
      </c>
      <c r="E112" s="102" t="n">
        <v>30227</v>
      </c>
      <c r="F112" s="102" t="s">
        <v>217</v>
      </c>
      <c r="G112" s="97" t="n">
        <v>15</v>
      </c>
      <c r="H112" s="98"/>
      <c r="I112" s="97" t="n">
        <v>15</v>
      </c>
      <c r="J112" s="98"/>
      <c r="K112" s="98"/>
      <c r="L112" s="98"/>
    </row>
    <row r="113" customFormat="false" ht="15" hidden="false" customHeight="true" outlineLevel="0" collapsed="false">
      <c r="A113" s="109" t="n">
        <v>20899</v>
      </c>
      <c r="B113" s="110" t="s">
        <v>276</v>
      </c>
      <c r="C113" s="104"/>
      <c r="D113" s="104"/>
      <c r="E113" s="104"/>
      <c r="F113" s="104"/>
      <c r="G113" s="100" t="n">
        <f aca="false">H113+I113</f>
        <v>115</v>
      </c>
      <c r="H113" s="100" t="n">
        <f aca="false">H114+H115</f>
        <v>0</v>
      </c>
      <c r="I113" s="100" t="n">
        <f aca="false">I114+I115</f>
        <v>115</v>
      </c>
      <c r="J113" s="100"/>
      <c r="K113" s="100"/>
      <c r="L113" s="100"/>
    </row>
    <row r="114" customFormat="false" ht="15" hidden="false" customHeight="true" outlineLevel="0" collapsed="false">
      <c r="A114" s="102" t="n">
        <v>2089999</v>
      </c>
      <c r="B114" s="102" t="s">
        <v>276</v>
      </c>
      <c r="C114" s="102" t="n">
        <v>50901</v>
      </c>
      <c r="D114" s="102" t="s">
        <v>205</v>
      </c>
      <c r="E114" s="102" t="n">
        <v>30306</v>
      </c>
      <c r="F114" s="102" t="s">
        <v>269</v>
      </c>
      <c r="G114" s="97" t="n">
        <v>68</v>
      </c>
      <c r="H114" s="98"/>
      <c r="I114" s="97" t="n">
        <v>68</v>
      </c>
      <c r="J114" s="98"/>
      <c r="K114" s="98"/>
      <c r="L114" s="98"/>
    </row>
    <row r="115" customFormat="false" ht="15" hidden="false" customHeight="true" outlineLevel="0" collapsed="false">
      <c r="A115" s="102" t="n">
        <v>2089999</v>
      </c>
      <c r="B115" s="102" t="s">
        <v>276</v>
      </c>
      <c r="C115" s="102" t="n">
        <v>50999</v>
      </c>
      <c r="D115" s="102" t="s">
        <v>223</v>
      </c>
      <c r="E115" s="102" t="n">
        <v>30399</v>
      </c>
      <c r="F115" s="102" t="s">
        <v>223</v>
      </c>
      <c r="G115" s="97" t="n">
        <v>47</v>
      </c>
      <c r="H115" s="98"/>
      <c r="I115" s="97" t="n">
        <v>47</v>
      </c>
      <c r="J115" s="98"/>
      <c r="K115" s="98"/>
      <c r="L115" s="98"/>
    </row>
    <row r="116" customFormat="false" ht="15" hidden="false" customHeight="true" outlineLevel="0" collapsed="false">
      <c r="A116" s="105" t="n">
        <v>210</v>
      </c>
      <c r="B116" s="106" t="s">
        <v>277</v>
      </c>
      <c r="C116" s="107"/>
      <c r="D116" s="107"/>
      <c r="E116" s="107"/>
      <c r="F116" s="107"/>
      <c r="G116" s="108" t="n">
        <f aca="false">H116+I116</f>
        <v>14114.6088</v>
      </c>
      <c r="H116" s="108" t="n">
        <f aca="false">H117+H119+H145+H148</f>
        <v>12008.3976</v>
      </c>
      <c r="I116" s="108" t="n">
        <f aca="false">I117+I119+I145+I148</f>
        <v>2106.2112</v>
      </c>
      <c r="J116" s="108"/>
      <c r="K116" s="108"/>
      <c r="L116" s="108"/>
    </row>
    <row r="117" customFormat="false" ht="15" hidden="false" customHeight="true" outlineLevel="0" collapsed="false">
      <c r="A117" s="109" t="n">
        <v>21001</v>
      </c>
      <c r="B117" s="110" t="s">
        <v>278</v>
      </c>
      <c r="C117" s="104"/>
      <c r="D117" s="104"/>
      <c r="E117" s="104"/>
      <c r="F117" s="104"/>
      <c r="G117" s="100" t="n">
        <f aca="false">H117+I117</f>
        <v>70</v>
      </c>
      <c r="H117" s="100" t="n">
        <f aca="false">H118</f>
        <v>0</v>
      </c>
      <c r="I117" s="100" t="n">
        <f aca="false">I118</f>
        <v>70</v>
      </c>
      <c r="J117" s="100"/>
      <c r="K117" s="100"/>
      <c r="L117" s="100"/>
    </row>
    <row r="118" customFormat="false" ht="15" hidden="false" customHeight="true" outlineLevel="0" collapsed="false">
      <c r="A118" s="102" t="n">
        <v>2100199</v>
      </c>
      <c r="B118" s="102" t="s">
        <v>279</v>
      </c>
      <c r="C118" s="102" t="n">
        <v>50999</v>
      </c>
      <c r="D118" s="102" t="s">
        <v>223</v>
      </c>
      <c r="E118" s="102" t="n">
        <v>30399</v>
      </c>
      <c r="F118" s="102" t="s">
        <v>223</v>
      </c>
      <c r="G118" s="97" t="n">
        <v>70</v>
      </c>
      <c r="H118" s="98"/>
      <c r="I118" s="97" t="n">
        <v>70</v>
      </c>
      <c r="J118" s="98"/>
      <c r="K118" s="98"/>
      <c r="L118" s="98"/>
    </row>
    <row r="119" customFormat="false" ht="15" hidden="false" customHeight="true" outlineLevel="0" collapsed="false">
      <c r="A119" s="109" t="n">
        <v>21003</v>
      </c>
      <c r="B119" s="110" t="s">
        <v>280</v>
      </c>
      <c r="C119" s="104"/>
      <c r="D119" s="104"/>
      <c r="E119" s="104"/>
      <c r="F119" s="104"/>
      <c r="G119" s="100" t="n">
        <f aca="false">H119+I119</f>
        <v>11182.8962</v>
      </c>
      <c r="H119" s="100" t="n">
        <f aca="false">SUM(H120:H144)</f>
        <v>10773.775</v>
      </c>
      <c r="I119" s="100" t="n">
        <f aca="false">SUM(I120:I144)</f>
        <v>409.1212</v>
      </c>
      <c r="J119" s="100"/>
      <c r="K119" s="100"/>
      <c r="L119" s="100"/>
    </row>
    <row r="120" customFormat="false" ht="15" hidden="false" customHeight="true" outlineLevel="0" collapsed="false">
      <c r="A120" s="102" t="n">
        <v>2100302</v>
      </c>
      <c r="B120" s="102" t="s">
        <v>281</v>
      </c>
      <c r="C120" s="102" t="n">
        <v>50501</v>
      </c>
      <c r="D120" s="102" t="s">
        <v>258</v>
      </c>
      <c r="E120" s="102" t="n">
        <v>30101</v>
      </c>
      <c r="F120" s="102" t="s">
        <v>188</v>
      </c>
      <c r="G120" s="97" t="n">
        <v>540.0624</v>
      </c>
      <c r="H120" s="97" t="n">
        <v>540.0624</v>
      </c>
      <c r="I120" s="98"/>
      <c r="J120" s="98"/>
      <c r="K120" s="98"/>
      <c r="L120" s="98"/>
    </row>
    <row r="121" customFormat="false" ht="15" hidden="false" customHeight="true" outlineLevel="0" collapsed="false">
      <c r="A121" s="102" t="n">
        <v>2100302</v>
      </c>
      <c r="B121" s="102" t="s">
        <v>281</v>
      </c>
      <c r="C121" s="102" t="n">
        <v>50501</v>
      </c>
      <c r="D121" s="102" t="s">
        <v>258</v>
      </c>
      <c r="E121" s="102" t="n">
        <v>30102</v>
      </c>
      <c r="F121" s="102" t="s">
        <v>189</v>
      </c>
      <c r="G121" s="97" t="n">
        <v>896.4045</v>
      </c>
      <c r="H121" s="97" t="n">
        <v>896.4045</v>
      </c>
      <c r="I121" s="98"/>
      <c r="J121" s="98"/>
      <c r="K121" s="98"/>
      <c r="L121" s="98"/>
    </row>
    <row r="122" customFormat="false" ht="15" hidden="false" customHeight="true" outlineLevel="0" collapsed="false">
      <c r="A122" s="102" t="n">
        <v>2100302</v>
      </c>
      <c r="B122" s="102" t="s">
        <v>281</v>
      </c>
      <c r="C122" s="102" t="n">
        <v>50501</v>
      </c>
      <c r="D122" s="102" t="s">
        <v>258</v>
      </c>
      <c r="E122" s="102" t="n">
        <v>30107</v>
      </c>
      <c r="F122" s="102" t="s">
        <v>208</v>
      </c>
      <c r="G122" s="97" t="n">
        <v>294.218</v>
      </c>
      <c r="H122" s="97" t="n">
        <v>294.218</v>
      </c>
      <c r="I122" s="98"/>
      <c r="J122" s="98"/>
      <c r="K122" s="98"/>
      <c r="L122" s="98"/>
    </row>
    <row r="123" customFormat="false" ht="15" hidden="false" customHeight="true" outlineLevel="0" collapsed="false">
      <c r="A123" s="102" t="n">
        <v>2100302</v>
      </c>
      <c r="B123" s="102" t="s">
        <v>281</v>
      </c>
      <c r="C123" s="102" t="n">
        <v>50501</v>
      </c>
      <c r="D123" s="102" t="s">
        <v>258</v>
      </c>
      <c r="E123" s="102" t="n">
        <v>30112</v>
      </c>
      <c r="F123" s="102" t="s">
        <v>210</v>
      </c>
      <c r="G123" s="97" t="n">
        <v>31.5393</v>
      </c>
      <c r="H123" s="97" t="n">
        <v>31.5393</v>
      </c>
      <c r="I123" s="98"/>
      <c r="J123" s="98"/>
      <c r="K123" s="98"/>
      <c r="L123" s="98"/>
    </row>
    <row r="124" customFormat="false" ht="15" hidden="false" customHeight="true" outlineLevel="0" collapsed="false">
      <c r="A124" s="102" t="n">
        <v>2100302</v>
      </c>
      <c r="B124" s="102" t="s">
        <v>281</v>
      </c>
      <c r="C124" s="102" t="n">
        <v>50501</v>
      </c>
      <c r="D124" s="102" t="s">
        <v>258</v>
      </c>
      <c r="E124" s="102" t="n">
        <v>30113</v>
      </c>
      <c r="F124" s="102" t="s">
        <v>191</v>
      </c>
      <c r="G124" s="97" t="n">
        <v>411.4188</v>
      </c>
      <c r="H124" s="97" t="n">
        <v>411.4188</v>
      </c>
      <c r="I124" s="98"/>
      <c r="J124" s="98"/>
      <c r="K124" s="98"/>
      <c r="L124" s="98"/>
    </row>
    <row r="125" customFormat="false" ht="15" hidden="false" customHeight="true" outlineLevel="0" collapsed="false">
      <c r="A125" s="102" t="n">
        <v>2100302</v>
      </c>
      <c r="B125" s="102" t="s">
        <v>281</v>
      </c>
      <c r="C125" s="102" t="n">
        <v>50501</v>
      </c>
      <c r="D125" s="102" t="s">
        <v>258</v>
      </c>
      <c r="E125" s="102" t="n">
        <v>30199</v>
      </c>
      <c r="F125" s="102" t="s">
        <v>192</v>
      </c>
      <c r="G125" s="97" t="n">
        <v>156.9072</v>
      </c>
      <c r="H125" s="98"/>
      <c r="I125" s="97" t="n">
        <v>156.9072</v>
      </c>
      <c r="J125" s="98"/>
      <c r="K125" s="98"/>
      <c r="L125" s="98"/>
    </row>
    <row r="126" customFormat="false" ht="15" hidden="false" customHeight="true" outlineLevel="0" collapsed="false">
      <c r="A126" s="102" t="n">
        <v>2100302</v>
      </c>
      <c r="B126" s="102" t="s">
        <v>281</v>
      </c>
      <c r="C126" s="102" t="n">
        <v>50502</v>
      </c>
      <c r="D126" s="102" t="s">
        <v>255</v>
      </c>
      <c r="E126" s="102" t="n">
        <v>30201</v>
      </c>
      <c r="F126" s="102" t="s">
        <v>194</v>
      </c>
      <c r="G126" s="97" t="n">
        <v>1</v>
      </c>
      <c r="H126" s="97" t="n">
        <v>1</v>
      </c>
      <c r="I126" s="98"/>
      <c r="J126" s="98"/>
      <c r="K126" s="98"/>
      <c r="L126" s="98"/>
    </row>
    <row r="127" customFormat="false" ht="15" hidden="false" customHeight="true" outlineLevel="0" collapsed="false">
      <c r="A127" s="102" t="n">
        <v>2100302</v>
      </c>
      <c r="B127" s="102" t="s">
        <v>281</v>
      </c>
      <c r="C127" s="102" t="n">
        <v>50502</v>
      </c>
      <c r="D127" s="102" t="s">
        <v>255</v>
      </c>
      <c r="E127" s="102" t="n">
        <v>30202</v>
      </c>
      <c r="F127" s="102" t="s">
        <v>195</v>
      </c>
      <c r="G127" s="97" t="n">
        <v>10</v>
      </c>
      <c r="H127" s="97" t="n">
        <v>10</v>
      </c>
      <c r="I127" s="98"/>
      <c r="J127" s="98"/>
      <c r="K127" s="98"/>
      <c r="L127" s="98"/>
    </row>
    <row r="128" customFormat="false" ht="15" hidden="false" customHeight="true" outlineLevel="0" collapsed="false">
      <c r="A128" s="102" t="n">
        <v>2100302</v>
      </c>
      <c r="B128" s="102" t="s">
        <v>281</v>
      </c>
      <c r="C128" s="102" t="n">
        <v>50502</v>
      </c>
      <c r="D128" s="102" t="s">
        <v>255</v>
      </c>
      <c r="E128" s="102" t="n">
        <v>30204</v>
      </c>
      <c r="F128" s="102" t="s">
        <v>282</v>
      </c>
      <c r="G128" s="97" t="n">
        <v>0.5</v>
      </c>
      <c r="H128" s="97" t="n">
        <v>0.5</v>
      </c>
      <c r="I128" s="98"/>
      <c r="J128" s="98"/>
      <c r="K128" s="98"/>
      <c r="L128" s="98"/>
    </row>
    <row r="129" customFormat="false" ht="15" hidden="false" customHeight="true" outlineLevel="0" collapsed="false">
      <c r="A129" s="102" t="n">
        <v>2100302</v>
      </c>
      <c r="B129" s="102" t="s">
        <v>281</v>
      </c>
      <c r="C129" s="102" t="n">
        <v>50502</v>
      </c>
      <c r="D129" s="102" t="s">
        <v>255</v>
      </c>
      <c r="E129" s="102" t="n">
        <v>30205</v>
      </c>
      <c r="F129" s="102" t="s">
        <v>196</v>
      </c>
      <c r="G129" s="97" t="n">
        <v>9.38</v>
      </c>
      <c r="H129" s="97" t="n">
        <v>9.38</v>
      </c>
      <c r="I129" s="98"/>
      <c r="J129" s="98"/>
      <c r="K129" s="98"/>
      <c r="L129" s="98"/>
    </row>
    <row r="130" customFormat="false" ht="15" hidden="false" customHeight="true" outlineLevel="0" collapsed="false">
      <c r="A130" s="102" t="n">
        <v>2100302</v>
      </c>
      <c r="B130" s="102" t="s">
        <v>281</v>
      </c>
      <c r="C130" s="102" t="n">
        <v>50502</v>
      </c>
      <c r="D130" s="102" t="s">
        <v>255</v>
      </c>
      <c r="E130" s="102" t="n">
        <v>30206</v>
      </c>
      <c r="F130" s="102" t="s">
        <v>197</v>
      </c>
      <c r="G130" s="97" t="n">
        <v>123</v>
      </c>
      <c r="H130" s="97" t="n">
        <v>123</v>
      </c>
      <c r="I130" s="98"/>
      <c r="J130" s="98"/>
      <c r="K130" s="98"/>
      <c r="L130" s="98"/>
    </row>
    <row r="131" customFormat="false" ht="15" hidden="false" customHeight="true" outlineLevel="0" collapsed="false">
      <c r="A131" s="102" t="n">
        <v>2100302</v>
      </c>
      <c r="B131" s="102" t="s">
        <v>281</v>
      </c>
      <c r="C131" s="102" t="n">
        <v>50502</v>
      </c>
      <c r="D131" s="102" t="s">
        <v>255</v>
      </c>
      <c r="E131" s="102" t="n">
        <v>30207</v>
      </c>
      <c r="F131" s="102" t="s">
        <v>198</v>
      </c>
      <c r="G131" s="97" t="n">
        <v>11.58</v>
      </c>
      <c r="H131" s="97" t="n">
        <v>11.58</v>
      </c>
      <c r="I131" s="98"/>
      <c r="J131" s="98"/>
      <c r="K131" s="98"/>
      <c r="L131" s="98"/>
    </row>
    <row r="132" customFormat="false" ht="15" hidden="false" customHeight="true" outlineLevel="0" collapsed="false">
      <c r="A132" s="102" t="n">
        <v>2100302</v>
      </c>
      <c r="B132" s="102" t="s">
        <v>281</v>
      </c>
      <c r="C132" s="102" t="n">
        <v>50502</v>
      </c>
      <c r="D132" s="102" t="s">
        <v>255</v>
      </c>
      <c r="E132" s="102" t="n">
        <v>30209</v>
      </c>
      <c r="F132" s="102" t="s">
        <v>213</v>
      </c>
      <c r="G132" s="97" t="n">
        <v>210.84</v>
      </c>
      <c r="H132" s="97" t="n">
        <v>210.84</v>
      </c>
      <c r="I132" s="98"/>
      <c r="J132" s="98"/>
      <c r="K132" s="98"/>
      <c r="L132" s="98"/>
    </row>
    <row r="133" customFormat="false" ht="15" hidden="false" customHeight="true" outlineLevel="0" collapsed="false">
      <c r="A133" s="102" t="n">
        <v>2100302</v>
      </c>
      <c r="B133" s="102" t="s">
        <v>281</v>
      </c>
      <c r="C133" s="102" t="n">
        <v>50502</v>
      </c>
      <c r="D133" s="102" t="s">
        <v>255</v>
      </c>
      <c r="E133" s="102" t="n">
        <v>30213</v>
      </c>
      <c r="F133" s="102" t="s">
        <v>204</v>
      </c>
      <c r="G133" s="97" t="n">
        <v>302.31</v>
      </c>
      <c r="H133" s="97" t="n">
        <v>302.31</v>
      </c>
      <c r="I133" s="98"/>
      <c r="J133" s="98"/>
      <c r="K133" s="98"/>
      <c r="L133" s="98"/>
    </row>
    <row r="134" customFormat="false" ht="15" hidden="false" customHeight="true" outlineLevel="0" collapsed="false">
      <c r="A134" s="102" t="n">
        <v>2100302</v>
      </c>
      <c r="B134" s="102" t="s">
        <v>281</v>
      </c>
      <c r="C134" s="102" t="n">
        <v>50502</v>
      </c>
      <c r="D134" s="102" t="s">
        <v>255</v>
      </c>
      <c r="E134" s="102" t="n">
        <v>30216</v>
      </c>
      <c r="F134" s="102" t="s">
        <v>201</v>
      </c>
      <c r="G134" s="97" t="n">
        <v>6.56</v>
      </c>
      <c r="H134" s="97" t="n">
        <v>6.56</v>
      </c>
      <c r="I134" s="98"/>
      <c r="J134" s="98"/>
      <c r="K134" s="98"/>
      <c r="L134" s="98"/>
    </row>
    <row r="135" customFormat="false" ht="15" hidden="false" customHeight="true" outlineLevel="0" collapsed="false">
      <c r="A135" s="102" t="n">
        <v>2100302</v>
      </c>
      <c r="B135" s="102" t="s">
        <v>281</v>
      </c>
      <c r="C135" s="102" t="n">
        <v>50502</v>
      </c>
      <c r="D135" s="102" t="s">
        <v>255</v>
      </c>
      <c r="E135" s="102" t="n">
        <v>30217</v>
      </c>
      <c r="F135" s="102" t="s">
        <v>202</v>
      </c>
      <c r="G135" s="97" t="n">
        <v>0.2</v>
      </c>
      <c r="H135" s="97" t="n">
        <v>0.2</v>
      </c>
      <c r="I135" s="98"/>
      <c r="J135" s="98"/>
      <c r="K135" s="98"/>
      <c r="L135" s="98"/>
    </row>
    <row r="136" customFormat="false" ht="15" hidden="false" customHeight="true" outlineLevel="0" collapsed="false">
      <c r="A136" s="102" t="n">
        <v>2100302</v>
      </c>
      <c r="B136" s="102" t="s">
        <v>281</v>
      </c>
      <c r="C136" s="102" t="n">
        <v>50502</v>
      </c>
      <c r="D136" s="102" t="s">
        <v>255</v>
      </c>
      <c r="E136" s="102" t="n">
        <v>30218</v>
      </c>
      <c r="F136" s="102" t="s">
        <v>283</v>
      </c>
      <c r="G136" s="103" t="n">
        <v>7056.94</v>
      </c>
      <c r="H136" s="103" t="n">
        <v>7014.5</v>
      </c>
      <c r="I136" s="97" t="n">
        <v>42.44</v>
      </c>
      <c r="J136" s="98"/>
      <c r="K136" s="98"/>
      <c r="L136" s="98"/>
    </row>
    <row r="137" customFormat="false" ht="15" hidden="false" customHeight="true" outlineLevel="0" collapsed="false">
      <c r="A137" s="102" t="n">
        <v>2100302</v>
      </c>
      <c r="B137" s="102" t="s">
        <v>281</v>
      </c>
      <c r="C137" s="102" t="n">
        <v>50502</v>
      </c>
      <c r="D137" s="102" t="s">
        <v>255</v>
      </c>
      <c r="E137" s="102" t="n">
        <v>30226</v>
      </c>
      <c r="F137" s="102" t="s">
        <v>218</v>
      </c>
      <c r="G137" s="97" t="n">
        <v>109.48</v>
      </c>
      <c r="H137" s="97" t="n">
        <v>21.7</v>
      </c>
      <c r="I137" s="97" t="n">
        <v>87.78</v>
      </c>
      <c r="J137" s="98"/>
      <c r="K137" s="98"/>
      <c r="L137" s="98"/>
    </row>
    <row r="138" customFormat="false" ht="15" hidden="false" customHeight="true" outlineLevel="0" collapsed="false">
      <c r="A138" s="102" t="n">
        <v>2100302</v>
      </c>
      <c r="B138" s="102" t="s">
        <v>281</v>
      </c>
      <c r="C138" s="102" t="n">
        <v>50502</v>
      </c>
      <c r="D138" s="102" t="s">
        <v>255</v>
      </c>
      <c r="E138" s="102" t="n">
        <v>30227</v>
      </c>
      <c r="F138" s="102" t="s">
        <v>217</v>
      </c>
      <c r="G138" s="97" t="n">
        <v>756.74</v>
      </c>
      <c r="H138" s="97" t="n">
        <v>756.74</v>
      </c>
      <c r="I138" s="98"/>
      <c r="J138" s="98"/>
      <c r="K138" s="98"/>
      <c r="L138" s="98"/>
    </row>
    <row r="139" customFormat="false" ht="15" hidden="false" customHeight="true" outlineLevel="0" collapsed="false">
      <c r="A139" s="102" t="n">
        <v>2100302</v>
      </c>
      <c r="B139" s="102" t="s">
        <v>281</v>
      </c>
      <c r="C139" s="102" t="n">
        <v>50502</v>
      </c>
      <c r="D139" s="102" t="s">
        <v>255</v>
      </c>
      <c r="E139" s="102" t="n">
        <v>30231</v>
      </c>
      <c r="F139" s="102" t="s">
        <v>203</v>
      </c>
      <c r="G139" s="97" t="n">
        <v>17.9</v>
      </c>
      <c r="H139" s="97" t="n">
        <v>17.9</v>
      </c>
      <c r="I139" s="98"/>
      <c r="J139" s="98"/>
      <c r="K139" s="98"/>
      <c r="L139" s="98"/>
    </row>
    <row r="140" customFormat="false" ht="15" hidden="false" customHeight="true" outlineLevel="0" collapsed="false">
      <c r="A140" s="102" t="n">
        <v>2100302</v>
      </c>
      <c r="B140" s="102" t="s">
        <v>281</v>
      </c>
      <c r="C140" s="102" t="n">
        <v>50502</v>
      </c>
      <c r="D140" s="102" t="s">
        <v>255</v>
      </c>
      <c r="E140" s="102" t="n">
        <v>30239</v>
      </c>
      <c r="F140" s="102" t="s">
        <v>216</v>
      </c>
      <c r="G140" s="97" t="n">
        <v>0.1</v>
      </c>
      <c r="H140" s="97" t="n">
        <v>0.1</v>
      </c>
      <c r="I140" s="98"/>
      <c r="J140" s="98"/>
      <c r="K140" s="98"/>
      <c r="L140" s="98"/>
    </row>
    <row r="141" customFormat="false" ht="15" hidden="false" customHeight="true" outlineLevel="0" collapsed="false">
      <c r="A141" s="102" t="n">
        <v>2100302</v>
      </c>
      <c r="B141" s="102" t="s">
        <v>281</v>
      </c>
      <c r="C141" s="102" t="n">
        <v>50502</v>
      </c>
      <c r="D141" s="102" t="s">
        <v>255</v>
      </c>
      <c r="E141" s="102" t="n">
        <v>30240</v>
      </c>
      <c r="F141" s="102" t="s">
        <v>284</v>
      </c>
      <c r="G141" s="97" t="n">
        <v>0.5</v>
      </c>
      <c r="H141" s="97" t="n">
        <v>0.5</v>
      </c>
      <c r="I141" s="98"/>
      <c r="J141" s="98"/>
      <c r="K141" s="98"/>
      <c r="L141" s="98"/>
    </row>
    <row r="142" customFormat="false" ht="15" hidden="false" customHeight="true" outlineLevel="0" collapsed="false">
      <c r="A142" s="102" t="n">
        <v>2100302</v>
      </c>
      <c r="B142" s="102" t="s">
        <v>281</v>
      </c>
      <c r="C142" s="102" t="n">
        <v>50502</v>
      </c>
      <c r="D142" s="102" t="s">
        <v>255</v>
      </c>
      <c r="E142" s="102" t="n">
        <v>30299</v>
      </c>
      <c r="F142" s="102" t="s">
        <v>184</v>
      </c>
      <c r="G142" s="97" t="n">
        <v>199.112</v>
      </c>
      <c r="H142" s="97" t="n">
        <v>113.19</v>
      </c>
      <c r="I142" s="97" t="n">
        <v>85.922</v>
      </c>
      <c r="J142" s="98"/>
      <c r="K142" s="98"/>
      <c r="L142" s="98"/>
    </row>
    <row r="143" customFormat="false" ht="15" hidden="false" customHeight="true" outlineLevel="0" collapsed="false">
      <c r="A143" s="102" t="n">
        <v>2100302</v>
      </c>
      <c r="B143" s="102" t="s">
        <v>281</v>
      </c>
      <c r="C143" s="102" t="n">
        <v>50901</v>
      </c>
      <c r="D143" s="102" t="s">
        <v>205</v>
      </c>
      <c r="E143" s="102" t="n">
        <v>30305</v>
      </c>
      <c r="F143" s="102" t="s">
        <v>247</v>
      </c>
      <c r="G143" s="97" t="n">
        <v>36.072</v>
      </c>
      <c r="H143" s="98"/>
      <c r="I143" s="97" t="n">
        <v>36.072</v>
      </c>
      <c r="J143" s="98"/>
      <c r="K143" s="98"/>
      <c r="L143" s="98"/>
    </row>
    <row r="144" customFormat="false" ht="15" hidden="false" customHeight="true" outlineLevel="0" collapsed="false">
      <c r="A144" s="102" t="n">
        <v>2100302</v>
      </c>
      <c r="B144" s="102" t="s">
        <v>281</v>
      </c>
      <c r="C144" s="102" t="n">
        <v>50901</v>
      </c>
      <c r="D144" s="102" t="s">
        <v>205</v>
      </c>
      <c r="E144" s="102" t="n">
        <v>30309</v>
      </c>
      <c r="F144" s="102" t="s">
        <v>206</v>
      </c>
      <c r="G144" s="97" t="n">
        <v>0.132</v>
      </c>
      <c r="H144" s="97" t="n">
        <v>0.132</v>
      </c>
      <c r="I144" s="98"/>
      <c r="J144" s="98"/>
      <c r="K144" s="98"/>
      <c r="L144" s="98"/>
    </row>
    <row r="145" customFormat="false" ht="15" hidden="false" customHeight="true" outlineLevel="0" collapsed="false">
      <c r="A145" s="109" t="n">
        <v>21004</v>
      </c>
      <c r="B145" s="110" t="s">
        <v>285</v>
      </c>
      <c r="C145" s="104"/>
      <c r="D145" s="104"/>
      <c r="E145" s="104"/>
      <c r="F145" s="104"/>
      <c r="G145" s="100" t="n">
        <f aca="false">H145+I145</f>
        <v>1627.09</v>
      </c>
      <c r="H145" s="100" t="n">
        <f aca="false">H146+H147</f>
        <v>0</v>
      </c>
      <c r="I145" s="100" t="n">
        <f aca="false">I146+I147</f>
        <v>1627.09</v>
      </c>
      <c r="J145" s="100"/>
      <c r="K145" s="100"/>
      <c r="L145" s="100"/>
    </row>
    <row r="146" customFormat="false" ht="15" hidden="false" customHeight="true" outlineLevel="0" collapsed="false">
      <c r="A146" s="102" t="n">
        <v>2100408</v>
      </c>
      <c r="B146" s="102" t="s">
        <v>286</v>
      </c>
      <c r="C146" s="102" t="n">
        <v>50501</v>
      </c>
      <c r="D146" s="102" t="s">
        <v>258</v>
      </c>
      <c r="E146" s="102" t="n">
        <v>30107</v>
      </c>
      <c r="F146" s="102" t="s">
        <v>208</v>
      </c>
      <c r="G146" s="103" t="n">
        <v>1270</v>
      </c>
      <c r="H146" s="98"/>
      <c r="I146" s="103" t="n">
        <v>1270</v>
      </c>
      <c r="J146" s="98"/>
      <c r="K146" s="98"/>
      <c r="L146" s="98"/>
    </row>
    <row r="147" customFormat="false" ht="15" hidden="false" customHeight="true" outlineLevel="0" collapsed="false">
      <c r="A147" s="102" t="n">
        <v>2100408</v>
      </c>
      <c r="B147" s="102" t="s">
        <v>286</v>
      </c>
      <c r="C147" s="102" t="n">
        <v>50502</v>
      </c>
      <c r="D147" s="102" t="s">
        <v>255</v>
      </c>
      <c r="E147" s="102" t="n">
        <v>30218</v>
      </c>
      <c r="F147" s="102" t="s">
        <v>283</v>
      </c>
      <c r="G147" s="97" t="n">
        <v>357.09</v>
      </c>
      <c r="H147" s="98"/>
      <c r="I147" s="97" t="n">
        <v>357.09</v>
      </c>
      <c r="J147" s="98"/>
      <c r="K147" s="98"/>
      <c r="L147" s="98"/>
    </row>
    <row r="148" customFormat="false" ht="15" hidden="false" customHeight="true" outlineLevel="0" collapsed="false">
      <c r="A148" s="109" t="n">
        <v>21011</v>
      </c>
      <c r="B148" s="110" t="s">
        <v>287</v>
      </c>
      <c r="C148" s="104"/>
      <c r="D148" s="104"/>
      <c r="E148" s="104"/>
      <c r="F148" s="104"/>
      <c r="G148" s="100" t="n">
        <f aca="false">H148+I148</f>
        <v>1234.6226</v>
      </c>
      <c r="H148" s="100" t="n">
        <f aca="false">SUM(H149:H153)</f>
        <v>1234.6226</v>
      </c>
      <c r="I148" s="100" t="n">
        <f aca="false">SUM(I149:I153)</f>
        <v>0</v>
      </c>
      <c r="J148" s="100"/>
      <c r="K148" s="100"/>
      <c r="L148" s="100"/>
    </row>
    <row r="149" customFormat="false" ht="15" hidden="false" customHeight="true" outlineLevel="0" collapsed="false">
      <c r="A149" s="102" t="n">
        <v>2101101</v>
      </c>
      <c r="B149" s="102" t="s">
        <v>288</v>
      </c>
      <c r="C149" s="102" t="n">
        <v>50102</v>
      </c>
      <c r="D149" s="102" t="s">
        <v>209</v>
      </c>
      <c r="E149" s="102" t="n">
        <v>30110</v>
      </c>
      <c r="F149" s="102" t="s">
        <v>289</v>
      </c>
      <c r="G149" s="97" t="n">
        <v>280</v>
      </c>
      <c r="H149" s="97" t="n">
        <v>280</v>
      </c>
      <c r="I149" s="98"/>
      <c r="J149" s="98"/>
      <c r="K149" s="98"/>
      <c r="L149" s="98"/>
    </row>
    <row r="150" customFormat="false" ht="15" hidden="false" customHeight="true" outlineLevel="0" collapsed="false">
      <c r="A150" s="102" t="n">
        <v>2101102</v>
      </c>
      <c r="B150" s="102" t="s">
        <v>290</v>
      </c>
      <c r="C150" s="102" t="n">
        <v>50102</v>
      </c>
      <c r="D150" s="102" t="s">
        <v>209</v>
      </c>
      <c r="E150" s="102" t="n">
        <v>30110</v>
      </c>
      <c r="F150" s="102" t="s">
        <v>289</v>
      </c>
      <c r="G150" s="97" t="n">
        <v>210</v>
      </c>
      <c r="H150" s="97" t="n">
        <v>210</v>
      </c>
      <c r="I150" s="98"/>
      <c r="J150" s="98"/>
      <c r="K150" s="98"/>
      <c r="L150" s="98"/>
    </row>
    <row r="151" customFormat="false" ht="15" hidden="false" customHeight="true" outlineLevel="0" collapsed="false">
      <c r="A151" s="102" t="n">
        <v>2101102</v>
      </c>
      <c r="B151" s="102" t="s">
        <v>290</v>
      </c>
      <c r="C151" s="102" t="n">
        <v>50501</v>
      </c>
      <c r="D151" s="102" t="s">
        <v>258</v>
      </c>
      <c r="E151" s="102" t="n">
        <v>30110</v>
      </c>
      <c r="F151" s="102" t="s">
        <v>289</v>
      </c>
      <c r="G151" s="97" t="n">
        <v>386.3517</v>
      </c>
      <c r="H151" s="97" t="n">
        <v>386.3517</v>
      </c>
      <c r="I151" s="98"/>
      <c r="J151" s="98"/>
      <c r="K151" s="98"/>
      <c r="L151" s="98"/>
    </row>
    <row r="152" customFormat="false" ht="15" hidden="false" customHeight="true" outlineLevel="0" collapsed="false">
      <c r="A152" s="102" t="n">
        <v>2101103</v>
      </c>
      <c r="B152" s="102" t="s">
        <v>291</v>
      </c>
      <c r="C152" s="102" t="n">
        <v>50102</v>
      </c>
      <c r="D152" s="102" t="s">
        <v>209</v>
      </c>
      <c r="E152" s="102" t="n">
        <v>30111</v>
      </c>
      <c r="F152" s="102" t="s">
        <v>292</v>
      </c>
      <c r="G152" s="97" t="n">
        <v>240</v>
      </c>
      <c r="H152" s="97" t="n">
        <v>240</v>
      </c>
      <c r="I152" s="98"/>
      <c r="J152" s="98"/>
      <c r="K152" s="98"/>
      <c r="L152" s="98"/>
    </row>
    <row r="153" customFormat="false" ht="15" hidden="false" customHeight="true" outlineLevel="0" collapsed="false">
      <c r="A153" s="102" t="n">
        <v>2101103</v>
      </c>
      <c r="B153" s="102" t="s">
        <v>291</v>
      </c>
      <c r="C153" s="102" t="n">
        <v>50501</v>
      </c>
      <c r="D153" s="102" t="s">
        <v>258</v>
      </c>
      <c r="E153" s="102" t="n">
        <v>30111</v>
      </c>
      <c r="F153" s="102" t="s">
        <v>292</v>
      </c>
      <c r="G153" s="97" t="n">
        <v>118.2709</v>
      </c>
      <c r="H153" s="97" t="n">
        <v>118.2709</v>
      </c>
      <c r="I153" s="98"/>
      <c r="J153" s="98"/>
      <c r="K153" s="98"/>
      <c r="L153" s="98"/>
    </row>
    <row r="154" customFormat="false" ht="15" hidden="false" customHeight="true" outlineLevel="0" collapsed="false">
      <c r="A154" s="105" t="n">
        <v>212</v>
      </c>
      <c r="B154" s="106" t="s">
        <v>293</v>
      </c>
      <c r="C154" s="107"/>
      <c r="D154" s="107"/>
      <c r="E154" s="107"/>
      <c r="F154" s="107"/>
      <c r="G154" s="108" t="n">
        <f aca="false">H154+I154</f>
        <v>5568.678007</v>
      </c>
      <c r="H154" s="108" t="n">
        <f aca="false">H155+H162</f>
        <v>0</v>
      </c>
      <c r="I154" s="108" t="n">
        <f aca="false">I155+I162</f>
        <v>5568.678007</v>
      </c>
      <c r="J154" s="108"/>
      <c r="K154" s="108"/>
      <c r="L154" s="108"/>
    </row>
    <row r="155" customFormat="false" ht="15" hidden="false" customHeight="true" outlineLevel="0" collapsed="false">
      <c r="A155" s="109" t="n">
        <v>21201</v>
      </c>
      <c r="B155" s="110" t="s">
        <v>294</v>
      </c>
      <c r="C155" s="104"/>
      <c r="D155" s="104"/>
      <c r="E155" s="104"/>
      <c r="F155" s="104"/>
      <c r="G155" s="100" t="n">
        <f aca="false">H155+I155</f>
        <v>2447.178007</v>
      </c>
      <c r="H155" s="100" t="n">
        <f aca="false">SUM(H156:H161)</f>
        <v>0</v>
      </c>
      <c r="I155" s="100" t="n">
        <f aca="false">SUM(I156:I161)</f>
        <v>2447.178007</v>
      </c>
      <c r="J155" s="100"/>
      <c r="K155" s="100"/>
      <c r="L155" s="100"/>
    </row>
    <row r="156" customFormat="false" ht="15" hidden="false" customHeight="true" outlineLevel="0" collapsed="false">
      <c r="A156" s="102" t="n">
        <v>2120199</v>
      </c>
      <c r="B156" s="102" t="s">
        <v>295</v>
      </c>
      <c r="C156" s="102" t="n">
        <v>50201</v>
      </c>
      <c r="D156" s="102" t="s">
        <v>193</v>
      </c>
      <c r="E156" s="102" t="n">
        <v>30201</v>
      </c>
      <c r="F156" s="102" t="s">
        <v>194</v>
      </c>
      <c r="G156" s="97" t="n">
        <v>48</v>
      </c>
      <c r="H156" s="98"/>
      <c r="I156" s="97" t="n">
        <v>48</v>
      </c>
      <c r="J156" s="98"/>
      <c r="K156" s="98"/>
      <c r="L156" s="98"/>
    </row>
    <row r="157" customFormat="false" ht="15" hidden="false" customHeight="true" outlineLevel="0" collapsed="false">
      <c r="A157" s="102" t="n">
        <v>2120199</v>
      </c>
      <c r="B157" s="102" t="s">
        <v>295</v>
      </c>
      <c r="C157" s="102" t="n">
        <v>50201</v>
      </c>
      <c r="D157" s="102" t="s">
        <v>193</v>
      </c>
      <c r="E157" s="102" t="n">
        <v>30205</v>
      </c>
      <c r="F157" s="102" t="s">
        <v>196</v>
      </c>
      <c r="G157" s="97" t="n">
        <v>1</v>
      </c>
      <c r="H157" s="98"/>
      <c r="I157" s="97" t="n">
        <v>1</v>
      </c>
      <c r="J157" s="98"/>
      <c r="K157" s="98"/>
      <c r="L157" s="98"/>
    </row>
    <row r="158" customFormat="false" ht="15" hidden="false" customHeight="true" outlineLevel="0" collapsed="false">
      <c r="A158" s="102" t="n">
        <v>2120199</v>
      </c>
      <c r="B158" s="102" t="s">
        <v>295</v>
      </c>
      <c r="C158" s="102" t="n">
        <v>50205</v>
      </c>
      <c r="D158" s="102" t="s">
        <v>217</v>
      </c>
      <c r="E158" s="102" t="n">
        <v>30226</v>
      </c>
      <c r="F158" s="102" t="s">
        <v>218</v>
      </c>
      <c r="G158" s="97" t="n">
        <v>321.16</v>
      </c>
      <c r="H158" s="98"/>
      <c r="I158" s="97" t="n">
        <v>321.16</v>
      </c>
      <c r="J158" s="98"/>
      <c r="K158" s="98"/>
      <c r="L158" s="98"/>
    </row>
    <row r="159" customFormat="false" ht="15" hidden="false" customHeight="true" outlineLevel="0" collapsed="false">
      <c r="A159" s="102" t="n">
        <v>2120199</v>
      </c>
      <c r="B159" s="102" t="s">
        <v>295</v>
      </c>
      <c r="C159" s="102" t="n">
        <v>50205</v>
      </c>
      <c r="D159" s="102" t="s">
        <v>217</v>
      </c>
      <c r="E159" s="102" t="n">
        <v>30227</v>
      </c>
      <c r="F159" s="102" t="s">
        <v>217</v>
      </c>
      <c r="G159" s="103" t="n">
        <v>2033.018007</v>
      </c>
      <c r="H159" s="98"/>
      <c r="I159" s="103" t="n">
        <v>2033.018007</v>
      </c>
      <c r="J159" s="98"/>
      <c r="K159" s="98"/>
      <c r="L159" s="98"/>
    </row>
    <row r="160" customFormat="false" ht="15" hidden="false" customHeight="true" outlineLevel="0" collapsed="false">
      <c r="A160" s="102" t="n">
        <v>2120199</v>
      </c>
      <c r="B160" s="102" t="s">
        <v>295</v>
      </c>
      <c r="C160" s="102" t="n">
        <v>50209</v>
      </c>
      <c r="D160" s="102" t="s">
        <v>204</v>
      </c>
      <c r="E160" s="102" t="n">
        <v>30213</v>
      </c>
      <c r="F160" s="102" t="s">
        <v>204</v>
      </c>
      <c r="G160" s="97" t="n">
        <v>15</v>
      </c>
      <c r="H160" s="98"/>
      <c r="I160" s="97" t="n">
        <v>15</v>
      </c>
      <c r="J160" s="98"/>
      <c r="K160" s="98"/>
      <c r="L160" s="98"/>
    </row>
    <row r="161" customFormat="false" ht="15" hidden="false" customHeight="true" outlineLevel="0" collapsed="false">
      <c r="A161" s="102" t="n">
        <v>2120199</v>
      </c>
      <c r="B161" s="102" t="s">
        <v>295</v>
      </c>
      <c r="C161" s="102" t="n">
        <v>50299</v>
      </c>
      <c r="D161" s="102" t="s">
        <v>184</v>
      </c>
      <c r="E161" s="102" t="n">
        <v>30299</v>
      </c>
      <c r="F161" s="102" t="s">
        <v>184</v>
      </c>
      <c r="G161" s="97" t="n">
        <v>29</v>
      </c>
      <c r="H161" s="98"/>
      <c r="I161" s="97" t="n">
        <v>29</v>
      </c>
      <c r="J161" s="98"/>
      <c r="K161" s="98"/>
      <c r="L161" s="98"/>
    </row>
    <row r="162" customFormat="false" ht="15" hidden="false" customHeight="true" outlineLevel="0" collapsed="false">
      <c r="A162" s="109" t="n">
        <v>21208</v>
      </c>
      <c r="B162" s="110" t="s">
        <v>296</v>
      </c>
      <c r="C162" s="104"/>
      <c r="D162" s="104"/>
      <c r="E162" s="104"/>
      <c r="F162" s="104"/>
      <c r="G162" s="100" t="n">
        <f aca="false">H162+I162</f>
        <v>3121.5</v>
      </c>
      <c r="H162" s="100" t="n">
        <f aca="false">H163</f>
        <v>0</v>
      </c>
      <c r="I162" s="100" t="n">
        <f aca="false">I163</f>
        <v>3121.5</v>
      </c>
      <c r="J162" s="100"/>
      <c r="K162" s="100"/>
      <c r="L162" s="100"/>
    </row>
    <row r="163" customFormat="false" ht="15" hidden="false" customHeight="true" outlineLevel="0" collapsed="false">
      <c r="A163" s="102" t="n">
        <v>2120804</v>
      </c>
      <c r="B163" s="102" t="s">
        <v>297</v>
      </c>
      <c r="C163" s="102" t="n">
        <v>50302</v>
      </c>
      <c r="D163" s="102" t="s">
        <v>298</v>
      </c>
      <c r="E163" s="102" t="n">
        <v>31005</v>
      </c>
      <c r="F163" s="102" t="s">
        <v>298</v>
      </c>
      <c r="G163" s="103" t="n">
        <v>3121.5</v>
      </c>
      <c r="H163" s="98"/>
      <c r="I163" s="103" t="n">
        <v>3121.5</v>
      </c>
      <c r="J163" s="98"/>
      <c r="K163" s="98"/>
      <c r="L163" s="98"/>
    </row>
    <row r="164" customFormat="false" ht="15" hidden="false" customHeight="true" outlineLevel="0" collapsed="false">
      <c r="A164" s="105" t="n">
        <v>213</v>
      </c>
      <c r="B164" s="106" t="s">
        <v>299</v>
      </c>
      <c r="C164" s="107"/>
      <c r="D164" s="107"/>
      <c r="E164" s="107"/>
      <c r="F164" s="107"/>
      <c r="G164" s="108" t="n">
        <f aca="false">H164+I164</f>
        <v>1674.173053</v>
      </c>
      <c r="H164" s="108" t="n">
        <f aca="false">H165+H170</f>
        <v>0</v>
      </c>
      <c r="I164" s="108" t="n">
        <f aca="false">I165+I170</f>
        <v>1674.173053</v>
      </c>
      <c r="J164" s="108"/>
      <c r="K164" s="108"/>
      <c r="L164" s="108"/>
    </row>
    <row r="165" customFormat="false" ht="15" hidden="false" customHeight="true" outlineLevel="0" collapsed="false">
      <c r="A165" s="109" t="n">
        <v>21301</v>
      </c>
      <c r="B165" s="110" t="s">
        <v>300</v>
      </c>
      <c r="C165" s="104"/>
      <c r="D165" s="104"/>
      <c r="E165" s="104"/>
      <c r="F165" s="104"/>
      <c r="G165" s="100" t="n">
        <f aca="false">H165+I165</f>
        <v>1654.173053</v>
      </c>
      <c r="H165" s="100" t="n">
        <f aca="false">SUM(H166:H169)</f>
        <v>0</v>
      </c>
      <c r="I165" s="100" t="n">
        <f aca="false">SUM(I166:I169)</f>
        <v>1654.173053</v>
      </c>
      <c r="J165" s="100"/>
      <c r="K165" s="100"/>
      <c r="L165" s="100"/>
    </row>
    <row r="166" customFormat="false" ht="15" hidden="false" customHeight="true" outlineLevel="0" collapsed="false">
      <c r="A166" s="102" t="n">
        <v>2130108</v>
      </c>
      <c r="B166" s="102" t="s">
        <v>301</v>
      </c>
      <c r="C166" s="102" t="n">
        <v>50299</v>
      </c>
      <c r="D166" s="102" t="s">
        <v>184</v>
      </c>
      <c r="E166" s="102" t="n">
        <v>30299</v>
      </c>
      <c r="F166" s="102" t="s">
        <v>184</v>
      </c>
      <c r="G166" s="97" t="n">
        <v>15.05</v>
      </c>
      <c r="H166" s="98"/>
      <c r="I166" s="97" t="n">
        <v>15.05</v>
      </c>
      <c r="J166" s="98"/>
      <c r="K166" s="98"/>
      <c r="L166" s="98"/>
    </row>
    <row r="167" customFormat="false" ht="15" hidden="false" customHeight="true" outlineLevel="0" collapsed="false">
      <c r="A167" s="102" t="n">
        <v>2130126</v>
      </c>
      <c r="B167" s="102" t="s">
        <v>302</v>
      </c>
      <c r="C167" s="102" t="n">
        <v>50205</v>
      </c>
      <c r="D167" s="102" t="s">
        <v>217</v>
      </c>
      <c r="E167" s="102" t="n">
        <v>30227</v>
      </c>
      <c r="F167" s="102" t="s">
        <v>217</v>
      </c>
      <c r="G167" s="103" t="n">
        <v>1025.125</v>
      </c>
      <c r="H167" s="98"/>
      <c r="I167" s="103" t="n">
        <v>1025.125</v>
      </c>
      <c r="J167" s="98"/>
      <c r="K167" s="98"/>
      <c r="L167" s="98"/>
    </row>
    <row r="168" customFormat="false" ht="15" hidden="false" customHeight="true" outlineLevel="0" collapsed="false">
      <c r="A168" s="102" t="n">
        <v>2130199</v>
      </c>
      <c r="B168" s="102" t="s">
        <v>303</v>
      </c>
      <c r="C168" s="102" t="n">
        <v>50205</v>
      </c>
      <c r="D168" s="102" t="s">
        <v>217</v>
      </c>
      <c r="E168" s="102" t="n">
        <v>30226</v>
      </c>
      <c r="F168" s="102" t="s">
        <v>218</v>
      </c>
      <c r="G168" s="97" t="n">
        <v>36</v>
      </c>
      <c r="H168" s="98"/>
      <c r="I168" s="97" t="n">
        <v>36</v>
      </c>
      <c r="J168" s="98"/>
      <c r="K168" s="98"/>
      <c r="L168" s="98"/>
    </row>
    <row r="169" customFormat="false" ht="15" hidden="false" customHeight="true" outlineLevel="0" collapsed="false">
      <c r="A169" s="102" t="n">
        <v>2130199</v>
      </c>
      <c r="B169" s="102" t="s">
        <v>303</v>
      </c>
      <c r="C169" s="102" t="n">
        <v>50299</v>
      </c>
      <c r="D169" s="102" t="s">
        <v>184</v>
      </c>
      <c r="E169" s="102" t="n">
        <v>30299</v>
      </c>
      <c r="F169" s="102" t="s">
        <v>184</v>
      </c>
      <c r="G169" s="97" t="n">
        <v>577.998053</v>
      </c>
      <c r="H169" s="98"/>
      <c r="I169" s="97" t="n">
        <v>577.998053</v>
      </c>
      <c r="J169" s="98"/>
      <c r="K169" s="98"/>
      <c r="L169" s="98"/>
    </row>
    <row r="170" customFormat="false" ht="15" hidden="false" customHeight="true" outlineLevel="0" collapsed="false">
      <c r="A170" s="109" t="n">
        <v>21303</v>
      </c>
      <c r="B170" s="110" t="s">
        <v>304</v>
      </c>
      <c r="C170" s="104"/>
      <c r="D170" s="104"/>
      <c r="E170" s="104"/>
      <c r="F170" s="104"/>
      <c r="G170" s="100" t="n">
        <f aca="false">H170+I170</f>
        <v>20</v>
      </c>
      <c r="H170" s="100" t="n">
        <f aca="false">H171</f>
        <v>0</v>
      </c>
      <c r="I170" s="100" t="n">
        <f aca="false">I171</f>
        <v>20</v>
      </c>
      <c r="J170" s="100"/>
      <c r="K170" s="100"/>
      <c r="L170" s="100"/>
    </row>
    <row r="171" customFormat="false" ht="15" hidden="false" customHeight="true" outlineLevel="0" collapsed="false">
      <c r="A171" s="102" t="n">
        <v>2130314</v>
      </c>
      <c r="B171" s="102" t="s">
        <v>305</v>
      </c>
      <c r="C171" s="102" t="n">
        <v>50299</v>
      </c>
      <c r="D171" s="102" t="s">
        <v>184</v>
      </c>
      <c r="E171" s="102" t="n">
        <v>30299</v>
      </c>
      <c r="F171" s="102" t="s">
        <v>184</v>
      </c>
      <c r="G171" s="97" t="n">
        <v>20</v>
      </c>
      <c r="H171" s="98"/>
      <c r="I171" s="97" t="n">
        <v>20</v>
      </c>
      <c r="J171" s="98"/>
      <c r="K171" s="98"/>
      <c r="L171" s="98"/>
    </row>
    <row r="172" customFormat="false" ht="15" hidden="false" customHeight="true" outlineLevel="0" collapsed="false">
      <c r="A172" s="105" t="n">
        <v>214</v>
      </c>
      <c r="B172" s="106" t="s">
        <v>306</v>
      </c>
      <c r="C172" s="107"/>
      <c r="D172" s="107"/>
      <c r="E172" s="107"/>
      <c r="F172" s="107"/>
      <c r="G172" s="108" t="n">
        <f aca="false">H172+I172</f>
        <v>72.32885</v>
      </c>
      <c r="H172" s="108" t="n">
        <f aca="false">H173</f>
        <v>0</v>
      </c>
      <c r="I172" s="108" t="n">
        <f aca="false">I173</f>
        <v>72.32885</v>
      </c>
      <c r="J172" s="108"/>
      <c r="K172" s="108"/>
      <c r="L172" s="108"/>
    </row>
    <row r="173" customFormat="false" ht="15" hidden="false" customHeight="true" outlineLevel="0" collapsed="false">
      <c r="A173" s="109" t="n">
        <v>21402</v>
      </c>
      <c r="B173" s="110" t="s">
        <v>307</v>
      </c>
      <c r="C173" s="104"/>
      <c r="D173" s="104"/>
      <c r="E173" s="104"/>
      <c r="F173" s="104"/>
      <c r="G173" s="100" t="n">
        <f aca="false">H173+I173</f>
        <v>72.32885</v>
      </c>
      <c r="H173" s="100" t="n">
        <f aca="false">H174</f>
        <v>0</v>
      </c>
      <c r="I173" s="100" t="n">
        <f aca="false">I174</f>
        <v>72.32885</v>
      </c>
      <c r="J173" s="100"/>
      <c r="K173" s="100"/>
      <c r="L173" s="100"/>
    </row>
    <row r="174" customFormat="false" ht="15" hidden="false" customHeight="true" outlineLevel="0" collapsed="false">
      <c r="A174" s="102" t="n">
        <v>2140206</v>
      </c>
      <c r="B174" s="102" t="s">
        <v>308</v>
      </c>
      <c r="C174" s="102" t="n">
        <v>50205</v>
      </c>
      <c r="D174" s="102" t="s">
        <v>217</v>
      </c>
      <c r="E174" s="102" t="n">
        <v>30227</v>
      </c>
      <c r="F174" s="102" t="s">
        <v>217</v>
      </c>
      <c r="G174" s="97" t="n">
        <v>72.32885</v>
      </c>
      <c r="H174" s="98"/>
      <c r="I174" s="97" t="n">
        <v>72.32885</v>
      </c>
      <c r="J174" s="98"/>
      <c r="K174" s="98"/>
      <c r="L174" s="98"/>
    </row>
    <row r="175" customFormat="false" ht="15" hidden="false" customHeight="true" outlineLevel="0" collapsed="false">
      <c r="A175" s="111"/>
      <c r="B175" s="112" t="s">
        <v>38</v>
      </c>
      <c r="C175" s="112"/>
      <c r="D175" s="112"/>
      <c r="E175" s="112"/>
      <c r="F175" s="112"/>
      <c r="G175" s="113" t="n">
        <f aca="false">H175+I175</f>
        <v>42522.5</v>
      </c>
      <c r="H175" s="113" t="n">
        <f aca="false">H172+H164+H154+H116+H79+H71+H65+H5</f>
        <v>20333.744347</v>
      </c>
      <c r="I175" s="113" t="n">
        <f aca="false">I172+I164+I154+I116+I79+I71+I65+I5</f>
        <v>22188.755653</v>
      </c>
      <c r="J175" s="114"/>
      <c r="K175" s="114"/>
      <c r="L175" s="114"/>
    </row>
  </sheetData>
  <mergeCells count="10">
    <mergeCell ref="A1:L1"/>
    <mergeCell ref="A3:B3"/>
    <mergeCell ref="C3:D3"/>
    <mergeCell ref="E3:F3"/>
    <mergeCell ref="G3:G4"/>
    <mergeCell ref="H3:H4"/>
    <mergeCell ref="I3:I4"/>
    <mergeCell ref="J3:J4"/>
    <mergeCell ref="K3:K4"/>
    <mergeCell ref="L3:L4"/>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0" width="25.62"/>
    <col collapsed="false" customWidth="true" hidden="false" outlineLevel="0" max="2" min="2" style="115" width="17.36"/>
    <col collapsed="false" customWidth="true" hidden="false" outlineLevel="0" max="3" min="3" style="115" width="30.99"/>
    <col collapsed="false" customWidth="true" hidden="false" outlineLevel="0" max="4" min="4" style="115" width="12.49"/>
    <col collapsed="false" customWidth="true" hidden="false" outlineLevel="0" max="5" min="5" style="115" width="12.75"/>
    <col collapsed="false" customWidth="true" hidden="false" outlineLevel="0" max="6" min="6" style="115" width="11.99"/>
    <col collapsed="false" customWidth="true" hidden="false" outlineLevel="0" max="7" min="7" style="0" width="12.62"/>
  </cols>
  <sheetData>
    <row r="1" customFormat="false" ht="20.25" hidden="false" customHeight="false" outlineLevel="0" collapsed="false">
      <c r="A1" s="3" t="s">
        <v>309</v>
      </c>
      <c r="B1" s="3"/>
      <c r="C1" s="3"/>
      <c r="D1" s="3"/>
      <c r="E1" s="3"/>
      <c r="F1" s="3"/>
    </row>
    <row r="2" customFormat="false" ht="13.5" hidden="false" customHeight="true" outlineLevel="0" collapsed="false">
      <c r="A2" s="4"/>
      <c r="B2" s="116"/>
      <c r="C2" s="116"/>
      <c r="D2" s="117" t="s">
        <v>2</v>
      </c>
      <c r="E2" s="117"/>
      <c r="F2" s="117"/>
    </row>
    <row r="3" customFormat="false" ht="13.5" hidden="false" customHeight="true" outlineLevel="0" collapsed="false">
      <c r="A3" s="6" t="s">
        <v>310</v>
      </c>
      <c r="B3" s="6"/>
      <c r="C3" s="118" t="s">
        <v>311</v>
      </c>
      <c r="D3" s="118"/>
      <c r="E3" s="118"/>
      <c r="F3" s="118"/>
    </row>
    <row r="4" customFormat="false" ht="22.5" hidden="false" customHeight="false" outlineLevel="0" collapsed="false">
      <c r="A4" s="7" t="s">
        <v>5</v>
      </c>
      <c r="B4" s="119" t="s">
        <v>6</v>
      </c>
      <c r="C4" s="119" t="s">
        <v>7</v>
      </c>
      <c r="D4" s="119" t="s">
        <v>38</v>
      </c>
      <c r="E4" s="119" t="s">
        <v>312</v>
      </c>
      <c r="F4" s="119" t="s">
        <v>313</v>
      </c>
    </row>
    <row r="5" customFormat="false" ht="13.5" hidden="false" customHeight="false" outlineLevel="0" collapsed="false">
      <c r="A5" s="8" t="s">
        <v>314</v>
      </c>
      <c r="B5" s="120"/>
      <c r="C5" s="10" t="s">
        <v>315</v>
      </c>
      <c r="D5" s="120"/>
      <c r="E5" s="120"/>
      <c r="F5" s="120"/>
    </row>
    <row r="6" customFormat="false" ht="13.5" hidden="false" customHeight="false" outlineLevel="0" collapsed="false">
      <c r="A6" s="8" t="s">
        <v>316</v>
      </c>
      <c r="B6" s="9" t="n">
        <v>30801</v>
      </c>
      <c r="C6" s="10" t="s">
        <v>9</v>
      </c>
      <c r="D6" s="121" t="n">
        <f aca="false">E6+F6</f>
        <v>16543.134955</v>
      </c>
      <c r="E6" s="9" t="n">
        <v>16543.134955</v>
      </c>
      <c r="F6" s="121"/>
    </row>
    <row r="7" customFormat="false" ht="13.5" hidden="false" customHeight="false" outlineLevel="0" collapsed="false">
      <c r="A7" s="8" t="s">
        <v>317</v>
      </c>
      <c r="B7" s="9" t="n">
        <v>3121.5</v>
      </c>
      <c r="C7" s="10" t="s">
        <v>11</v>
      </c>
      <c r="D7" s="121" t="n">
        <f aca="false">E7+F7</f>
        <v>30.738437</v>
      </c>
      <c r="E7" s="9" t="n">
        <v>30.738437</v>
      </c>
      <c r="F7" s="121"/>
    </row>
    <row r="8" customFormat="false" ht="13.5" hidden="false" customHeight="false" outlineLevel="0" collapsed="false">
      <c r="A8" s="8"/>
      <c r="B8" s="121"/>
      <c r="C8" s="10" t="s">
        <v>13</v>
      </c>
      <c r="D8" s="121" t="n">
        <f aca="false">E8+F8</f>
        <v>0</v>
      </c>
      <c r="E8" s="9"/>
      <c r="F8" s="121"/>
    </row>
    <row r="9" customFormat="false" ht="13.5" hidden="false" customHeight="false" outlineLevel="0" collapsed="false">
      <c r="A9" s="8"/>
      <c r="B9" s="121"/>
      <c r="C9" s="10" t="s">
        <v>15</v>
      </c>
      <c r="D9" s="121" t="n">
        <f aca="false">E9+F9</f>
        <v>84.32</v>
      </c>
      <c r="E9" s="9" t="n">
        <v>84.32</v>
      </c>
      <c r="F9" s="121"/>
    </row>
    <row r="10" customFormat="false" ht="13.5" hidden="false" customHeight="false" outlineLevel="0" collapsed="false">
      <c r="A10" s="8"/>
      <c r="B10" s="121"/>
      <c r="C10" s="10" t="s">
        <v>17</v>
      </c>
      <c r="D10" s="121" t="n">
        <f aca="false">E10+F10</f>
        <v>4434.517898</v>
      </c>
      <c r="E10" s="9" t="n">
        <v>4434.517898</v>
      </c>
      <c r="F10" s="121"/>
    </row>
    <row r="11" customFormat="false" ht="13.5" hidden="false" customHeight="false" outlineLevel="0" collapsed="false">
      <c r="A11" s="8"/>
      <c r="B11" s="121"/>
      <c r="C11" s="10" t="s">
        <v>19</v>
      </c>
      <c r="D11" s="121" t="n">
        <f aca="false">E11+F11</f>
        <v>5514.6088</v>
      </c>
      <c r="E11" s="12" t="n">
        <v>5514.6088</v>
      </c>
      <c r="F11" s="121"/>
    </row>
    <row r="12" customFormat="false" ht="13.5" hidden="false" customHeight="false" outlineLevel="0" collapsed="false">
      <c r="A12" s="8"/>
      <c r="B12" s="121"/>
      <c r="C12" s="10" t="s">
        <v>21</v>
      </c>
      <c r="D12" s="121" t="n">
        <f aca="false">E12+F12</f>
        <v>0</v>
      </c>
      <c r="E12" s="9"/>
      <c r="F12" s="121"/>
    </row>
    <row r="13" customFormat="false" ht="13.5" hidden="false" customHeight="false" outlineLevel="0" collapsed="false">
      <c r="A13" s="8"/>
      <c r="B13" s="121"/>
      <c r="C13" s="10" t="s">
        <v>23</v>
      </c>
      <c r="D13" s="121" t="n">
        <f aca="false">E13+F13</f>
        <v>5568.678007</v>
      </c>
      <c r="E13" s="9" t="n">
        <v>2447.178007</v>
      </c>
      <c r="F13" s="9" t="n">
        <v>3121.5</v>
      </c>
    </row>
    <row r="14" customFormat="false" ht="13.5" hidden="false" customHeight="false" outlineLevel="0" collapsed="false">
      <c r="A14" s="8"/>
      <c r="B14" s="121"/>
      <c r="C14" s="10" t="s">
        <v>24</v>
      </c>
      <c r="D14" s="121" t="n">
        <f aca="false">E14+F14</f>
        <v>1674.173053</v>
      </c>
      <c r="E14" s="9" t="n">
        <v>1674.173053</v>
      </c>
      <c r="F14" s="122"/>
    </row>
    <row r="15" customFormat="false" ht="13.5" hidden="false" customHeight="false" outlineLevel="0" collapsed="false">
      <c r="A15" s="8"/>
      <c r="B15" s="121"/>
      <c r="C15" s="10" t="s">
        <v>25</v>
      </c>
      <c r="D15" s="121" t="n">
        <f aca="false">E15+F15</f>
        <v>72.32885</v>
      </c>
      <c r="E15" s="9" t="n">
        <v>72.32885</v>
      </c>
      <c r="F15" s="122"/>
    </row>
    <row r="16" customFormat="false" ht="13.5" hidden="false" customHeight="false" outlineLevel="0" collapsed="false">
      <c r="A16" s="8"/>
      <c r="B16" s="121"/>
      <c r="C16" s="10" t="s">
        <v>26</v>
      </c>
      <c r="D16" s="121" t="n">
        <f aca="false">E16+F16</f>
        <v>0</v>
      </c>
      <c r="E16" s="9"/>
      <c r="F16" s="9"/>
    </row>
    <row r="17" customFormat="false" ht="13.5" hidden="false" customHeight="false" outlineLevel="0" collapsed="false">
      <c r="A17" s="8"/>
      <c r="B17" s="121"/>
      <c r="C17" s="10" t="s">
        <v>27</v>
      </c>
      <c r="D17" s="121" t="n">
        <f aca="false">E17+F17</f>
        <v>0</v>
      </c>
      <c r="E17" s="12"/>
      <c r="F17" s="9"/>
    </row>
    <row r="18" customFormat="false" ht="13.5" hidden="false" customHeight="false" outlineLevel="0" collapsed="false">
      <c r="A18" s="8" t="s">
        <v>318</v>
      </c>
      <c r="B18" s="9" t="n">
        <f aca="false">B20+B19</f>
        <v>0</v>
      </c>
      <c r="C18" s="10" t="s">
        <v>319</v>
      </c>
      <c r="D18" s="121"/>
      <c r="E18" s="121"/>
      <c r="F18" s="121"/>
    </row>
    <row r="19" customFormat="false" ht="13.5" hidden="false" customHeight="false" outlineLevel="0" collapsed="false">
      <c r="A19" s="8" t="s">
        <v>316</v>
      </c>
      <c r="B19" s="123"/>
      <c r="C19" s="121"/>
      <c r="D19" s="121"/>
      <c r="E19" s="121"/>
      <c r="F19" s="121"/>
    </row>
    <row r="20" customFormat="false" ht="13.5" hidden="false" customHeight="false" outlineLevel="0" collapsed="false">
      <c r="A20" s="8" t="s">
        <v>317</v>
      </c>
      <c r="B20" s="123"/>
      <c r="C20" s="121"/>
      <c r="D20" s="121"/>
      <c r="E20" s="121"/>
      <c r="F20" s="121"/>
    </row>
    <row r="21" customFormat="false" ht="13.5" hidden="false" customHeight="false" outlineLevel="0" collapsed="false">
      <c r="A21" s="124"/>
      <c r="B21" s="121"/>
      <c r="C21" s="121"/>
      <c r="D21" s="121"/>
      <c r="E21" s="121"/>
      <c r="F21" s="121"/>
    </row>
    <row r="22" customFormat="false" ht="13.5" hidden="false" customHeight="false" outlineLevel="0" collapsed="false">
      <c r="A22" s="124"/>
      <c r="B22" s="121"/>
      <c r="C22" s="121"/>
      <c r="D22" s="121"/>
      <c r="E22" s="121"/>
      <c r="F22" s="121"/>
    </row>
    <row r="23" customFormat="false" ht="13.5" hidden="false" customHeight="false" outlineLevel="0" collapsed="false">
      <c r="A23" s="13" t="s">
        <v>320</v>
      </c>
      <c r="B23" s="14" t="n">
        <f aca="false">B6+B7+B18</f>
        <v>33922.5</v>
      </c>
      <c r="C23" s="14" t="s">
        <v>321</v>
      </c>
      <c r="D23" s="14" t="n">
        <f aca="false">D6+D7+D8+D9+D10+D11+D13+D14+D15+D12+D16+D17</f>
        <v>33922.5</v>
      </c>
      <c r="E23" s="14" t="n">
        <f aca="false">E6+E7+E8+E9+E10+E11+E13+E14+E15+E12+E16+E17</f>
        <v>30801</v>
      </c>
      <c r="F23" s="14" t="n">
        <f aca="false">F6+F7+F8+F9+F10+F11+F13+F14+F15+F12+F16</f>
        <v>3121.5</v>
      </c>
    </row>
  </sheetData>
  <mergeCells count="4">
    <mergeCell ref="A1:F1"/>
    <mergeCell ref="D2:F2"/>
    <mergeCell ref="A3:B3"/>
    <mergeCell ref="C3:F3"/>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78" activeCellId="0" sqref="B178"/>
    </sheetView>
  </sheetViews>
  <sheetFormatPr defaultColWidth="8.9921875" defaultRowHeight="13.5" zeroHeight="false" outlineLevelRow="0" outlineLevelCol="0"/>
  <cols>
    <col collapsed="false" customWidth="true" hidden="false" outlineLevel="0" max="1" min="1" style="21" width="8.36"/>
    <col collapsed="false" customWidth="true" hidden="false" outlineLevel="0" max="2" min="2" style="21" width="44.49"/>
    <col collapsed="false" customWidth="true" hidden="false" outlineLevel="0" max="3" min="3" style="125" width="11.62"/>
    <col collapsed="false" customWidth="true" hidden="false" outlineLevel="0" max="4" min="4" style="126" width="11.62"/>
    <col collapsed="false" customWidth="true" hidden="false" outlineLevel="0" max="6" min="5" style="127" width="11.62"/>
    <col collapsed="false" customWidth="true" hidden="false" outlineLevel="0" max="7" min="7" style="127" width="12.86"/>
    <col collapsed="false" customWidth="true" hidden="false" outlineLevel="0" max="8" min="8" style="127" width="10.99"/>
    <col collapsed="false" customWidth="false" hidden="false" outlineLevel="0" max="257" min="9" style="21" width="8.99"/>
  </cols>
  <sheetData>
    <row r="1" s="21" customFormat="true" ht="20.25" hidden="false" customHeight="false" outlineLevel="0" collapsed="false">
      <c r="A1" s="79" t="s">
        <v>322</v>
      </c>
      <c r="B1" s="79"/>
      <c r="C1" s="79"/>
      <c r="D1" s="79"/>
      <c r="E1" s="79"/>
      <c r="F1" s="79"/>
      <c r="G1" s="79"/>
      <c r="H1" s="79"/>
    </row>
    <row r="2" s="21" customFormat="true" ht="13.5" hidden="false" customHeight="false" outlineLevel="0" collapsed="false">
      <c r="A2" s="80"/>
      <c r="B2" s="81"/>
      <c r="C2" s="128"/>
      <c r="D2" s="129"/>
      <c r="E2" s="129"/>
      <c r="F2" s="129"/>
      <c r="G2" s="129"/>
      <c r="H2" s="130" t="s">
        <v>36</v>
      </c>
    </row>
    <row r="3" s="21" customFormat="true" ht="21.75" hidden="false" customHeight="true" outlineLevel="0" collapsed="false">
      <c r="A3" s="131" t="s">
        <v>37</v>
      </c>
      <c r="B3" s="131"/>
      <c r="C3" s="132" t="s">
        <v>323</v>
      </c>
      <c r="D3" s="133" t="s">
        <v>324</v>
      </c>
      <c r="E3" s="133"/>
      <c r="F3" s="133"/>
      <c r="G3" s="133" t="s">
        <v>325</v>
      </c>
      <c r="H3" s="133"/>
    </row>
    <row r="4" s="21" customFormat="true" ht="21.75" hidden="false" customHeight="true" outlineLevel="0" collapsed="false">
      <c r="A4" s="131" t="s">
        <v>48</v>
      </c>
      <c r="B4" s="131"/>
      <c r="C4" s="132"/>
      <c r="D4" s="134" t="s">
        <v>38</v>
      </c>
      <c r="E4" s="134" t="s">
        <v>176</v>
      </c>
      <c r="F4" s="134" t="s">
        <v>177</v>
      </c>
      <c r="G4" s="134" t="s">
        <v>326</v>
      </c>
      <c r="H4" s="134" t="s">
        <v>327</v>
      </c>
    </row>
    <row r="5" s="70" customFormat="true" ht="13.5" hidden="false" customHeight="false" outlineLevel="0" collapsed="false">
      <c r="A5" s="135" t="n">
        <v>201</v>
      </c>
      <c r="B5" s="88" t="s">
        <v>181</v>
      </c>
      <c r="C5" s="51" t="n">
        <f aca="false">C6+C9+C13+C17+C19+C21+C23+C25+C28+C33+C35</f>
        <v>20961.152637</v>
      </c>
      <c r="D5" s="136" t="n">
        <f aca="false">D6+D9+D13+D17+D19+D21+D23+D25+D28+D33+D35+D31</f>
        <v>16543.134955</v>
      </c>
      <c r="E5" s="136" t="n">
        <f aca="false">E6+E9</f>
        <v>6565.350267</v>
      </c>
      <c r="F5" s="136" t="n">
        <f aca="false">F6+F9+F13+F17+F19+F21+F23+F25+F28+F31</f>
        <v>9977.784688</v>
      </c>
      <c r="G5" s="136" t="n">
        <f aca="false">D5-C5</f>
        <v>-4418.017682</v>
      </c>
      <c r="H5" s="137" t="n">
        <f aca="false">G5/C5*100</f>
        <v>-21.0771695550819</v>
      </c>
    </row>
    <row r="6" s="21" customFormat="true" ht="13.5" hidden="false" customHeight="false" outlineLevel="0" collapsed="false">
      <c r="A6" s="138" t="n">
        <v>20101</v>
      </c>
      <c r="B6" s="50" t="s">
        <v>328</v>
      </c>
      <c r="C6" s="52" t="n">
        <f aca="false">C7+C8</f>
        <v>26.3838</v>
      </c>
      <c r="D6" s="139" t="n">
        <f aca="false">E6+F6</f>
        <v>46</v>
      </c>
      <c r="E6" s="139"/>
      <c r="F6" s="139" t="n">
        <f aca="false">F8</f>
        <v>46</v>
      </c>
      <c r="G6" s="139" t="n">
        <f aca="false">D6-C6</f>
        <v>19.6162</v>
      </c>
      <c r="H6" s="140" t="n">
        <f aca="false">G6/C6*100</f>
        <v>74.3494113812264</v>
      </c>
    </row>
    <row r="7" s="21" customFormat="true" ht="13.5" hidden="false" customHeight="false" outlineLevel="0" collapsed="false">
      <c r="A7" s="49" t="n">
        <v>2010108</v>
      </c>
      <c r="B7" s="50" t="s">
        <v>329</v>
      </c>
      <c r="C7" s="52" t="n">
        <v>2.1</v>
      </c>
      <c r="D7" s="139"/>
      <c r="E7" s="139"/>
      <c r="F7" s="139"/>
      <c r="G7" s="139" t="n">
        <f aca="false">D7-C7</f>
        <v>-2.1</v>
      </c>
      <c r="H7" s="140" t="n">
        <f aca="false">G7/C7*100</f>
        <v>-100</v>
      </c>
    </row>
    <row r="8" s="21" customFormat="true" ht="14.25" hidden="false" customHeight="false" outlineLevel="0" collapsed="false">
      <c r="A8" s="49" t="n">
        <v>2010199</v>
      </c>
      <c r="B8" s="50" t="s">
        <v>330</v>
      </c>
      <c r="C8" s="52" t="n">
        <v>24.2838</v>
      </c>
      <c r="D8" s="139" t="n">
        <f aca="false">E8+F8</f>
        <v>46</v>
      </c>
      <c r="E8" s="141"/>
      <c r="F8" s="141" t="n">
        <v>46</v>
      </c>
      <c r="G8" s="139" t="n">
        <f aca="false">D8-C8</f>
        <v>21.7162</v>
      </c>
      <c r="H8" s="140" t="n">
        <f aca="false">G8/C8*100</f>
        <v>89.4266959866248</v>
      </c>
    </row>
    <row r="9" s="21" customFormat="true" ht="13.5" hidden="false" customHeight="false" outlineLevel="0" collapsed="false">
      <c r="A9" s="138" t="n">
        <v>20103</v>
      </c>
      <c r="B9" s="50" t="s">
        <v>331</v>
      </c>
      <c r="C9" s="52" t="n">
        <f aca="false">C10+C11+C12</f>
        <v>12191.882968</v>
      </c>
      <c r="D9" s="139" t="n">
        <f aca="false">D10+D11+D12</f>
        <v>9894.883155</v>
      </c>
      <c r="E9" s="139" t="n">
        <f aca="false">SUM(E10:E12)</f>
        <v>6565.350267</v>
      </c>
      <c r="F9" s="139" t="n">
        <f aca="false">F12</f>
        <v>3329.532888</v>
      </c>
      <c r="G9" s="139" t="n">
        <f aca="false">D9-C9</f>
        <v>-2296.999813</v>
      </c>
      <c r="H9" s="140" t="n">
        <f aca="false">G9/C9*100</f>
        <v>-18.8404024138759</v>
      </c>
    </row>
    <row r="10" s="21" customFormat="true" ht="13.5" hidden="false" customHeight="false" outlineLevel="0" collapsed="false">
      <c r="A10" s="49" t="n">
        <v>2010301</v>
      </c>
      <c r="B10" s="50" t="s">
        <v>332</v>
      </c>
      <c r="C10" s="52" t="n">
        <v>2522.717763</v>
      </c>
      <c r="D10" s="139" t="n">
        <f aca="false">E10+F10</f>
        <v>3550.582504</v>
      </c>
      <c r="E10" s="139" t="n">
        <v>3550.582504</v>
      </c>
      <c r="F10" s="139"/>
      <c r="G10" s="139" t="n">
        <f aca="false">D10-C10</f>
        <v>1027.864741</v>
      </c>
      <c r="H10" s="140" t="n">
        <f aca="false">G10/C10*100</f>
        <v>40.7443415222823</v>
      </c>
    </row>
    <row r="11" s="21" customFormat="true" ht="13.5" hidden="false" customHeight="false" outlineLevel="0" collapsed="false">
      <c r="A11" s="49" t="n">
        <v>2010350</v>
      </c>
      <c r="B11" s="50" t="s">
        <v>333</v>
      </c>
      <c r="C11" s="52" t="n">
        <v>2096.196918</v>
      </c>
      <c r="D11" s="139" t="n">
        <f aca="false">E11+F11</f>
        <v>2612.741608</v>
      </c>
      <c r="E11" s="139" t="n">
        <v>2612.741608</v>
      </c>
      <c r="F11" s="139"/>
      <c r="G11" s="139" t="n">
        <f aca="false">D11-C11</f>
        <v>516.54469</v>
      </c>
      <c r="H11" s="140" t="n">
        <f aca="false">G11/C11*100</f>
        <v>24.6419926279082</v>
      </c>
    </row>
    <row r="12" s="21" customFormat="true" ht="13.5" hidden="false" customHeight="false" outlineLevel="0" collapsed="false">
      <c r="A12" s="49" t="s">
        <v>61</v>
      </c>
      <c r="B12" s="50" t="s">
        <v>62</v>
      </c>
      <c r="C12" s="52" t="n">
        <v>7572.968287</v>
      </c>
      <c r="D12" s="139" t="n">
        <f aca="false">E12+F12</f>
        <v>3731.559043</v>
      </c>
      <c r="E12" s="139" t="n">
        <v>402.026155</v>
      </c>
      <c r="F12" s="139" t="n">
        <v>3329.532888</v>
      </c>
      <c r="G12" s="139" t="n">
        <f aca="false">D12-C12</f>
        <v>-3841.409244</v>
      </c>
      <c r="H12" s="140" t="n">
        <f aca="false">G12/C12*100</f>
        <v>-50.7252783640239</v>
      </c>
    </row>
    <row r="13" s="21" customFormat="true" ht="13.5" hidden="false" customHeight="false" outlineLevel="0" collapsed="false">
      <c r="A13" s="138" t="n">
        <v>20105</v>
      </c>
      <c r="B13" s="50" t="s">
        <v>334</v>
      </c>
      <c r="C13" s="52" t="n">
        <f aca="false">C14+C15+C16</f>
        <v>43.4921</v>
      </c>
      <c r="D13" s="139" t="n">
        <f aca="false">E13+F13</f>
        <v>73.88</v>
      </c>
      <c r="E13" s="139"/>
      <c r="F13" s="139" t="n">
        <f aca="false">SUM(F14:F16)</f>
        <v>73.88</v>
      </c>
      <c r="G13" s="139" t="n">
        <f aca="false">D13-C13</f>
        <v>30.3879</v>
      </c>
      <c r="H13" s="140" t="n">
        <f aca="false">G13/C13*100</f>
        <v>69.8699304011533</v>
      </c>
    </row>
    <row r="14" s="21" customFormat="true" ht="13.5" hidden="false" customHeight="false" outlineLevel="0" collapsed="false">
      <c r="A14" s="49" t="s">
        <v>335</v>
      </c>
      <c r="B14" s="50" t="s">
        <v>336</v>
      </c>
      <c r="C14" s="52" t="n">
        <v>27.09</v>
      </c>
      <c r="D14" s="139" t="n">
        <f aca="false">E14+F14</f>
        <v>39.04</v>
      </c>
      <c r="E14" s="139"/>
      <c r="F14" s="139" t="n">
        <v>39.04</v>
      </c>
      <c r="G14" s="139" t="n">
        <f aca="false">D14-C14</f>
        <v>11.95</v>
      </c>
      <c r="H14" s="140" t="n">
        <f aca="false">G14/C14*100</f>
        <v>44.1122185308232</v>
      </c>
    </row>
    <row r="15" s="21" customFormat="true" ht="13.5" hidden="false" customHeight="false" outlineLevel="0" collapsed="false">
      <c r="A15" s="49" t="n">
        <v>2010508</v>
      </c>
      <c r="B15" s="50" t="s">
        <v>337</v>
      </c>
      <c r="C15" s="52" t="n">
        <v>6.8621</v>
      </c>
      <c r="D15" s="139" t="n">
        <f aca="false">E15+F15</f>
        <v>10</v>
      </c>
      <c r="E15" s="139"/>
      <c r="F15" s="139" t="n">
        <v>10</v>
      </c>
      <c r="G15" s="139" t="n">
        <f aca="false">D15-C15</f>
        <v>3.1379</v>
      </c>
      <c r="H15" s="140" t="n">
        <f aca="false">G15/C15*100</f>
        <v>45.7279841447953</v>
      </c>
    </row>
    <row r="16" s="21" customFormat="true" ht="13.5" hidden="false" customHeight="false" outlineLevel="0" collapsed="false">
      <c r="A16" s="49" t="n">
        <v>2010599</v>
      </c>
      <c r="B16" s="50" t="s">
        <v>338</v>
      </c>
      <c r="C16" s="52" t="n">
        <v>9.54</v>
      </c>
      <c r="D16" s="139" t="n">
        <f aca="false">E16+F16</f>
        <v>24.84</v>
      </c>
      <c r="E16" s="139"/>
      <c r="F16" s="139" t="n">
        <v>24.84</v>
      </c>
      <c r="G16" s="139" t="n">
        <f aca="false">D16-C16</f>
        <v>15.3</v>
      </c>
      <c r="H16" s="140" t="n">
        <f aca="false">G16/C16*100</f>
        <v>160.377358490566</v>
      </c>
    </row>
    <row r="17" s="21" customFormat="true" ht="13.5" hidden="false" customHeight="false" outlineLevel="0" collapsed="false">
      <c r="A17" s="138" t="n">
        <v>20106</v>
      </c>
      <c r="B17" s="50" t="s">
        <v>339</v>
      </c>
      <c r="C17" s="52" t="n">
        <f aca="false">C18</f>
        <v>0</v>
      </c>
      <c r="D17" s="139" t="n">
        <f aca="false">E17+F17</f>
        <v>0</v>
      </c>
      <c r="E17" s="139"/>
      <c r="F17" s="139"/>
      <c r="G17" s="139" t="n">
        <f aca="false">D17-C17</f>
        <v>0</v>
      </c>
      <c r="H17" s="140" t="e">
        <f aca="false">G17/C17*100</f>
        <v>#DIV/0!</v>
      </c>
    </row>
    <row r="18" s="21" customFormat="true" ht="13.5" hidden="false" customHeight="false" outlineLevel="0" collapsed="false">
      <c r="A18" s="49" t="n">
        <v>2010699</v>
      </c>
      <c r="B18" s="50" t="s">
        <v>340</v>
      </c>
      <c r="C18" s="52"/>
      <c r="D18" s="139" t="n">
        <f aca="false">E18+F18</f>
        <v>0</v>
      </c>
      <c r="E18" s="139"/>
      <c r="F18" s="139"/>
      <c r="G18" s="139" t="n">
        <f aca="false">D18-C18</f>
        <v>0</v>
      </c>
      <c r="H18" s="140" t="e">
        <f aca="false">G18/C18*100</f>
        <v>#DIV/0!</v>
      </c>
    </row>
    <row r="19" s="21" customFormat="true" ht="13.5" hidden="false" customHeight="false" outlineLevel="0" collapsed="false">
      <c r="A19" s="138" t="n">
        <v>20108</v>
      </c>
      <c r="B19" s="50" t="s">
        <v>341</v>
      </c>
      <c r="C19" s="52" t="n">
        <f aca="false">C20</f>
        <v>20</v>
      </c>
      <c r="D19" s="139" t="n">
        <f aca="false">E19+F19</f>
        <v>200</v>
      </c>
      <c r="E19" s="139"/>
      <c r="F19" s="139" t="n">
        <f aca="false">F20</f>
        <v>200</v>
      </c>
      <c r="G19" s="139" t="n">
        <f aca="false">D19-C19</f>
        <v>180</v>
      </c>
      <c r="H19" s="140" t="n">
        <f aca="false">G19/C19*100</f>
        <v>900</v>
      </c>
    </row>
    <row r="20" s="21" customFormat="true" ht="13.5" hidden="false" customHeight="false" outlineLevel="0" collapsed="false">
      <c r="A20" s="49" t="n">
        <v>2010804</v>
      </c>
      <c r="B20" s="50" t="s">
        <v>342</v>
      </c>
      <c r="C20" s="52" t="n">
        <v>20</v>
      </c>
      <c r="D20" s="139" t="n">
        <f aca="false">E20+F20</f>
        <v>200</v>
      </c>
      <c r="E20" s="139"/>
      <c r="F20" s="139" t="n">
        <v>200</v>
      </c>
      <c r="G20" s="139" t="n">
        <f aca="false">D20-C20</f>
        <v>180</v>
      </c>
      <c r="H20" s="140" t="n">
        <f aca="false">G20/C20*100</f>
        <v>900</v>
      </c>
    </row>
    <row r="21" s="21" customFormat="true" ht="13.5" hidden="false" customHeight="false" outlineLevel="0" collapsed="false">
      <c r="A21" s="138" t="n">
        <v>20123</v>
      </c>
      <c r="B21" s="50" t="s">
        <v>343</v>
      </c>
      <c r="C21" s="52" t="n">
        <f aca="false">C22</f>
        <v>0.4</v>
      </c>
      <c r="D21" s="139" t="n">
        <f aca="false">E21+F21</f>
        <v>0</v>
      </c>
      <c r="E21" s="139"/>
      <c r="F21" s="139"/>
      <c r="G21" s="139" t="n">
        <f aca="false">D21-C21</f>
        <v>-0.4</v>
      </c>
      <c r="H21" s="140" t="n">
        <f aca="false">G21/C21*100</f>
        <v>-100</v>
      </c>
    </row>
    <row r="22" s="21" customFormat="true" ht="13.5" hidden="false" customHeight="false" outlineLevel="0" collapsed="false">
      <c r="A22" s="49" t="n">
        <v>2012304</v>
      </c>
      <c r="B22" s="50" t="s">
        <v>344</v>
      </c>
      <c r="C22" s="52" t="n">
        <v>0.4</v>
      </c>
      <c r="D22" s="139" t="n">
        <f aca="false">E22+F22</f>
        <v>0</v>
      </c>
      <c r="E22" s="139"/>
      <c r="F22" s="139"/>
      <c r="G22" s="139" t="n">
        <f aca="false">D22-C22</f>
        <v>-0.4</v>
      </c>
      <c r="H22" s="140" t="n">
        <f aca="false">G22/C22*100</f>
        <v>-100</v>
      </c>
    </row>
    <row r="23" s="21" customFormat="true" ht="13.5" hidden="false" customHeight="false" outlineLevel="0" collapsed="false">
      <c r="A23" s="138" t="n">
        <v>20129</v>
      </c>
      <c r="B23" s="50" t="s">
        <v>345</v>
      </c>
      <c r="C23" s="52" t="n">
        <f aca="false">C24</f>
        <v>0</v>
      </c>
      <c r="D23" s="139" t="n">
        <f aca="false">E23+F23</f>
        <v>10</v>
      </c>
      <c r="E23" s="139"/>
      <c r="F23" s="139" t="n">
        <f aca="false">F24</f>
        <v>10</v>
      </c>
      <c r="G23" s="139" t="n">
        <f aca="false">D23-C23</f>
        <v>10</v>
      </c>
      <c r="H23" s="140" t="e">
        <f aca="false">G23/C23*100</f>
        <v>#DIV/0!</v>
      </c>
    </row>
    <row r="24" s="21" customFormat="true" ht="13.5" hidden="false" customHeight="false" outlineLevel="0" collapsed="false">
      <c r="A24" s="49" t="n">
        <v>2012999</v>
      </c>
      <c r="B24" s="50" t="s">
        <v>346</v>
      </c>
      <c r="C24" s="52"/>
      <c r="D24" s="139" t="n">
        <f aca="false">E24+F24</f>
        <v>10</v>
      </c>
      <c r="E24" s="139"/>
      <c r="F24" s="139" t="n">
        <v>10</v>
      </c>
      <c r="G24" s="139" t="n">
        <f aca="false">D24-C24</f>
        <v>10</v>
      </c>
      <c r="H24" s="140" t="e">
        <f aca="false">G24/C24*100</f>
        <v>#DIV/0!</v>
      </c>
    </row>
    <row r="25" s="21" customFormat="true" ht="13.5" hidden="false" customHeight="false" outlineLevel="0" collapsed="false">
      <c r="A25" s="138" t="n">
        <v>20131</v>
      </c>
      <c r="B25" s="50" t="s">
        <v>347</v>
      </c>
      <c r="C25" s="52" t="n">
        <f aca="false">C26+C27</f>
        <v>35.2011</v>
      </c>
      <c r="D25" s="139" t="n">
        <f aca="false">E25+F25</f>
        <v>115.6018</v>
      </c>
      <c r="E25" s="139"/>
      <c r="F25" s="139" t="n">
        <f aca="false">F27</f>
        <v>115.6018</v>
      </c>
      <c r="G25" s="139" t="n">
        <f aca="false">D25-C25</f>
        <v>80.4007</v>
      </c>
      <c r="H25" s="140" t="n">
        <f aca="false">G25/C25*100</f>
        <v>228.40394192227</v>
      </c>
    </row>
    <row r="26" s="21" customFormat="true" ht="13.5" hidden="false" customHeight="false" outlineLevel="0" collapsed="false">
      <c r="A26" s="49" t="n">
        <v>2013101</v>
      </c>
      <c r="B26" s="50" t="s">
        <v>332</v>
      </c>
      <c r="C26" s="52"/>
      <c r="D26" s="139" t="n">
        <f aca="false">E26+F26</f>
        <v>0</v>
      </c>
      <c r="E26" s="139"/>
      <c r="F26" s="139"/>
      <c r="G26" s="139" t="n">
        <f aca="false">D26-C26</f>
        <v>0</v>
      </c>
      <c r="H26" s="140" t="e">
        <f aca="false">G26/C26*100</f>
        <v>#DIV/0!</v>
      </c>
    </row>
    <row r="27" s="21" customFormat="true" ht="13.5" hidden="false" customHeight="false" outlineLevel="0" collapsed="false">
      <c r="A27" s="49" t="n">
        <v>2013199</v>
      </c>
      <c r="B27" s="57" t="s">
        <v>74</v>
      </c>
      <c r="C27" s="52" t="n">
        <v>35.2011</v>
      </c>
      <c r="D27" s="139" t="n">
        <f aca="false">E27+F27</f>
        <v>115.6018</v>
      </c>
      <c r="E27" s="139"/>
      <c r="F27" s="139" t="n">
        <v>115.6018</v>
      </c>
      <c r="G27" s="139" t="n">
        <f aca="false">D27-C27</f>
        <v>80.4007</v>
      </c>
      <c r="H27" s="140" t="n">
        <f aca="false">G27/C27*100</f>
        <v>228.40394192227</v>
      </c>
    </row>
    <row r="28" s="21" customFormat="true" ht="13.5" hidden="false" customHeight="false" outlineLevel="0" collapsed="false">
      <c r="A28" s="138" t="n">
        <v>20132</v>
      </c>
      <c r="B28" s="50" t="s">
        <v>348</v>
      </c>
      <c r="C28" s="52" t="n">
        <f aca="false">C29+C30</f>
        <v>8232.389669</v>
      </c>
      <c r="D28" s="139" t="n">
        <f aca="false">D30</f>
        <v>6202.22</v>
      </c>
      <c r="E28" s="139"/>
      <c r="F28" s="139" t="n">
        <f aca="false">F30</f>
        <v>6202.22</v>
      </c>
      <c r="G28" s="139" t="n">
        <f aca="false">D28-C28</f>
        <v>-2030.169669</v>
      </c>
      <c r="H28" s="140" t="n">
        <f aca="false">G28/C28*100</f>
        <v>-24.6607576976687</v>
      </c>
    </row>
    <row r="29" s="21" customFormat="true" ht="14.25" hidden="false" customHeight="false" outlineLevel="0" collapsed="false">
      <c r="A29" s="49" t="n">
        <v>2013202</v>
      </c>
      <c r="B29" s="50" t="s">
        <v>349</v>
      </c>
      <c r="C29" s="52" t="n">
        <v>111.230275</v>
      </c>
      <c r="D29" s="139" t="n">
        <f aca="false">E29+F29</f>
        <v>0</v>
      </c>
      <c r="E29" s="139"/>
      <c r="F29" s="141"/>
      <c r="G29" s="139" t="n">
        <f aca="false">D29-C29</f>
        <v>-111.230275</v>
      </c>
      <c r="H29" s="140" t="n">
        <f aca="false">G29/C29*100</f>
        <v>-100</v>
      </c>
    </row>
    <row r="30" s="21" customFormat="true" ht="14.25" hidden="false" customHeight="false" outlineLevel="0" collapsed="false">
      <c r="A30" s="49" t="n">
        <v>2013299</v>
      </c>
      <c r="B30" s="50" t="s">
        <v>350</v>
      </c>
      <c r="C30" s="52" t="n">
        <v>8121.159394</v>
      </c>
      <c r="D30" s="139" t="n">
        <f aca="false">E30+F30</f>
        <v>6202.22</v>
      </c>
      <c r="E30" s="139"/>
      <c r="F30" s="141" t="n">
        <v>6202.22</v>
      </c>
      <c r="G30" s="139" t="n">
        <f aca="false">D30-C30</f>
        <v>-1918.939394</v>
      </c>
      <c r="H30" s="140" t="n">
        <f aca="false">G30/C30*100</f>
        <v>-23.6288847552695</v>
      </c>
    </row>
    <row r="31" s="21" customFormat="true" ht="14.25" hidden="false" customHeight="false" outlineLevel="0" collapsed="false">
      <c r="A31" s="138" t="n">
        <v>20134</v>
      </c>
      <c r="B31" s="50" t="s">
        <v>351</v>
      </c>
      <c r="C31" s="52"/>
      <c r="D31" s="139" t="n">
        <f aca="false">E31+F31</f>
        <v>0.55</v>
      </c>
      <c r="E31" s="139"/>
      <c r="F31" s="141" t="n">
        <f aca="false">F32</f>
        <v>0.55</v>
      </c>
      <c r="G31" s="139" t="n">
        <f aca="false">D31-C31</f>
        <v>0.55</v>
      </c>
      <c r="H31" s="140" t="e">
        <f aca="false">G31/C31*100</f>
        <v>#DIV/0!</v>
      </c>
    </row>
    <row r="32" s="21" customFormat="true" ht="14.25" hidden="false" customHeight="false" outlineLevel="0" collapsed="false">
      <c r="A32" s="49" t="n">
        <v>2013499</v>
      </c>
      <c r="B32" s="50" t="s">
        <v>352</v>
      </c>
      <c r="C32" s="52"/>
      <c r="D32" s="139" t="n">
        <f aca="false">E32+F32</f>
        <v>0.55</v>
      </c>
      <c r="E32" s="139"/>
      <c r="F32" s="141" t="n">
        <v>0.55</v>
      </c>
      <c r="G32" s="139" t="n">
        <f aca="false">D32-C32</f>
        <v>0.55</v>
      </c>
      <c r="H32" s="140" t="e">
        <f aca="false">G32/C32*100</f>
        <v>#DIV/0!</v>
      </c>
    </row>
    <row r="33" s="21" customFormat="true" ht="13.5" hidden="false" customHeight="false" outlineLevel="0" collapsed="false">
      <c r="A33" s="138" t="n">
        <v>20136</v>
      </c>
      <c r="B33" s="50" t="s">
        <v>353</v>
      </c>
      <c r="C33" s="52" t="n">
        <f aca="false">C34</f>
        <v>406.803</v>
      </c>
      <c r="D33" s="139" t="n">
        <f aca="false">E33+F33</f>
        <v>0</v>
      </c>
      <c r="E33" s="139"/>
      <c r="F33" s="139"/>
      <c r="G33" s="139" t="n">
        <f aca="false">D33-C33</f>
        <v>-406.803</v>
      </c>
      <c r="H33" s="140" t="n">
        <f aca="false">G33/C33*100</f>
        <v>-100</v>
      </c>
    </row>
    <row r="34" s="21" customFormat="true" ht="14.25" hidden="false" customHeight="false" outlineLevel="0" collapsed="false">
      <c r="A34" s="49" t="n">
        <v>2013602</v>
      </c>
      <c r="B34" s="50" t="s">
        <v>349</v>
      </c>
      <c r="C34" s="52" t="n">
        <v>406.803</v>
      </c>
      <c r="D34" s="139" t="n">
        <f aca="false">E34+F34</f>
        <v>0</v>
      </c>
      <c r="E34" s="139"/>
      <c r="F34" s="142"/>
      <c r="G34" s="139" t="n">
        <f aca="false">D34-C34</f>
        <v>-406.803</v>
      </c>
      <c r="H34" s="140" t="n">
        <f aca="false">G34/C34*100</f>
        <v>-100</v>
      </c>
    </row>
    <row r="35" s="21" customFormat="true" ht="13.5" hidden="false" customHeight="false" outlineLevel="0" collapsed="false">
      <c r="A35" s="138" t="n">
        <v>20199</v>
      </c>
      <c r="B35" s="50" t="s">
        <v>354</v>
      </c>
      <c r="C35" s="52" t="n">
        <f aca="false">C36</f>
        <v>4.6</v>
      </c>
      <c r="D35" s="139" t="n">
        <f aca="false">E35+F35</f>
        <v>0</v>
      </c>
      <c r="E35" s="139"/>
      <c r="F35" s="139"/>
      <c r="G35" s="139" t="n">
        <f aca="false">D35-C35</f>
        <v>-4.6</v>
      </c>
      <c r="H35" s="140" t="n">
        <f aca="false">G35/C35*100</f>
        <v>-100</v>
      </c>
    </row>
    <row r="36" s="21" customFormat="true" ht="13.5" hidden="false" customHeight="false" outlineLevel="0" collapsed="false">
      <c r="A36" s="49" t="n">
        <v>2019999</v>
      </c>
      <c r="B36" s="50" t="s">
        <v>355</v>
      </c>
      <c r="C36" s="52" t="n">
        <v>4.6</v>
      </c>
      <c r="D36" s="139" t="n">
        <f aca="false">E36+F36</f>
        <v>0</v>
      </c>
      <c r="E36" s="139"/>
      <c r="F36" s="139"/>
      <c r="G36" s="139" t="n">
        <f aca="false">D36-C36</f>
        <v>-4.6</v>
      </c>
      <c r="H36" s="140" t="n">
        <f aca="false">G36/C36*100</f>
        <v>-100</v>
      </c>
    </row>
    <row r="37" s="70" customFormat="true" ht="13.5" hidden="false" customHeight="false" outlineLevel="0" collapsed="false">
      <c r="A37" s="135" t="n">
        <v>204</v>
      </c>
      <c r="B37" s="88" t="s">
        <v>236</v>
      </c>
      <c r="C37" s="51" t="n">
        <f aca="false">C38</f>
        <v>16.742412</v>
      </c>
      <c r="D37" s="136" t="n">
        <f aca="false">D38</f>
        <v>30.738437</v>
      </c>
      <c r="E37" s="136"/>
      <c r="F37" s="136" t="n">
        <f aca="false">F38</f>
        <v>30.738437</v>
      </c>
      <c r="G37" s="136" t="n">
        <f aca="false">D37-C37</f>
        <v>13.996025</v>
      </c>
      <c r="H37" s="137" t="n">
        <f aca="false">G37/C37*100</f>
        <v>83.5962285481925</v>
      </c>
    </row>
    <row r="38" s="21" customFormat="true" ht="13.5" hidden="false" customHeight="false" outlineLevel="0" collapsed="false">
      <c r="A38" s="138" t="n">
        <v>20406</v>
      </c>
      <c r="B38" s="50" t="s">
        <v>356</v>
      </c>
      <c r="C38" s="52" t="n">
        <f aca="false">C39</f>
        <v>16.742412</v>
      </c>
      <c r="D38" s="139" t="n">
        <f aca="false">D39</f>
        <v>30.738437</v>
      </c>
      <c r="E38" s="139"/>
      <c r="F38" s="139" t="n">
        <f aca="false">F39</f>
        <v>30.738437</v>
      </c>
      <c r="G38" s="139" t="n">
        <f aca="false">D38-C38</f>
        <v>13.996025</v>
      </c>
      <c r="H38" s="140" t="n">
        <f aca="false">G38/C38*100</f>
        <v>83.5962285481925</v>
      </c>
    </row>
    <row r="39" s="21" customFormat="true" ht="13.5" hidden="false" customHeight="false" outlineLevel="0" collapsed="false">
      <c r="A39" s="49" t="n">
        <v>2040604</v>
      </c>
      <c r="B39" s="50" t="s">
        <v>357</v>
      </c>
      <c r="C39" s="52" t="n">
        <v>16.742412</v>
      </c>
      <c r="D39" s="139" t="n">
        <f aca="false">E39+F39</f>
        <v>30.738437</v>
      </c>
      <c r="E39" s="139"/>
      <c r="F39" s="139" t="n">
        <v>30.738437</v>
      </c>
      <c r="G39" s="139" t="n">
        <f aca="false">D39-C39</f>
        <v>13.996025</v>
      </c>
      <c r="H39" s="140" t="n">
        <f aca="false">G39/C39*100</f>
        <v>83.5962285481925</v>
      </c>
    </row>
    <row r="40" s="70" customFormat="true" ht="13.5" hidden="false" customHeight="false" outlineLevel="0" collapsed="false">
      <c r="A40" s="135" t="n">
        <v>205</v>
      </c>
      <c r="B40" s="88" t="s">
        <v>358</v>
      </c>
      <c r="C40" s="51" t="n">
        <f aca="false">C41+C46+C49</f>
        <v>0</v>
      </c>
      <c r="D40" s="136" t="n">
        <f aca="false">E40+F40</f>
        <v>0</v>
      </c>
      <c r="E40" s="136" t="n">
        <f aca="false">E41+E46</f>
        <v>0</v>
      </c>
      <c r="F40" s="136"/>
      <c r="G40" s="136" t="n">
        <f aca="false">D40-C40</f>
        <v>0</v>
      </c>
      <c r="H40" s="137" t="e">
        <f aca="false">G40/C40*100</f>
        <v>#DIV/0!</v>
      </c>
    </row>
    <row r="41" s="21" customFormat="true" ht="13.5" hidden="false" customHeight="false" outlineLevel="0" collapsed="false">
      <c r="A41" s="138" t="n">
        <v>20502</v>
      </c>
      <c r="B41" s="50" t="s">
        <v>359</v>
      </c>
      <c r="C41" s="52"/>
      <c r="D41" s="139" t="n">
        <f aca="false">E41+F41</f>
        <v>0</v>
      </c>
      <c r="E41" s="139" t="n">
        <f aca="false">SUM(E42:E45)</f>
        <v>0</v>
      </c>
      <c r="F41" s="139" t="n">
        <f aca="false">SUM(F42:F45)</f>
        <v>0</v>
      </c>
      <c r="G41" s="139" t="n">
        <f aca="false">D41-C41</f>
        <v>0</v>
      </c>
      <c r="H41" s="140" t="e">
        <f aca="false">G41/C41*100</f>
        <v>#DIV/0!</v>
      </c>
    </row>
    <row r="42" s="21" customFormat="true" ht="13.5" hidden="false" customHeight="false" outlineLevel="0" collapsed="false">
      <c r="A42" s="49" t="n">
        <v>2050201</v>
      </c>
      <c r="B42" s="50" t="s">
        <v>360</v>
      </c>
      <c r="C42" s="52"/>
      <c r="D42" s="139" t="n">
        <f aca="false">E42+F42</f>
        <v>0</v>
      </c>
      <c r="E42" s="139"/>
      <c r="F42" s="139"/>
      <c r="G42" s="139" t="n">
        <f aca="false">D42-C42</f>
        <v>0</v>
      </c>
      <c r="H42" s="140" t="e">
        <f aca="false">G42/C42*100</f>
        <v>#DIV/0!</v>
      </c>
    </row>
    <row r="43" s="21" customFormat="true" ht="13.5" hidden="false" customHeight="false" outlineLevel="0" collapsed="false">
      <c r="A43" s="49" t="n">
        <v>2050202</v>
      </c>
      <c r="B43" s="50" t="s">
        <v>361</v>
      </c>
      <c r="C43" s="52"/>
      <c r="D43" s="139" t="n">
        <f aca="false">E43+F43</f>
        <v>0</v>
      </c>
      <c r="E43" s="139"/>
      <c r="F43" s="139"/>
      <c r="G43" s="139" t="n">
        <f aca="false">D43-C43</f>
        <v>0</v>
      </c>
      <c r="H43" s="140" t="e">
        <f aca="false">G43/C43*100</f>
        <v>#DIV/0!</v>
      </c>
    </row>
    <row r="44" s="21" customFormat="true" ht="13.5" hidden="false" customHeight="false" outlineLevel="0" collapsed="false">
      <c r="A44" s="49" t="n">
        <v>2050203</v>
      </c>
      <c r="B44" s="50" t="s">
        <v>362</v>
      </c>
      <c r="C44" s="52"/>
      <c r="D44" s="139" t="n">
        <f aca="false">E44+F44</f>
        <v>0</v>
      </c>
      <c r="E44" s="139"/>
      <c r="F44" s="139"/>
      <c r="G44" s="139" t="n">
        <f aca="false">D44-C44</f>
        <v>0</v>
      </c>
      <c r="H44" s="140" t="e">
        <f aca="false">G44/C44*100</f>
        <v>#DIV/0!</v>
      </c>
    </row>
    <row r="45" s="21" customFormat="true" ht="13.5" hidden="false" customHeight="false" outlineLevel="0" collapsed="false">
      <c r="A45" s="49" t="s">
        <v>363</v>
      </c>
      <c r="B45" s="50" t="s">
        <v>364</v>
      </c>
      <c r="C45" s="52"/>
      <c r="D45" s="139" t="n">
        <f aca="false">E45+F45</f>
        <v>0</v>
      </c>
      <c r="E45" s="139"/>
      <c r="F45" s="139"/>
      <c r="G45" s="139" t="n">
        <f aca="false">D45-C45</f>
        <v>0</v>
      </c>
      <c r="H45" s="140" t="e">
        <f aca="false">G45/C45*100</f>
        <v>#DIV/0!</v>
      </c>
    </row>
    <row r="46" s="21" customFormat="true" ht="13.5" hidden="false" customHeight="false" outlineLevel="0" collapsed="false">
      <c r="A46" s="138" t="n">
        <v>20504</v>
      </c>
      <c r="B46" s="50" t="s">
        <v>365</v>
      </c>
      <c r="C46" s="52"/>
      <c r="D46" s="139" t="n">
        <f aca="false">E46+F46</f>
        <v>0</v>
      </c>
      <c r="E46" s="139" t="n">
        <f aca="false">SUM(E47:E48)</f>
        <v>0</v>
      </c>
      <c r="F46" s="139" t="n">
        <f aca="false">SUM(F47:F48)</f>
        <v>0</v>
      </c>
      <c r="G46" s="139" t="n">
        <f aca="false">D46-C46</f>
        <v>0</v>
      </c>
      <c r="H46" s="140" t="e">
        <f aca="false">G46/C46*100</f>
        <v>#DIV/0!</v>
      </c>
    </row>
    <row r="47" s="21" customFormat="true" ht="13.5" hidden="false" customHeight="false" outlineLevel="0" collapsed="false">
      <c r="A47" s="49" t="n">
        <v>2050401</v>
      </c>
      <c r="B47" s="50" t="s">
        <v>366</v>
      </c>
      <c r="C47" s="52"/>
      <c r="D47" s="139" t="n">
        <f aca="false">E47+F47</f>
        <v>0</v>
      </c>
      <c r="E47" s="139"/>
      <c r="F47" s="139"/>
      <c r="G47" s="139" t="n">
        <f aca="false">D47-C47</f>
        <v>0</v>
      </c>
      <c r="H47" s="140" t="e">
        <f aca="false">G47/C47*100</f>
        <v>#DIV/0!</v>
      </c>
    </row>
    <row r="48" s="21" customFormat="true" ht="13.5" hidden="false" customHeight="false" outlineLevel="0" collapsed="false">
      <c r="A48" s="49" t="s">
        <v>367</v>
      </c>
      <c r="B48" s="50" t="s">
        <v>368</v>
      </c>
      <c r="C48" s="52"/>
      <c r="D48" s="139" t="n">
        <f aca="false">E48+F48</f>
        <v>0</v>
      </c>
      <c r="E48" s="139"/>
      <c r="F48" s="139"/>
      <c r="G48" s="139" t="n">
        <f aca="false">D48-C48</f>
        <v>0</v>
      </c>
      <c r="H48" s="140" t="e">
        <f aca="false">G48/C48*100</f>
        <v>#DIV/0!</v>
      </c>
    </row>
    <row r="49" s="21" customFormat="true" ht="13.5" hidden="false" customHeight="false" outlineLevel="0" collapsed="false">
      <c r="A49" s="138" t="n">
        <v>20509</v>
      </c>
      <c r="B49" s="50" t="s">
        <v>369</v>
      </c>
      <c r="C49" s="52" t="n">
        <f aca="false">C50</f>
        <v>0</v>
      </c>
      <c r="D49" s="139" t="n">
        <f aca="false">E49+F49</f>
        <v>0</v>
      </c>
      <c r="E49" s="139" t="n">
        <v>0</v>
      </c>
      <c r="F49" s="139" t="n">
        <v>0</v>
      </c>
      <c r="G49" s="139" t="n">
        <f aca="false">D49-C49</f>
        <v>0</v>
      </c>
      <c r="H49" s="140" t="e">
        <f aca="false">G49/C49*100</f>
        <v>#DIV/0!</v>
      </c>
    </row>
    <row r="50" s="21" customFormat="true" ht="13.5" hidden="false" customHeight="false" outlineLevel="0" collapsed="false">
      <c r="A50" s="49" t="n">
        <v>2050999</v>
      </c>
      <c r="B50" s="50" t="s">
        <v>370</v>
      </c>
      <c r="C50" s="52"/>
      <c r="D50" s="139" t="n">
        <f aca="false">E50+F50</f>
        <v>0</v>
      </c>
      <c r="E50" s="139"/>
      <c r="F50" s="139"/>
      <c r="G50" s="139" t="n">
        <f aca="false">D50-C50</f>
        <v>0</v>
      </c>
      <c r="H50" s="140" t="e">
        <f aca="false">G50/C50*100</f>
        <v>#DIV/0!</v>
      </c>
    </row>
    <row r="51" s="70" customFormat="true" ht="13.5" hidden="false" customHeight="false" outlineLevel="0" collapsed="false">
      <c r="A51" s="135" t="n">
        <v>207</v>
      </c>
      <c r="B51" s="88" t="s">
        <v>239</v>
      </c>
      <c r="C51" s="51" t="n">
        <f aca="false">C52+C57+C59</f>
        <v>61.3625</v>
      </c>
      <c r="D51" s="136" t="n">
        <f aca="false">E51+F51</f>
        <v>84.32</v>
      </c>
      <c r="E51" s="136" t="n">
        <f aca="false">E52+E59</f>
        <v>0</v>
      </c>
      <c r="F51" s="136" t="n">
        <f aca="false">F52+F57+F59</f>
        <v>84.32</v>
      </c>
      <c r="G51" s="136" t="n">
        <f aca="false">D51-C51</f>
        <v>22.9575</v>
      </c>
      <c r="H51" s="137" t="n">
        <f aca="false">G51/C51*100</f>
        <v>37.4129150539825</v>
      </c>
    </row>
    <row r="52" s="21" customFormat="true" ht="13.5" hidden="false" customHeight="false" outlineLevel="0" collapsed="false">
      <c r="A52" s="138" t="n">
        <v>20701</v>
      </c>
      <c r="B52" s="50" t="s">
        <v>371</v>
      </c>
      <c r="C52" s="52" t="n">
        <f aca="false">C55+C56</f>
        <v>57.7625</v>
      </c>
      <c r="D52" s="139" t="n">
        <f aca="false">E52+F52</f>
        <v>80.72</v>
      </c>
      <c r="E52" s="139" t="n">
        <f aca="false">E55+E56</f>
        <v>0</v>
      </c>
      <c r="F52" s="139" t="n">
        <f aca="false">F53+F54+F56</f>
        <v>80.72</v>
      </c>
      <c r="G52" s="139" t="n">
        <f aca="false">D52-C52</f>
        <v>22.9575</v>
      </c>
      <c r="H52" s="140" t="n">
        <f aca="false">G52/C52*100</f>
        <v>39.7446440164466</v>
      </c>
    </row>
    <row r="53" s="21" customFormat="true" ht="13.5" hidden="false" customHeight="false" outlineLevel="0" collapsed="false">
      <c r="A53" s="49" t="n">
        <v>2070104</v>
      </c>
      <c r="B53" s="50" t="s">
        <v>372</v>
      </c>
      <c r="C53" s="52"/>
      <c r="D53" s="139" t="n">
        <f aca="false">E53+F53</f>
        <v>4.5</v>
      </c>
      <c r="E53" s="139"/>
      <c r="F53" s="139" t="n">
        <v>4.5</v>
      </c>
      <c r="G53" s="139" t="n">
        <f aca="false">D53-C53</f>
        <v>4.5</v>
      </c>
      <c r="H53" s="140" t="e">
        <f aca="false">G53/C53*100</f>
        <v>#DIV/0!</v>
      </c>
    </row>
    <row r="54" s="21" customFormat="true" ht="13.5" hidden="false" customHeight="false" outlineLevel="0" collapsed="false">
      <c r="A54" s="49" t="n">
        <v>2070108</v>
      </c>
      <c r="B54" s="50" t="s">
        <v>373</v>
      </c>
      <c r="C54" s="52"/>
      <c r="D54" s="139" t="n">
        <f aca="false">E54+F54</f>
        <v>0.5</v>
      </c>
      <c r="E54" s="139"/>
      <c r="F54" s="139" t="n">
        <v>0.5</v>
      </c>
      <c r="G54" s="139" t="n">
        <f aca="false">D54-C54</f>
        <v>0.5</v>
      </c>
      <c r="H54" s="140" t="e">
        <f aca="false">G54/C54*100</f>
        <v>#DIV/0!</v>
      </c>
    </row>
    <row r="55" s="21" customFormat="true" ht="14.25" hidden="false" customHeight="false" outlineLevel="0" collapsed="false">
      <c r="A55" s="49" t="s">
        <v>374</v>
      </c>
      <c r="B55" s="50" t="s">
        <v>375</v>
      </c>
      <c r="C55" s="52"/>
      <c r="D55" s="139" t="n">
        <f aca="false">E55+F55</f>
        <v>0</v>
      </c>
      <c r="E55" s="139"/>
      <c r="F55" s="141"/>
      <c r="G55" s="139" t="n">
        <f aca="false">D55-C55</f>
        <v>0</v>
      </c>
      <c r="H55" s="140" t="e">
        <f aca="false">G55/C55*100</f>
        <v>#DIV/0!</v>
      </c>
    </row>
    <row r="56" s="21" customFormat="true" ht="13.5" hidden="false" customHeight="false" outlineLevel="0" collapsed="false">
      <c r="A56" s="49" t="n">
        <v>2070199</v>
      </c>
      <c r="B56" s="50" t="s">
        <v>376</v>
      </c>
      <c r="C56" s="52" t="n">
        <v>57.7625</v>
      </c>
      <c r="D56" s="139" t="n">
        <f aca="false">E56+F56</f>
        <v>75.72</v>
      </c>
      <c r="E56" s="139"/>
      <c r="F56" s="139" t="n">
        <v>75.72</v>
      </c>
      <c r="G56" s="139" t="n">
        <f aca="false">D56-C56</f>
        <v>17.9575</v>
      </c>
      <c r="H56" s="140" t="n">
        <f aca="false">G56/C56*100</f>
        <v>31.0885089807401</v>
      </c>
    </row>
    <row r="57" s="21" customFormat="true" ht="13.5" hidden="false" customHeight="false" outlineLevel="0" collapsed="false">
      <c r="A57" s="138" t="n">
        <v>20702</v>
      </c>
      <c r="B57" s="50" t="s">
        <v>244</v>
      </c>
      <c r="C57" s="52" t="n">
        <f aca="false">C58</f>
        <v>3.6</v>
      </c>
      <c r="D57" s="139" t="n">
        <f aca="false">E57+F57</f>
        <v>3.6</v>
      </c>
      <c r="E57" s="139"/>
      <c r="F57" s="139" t="n">
        <f aca="false">F58</f>
        <v>3.6</v>
      </c>
      <c r="G57" s="139" t="n">
        <f aca="false">D57-C57</f>
        <v>0</v>
      </c>
      <c r="H57" s="140" t="n">
        <f aca="false">G57/C57*100</f>
        <v>0</v>
      </c>
    </row>
    <row r="58" s="21" customFormat="true" ht="13.5" hidden="false" customHeight="false" outlineLevel="0" collapsed="false">
      <c r="A58" s="49" t="n">
        <v>2070204</v>
      </c>
      <c r="B58" s="50" t="s">
        <v>377</v>
      </c>
      <c r="C58" s="52" t="n">
        <v>3.6</v>
      </c>
      <c r="D58" s="139" t="n">
        <f aca="false">E58+F58</f>
        <v>3.6</v>
      </c>
      <c r="E58" s="139"/>
      <c r="F58" s="139" t="n">
        <v>3.6</v>
      </c>
      <c r="G58" s="139" t="n">
        <f aca="false">D58-C58</f>
        <v>0</v>
      </c>
      <c r="H58" s="140" t="n">
        <f aca="false">G58/C58*100</f>
        <v>0</v>
      </c>
    </row>
    <row r="59" s="21" customFormat="true" ht="13.5" hidden="false" customHeight="false" outlineLevel="0" collapsed="false">
      <c r="A59" s="138" t="n">
        <v>20799</v>
      </c>
      <c r="B59" s="50" t="s">
        <v>378</v>
      </c>
      <c r="C59" s="52" t="n">
        <f aca="false">C60</f>
        <v>0</v>
      </c>
      <c r="D59" s="139" t="n">
        <f aca="false">E59+F59</f>
        <v>0</v>
      </c>
      <c r="E59" s="139" t="n">
        <f aca="false">SUM(E60)</f>
        <v>0</v>
      </c>
      <c r="F59" s="139" t="n">
        <v>0</v>
      </c>
      <c r="G59" s="139" t="n">
        <f aca="false">D59-C59</f>
        <v>0</v>
      </c>
      <c r="H59" s="140" t="e">
        <f aca="false">G59/C59*100</f>
        <v>#DIV/0!</v>
      </c>
    </row>
    <row r="60" s="21" customFormat="true" ht="14.25" hidden="false" customHeight="false" outlineLevel="0" collapsed="false">
      <c r="A60" s="49" t="n">
        <v>2079999</v>
      </c>
      <c r="B60" s="50" t="s">
        <v>379</v>
      </c>
      <c r="C60" s="52"/>
      <c r="D60" s="139" t="n">
        <f aca="false">E60+F60</f>
        <v>0</v>
      </c>
      <c r="E60" s="139"/>
      <c r="F60" s="142"/>
      <c r="G60" s="139" t="n">
        <f aca="false">D60-C60</f>
        <v>0</v>
      </c>
      <c r="H60" s="140" t="e">
        <f aca="false">G60/C60*100</f>
        <v>#DIV/0!</v>
      </c>
    </row>
    <row r="61" s="70" customFormat="true" ht="13.5" hidden="false" customHeight="false" outlineLevel="0" collapsed="false">
      <c r="A61" s="135" t="n">
        <v>208</v>
      </c>
      <c r="B61" s="88" t="s">
        <v>380</v>
      </c>
      <c r="C61" s="51" t="n">
        <f aca="false">C62+C64+C67+C73+C77+C81+C85+C90+C94+C96+C99+C101+C106</f>
        <v>4691.497402</v>
      </c>
      <c r="D61" s="136" t="n">
        <f aca="false">D62+D64+D67+D73+D77+D81+D85+D90+D94+D96+D99+D101+D106+D104</f>
        <v>4434.517898</v>
      </c>
      <c r="E61" s="136" t="n">
        <f aca="false">E62+E64+E67+E73+E77+E81+E85+E90+E94+E96+E99+E101+E106</f>
        <v>1759.99648</v>
      </c>
      <c r="F61" s="136" t="n">
        <f aca="false">F62+F64+F67+F73+F77+F81+F85+F90+F94+F96+F99+F101+F104+F106</f>
        <v>2674.521418</v>
      </c>
      <c r="G61" s="136" t="n">
        <f aca="false">D61-C61</f>
        <v>-256.979504000001</v>
      </c>
      <c r="H61" s="137" t="n">
        <f aca="false">G61/C61*100</f>
        <v>-5.47755827149024</v>
      </c>
    </row>
    <row r="62" s="21" customFormat="true" ht="13.5" hidden="false" customHeight="false" outlineLevel="0" collapsed="false">
      <c r="A62" s="138" t="n">
        <v>20801</v>
      </c>
      <c r="B62" s="50" t="s">
        <v>381</v>
      </c>
      <c r="C62" s="52" t="n">
        <f aca="false">C63</f>
        <v>2339.927002</v>
      </c>
      <c r="D62" s="139" t="n">
        <f aca="false">E62+F62</f>
        <v>1554.337418</v>
      </c>
      <c r="E62" s="139" t="n">
        <f aca="false">SUM(E63:E63)</f>
        <v>0</v>
      </c>
      <c r="F62" s="139" t="n">
        <f aca="false">F63</f>
        <v>1554.337418</v>
      </c>
      <c r="G62" s="139" t="n">
        <f aca="false">D62-C62</f>
        <v>-785.589584</v>
      </c>
      <c r="H62" s="140" t="n">
        <f aca="false">G62/C62*100</f>
        <v>-33.5732517864247</v>
      </c>
    </row>
    <row r="63" s="21" customFormat="true" ht="13.5" hidden="false" customHeight="false" outlineLevel="0" collapsed="false">
      <c r="A63" s="49" t="n">
        <v>2080199</v>
      </c>
      <c r="B63" s="50" t="s">
        <v>382</v>
      </c>
      <c r="C63" s="52" t="n">
        <v>2339.927002</v>
      </c>
      <c r="D63" s="139" t="n">
        <f aca="false">E63+F63</f>
        <v>1554.337418</v>
      </c>
      <c r="E63" s="139"/>
      <c r="F63" s="139" t="n">
        <v>1554.337418</v>
      </c>
      <c r="G63" s="139" t="n">
        <f aca="false">D63-C63</f>
        <v>-785.589584</v>
      </c>
      <c r="H63" s="140" t="n">
        <f aca="false">G63/C63*100</f>
        <v>-33.5732517864247</v>
      </c>
    </row>
    <row r="64" s="21" customFormat="true" ht="13.5" hidden="false" customHeight="false" outlineLevel="0" collapsed="false">
      <c r="A64" s="138" t="n">
        <v>20802</v>
      </c>
      <c r="B64" s="50" t="s">
        <v>383</v>
      </c>
      <c r="C64" s="52" t="n">
        <f aca="false">C65+C66</f>
        <v>206.061652</v>
      </c>
      <c r="D64" s="139" t="n">
        <f aca="false">E64+F64</f>
        <v>281.8</v>
      </c>
      <c r="E64" s="139" t="n">
        <f aca="false">E65+E66</f>
        <v>0</v>
      </c>
      <c r="F64" s="139" t="n">
        <f aca="false">F66</f>
        <v>281.8</v>
      </c>
      <c r="G64" s="139" t="n">
        <f aca="false">D64-C64</f>
        <v>75.738348</v>
      </c>
      <c r="H64" s="140" t="n">
        <f aca="false">G64/C64*100</f>
        <v>36.7551881996947</v>
      </c>
    </row>
    <row r="65" s="21" customFormat="true" ht="13.5" hidden="false" customHeight="false" outlineLevel="0" collapsed="false">
      <c r="A65" s="49" t="n">
        <v>2080208</v>
      </c>
      <c r="B65" s="50" t="s">
        <v>384</v>
      </c>
      <c r="C65" s="52"/>
      <c r="D65" s="139" t="n">
        <f aca="false">E65+F65</f>
        <v>0</v>
      </c>
      <c r="E65" s="139"/>
      <c r="F65" s="139"/>
      <c r="G65" s="139" t="n">
        <f aca="false">D65-C65</f>
        <v>0</v>
      </c>
      <c r="H65" s="140" t="e">
        <f aca="false">G65/C65*100</f>
        <v>#DIV/0!</v>
      </c>
    </row>
    <row r="66" s="21" customFormat="true" ht="13.5" hidden="false" customHeight="false" outlineLevel="0" collapsed="false">
      <c r="A66" s="49" t="n">
        <v>2080299</v>
      </c>
      <c r="B66" s="50" t="s">
        <v>385</v>
      </c>
      <c r="C66" s="52" t="n">
        <v>206.061652</v>
      </c>
      <c r="D66" s="139" t="n">
        <f aca="false">E66+F66</f>
        <v>281.8</v>
      </c>
      <c r="E66" s="139"/>
      <c r="F66" s="139" t="n">
        <v>281.8</v>
      </c>
      <c r="G66" s="139" t="n">
        <f aca="false">D66-C66</f>
        <v>75.738348</v>
      </c>
      <c r="H66" s="140" t="n">
        <f aca="false">G66/C66*100</f>
        <v>36.7551881996947</v>
      </c>
    </row>
    <row r="67" s="21" customFormat="true" ht="13.5" hidden="false" customHeight="false" outlineLevel="0" collapsed="false">
      <c r="A67" s="138" t="n">
        <v>20805</v>
      </c>
      <c r="B67" s="50" t="s">
        <v>386</v>
      </c>
      <c r="C67" s="52" t="n">
        <f aca="false">C68+C69+C70+C71+C72</f>
        <v>1181.091619</v>
      </c>
      <c r="D67" s="139" t="n">
        <f aca="false">E67+F67</f>
        <v>1760.98048</v>
      </c>
      <c r="E67" s="139" t="n">
        <f aca="false">SUM(E68:E72)</f>
        <v>1759.99648</v>
      </c>
      <c r="F67" s="139" t="n">
        <f aca="false">SUM(F68:F72)</f>
        <v>0.984</v>
      </c>
      <c r="G67" s="139" t="n">
        <f aca="false">D67-C67</f>
        <v>579.888861</v>
      </c>
      <c r="H67" s="140" t="n">
        <f aca="false">G67/C67*100</f>
        <v>49.0977034864558</v>
      </c>
    </row>
    <row r="68" s="21" customFormat="true" ht="13.5" hidden="false" customHeight="false" outlineLevel="0" collapsed="false">
      <c r="A68" s="49" t="n">
        <v>2080501</v>
      </c>
      <c r="B68" s="50" t="s">
        <v>387</v>
      </c>
      <c r="C68" s="52" t="n">
        <v>126.17729</v>
      </c>
      <c r="D68" s="139" t="n">
        <f aca="false">E68+F68</f>
        <v>242.02968</v>
      </c>
      <c r="E68" s="139" t="n">
        <v>242.02968</v>
      </c>
      <c r="F68" s="139"/>
      <c r="G68" s="139" t="n">
        <f aca="false">D68-C68</f>
        <v>115.85239</v>
      </c>
      <c r="H68" s="140" t="n">
        <f aca="false">G68/C68*100</f>
        <v>91.8171487119434</v>
      </c>
    </row>
    <row r="69" s="21" customFormat="true" ht="13.5" hidden="false" customHeight="false" outlineLevel="0" collapsed="false">
      <c r="A69" s="49" t="n">
        <v>2080502</v>
      </c>
      <c r="B69" s="50" t="s">
        <v>388</v>
      </c>
      <c r="C69" s="52" t="n">
        <v>111.558734</v>
      </c>
      <c r="D69" s="139" t="n">
        <f aca="false">E69+F69</f>
        <v>113.4574</v>
      </c>
      <c r="E69" s="139" t="n">
        <v>113.4574</v>
      </c>
      <c r="F69" s="139"/>
      <c r="G69" s="139" t="n">
        <f aca="false">D69-C69</f>
        <v>1.89866600000001</v>
      </c>
      <c r="H69" s="140" t="n">
        <f aca="false">G69/C69*100</f>
        <v>1.70194294245039</v>
      </c>
    </row>
    <row r="70" s="21" customFormat="true" ht="14.25" hidden="false" customHeight="false" outlineLevel="0" collapsed="false">
      <c r="A70" s="49" t="n">
        <v>2080505</v>
      </c>
      <c r="B70" s="50" t="s">
        <v>389</v>
      </c>
      <c r="C70" s="52" t="n">
        <v>766.565515</v>
      </c>
      <c r="D70" s="139" t="n">
        <f aca="false">E70+F70</f>
        <v>916.0063</v>
      </c>
      <c r="E70" s="141" t="n">
        <v>916.0063</v>
      </c>
      <c r="F70" s="139"/>
      <c r="G70" s="139" t="n">
        <f aca="false">D70-C70</f>
        <v>149.440785</v>
      </c>
      <c r="H70" s="140" t="n">
        <f aca="false">G70/C70*100</f>
        <v>19.494848395313</v>
      </c>
    </row>
    <row r="71" s="21" customFormat="true" ht="14.25" hidden="false" customHeight="false" outlineLevel="0" collapsed="false">
      <c r="A71" s="49" t="n">
        <v>2080506</v>
      </c>
      <c r="B71" s="50" t="s">
        <v>390</v>
      </c>
      <c r="C71" s="52" t="n">
        <v>175.26408</v>
      </c>
      <c r="D71" s="139" t="n">
        <f aca="false">E71+F71</f>
        <v>488.5031</v>
      </c>
      <c r="E71" s="141" t="n">
        <v>488.5031</v>
      </c>
      <c r="F71" s="139"/>
      <c r="G71" s="139" t="n">
        <f aca="false">D71-C71</f>
        <v>313.23902</v>
      </c>
      <c r="H71" s="140" t="n">
        <f aca="false">G71/C71*100</f>
        <v>178.724026052572</v>
      </c>
    </row>
    <row r="72" s="21" customFormat="true" ht="14.25" hidden="false" customHeight="false" outlineLevel="0" collapsed="false">
      <c r="A72" s="49" t="n">
        <v>2080599</v>
      </c>
      <c r="B72" s="50" t="s">
        <v>391</v>
      </c>
      <c r="C72" s="52" t="n">
        <v>1.526</v>
      </c>
      <c r="D72" s="139" t="n">
        <f aca="false">E72+F72</f>
        <v>0.984</v>
      </c>
      <c r="E72" s="141"/>
      <c r="F72" s="139" t="n">
        <v>0.984</v>
      </c>
      <c r="G72" s="139" t="n">
        <f aca="false">D72-C72</f>
        <v>-0.542</v>
      </c>
      <c r="H72" s="140" t="n">
        <f aca="false">G72/C72*100</f>
        <v>-35.5176933158585</v>
      </c>
    </row>
    <row r="73" s="21" customFormat="true" ht="14.25" hidden="false" customHeight="false" outlineLevel="0" collapsed="false">
      <c r="A73" s="138" t="s">
        <v>392</v>
      </c>
      <c r="B73" s="143" t="s">
        <v>112</v>
      </c>
      <c r="C73" s="52" t="n">
        <f aca="false">C74+C75+C76</f>
        <v>141.368741</v>
      </c>
      <c r="D73" s="139" t="n">
        <f aca="false">E73+F73</f>
        <v>205</v>
      </c>
      <c r="E73" s="139"/>
      <c r="F73" s="139" t="n">
        <f aca="false">F76</f>
        <v>205</v>
      </c>
      <c r="G73" s="139" t="n">
        <f aca="false">D73-C73</f>
        <v>63.631259</v>
      </c>
      <c r="H73" s="140" t="n">
        <f aca="false">G73/C73*100</f>
        <v>45.0108408336182</v>
      </c>
    </row>
    <row r="74" s="21" customFormat="true" ht="14.25" hidden="false" customHeight="false" outlineLevel="0" collapsed="false">
      <c r="A74" s="49" t="n">
        <v>2080702</v>
      </c>
      <c r="B74" s="143" t="s">
        <v>393</v>
      </c>
      <c r="C74" s="52" t="n">
        <v>0.875</v>
      </c>
      <c r="D74" s="139" t="n">
        <f aca="false">E74+F74</f>
        <v>0</v>
      </c>
      <c r="E74" s="139"/>
      <c r="F74" s="139"/>
      <c r="G74" s="139" t="n">
        <f aca="false">D74-C74</f>
        <v>-0.875</v>
      </c>
      <c r="H74" s="140" t="n">
        <f aca="false">G74/C74*100</f>
        <v>-100</v>
      </c>
    </row>
    <row r="75" s="21" customFormat="true" ht="14.25" hidden="false" customHeight="false" outlineLevel="0" collapsed="false">
      <c r="A75" s="49" t="s">
        <v>394</v>
      </c>
      <c r="B75" s="143" t="s">
        <v>395</v>
      </c>
      <c r="C75" s="52" t="n">
        <v>80.739941</v>
      </c>
      <c r="D75" s="139" t="n">
        <f aca="false">E75+F75</f>
        <v>0</v>
      </c>
      <c r="E75" s="139"/>
      <c r="F75" s="139"/>
      <c r="G75" s="139" t="n">
        <f aca="false">D75-C75</f>
        <v>-80.739941</v>
      </c>
      <c r="H75" s="140" t="n">
        <f aca="false">G75/C75*100</f>
        <v>-100</v>
      </c>
    </row>
    <row r="76" s="21" customFormat="true" ht="13.5" hidden="false" customHeight="false" outlineLevel="0" collapsed="false">
      <c r="A76" s="49" t="n">
        <v>2080799</v>
      </c>
      <c r="B76" s="143" t="s">
        <v>396</v>
      </c>
      <c r="C76" s="52" t="n">
        <v>59.7538</v>
      </c>
      <c r="D76" s="139" t="n">
        <f aca="false">E76+F76</f>
        <v>205</v>
      </c>
      <c r="E76" s="139"/>
      <c r="F76" s="139" t="n">
        <v>205</v>
      </c>
      <c r="G76" s="139" t="n">
        <f aca="false">D76-C76</f>
        <v>145.2462</v>
      </c>
      <c r="H76" s="140" t="n">
        <f aca="false">G76/C76*100</f>
        <v>243.07441535099</v>
      </c>
    </row>
    <row r="77" s="21" customFormat="true" ht="13.5" hidden="false" customHeight="false" outlineLevel="0" collapsed="false">
      <c r="A77" s="138" t="n">
        <v>20808</v>
      </c>
      <c r="B77" s="50" t="s">
        <v>397</v>
      </c>
      <c r="C77" s="52" t="n">
        <f aca="false">C78+C79+C80</f>
        <v>45.5</v>
      </c>
      <c r="D77" s="139" t="n">
        <f aca="false">E77+F77</f>
        <v>276.4</v>
      </c>
      <c r="E77" s="139" t="n">
        <f aca="false">SUM(E78:E80)</f>
        <v>0</v>
      </c>
      <c r="F77" s="139" t="n">
        <f aca="false">F79+F80</f>
        <v>276.4</v>
      </c>
      <c r="G77" s="139" t="n">
        <f aca="false">D77-C77</f>
        <v>230.9</v>
      </c>
      <c r="H77" s="140" t="n">
        <f aca="false">G77/C77*100</f>
        <v>507.472527472527</v>
      </c>
    </row>
    <row r="78" s="21" customFormat="true" ht="13.5" hidden="false" customHeight="false" outlineLevel="0" collapsed="false">
      <c r="A78" s="49" t="n">
        <v>2080804</v>
      </c>
      <c r="B78" s="50" t="s">
        <v>398</v>
      </c>
      <c r="C78" s="52"/>
      <c r="D78" s="139" t="n">
        <f aca="false">E78+F78</f>
        <v>0</v>
      </c>
      <c r="E78" s="139"/>
      <c r="F78" s="139"/>
      <c r="G78" s="139" t="n">
        <f aca="false">D78-C78</f>
        <v>0</v>
      </c>
      <c r="H78" s="140" t="e">
        <f aca="false">G78/C78*100</f>
        <v>#DIV/0!</v>
      </c>
    </row>
    <row r="79" s="21" customFormat="true" ht="14.25" hidden="false" customHeight="false" outlineLevel="0" collapsed="false">
      <c r="A79" s="49" t="n">
        <v>2080805</v>
      </c>
      <c r="B79" s="50" t="s">
        <v>399</v>
      </c>
      <c r="C79" s="52" t="n">
        <v>39</v>
      </c>
      <c r="D79" s="139" t="n">
        <f aca="false">E79+F79</f>
        <v>269.5</v>
      </c>
      <c r="E79" s="139"/>
      <c r="F79" s="141" t="n">
        <v>269.5</v>
      </c>
      <c r="G79" s="139" t="n">
        <f aca="false">D79-C79</f>
        <v>230.5</v>
      </c>
      <c r="H79" s="140" t="n">
        <f aca="false">G79/C79*100</f>
        <v>591.025641025641</v>
      </c>
    </row>
    <row r="80" s="21" customFormat="true" ht="14.25" hidden="false" customHeight="false" outlineLevel="0" collapsed="false">
      <c r="A80" s="49" t="n">
        <v>2080899</v>
      </c>
      <c r="B80" s="50" t="s">
        <v>400</v>
      </c>
      <c r="C80" s="52" t="n">
        <v>6.5</v>
      </c>
      <c r="D80" s="139" t="n">
        <f aca="false">E80+F80</f>
        <v>6.9</v>
      </c>
      <c r="E80" s="139"/>
      <c r="F80" s="141" t="n">
        <v>6.9</v>
      </c>
      <c r="G80" s="139" t="n">
        <f aca="false">D80-C80</f>
        <v>0.4</v>
      </c>
      <c r="H80" s="140" t="n">
        <f aca="false">G80/C80*100</f>
        <v>6.15384615384616</v>
      </c>
    </row>
    <row r="81" s="21" customFormat="true" ht="14.25" hidden="false" customHeight="false" outlineLevel="0" collapsed="false">
      <c r="A81" s="138" t="s">
        <v>401</v>
      </c>
      <c r="B81" s="143" t="s">
        <v>402</v>
      </c>
      <c r="C81" s="52" t="n">
        <f aca="false">C82+C83+C84</f>
        <v>257.375932</v>
      </c>
      <c r="D81" s="139" t="n">
        <f aca="false">E81+F81</f>
        <v>0</v>
      </c>
      <c r="E81" s="139" t="n">
        <f aca="false">SUM(E82:E83)</f>
        <v>0</v>
      </c>
      <c r="F81" s="139"/>
      <c r="G81" s="139" t="n">
        <f aca="false">D81-C81</f>
        <v>-257.375932</v>
      </c>
      <c r="H81" s="140" t="n">
        <f aca="false">G81/C81*100</f>
        <v>-100</v>
      </c>
    </row>
    <row r="82" s="21" customFormat="true" ht="14.25" hidden="false" customHeight="false" outlineLevel="0" collapsed="false">
      <c r="A82" s="49" t="s">
        <v>403</v>
      </c>
      <c r="B82" s="143" t="s">
        <v>404</v>
      </c>
      <c r="C82" s="52"/>
      <c r="D82" s="139" t="n">
        <f aca="false">E82+F82</f>
        <v>0</v>
      </c>
      <c r="E82" s="139"/>
      <c r="F82" s="141"/>
      <c r="G82" s="139" t="n">
        <f aca="false">D82-C82</f>
        <v>0</v>
      </c>
      <c r="H82" s="140" t="e">
        <f aca="false">G82/C82*100</f>
        <v>#DIV/0!</v>
      </c>
    </row>
    <row r="83" s="21" customFormat="true" ht="14.25" hidden="false" customHeight="false" outlineLevel="0" collapsed="false">
      <c r="A83" s="49" t="s">
        <v>405</v>
      </c>
      <c r="B83" s="143" t="s">
        <v>406</v>
      </c>
      <c r="C83" s="52"/>
      <c r="D83" s="139" t="n">
        <f aca="false">E83+F83</f>
        <v>0</v>
      </c>
      <c r="E83" s="139"/>
      <c r="F83" s="141"/>
      <c r="G83" s="139" t="n">
        <f aca="false">D83-C83</f>
        <v>0</v>
      </c>
      <c r="H83" s="140" t="e">
        <f aca="false">G83/C83*100</f>
        <v>#DIV/0!</v>
      </c>
    </row>
    <row r="84" s="21" customFormat="true" ht="14.25" hidden="false" customHeight="false" outlineLevel="0" collapsed="false">
      <c r="A84" s="49" t="n">
        <v>2080999</v>
      </c>
      <c r="B84" s="57" t="s">
        <v>407</v>
      </c>
      <c r="C84" s="52" t="n">
        <v>257.375932</v>
      </c>
      <c r="D84" s="139" t="n">
        <f aca="false">E84+F84</f>
        <v>0</v>
      </c>
      <c r="E84" s="139"/>
      <c r="F84" s="141"/>
      <c r="G84" s="139" t="n">
        <f aca="false">D84-C84</f>
        <v>-257.375932</v>
      </c>
      <c r="H84" s="140" t="n">
        <f aca="false">G84/C84*100</f>
        <v>-100</v>
      </c>
    </row>
    <row r="85" s="21" customFormat="true" ht="13.5" hidden="false" customHeight="false" outlineLevel="0" collapsed="false">
      <c r="A85" s="138" t="n">
        <v>20810</v>
      </c>
      <c r="B85" s="50" t="s">
        <v>408</v>
      </c>
      <c r="C85" s="52" t="n">
        <f aca="false">C86+C87+C88+C89</f>
        <v>163.277984</v>
      </c>
      <c r="D85" s="139" t="n">
        <f aca="false">E85+F85</f>
        <v>0</v>
      </c>
      <c r="E85" s="139" t="n">
        <f aca="false">SUM(E86:E86)</f>
        <v>0</v>
      </c>
      <c r="F85" s="139" t="n">
        <f aca="false">SUM(F86:F86)</f>
        <v>0</v>
      </c>
      <c r="G85" s="139" t="n">
        <f aca="false">D85-C85</f>
        <v>-163.277984</v>
      </c>
      <c r="H85" s="140" t="n">
        <f aca="false">G85/C85*100</f>
        <v>-100</v>
      </c>
    </row>
    <row r="86" s="21" customFormat="true" ht="13.5" hidden="false" customHeight="false" outlineLevel="0" collapsed="false">
      <c r="A86" s="49" t="n">
        <v>2081001</v>
      </c>
      <c r="B86" s="50" t="s">
        <v>409</v>
      </c>
      <c r="C86" s="52"/>
      <c r="D86" s="139" t="n">
        <f aca="false">E86+F86</f>
        <v>0</v>
      </c>
      <c r="E86" s="139"/>
      <c r="F86" s="139"/>
      <c r="G86" s="139" t="n">
        <f aca="false">D86-C86</f>
        <v>0</v>
      </c>
      <c r="H86" s="140" t="e">
        <f aca="false">G86/C86*100</f>
        <v>#DIV/0!</v>
      </c>
    </row>
    <row r="87" s="21" customFormat="true" ht="13.5" hidden="false" customHeight="false" outlineLevel="0" collapsed="false">
      <c r="A87" s="49" t="n">
        <v>2081002</v>
      </c>
      <c r="B87" s="50" t="s">
        <v>410</v>
      </c>
      <c r="C87" s="52" t="n">
        <v>23.685261</v>
      </c>
      <c r="D87" s="139" t="n">
        <f aca="false">E87+F87</f>
        <v>0</v>
      </c>
      <c r="E87" s="139"/>
      <c r="F87" s="139"/>
      <c r="G87" s="139" t="n">
        <f aca="false">D87-C87</f>
        <v>-23.685261</v>
      </c>
      <c r="H87" s="140" t="n">
        <f aca="false">G87/C87*100</f>
        <v>-100</v>
      </c>
    </row>
    <row r="88" s="21" customFormat="true" ht="13.5" hidden="false" customHeight="false" outlineLevel="0" collapsed="false">
      <c r="A88" s="49" t="n">
        <v>2081004</v>
      </c>
      <c r="B88" s="50" t="s">
        <v>411</v>
      </c>
      <c r="C88" s="52"/>
      <c r="D88" s="139" t="n">
        <f aca="false">E88+F88</f>
        <v>0</v>
      </c>
      <c r="E88" s="139"/>
      <c r="F88" s="139"/>
      <c r="G88" s="139" t="n">
        <f aca="false">D88-C88</f>
        <v>0</v>
      </c>
      <c r="H88" s="140" t="e">
        <f aca="false">G88/C88*100</f>
        <v>#DIV/0!</v>
      </c>
    </row>
    <row r="89" s="21" customFormat="true" ht="13.5" hidden="false" customHeight="false" outlineLevel="0" collapsed="false">
      <c r="A89" s="49" t="n">
        <v>2081006</v>
      </c>
      <c r="B89" s="50" t="s">
        <v>412</v>
      </c>
      <c r="C89" s="52" t="n">
        <v>139.592723</v>
      </c>
      <c r="D89" s="139" t="n">
        <f aca="false">E89+F89</f>
        <v>0</v>
      </c>
      <c r="E89" s="139"/>
      <c r="F89" s="139"/>
      <c r="G89" s="139" t="n">
        <f aca="false">D89-C89</f>
        <v>-139.592723</v>
      </c>
      <c r="H89" s="140" t="n">
        <f aca="false">G89/C89*100</f>
        <v>-100</v>
      </c>
    </row>
    <row r="90" s="21" customFormat="true" ht="13.5" hidden="false" customHeight="false" outlineLevel="0" collapsed="false">
      <c r="A90" s="138" t="n">
        <v>20811</v>
      </c>
      <c r="B90" s="50" t="s">
        <v>413</v>
      </c>
      <c r="C90" s="52" t="n">
        <f aca="false">C91+C92+C93</f>
        <v>190.835511</v>
      </c>
      <c r="D90" s="139" t="n">
        <f aca="false">E90+F90</f>
        <v>200</v>
      </c>
      <c r="E90" s="139" t="n">
        <f aca="false">SUM(E91:E93)</f>
        <v>0</v>
      </c>
      <c r="F90" s="139" t="n">
        <f aca="false">F92</f>
        <v>200</v>
      </c>
      <c r="G90" s="139" t="n">
        <f aca="false">D90-C90</f>
        <v>9.164489</v>
      </c>
      <c r="H90" s="140" t="n">
        <f aca="false">G90/C90*100</f>
        <v>4.80229751369492</v>
      </c>
    </row>
    <row r="91" s="21" customFormat="true" ht="13.5" hidden="false" customHeight="false" outlineLevel="0" collapsed="false">
      <c r="A91" s="49" t="n">
        <v>2081104</v>
      </c>
      <c r="B91" s="143" t="s">
        <v>414</v>
      </c>
      <c r="C91" s="52"/>
      <c r="D91" s="139" t="n">
        <f aca="false">E91+F91</f>
        <v>0</v>
      </c>
      <c r="E91" s="139"/>
      <c r="F91" s="139"/>
      <c r="G91" s="139" t="n">
        <f aca="false">D91-C91</f>
        <v>0</v>
      </c>
      <c r="H91" s="140" t="e">
        <f aca="false">G91/C91*100</f>
        <v>#DIV/0!</v>
      </c>
    </row>
    <row r="92" s="21" customFormat="true" ht="13.5" hidden="false" customHeight="false" outlineLevel="0" collapsed="false">
      <c r="A92" s="49" t="s">
        <v>415</v>
      </c>
      <c r="B92" s="143" t="s">
        <v>416</v>
      </c>
      <c r="C92" s="52" t="n">
        <v>116.495511</v>
      </c>
      <c r="D92" s="139" t="n">
        <f aca="false">E92+F92</f>
        <v>200</v>
      </c>
      <c r="E92" s="139"/>
      <c r="F92" s="139" t="n">
        <v>200</v>
      </c>
      <c r="G92" s="139" t="n">
        <f aca="false">D92-C92</f>
        <v>83.504489</v>
      </c>
      <c r="H92" s="140" t="n">
        <f aca="false">G92/C92*100</f>
        <v>71.6804349654297</v>
      </c>
    </row>
    <row r="93" s="21" customFormat="true" ht="13.5" hidden="false" customHeight="false" outlineLevel="0" collapsed="false">
      <c r="A93" s="49" t="n">
        <v>2081199</v>
      </c>
      <c r="B93" s="143" t="s">
        <v>417</v>
      </c>
      <c r="C93" s="52" t="n">
        <v>74.34</v>
      </c>
      <c r="D93" s="139" t="n">
        <f aca="false">E93+F93</f>
        <v>0</v>
      </c>
      <c r="E93" s="139"/>
      <c r="F93" s="139"/>
      <c r="G93" s="139" t="n">
        <f aca="false">D93-C93</f>
        <v>-74.34</v>
      </c>
      <c r="H93" s="140" t="n">
        <f aca="false">G93/C93*100</f>
        <v>-100</v>
      </c>
    </row>
    <row r="94" s="21" customFormat="true" ht="13.5" hidden="false" customHeight="false" outlineLevel="0" collapsed="false">
      <c r="A94" s="138" t="n">
        <v>20816</v>
      </c>
      <c r="B94" s="144" t="s">
        <v>418</v>
      </c>
      <c r="C94" s="52"/>
      <c r="D94" s="139" t="n">
        <f aca="false">E94+F94</f>
        <v>0</v>
      </c>
      <c r="E94" s="139" t="n">
        <f aca="false">SUM(E95:E95)</f>
        <v>0</v>
      </c>
      <c r="F94" s="139"/>
      <c r="G94" s="139" t="n">
        <f aca="false">D94-C94</f>
        <v>0</v>
      </c>
      <c r="H94" s="140" t="e">
        <f aca="false">G94/C94*100</f>
        <v>#DIV/0!</v>
      </c>
    </row>
    <row r="95" s="21" customFormat="true" ht="13.5" hidden="false" customHeight="false" outlineLevel="0" collapsed="false">
      <c r="A95" s="49" t="s">
        <v>419</v>
      </c>
      <c r="B95" s="50" t="s">
        <v>420</v>
      </c>
      <c r="C95" s="52"/>
      <c r="D95" s="139" t="n">
        <f aca="false">E95+F95</f>
        <v>0</v>
      </c>
      <c r="E95" s="139"/>
      <c r="F95" s="139"/>
      <c r="G95" s="139" t="n">
        <f aca="false">D95-C95</f>
        <v>0</v>
      </c>
      <c r="H95" s="140" t="e">
        <f aca="false">G95/C95*100</f>
        <v>#DIV/0!</v>
      </c>
    </row>
    <row r="96" s="21" customFormat="true" ht="14.25" hidden="false" customHeight="false" outlineLevel="0" collapsed="false">
      <c r="A96" s="138" t="s">
        <v>421</v>
      </c>
      <c r="B96" s="143" t="s">
        <v>122</v>
      </c>
      <c r="C96" s="52" t="n">
        <f aca="false">C97+C98</f>
        <v>17.472261</v>
      </c>
      <c r="D96" s="139" t="n">
        <f aca="false">E96+F96</f>
        <v>11</v>
      </c>
      <c r="E96" s="139" t="n">
        <f aca="false">SUM(E97:E97)</f>
        <v>0</v>
      </c>
      <c r="F96" s="139" t="n">
        <f aca="false">F97</f>
        <v>11</v>
      </c>
      <c r="G96" s="139" t="n">
        <f aca="false">D96-C96</f>
        <v>-6.472261</v>
      </c>
      <c r="H96" s="140" t="n">
        <f aca="false">G96/C96*100</f>
        <v>-37.0430650045807</v>
      </c>
    </row>
    <row r="97" s="21" customFormat="true" ht="14.25" hidden="false" customHeight="false" outlineLevel="0" collapsed="false">
      <c r="A97" s="49" t="s">
        <v>422</v>
      </c>
      <c r="B97" s="143" t="s">
        <v>423</v>
      </c>
      <c r="C97" s="52" t="n">
        <v>17.472261</v>
      </c>
      <c r="D97" s="139" t="n">
        <f aca="false">E97+F97</f>
        <v>11</v>
      </c>
      <c r="E97" s="139"/>
      <c r="F97" s="139" t="n">
        <v>11</v>
      </c>
      <c r="G97" s="139" t="n">
        <f aca="false">D97-C97</f>
        <v>-6.472261</v>
      </c>
      <c r="H97" s="140" t="n">
        <f aca="false">G97/C97*100</f>
        <v>-37.0430650045807</v>
      </c>
    </row>
    <row r="98" s="21" customFormat="true" ht="14.25" hidden="false" customHeight="false" outlineLevel="0" collapsed="false">
      <c r="A98" s="49" t="n">
        <v>2081902</v>
      </c>
      <c r="B98" s="143" t="s">
        <v>424</v>
      </c>
      <c r="C98" s="52"/>
      <c r="D98" s="139" t="n">
        <f aca="false">E98+F98</f>
        <v>0</v>
      </c>
      <c r="E98" s="139"/>
      <c r="F98" s="139"/>
      <c r="G98" s="139" t="n">
        <f aca="false">D98-C98</f>
        <v>0</v>
      </c>
      <c r="H98" s="140" t="e">
        <f aca="false">G98/C98*100</f>
        <v>#DIV/0!</v>
      </c>
    </row>
    <row r="99" s="21" customFormat="true" ht="13.5" hidden="false" customHeight="false" outlineLevel="0" collapsed="false">
      <c r="A99" s="138" t="n">
        <v>20820</v>
      </c>
      <c r="B99" s="143" t="s">
        <v>425</v>
      </c>
      <c r="C99" s="52" t="n">
        <f aca="false">C100</f>
        <v>10.198</v>
      </c>
      <c r="D99" s="139" t="n">
        <f aca="false">E99+F99</f>
        <v>0</v>
      </c>
      <c r="E99" s="139"/>
      <c r="F99" s="139"/>
      <c r="G99" s="139" t="n">
        <f aca="false">D99-C99</f>
        <v>-10.198</v>
      </c>
      <c r="H99" s="140" t="n">
        <f aca="false">G99/C99*100</f>
        <v>-100</v>
      </c>
    </row>
    <row r="100" s="21" customFormat="true" ht="14.25" hidden="false" customHeight="false" outlineLevel="0" collapsed="false">
      <c r="A100" s="49" t="n">
        <v>2082001</v>
      </c>
      <c r="B100" s="143" t="s">
        <v>426</v>
      </c>
      <c r="C100" s="52" t="n">
        <v>10.198</v>
      </c>
      <c r="D100" s="139" t="n">
        <f aca="false">E100+F100</f>
        <v>0</v>
      </c>
      <c r="E100" s="139"/>
      <c r="F100" s="139"/>
      <c r="G100" s="139" t="n">
        <f aca="false">D100-C100</f>
        <v>-10.198</v>
      </c>
      <c r="H100" s="140" t="n">
        <f aca="false">G100/C100*100</f>
        <v>-100</v>
      </c>
    </row>
    <row r="101" s="21" customFormat="true" ht="13.5" hidden="false" customHeight="false" outlineLevel="0" collapsed="false">
      <c r="A101" s="138" t="n">
        <v>20821</v>
      </c>
      <c r="B101" s="143" t="s">
        <v>427</v>
      </c>
      <c r="C101" s="52"/>
      <c r="D101" s="139" t="n">
        <f aca="false">E101+F101</f>
        <v>15</v>
      </c>
      <c r="E101" s="139"/>
      <c r="F101" s="139" t="n">
        <f aca="false">F102+F103</f>
        <v>15</v>
      </c>
      <c r="G101" s="139" t="n">
        <f aca="false">D101-C101</f>
        <v>15</v>
      </c>
      <c r="H101" s="140" t="e">
        <f aca="false">G101/C101*100</f>
        <v>#DIV/0!</v>
      </c>
    </row>
    <row r="102" s="21" customFormat="true" ht="14.25" hidden="false" customHeight="false" outlineLevel="0" collapsed="false">
      <c r="A102" s="49" t="n">
        <v>2082101</v>
      </c>
      <c r="B102" s="143" t="s">
        <v>428</v>
      </c>
      <c r="C102" s="52"/>
      <c r="D102" s="139" t="n">
        <f aca="false">E102+F102</f>
        <v>0</v>
      </c>
      <c r="E102" s="139"/>
      <c r="F102" s="139"/>
      <c r="G102" s="139" t="n">
        <f aca="false">D102-C102</f>
        <v>0</v>
      </c>
      <c r="H102" s="140" t="e">
        <f aca="false">G102/C102*100</f>
        <v>#DIV/0!</v>
      </c>
    </row>
    <row r="103" s="21" customFormat="true" ht="14.25" hidden="false" customHeight="false" outlineLevel="0" collapsed="false">
      <c r="A103" s="49" t="n">
        <v>2082102</v>
      </c>
      <c r="B103" s="143" t="s">
        <v>429</v>
      </c>
      <c r="C103" s="52"/>
      <c r="D103" s="139" t="n">
        <f aca="false">E103+F103</f>
        <v>15</v>
      </c>
      <c r="E103" s="139"/>
      <c r="F103" s="139" t="n">
        <v>15</v>
      </c>
      <c r="G103" s="139" t="n">
        <f aca="false">D103-C103</f>
        <v>15</v>
      </c>
      <c r="H103" s="140" t="e">
        <f aca="false">G103/C103*100</f>
        <v>#DIV/0!</v>
      </c>
    </row>
    <row r="104" s="21" customFormat="true" ht="13.5" hidden="false" customHeight="false" outlineLevel="0" collapsed="false">
      <c r="A104" s="138" t="n">
        <v>20826</v>
      </c>
      <c r="B104" s="143" t="s">
        <v>430</v>
      </c>
      <c r="C104" s="52"/>
      <c r="D104" s="139" t="n">
        <f aca="false">E104+F104</f>
        <v>15</v>
      </c>
      <c r="E104" s="139"/>
      <c r="F104" s="139" t="n">
        <f aca="false">F105</f>
        <v>15</v>
      </c>
      <c r="G104" s="139" t="n">
        <f aca="false">D104-C104</f>
        <v>15</v>
      </c>
      <c r="H104" s="140" t="e">
        <f aca="false">G104/C104*100</f>
        <v>#DIV/0!</v>
      </c>
    </row>
    <row r="105" s="21" customFormat="true" ht="14.25" hidden="false" customHeight="false" outlineLevel="0" collapsed="false">
      <c r="A105" s="49" t="n">
        <v>2082602</v>
      </c>
      <c r="B105" s="143" t="s">
        <v>431</v>
      </c>
      <c r="C105" s="52"/>
      <c r="D105" s="139" t="n">
        <f aca="false">E105+F105</f>
        <v>15</v>
      </c>
      <c r="E105" s="139"/>
      <c r="F105" s="139" t="n">
        <v>15</v>
      </c>
      <c r="G105" s="139" t="n">
        <f aca="false">D105-C105</f>
        <v>15</v>
      </c>
      <c r="H105" s="140" t="e">
        <f aca="false">G105/C105*100</f>
        <v>#DIV/0!</v>
      </c>
    </row>
    <row r="106" s="21" customFormat="true" ht="14.25" hidden="false" customHeight="false" outlineLevel="0" collapsed="false">
      <c r="A106" s="138" t="s">
        <v>432</v>
      </c>
      <c r="B106" s="143" t="s">
        <v>433</v>
      </c>
      <c r="C106" s="52" t="n">
        <f aca="false">C107</f>
        <v>138.3887</v>
      </c>
      <c r="D106" s="139" t="n">
        <f aca="false">E106+F106</f>
        <v>115</v>
      </c>
      <c r="E106" s="139" t="n">
        <f aca="false">SUM(E107:E107)</f>
        <v>0</v>
      </c>
      <c r="F106" s="139" t="n">
        <f aca="false">F107</f>
        <v>115</v>
      </c>
      <c r="G106" s="139" t="n">
        <f aca="false">D106-C106</f>
        <v>-23.3887</v>
      </c>
      <c r="H106" s="140" t="n">
        <f aca="false">G106/C106*100</f>
        <v>-16.900729611594</v>
      </c>
    </row>
    <row r="107" s="21" customFormat="true" ht="13.5" hidden="false" customHeight="false" outlineLevel="0" collapsed="false">
      <c r="A107" s="49" t="s">
        <v>434</v>
      </c>
      <c r="B107" s="143" t="s">
        <v>128</v>
      </c>
      <c r="C107" s="52" t="n">
        <v>138.3887</v>
      </c>
      <c r="D107" s="139" t="n">
        <f aca="false">E107+F107</f>
        <v>115</v>
      </c>
      <c r="E107" s="139"/>
      <c r="F107" s="139" t="n">
        <v>115</v>
      </c>
      <c r="G107" s="139" t="n">
        <f aca="false">D107-C107</f>
        <v>-23.3887</v>
      </c>
      <c r="H107" s="140" t="n">
        <f aca="false">G107/C107*100</f>
        <v>-16.900729611594</v>
      </c>
    </row>
    <row r="108" s="70" customFormat="true" ht="13.5" hidden="false" customHeight="false" outlineLevel="0" collapsed="false">
      <c r="A108" s="135" t="n">
        <v>210</v>
      </c>
      <c r="B108" s="88" t="s">
        <v>277</v>
      </c>
      <c r="C108" s="51" t="n">
        <f aca="false">C109+C111+C114+C120+C122+C125+C129+C131+C133</f>
        <v>16284.732582</v>
      </c>
      <c r="D108" s="136" t="n">
        <f aca="false">D109+D111+D114+D120+D122+D125+D129+D131+D133</f>
        <v>14114.6088</v>
      </c>
      <c r="E108" s="136" t="n">
        <f aca="false">E111+E125</f>
        <v>12008.3976</v>
      </c>
      <c r="F108" s="136" t="n">
        <f aca="false">F109+F111+F114+F120+F122+F125+F129+F131+F133</f>
        <v>2106.2112</v>
      </c>
      <c r="G108" s="136" t="n">
        <f aca="false">D108-C108</f>
        <v>-2170.123782</v>
      </c>
      <c r="H108" s="137" t="n">
        <f aca="false">G108/C108*100</f>
        <v>-13.3261247679234</v>
      </c>
    </row>
    <row r="109" s="70" customFormat="true" ht="13.5" hidden="false" customHeight="false" outlineLevel="0" collapsed="false">
      <c r="A109" s="138" t="n">
        <v>21001</v>
      </c>
      <c r="B109" s="50" t="s">
        <v>435</v>
      </c>
      <c r="C109" s="52" t="n">
        <f aca="false">C110</f>
        <v>2</v>
      </c>
      <c r="D109" s="139" t="n">
        <f aca="false">E109+F109</f>
        <v>70</v>
      </c>
      <c r="E109" s="139"/>
      <c r="F109" s="139" t="n">
        <f aca="false">F110</f>
        <v>70</v>
      </c>
      <c r="G109" s="139" t="n">
        <f aca="false">D109-C109</f>
        <v>68</v>
      </c>
      <c r="H109" s="140" t="n">
        <f aca="false">G109/C109*100</f>
        <v>3400</v>
      </c>
    </row>
    <row r="110" s="70" customFormat="true" ht="13.5" hidden="false" customHeight="false" outlineLevel="0" collapsed="false">
      <c r="A110" s="49" t="n">
        <v>2100199</v>
      </c>
      <c r="B110" s="50" t="s">
        <v>436</v>
      </c>
      <c r="C110" s="52" t="n">
        <v>2</v>
      </c>
      <c r="D110" s="139" t="n">
        <f aca="false">E110+F110</f>
        <v>70</v>
      </c>
      <c r="E110" s="139"/>
      <c r="F110" s="139" t="n">
        <v>70</v>
      </c>
      <c r="G110" s="139" t="n">
        <f aca="false">D110-C110</f>
        <v>68</v>
      </c>
      <c r="H110" s="140" t="n">
        <f aca="false">G110/C110*100</f>
        <v>3400</v>
      </c>
    </row>
    <row r="111" s="21" customFormat="true" ht="13.5" hidden="false" customHeight="false" outlineLevel="0" collapsed="false">
      <c r="A111" s="138" t="n">
        <v>21003</v>
      </c>
      <c r="B111" s="50" t="s">
        <v>437</v>
      </c>
      <c r="C111" s="52" t="n">
        <f aca="false">C112+C113</f>
        <v>11329.524023</v>
      </c>
      <c r="D111" s="139" t="n">
        <f aca="false">E111+F111</f>
        <v>11182.8962</v>
      </c>
      <c r="E111" s="139" t="n">
        <f aca="false">E112</f>
        <v>10773.775</v>
      </c>
      <c r="F111" s="139" t="n">
        <f aca="false">F112</f>
        <v>409.1212</v>
      </c>
      <c r="G111" s="139" t="n">
        <f aca="false">D111-C111</f>
        <v>-146.627823000001</v>
      </c>
      <c r="H111" s="140" t="n">
        <f aca="false">G111/C111*100</f>
        <v>-1.2942099129878</v>
      </c>
    </row>
    <row r="112" s="21" customFormat="true" ht="13.5" hidden="false" customHeight="false" outlineLevel="0" collapsed="false">
      <c r="A112" s="49" t="n">
        <v>2100302</v>
      </c>
      <c r="B112" s="50" t="s">
        <v>438</v>
      </c>
      <c r="C112" s="52" t="n">
        <v>11300.332423</v>
      </c>
      <c r="D112" s="139" t="n">
        <f aca="false">E112+F112</f>
        <v>11182.8962</v>
      </c>
      <c r="E112" s="139" t="n">
        <v>10773.775</v>
      </c>
      <c r="F112" s="139" t="n">
        <v>409.1212</v>
      </c>
      <c r="G112" s="139" t="n">
        <f aca="false">D112-C112</f>
        <v>-117.436223000001</v>
      </c>
      <c r="H112" s="140" t="n">
        <f aca="false">G112/C112*100</f>
        <v>-1.03922803864582</v>
      </c>
    </row>
    <row r="113" s="21" customFormat="true" ht="13.5" hidden="false" customHeight="false" outlineLevel="0" collapsed="false">
      <c r="A113" s="49" t="s">
        <v>439</v>
      </c>
      <c r="B113" s="50" t="s">
        <v>440</v>
      </c>
      <c r="C113" s="52" t="n">
        <v>29.1916</v>
      </c>
      <c r="D113" s="139" t="n">
        <f aca="false">E113+F113</f>
        <v>0</v>
      </c>
      <c r="E113" s="139"/>
      <c r="F113" s="139"/>
      <c r="G113" s="139" t="n">
        <f aca="false">D113-C113</f>
        <v>-29.1916</v>
      </c>
      <c r="H113" s="140" t="n">
        <f aca="false">G113/C113*100</f>
        <v>-100</v>
      </c>
    </row>
    <row r="114" s="21" customFormat="true" ht="13.5" hidden="false" customHeight="false" outlineLevel="0" collapsed="false">
      <c r="A114" s="138" t="n">
        <v>21004</v>
      </c>
      <c r="B114" s="50" t="s">
        <v>441</v>
      </c>
      <c r="C114" s="52" t="n">
        <f aca="false">SUM(C115:C119)</f>
        <v>3645.73525</v>
      </c>
      <c r="D114" s="139" t="n">
        <f aca="false">E114+F114</f>
        <v>1627.09</v>
      </c>
      <c r="E114" s="139" t="n">
        <f aca="false">SUM(E115:E117)</f>
        <v>0</v>
      </c>
      <c r="F114" s="139" t="n">
        <f aca="false">F116</f>
        <v>1627.09</v>
      </c>
      <c r="G114" s="139" t="n">
        <f aca="false">D114-C114</f>
        <v>-2018.64525</v>
      </c>
      <c r="H114" s="140" t="n">
        <f aca="false">G114/C114*100</f>
        <v>-55.3700450409832</v>
      </c>
    </row>
    <row r="115" s="21" customFormat="true" ht="13.5" hidden="false" customHeight="false" outlineLevel="0" collapsed="false">
      <c r="A115" s="49" t="n">
        <v>2100402</v>
      </c>
      <c r="B115" s="50" t="s">
        <v>442</v>
      </c>
      <c r="C115" s="145"/>
      <c r="D115" s="139" t="n">
        <f aca="false">E115+F115</f>
        <v>0</v>
      </c>
      <c r="E115" s="139"/>
      <c r="F115" s="139"/>
      <c r="G115" s="139" t="n">
        <f aca="false">D115-C115</f>
        <v>0</v>
      </c>
      <c r="H115" s="140" t="e">
        <f aca="false">G115/C115*100</f>
        <v>#DIV/0!</v>
      </c>
    </row>
    <row r="116" s="21" customFormat="true" ht="13.5" hidden="false" customHeight="false" outlineLevel="0" collapsed="false">
      <c r="A116" s="49" t="n">
        <v>2100408</v>
      </c>
      <c r="B116" s="50" t="s">
        <v>443</v>
      </c>
      <c r="C116" s="52" t="n">
        <v>1729.089018</v>
      </c>
      <c r="D116" s="139" t="n">
        <f aca="false">E116+F116</f>
        <v>1627.09</v>
      </c>
      <c r="E116" s="139"/>
      <c r="F116" s="139" t="n">
        <v>1627.09</v>
      </c>
      <c r="G116" s="139" t="n">
        <f aca="false">D116-C116</f>
        <v>-101.999018</v>
      </c>
      <c r="H116" s="140" t="n">
        <f aca="false">G116/C116*100</f>
        <v>-5.89900328659655</v>
      </c>
    </row>
    <row r="117" s="21" customFormat="true" ht="13.5" hidden="false" customHeight="false" outlineLevel="0" collapsed="false">
      <c r="A117" s="49" t="n">
        <v>2100409</v>
      </c>
      <c r="B117" s="50" t="s">
        <v>444</v>
      </c>
      <c r="C117" s="52" t="n">
        <v>6.804</v>
      </c>
      <c r="D117" s="139" t="n">
        <f aca="false">E117+F117</f>
        <v>0</v>
      </c>
      <c r="E117" s="139"/>
      <c r="F117" s="139"/>
      <c r="G117" s="139" t="n">
        <f aca="false">D117-C117</f>
        <v>-6.804</v>
      </c>
      <c r="H117" s="140" t="n">
        <f aca="false">G117/C117*100</f>
        <v>-100</v>
      </c>
    </row>
    <row r="118" s="21" customFormat="true" ht="13.5" hidden="false" customHeight="false" outlineLevel="0" collapsed="false">
      <c r="A118" s="49" t="n">
        <v>2100410</v>
      </c>
      <c r="B118" s="50" t="s">
        <v>445</v>
      </c>
      <c r="C118" s="52" t="n">
        <v>1909.842232</v>
      </c>
      <c r="D118" s="139" t="n">
        <f aca="false">E118+F118</f>
        <v>0</v>
      </c>
      <c r="E118" s="139"/>
      <c r="F118" s="139"/>
      <c r="G118" s="139" t="n">
        <f aca="false">D118-C118</f>
        <v>-1909.842232</v>
      </c>
      <c r="H118" s="140" t="n">
        <f aca="false">G118/C118*100</f>
        <v>-100</v>
      </c>
    </row>
    <row r="119" s="21" customFormat="true" ht="13.5" hidden="false" customHeight="false" outlineLevel="0" collapsed="false">
      <c r="A119" s="49" t="n">
        <v>2100499</v>
      </c>
      <c r="B119" s="57" t="s">
        <v>446</v>
      </c>
      <c r="C119" s="52"/>
      <c r="D119" s="139" t="n">
        <f aca="false">E119+F119</f>
        <v>0</v>
      </c>
      <c r="E119" s="139" t="n">
        <v>0</v>
      </c>
      <c r="F119" s="139"/>
      <c r="G119" s="139" t="n">
        <f aca="false">D119-C119</f>
        <v>0</v>
      </c>
      <c r="H119" s="140" t="e">
        <f aca="false">G119/C119*100</f>
        <v>#DIV/0!</v>
      </c>
    </row>
    <row r="120" s="21" customFormat="true" ht="14.25" hidden="false" customHeight="false" outlineLevel="0" collapsed="false">
      <c r="A120" s="138" t="s">
        <v>447</v>
      </c>
      <c r="B120" s="143" t="s">
        <v>448</v>
      </c>
      <c r="C120" s="52" t="n">
        <f aca="false">C121</f>
        <v>3</v>
      </c>
      <c r="D120" s="139" t="n">
        <f aca="false">E120+F120</f>
        <v>0</v>
      </c>
      <c r="E120" s="139"/>
      <c r="F120" s="141" t="n">
        <f aca="false">F121</f>
        <v>0</v>
      </c>
      <c r="G120" s="139" t="n">
        <f aca="false">D120-C120</f>
        <v>-3</v>
      </c>
      <c r="H120" s="140" t="n">
        <f aca="false">G120/C120*100</f>
        <v>-100</v>
      </c>
    </row>
    <row r="121" s="21" customFormat="true" ht="14.25" hidden="false" customHeight="false" outlineLevel="0" collapsed="false">
      <c r="A121" s="49" t="s">
        <v>449</v>
      </c>
      <c r="B121" s="143" t="s">
        <v>450</v>
      </c>
      <c r="C121" s="52" t="n">
        <v>3</v>
      </c>
      <c r="D121" s="139" t="n">
        <f aca="false">E121+F121</f>
        <v>0</v>
      </c>
      <c r="E121" s="139"/>
      <c r="F121" s="141"/>
      <c r="G121" s="139" t="n">
        <f aca="false">D121-C121</f>
        <v>-3</v>
      </c>
      <c r="H121" s="140" t="n">
        <f aca="false">G121/C121*100</f>
        <v>-100</v>
      </c>
    </row>
    <row r="122" s="21" customFormat="true" ht="13.5" hidden="false" customHeight="false" outlineLevel="0" collapsed="false">
      <c r="A122" s="138" t="n">
        <v>21007</v>
      </c>
      <c r="B122" s="50" t="s">
        <v>451</v>
      </c>
      <c r="C122" s="52" t="n">
        <f aca="false">C123+C124</f>
        <v>299.5219</v>
      </c>
      <c r="D122" s="139" t="n">
        <f aca="false">E122+F122</f>
        <v>0</v>
      </c>
      <c r="E122" s="139" t="n">
        <f aca="false">E123+E124</f>
        <v>0</v>
      </c>
      <c r="F122" s="139" t="n">
        <f aca="false">F123+F124</f>
        <v>0</v>
      </c>
      <c r="G122" s="139" t="n">
        <f aca="false">D122-C122</f>
        <v>-299.5219</v>
      </c>
      <c r="H122" s="140" t="n">
        <f aca="false">G122/C122*100</f>
        <v>-100</v>
      </c>
    </row>
    <row r="123" s="21" customFormat="true" ht="13.5" hidden="false" customHeight="false" outlineLevel="0" collapsed="false">
      <c r="A123" s="49" t="n">
        <v>2100717</v>
      </c>
      <c r="B123" s="50" t="s">
        <v>452</v>
      </c>
      <c r="C123" s="52"/>
      <c r="D123" s="139" t="n">
        <f aca="false">E123+F123</f>
        <v>0</v>
      </c>
      <c r="E123" s="139"/>
      <c r="F123" s="139"/>
      <c r="G123" s="139" t="n">
        <f aca="false">D123-C123</f>
        <v>0</v>
      </c>
      <c r="H123" s="140" t="e">
        <f aca="false">G123/C123*100</f>
        <v>#DIV/0!</v>
      </c>
    </row>
    <row r="124" s="21" customFormat="true" ht="13.5" hidden="false" customHeight="false" outlineLevel="0" collapsed="false">
      <c r="A124" s="49" t="n">
        <v>2100799</v>
      </c>
      <c r="B124" s="50" t="s">
        <v>453</v>
      </c>
      <c r="C124" s="52" t="n">
        <v>299.5219</v>
      </c>
      <c r="D124" s="139" t="n">
        <f aca="false">E124+F124</f>
        <v>0</v>
      </c>
      <c r="E124" s="139"/>
      <c r="F124" s="139"/>
      <c r="G124" s="139" t="n">
        <f aca="false">D124-C124</f>
        <v>-299.5219</v>
      </c>
      <c r="H124" s="140" t="n">
        <f aca="false">G124/C124*100</f>
        <v>-100</v>
      </c>
    </row>
    <row r="125" s="21" customFormat="true" ht="13.5" hidden="false" customHeight="false" outlineLevel="0" collapsed="false">
      <c r="A125" s="138" t="n">
        <v>21011</v>
      </c>
      <c r="B125" s="50" t="s">
        <v>454</v>
      </c>
      <c r="C125" s="52" t="n">
        <f aca="false">C126+C127+C128</f>
        <v>470.435866</v>
      </c>
      <c r="D125" s="139" t="n">
        <f aca="false">E125+F125</f>
        <v>1234.6226</v>
      </c>
      <c r="E125" s="139" t="n">
        <f aca="false">SUM(E126:E128)</f>
        <v>1234.6226</v>
      </c>
      <c r="F125" s="139"/>
      <c r="G125" s="139" t="n">
        <f aca="false">D125-C125</f>
        <v>764.186734</v>
      </c>
      <c r="H125" s="140" t="n">
        <f aca="false">G125/C125*100</f>
        <v>162.442277307147</v>
      </c>
    </row>
    <row r="126" s="21" customFormat="true" ht="14.25" hidden="false" customHeight="false" outlineLevel="0" collapsed="false">
      <c r="A126" s="49" t="n">
        <v>2101101</v>
      </c>
      <c r="B126" s="50" t="s">
        <v>455</v>
      </c>
      <c r="C126" s="52"/>
      <c r="D126" s="139" t="n">
        <f aca="false">E126+F126</f>
        <v>280</v>
      </c>
      <c r="E126" s="141" t="n">
        <v>280</v>
      </c>
      <c r="F126" s="139"/>
      <c r="G126" s="139" t="n">
        <f aca="false">D126-C126</f>
        <v>280</v>
      </c>
      <c r="H126" s="140" t="e">
        <f aca="false">G126/C126*100</f>
        <v>#DIV/0!</v>
      </c>
    </row>
    <row r="127" s="21" customFormat="true" ht="14.25" hidden="false" customHeight="false" outlineLevel="0" collapsed="false">
      <c r="A127" s="49" t="n">
        <v>2101102</v>
      </c>
      <c r="B127" s="50" t="s">
        <v>456</v>
      </c>
      <c r="C127" s="52" t="n">
        <v>360.17746</v>
      </c>
      <c r="D127" s="139" t="n">
        <f aca="false">E127+F127</f>
        <v>596.3517</v>
      </c>
      <c r="E127" s="141" t="n">
        <v>596.3517</v>
      </c>
      <c r="F127" s="139"/>
      <c r="G127" s="139" t="n">
        <f aca="false">D127-C127</f>
        <v>236.17424</v>
      </c>
      <c r="H127" s="140" t="n">
        <f aca="false">G127/C127*100</f>
        <v>65.5716323836589</v>
      </c>
    </row>
    <row r="128" s="21" customFormat="true" ht="14.25" hidden="false" customHeight="false" outlineLevel="0" collapsed="false">
      <c r="A128" s="49" t="n">
        <v>2101103</v>
      </c>
      <c r="B128" s="50" t="s">
        <v>457</v>
      </c>
      <c r="C128" s="52" t="n">
        <v>110.258406</v>
      </c>
      <c r="D128" s="139" t="n">
        <f aca="false">E128+F128</f>
        <v>358.2709</v>
      </c>
      <c r="E128" s="141" t="n">
        <v>358.2709</v>
      </c>
      <c r="F128" s="139"/>
      <c r="G128" s="139" t="n">
        <f aca="false">D128-C128</f>
        <v>248.012494</v>
      </c>
      <c r="H128" s="140" t="n">
        <f aca="false">G128/C128*100</f>
        <v>224.937492747719</v>
      </c>
    </row>
    <row r="129" s="21" customFormat="true" ht="14.25" hidden="false" customHeight="false" outlineLevel="0" collapsed="false">
      <c r="A129" s="138" t="n">
        <v>21013</v>
      </c>
      <c r="B129" s="50" t="s">
        <v>458</v>
      </c>
      <c r="C129" s="52" t="n">
        <f aca="false">C130</f>
        <v>258.426057</v>
      </c>
      <c r="D129" s="139" t="n">
        <f aca="false">E129+F129</f>
        <v>0</v>
      </c>
      <c r="E129" s="141"/>
      <c r="F129" s="139"/>
      <c r="G129" s="139" t="n">
        <f aca="false">D129-C129</f>
        <v>-258.426057</v>
      </c>
      <c r="H129" s="140" t="n">
        <f aca="false">G129/C129*100</f>
        <v>-100</v>
      </c>
    </row>
    <row r="130" s="21" customFormat="true" ht="14.25" hidden="false" customHeight="false" outlineLevel="0" collapsed="false">
      <c r="A130" s="49" t="n">
        <v>2101301</v>
      </c>
      <c r="B130" s="50" t="s">
        <v>459</v>
      </c>
      <c r="C130" s="52" t="n">
        <v>258.426057</v>
      </c>
      <c r="D130" s="139" t="n">
        <f aca="false">E130+F130</f>
        <v>0</v>
      </c>
      <c r="E130" s="141"/>
      <c r="F130" s="139"/>
      <c r="G130" s="139" t="n">
        <f aca="false">D130-C130</f>
        <v>-258.426057</v>
      </c>
      <c r="H130" s="140" t="n">
        <f aca="false">G130/C130*100</f>
        <v>-100</v>
      </c>
    </row>
    <row r="131" s="21" customFormat="true" ht="14.25" hidden="false" customHeight="false" outlineLevel="0" collapsed="false">
      <c r="A131" s="138" t="s">
        <v>460</v>
      </c>
      <c r="B131" s="143" t="s">
        <v>461</v>
      </c>
      <c r="C131" s="52" t="n">
        <f aca="false">C132</f>
        <v>28.851934</v>
      </c>
      <c r="D131" s="139" t="n">
        <f aca="false">E131+F131</f>
        <v>0</v>
      </c>
      <c r="E131" s="141"/>
      <c r="F131" s="141"/>
      <c r="G131" s="139" t="n">
        <f aca="false">D131-C131</f>
        <v>-28.851934</v>
      </c>
      <c r="H131" s="140" t="n">
        <f aca="false">G131/C131*100</f>
        <v>-100</v>
      </c>
    </row>
    <row r="132" s="21" customFormat="true" ht="14.25" hidden="false" customHeight="false" outlineLevel="0" collapsed="false">
      <c r="A132" s="49" t="s">
        <v>462</v>
      </c>
      <c r="B132" s="143" t="s">
        <v>463</v>
      </c>
      <c r="C132" s="52" t="n">
        <v>28.851934</v>
      </c>
      <c r="D132" s="139" t="n">
        <f aca="false">E132+F132</f>
        <v>0</v>
      </c>
      <c r="E132" s="139"/>
      <c r="F132" s="139"/>
      <c r="G132" s="139" t="n">
        <f aca="false">D132-C132</f>
        <v>-28.851934</v>
      </c>
      <c r="H132" s="140" t="n">
        <f aca="false">G132/C132*100</f>
        <v>-100</v>
      </c>
    </row>
    <row r="133" s="21" customFormat="true" ht="14.25" hidden="false" customHeight="false" outlineLevel="0" collapsed="false">
      <c r="A133" s="138" t="s">
        <v>464</v>
      </c>
      <c r="B133" s="143" t="s">
        <v>465</v>
      </c>
      <c r="C133" s="52" t="n">
        <f aca="false">C134</f>
        <v>247.237552</v>
      </c>
      <c r="D133" s="139" t="n">
        <f aca="false">E133+F133</f>
        <v>0</v>
      </c>
      <c r="E133" s="139"/>
      <c r="F133" s="141" t="n">
        <f aca="false">F134</f>
        <v>0</v>
      </c>
      <c r="G133" s="139" t="n">
        <f aca="false">D133-C133</f>
        <v>-247.237552</v>
      </c>
      <c r="H133" s="140" t="n">
        <f aca="false">G133/C133*100</f>
        <v>-100</v>
      </c>
    </row>
    <row r="134" s="21" customFormat="true" ht="14.25" hidden="false" customHeight="false" outlineLevel="0" collapsed="false">
      <c r="A134" s="49" t="n">
        <v>2109999</v>
      </c>
      <c r="B134" s="143" t="s">
        <v>466</v>
      </c>
      <c r="C134" s="52" t="n">
        <v>247.237552</v>
      </c>
      <c r="D134" s="139" t="n">
        <f aca="false">E134+F134</f>
        <v>0</v>
      </c>
      <c r="E134" s="139"/>
      <c r="F134" s="141"/>
      <c r="G134" s="139" t="n">
        <f aca="false">D134-C134</f>
        <v>-247.237552</v>
      </c>
      <c r="H134" s="140" t="n">
        <f aca="false">G134/C134*100</f>
        <v>-100</v>
      </c>
    </row>
    <row r="135" s="70" customFormat="true" ht="15" hidden="false" customHeight="false" outlineLevel="0" collapsed="false">
      <c r="A135" s="135" t="s">
        <v>467</v>
      </c>
      <c r="B135" s="146" t="s">
        <v>468</v>
      </c>
      <c r="C135" s="51" t="n">
        <f aca="false">C136</f>
        <v>3978.639442</v>
      </c>
      <c r="D135" s="136" t="n">
        <f aca="false">E135+F135</f>
        <v>0</v>
      </c>
      <c r="E135" s="136" t="n">
        <v>0</v>
      </c>
      <c r="F135" s="147" t="n">
        <f aca="false">SUM(F136)</f>
        <v>0</v>
      </c>
      <c r="G135" s="136" t="n">
        <f aca="false">D135-C135</f>
        <v>-3978.639442</v>
      </c>
      <c r="H135" s="137" t="n">
        <f aca="false">G135/C135*100</f>
        <v>-100</v>
      </c>
    </row>
    <row r="136" s="21" customFormat="true" ht="14.25" hidden="false" customHeight="false" outlineLevel="0" collapsed="false">
      <c r="A136" s="138" t="s">
        <v>469</v>
      </c>
      <c r="B136" s="143" t="s">
        <v>470</v>
      </c>
      <c r="C136" s="52" t="n">
        <f aca="false">C137+C138+C139</f>
        <v>3978.639442</v>
      </c>
      <c r="D136" s="139" t="n">
        <f aca="false">E136+F136</f>
        <v>0</v>
      </c>
      <c r="E136" s="139"/>
      <c r="F136" s="141"/>
      <c r="G136" s="139" t="n">
        <f aca="false">D136-C136</f>
        <v>-3978.639442</v>
      </c>
      <c r="H136" s="140" t="n">
        <f aca="false">G136/C136*100</f>
        <v>-100</v>
      </c>
    </row>
    <row r="137" s="21" customFormat="true" ht="14.25" hidden="false" customHeight="false" outlineLevel="0" collapsed="false">
      <c r="A137" s="49" t="s">
        <v>471</v>
      </c>
      <c r="B137" s="143" t="s">
        <v>472</v>
      </c>
      <c r="C137" s="52" t="n">
        <v>3978.639442</v>
      </c>
      <c r="D137" s="139" t="n">
        <f aca="false">E137+F137</f>
        <v>0</v>
      </c>
      <c r="E137" s="139"/>
      <c r="F137" s="141"/>
      <c r="G137" s="139" t="n">
        <f aca="false">D137-C137</f>
        <v>-3978.639442</v>
      </c>
      <c r="H137" s="140" t="n">
        <f aca="false">G137/C137*100</f>
        <v>-100</v>
      </c>
    </row>
    <row r="138" s="21" customFormat="true" ht="14.25" hidden="false" customHeight="false" outlineLevel="0" collapsed="false">
      <c r="A138" s="49" t="n">
        <v>2110302</v>
      </c>
      <c r="B138" s="143" t="s">
        <v>473</v>
      </c>
      <c r="C138" s="52"/>
      <c r="D138" s="139" t="n">
        <f aca="false">E138+F138</f>
        <v>0</v>
      </c>
      <c r="E138" s="139"/>
      <c r="F138" s="141"/>
      <c r="G138" s="139" t="n">
        <f aca="false">D138-C138</f>
        <v>0</v>
      </c>
      <c r="H138" s="140" t="e">
        <f aca="false">G138/C138*100</f>
        <v>#DIV/0!</v>
      </c>
    </row>
    <row r="139" s="21" customFormat="true" ht="14.25" hidden="false" customHeight="false" outlineLevel="0" collapsed="false">
      <c r="A139" s="49" t="s">
        <v>474</v>
      </c>
      <c r="B139" s="143" t="s">
        <v>475</v>
      </c>
      <c r="C139" s="52"/>
      <c r="D139" s="139" t="n">
        <f aca="false">E139+F139</f>
        <v>0</v>
      </c>
      <c r="E139" s="139"/>
      <c r="F139" s="141"/>
      <c r="G139" s="139" t="n">
        <f aca="false">D139-C139</f>
        <v>0</v>
      </c>
      <c r="H139" s="140" t="e">
        <f aca="false">G139/C139*100</f>
        <v>#DIV/0!</v>
      </c>
    </row>
    <row r="140" s="70" customFormat="true" ht="13.5" hidden="false" customHeight="false" outlineLevel="0" collapsed="false">
      <c r="A140" s="135" t="n">
        <v>212</v>
      </c>
      <c r="B140" s="88" t="s">
        <v>293</v>
      </c>
      <c r="C140" s="51" t="n">
        <f aca="false">C141+C143+C145+C147+C149+C153</f>
        <v>57033.939265</v>
      </c>
      <c r="D140" s="136" t="n">
        <f aca="false">E140+F140</f>
        <v>5568.678007</v>
      </c>
      <c r="E140" s="136" t="n">
        <f aca="false">E147+E153</f>
        <v>0</v>
      </c>
      <c r="F140" s="136" t="n">
        <f aca="false">F147+F153+F141+F149</f>
        <v>5568.678007</v>
      </c>
      <c r="G140" s="136" t="n">
        <f aca="false">D140-C140</f>
        <v>-51465.261258</v>
      </c>
      <c r="H140" s="137" t="n">
        <f aca="false">G140/C140*100</f>
        <v>-90.2362030770381</v>
      </c>
    </row>
    <row r="141" s="70" customFormat="true" ht="13.5" hidden="false" customHeight="false" outlineLevel="0" collapsed="false">
      <c r="A141" s="138" t="n">
        <v>21201</v>
      </c>
      <c r="B141" s="57" t="s">
        <v>476</v>
      </c>
      <c r="C141" s="52" t="n">
        <f aca="false">C142</f>
        <v>12801.918346</v>
      </c>
      <c r="D141" s="139" t="n">
        <f aca="false">D142</f>
        <v>2447.178007</v>
      </c>
      <c r="E141" s="139"/>
      <c r="F141" s="139" t="n">
        <f aca="false">F142</f>
        <v>2447.178007</v>
      </c>
      <c r="G141" s="139" t="n">
        <f aca="false">D141-C141</f>
        <v>-10354.740339</v>
      </c>
      <c r="H141" s="140" t="n">
        <f aca="false">G141/C141*100</f>
        <v>-80.8842867071978</v>
      </c>
    </row>
    <row r="142" s="70" customFormat="true" ht="13.5" hidden="false" customHeight="false" outlineLevel="0" collapsed="false">
      <c r="A142" s="49" t="n">
        <v>2120199</v>
      </c>
      <c r="B142" s="57" t="s">
        <v>295</v>
      </c>
      <c r="C142" s="52" t="n">
        <v>12801.918346</v>
      </c>
      <c r="D142" s="139" t="n">
        <f aca="false">E142+F142</f>
        <v>2447.178007</v>
      </c>
      <c r="E142" s="139"/>
      <c r="F142" s="139" t="n">
        <v>2447.178007</v>
      </c>
      <c r="G142" s="139" t="n">
        <f aca="false">D142-C142</f>
        <v>-10354.740339</v>
      </c>
      <c r="H142" s="140" t="n">
        <f aca="false">G142/C142*100</f>
        <v>-80.8842867071978</v>
      </c>
    </row>
    <row r="143" s="70" customFormat="true" ht="13.5" hidden="false" customHeight="false" outlineLevel="0" collapsed="false">
      <c r="A143" s="138" t="n">
        <v>21202</v>
      </c>
      <c r="B143" s="57" t="s">
        <v>477</v>
      </c>
      <c r="C143" s="52" t="n">
        <f aca="false">C144</f>
        <v>20</v>
      </c>
      <c r="D143" s="139" t="n">
        <f aca="false">E143+F143</f>
        <v>0</v>
      </c>
      <c r="E143" s="139"/>
      <c r="F143" s="139"/>
      <c r="G143" s="139" t="n">
        <f aca="false">D143-C143</f>
        <v>-20</v>
      </c>
      <c r="H143" s="140" t="n">
        <f aca="false">G143/C143*100</f>
        <v>-100</v>
      </c>
    </row>
    <row r="144" s="70" customFormat="true" ht="13.5" hidden="false" customHeight="false" outlineLevel="0" collapsed="false">
      <c r="A144" s="49" t="n">
        <v>2120201</v>
      </c>
      <c r="B144" s="57" t="s">
        <v>478</v>
      </c>
      <c r="C144" s="52" t="n">
        <v>20</v>
      </c>
      <c r="D144" s="139" t="n">
        <f aca="false">E144+F144</f>
        <v>0</v>
      </c>
      <c r="E144" s="139"/>
      <c r="F144" s="139"/>
      <c r="G144" s="139" t="n">
        <f aca="false">D144-C144</f>
        <v>-20</v>
      </c>
      <c r="H144" s="140" t="n">
        <f aca="false">G144/C144*100</f>
        <v>-100</v>
      </c>
    </row>
    <row r="145" s="70" customFormat="true" ht="13.5" hidden="false" customHeight="false" outlineLevel="0" collapsed="false">
      <c r="A145" s="138" t="n">
        <v>21203</v>
      </c>
      <c r="B145" s="57" t="s">
        <v>479</v>
      </c>
      <c r="C145" s="52"/>
      <c r="D145" s="139" t="n">
        <f aca="false">E145+F145</f>
        <v>0</v>
      </c>
      <c r="E145" s="139"/>
      <c r="F145" s="139"/>
      <c r="G145" s="139" t="n">
        <f aca="false">D145-C145</f>
        <v>0</v>
      </c>
      <c r="H145" s="140" t="e">
        <f aca="false">G145/C145*100</f>
        <v>#DIV/0!</v>
      </c>
    </row>
    <row r="146" s="70" customFormat="true" ht="13.5" hidden="false" customHeight="false" outlineLevel="0" collapsed="false">
      <c r="A146" s="49" t="n">
        <v>2120399</v>
      </c>
      <c r="B146" s="57" t="s">
        <v>480</v>
      </c>
      <c r="C146" s="52"/>
      <c r="D146" s="139" t="n">
        <f aca="false">E146+F146</f>
        <v>0</v>
      </c>
      <c r="E146" s="139"/>
      <c r="F146" s="139"/>
      <c r="G146" s="139" t="n">
        <f aca="false">D146-C146</f>
        <v>0</v>
      </c>
      <c r="H146" s="140" t="e">
        <f aca="false">G146/C146*100</f>
        <v>#DIV/0!</v>
      </c>
    </row>
    <row r="147" s="21" customFormat="true" ht="13.5" hidden="false" customHeight="false" outlineLevel="0" collapsed="false">
      <c r="A147" s="138" t="n">
        <v>21205</v>
      </c>
      <c r="B147" s="50" t="s">
        <v>481</v>
      </c>
      <c r="C147" s="52" t="n">
        <f aca="false">C148</f>
        <v>1095.806892</v>
      </c>
      <c r="D147" s="139" t="n">
        <f aca="false">E147+F147</f>
        <v>0</v>
      </c>
      <c r="E147" s="139"/>
      <c r="F147" s="148" t="n">
        <v>0</v>
      </c>
      <c r="G147" s="139" t="n">
        <f aca="false">D147-C147</f>
        <v>-1095.806892</v>
      </c>
      <c r="H147" s="140" t="n">
        <f aca="false">G147/C147*100</f>
        <v>-100</v>
      </c>
    </row>
    <row r="148" s="21" customFormat="true" ht="13.5" hidden="false" customHeight="false" outlineLevel="0" collapsed="false">
      <c r="A148" s="49" t="n">
        <v>2120501</v>
      </c>
      <c r="B148" s="50" t="s">
        <v>482</v>
      </c>
      <c r="C148" s="52" t="n">
        <v>1095.806892</v>
      </c>
      <c r="D148" s="139" t="n">
        <f aca="false">E148+F148</f>
        <v>0</v>
      </c>
      <c r="E148" s="139"/>
      <c r="F148" s="149"/>
      <c r="G148" s="139" t="n">
        <f aca="false">D148-C148</f>
        <v>-1095.806892</v>
      </c>
      <c r="H148" s="140" t="n">
        <f aca="false">G148/C148*100</f>
        <v>-100</v>
      </c>
    </row>
    <row r="149" s="21" customFormat="true" ht="13.5" hidden="false" customHeight="false" outlineLevel="0" collapsed="false">
      <c r="A149" s="138" t="n">
        <v>21208</v>
      </c>
      <c r="B149" s="57" t="s">
        <v>483</v>
      </c>
      <c r="C149" s="52" t="n">
        <f aca="false">C150+C151+C152</f>
        <v>43116.214027</v>
      </c>
      <c r="D149" s="139" t="n">
        <f aca="false">E149+F149</f>
        <v>3121.5</v>
      </c>
      <c r="E149" s="139"/>
      <c r="F149" s="149" t="n">
        <f aca="false">F151</f>
        <v>3121.5</v>
      </c>
      <c r="G149" s="139" t="n">
        <f aca="false">D149-C149</f>
        <v>-39994.714027</v>
      </c>
      <c r="H149" s="140" t="n">
        <f aca="false">G149/C149*100</f>
        <v>-92.7602641594523</v>
      </c>
    </row>
    <row r="150" s="21" customFormat="true" ht="13.5" hidden="false" customHeight="false" outlineLevel="0" collapsed="false">
      <c r="A150" s="49" t="n">
        <v>2120803</v>
      </c>
      <c r="B150" s="57" t="s">
        <v>484</v>
      </c>
      <c r="C150" s="52" t="n">
        <v>5502.528532</v>
      </c>
      <c r="D150" s="139"/>
      <c r="E150" s="139"/>
      <c r="F150" s="149"/>
      <c r="G150" s="139" t="n">
        <f aca="false">D150-C150</f>
        <v>-5502.528532</v>
      </c>
      <c r="H150" s="140" t="n">
        <f aca="false">G150/C150*100</f>
        <v>-100</v>
      </c>
    </row>
    <row r="151" s="21" customFormat="true" ht="13.5" hidden="false" customHeight="false" outlineLevel="0" collapsed="false">
      <c r="A151" s="49" t="n">
        <v>2120804</v>
      </c>
      <c r="B151" s="57" t="s">
        <v>297</v>
      </c>
      <c r="C151" s="52" t="n">
        <v>24745.200595</v>
      </c>
      <c r="D151" s="139"/>
      <c r="E151" s="139"/>
      <c r="F151" s="149" t="n">
        <v>3121.5</v>
      </c>
      <c r="G151" s="139" t="n">
        <f aca="false">D151-C151</f>
        <v>-24745.200595</v>
      </c>
      <c r="H151" s="140" t="n">
        <f aca="false">G151/C151*100</f>
        <v>-100</v>
      </c>
    </row>
    <row r="152" s="21" customFormat="true" ht="13.5" hidden="false" customHeight="false" outlineLevel="0" collapsed="false">
      <c r="A152" s="49" t="n">
        <v>2120814</v>
      </c>
      <c r="B152" s="57" t="s">
        <v>485</v>
      </c>
      <c r="C152" s="52" t="n">
        <v>12868.4849</v>
      </c>
      <c r="D152" s="139" t="n">
        <f aca="false">E152+F152</f>
        <v>0</v>
      </c>
      <c r="E152" s="139"/>
      <c r="F152" s="149"/>
      <c r="G152" s="139" t="n">
        <f aca="false">D152-C152</f>
        <v>-12868.4849</v>
      </c>
      <c r="H152" s="140" t="n">
        <f aca="false">G152/C152*100</f>
        <v>-100</v>
      </c>
    </row>
    <row r="153" s="21" customFormat="true" ht="14.25" hidden="false" customHeight="false" outlineLevel="0" collapsed="false">
      <c r="A153" s="138" t="n">
        <v>21299</v>
      </c>
      <c r="B153" s="50" t="s">
        <v>486</v>
      </c>
      <c r="C153" s="52"/>
      <c r="D153" s="139" t="n">
        <f aca="false">E153+F153</f>
        <v>0</v>
      </c>
      <c r="E153" s="139" t="n">
        <f aca="false">E154</f>
        <v>0</v>
      </c>
      <c r="F153" s="141" t="n">
        <v>0</v>
      </c>
      <c r="G153" s="139" t="n">
        <f aca="false">D153-C153</f>
        <v>0</v>
      </c>
      <c r="H153" s="140" t="e">
        <f aca="false">G153/C153*100</f>
        <v>#DIV/0!</v>
      </c>
    </row>
    <row r="154" s="21" customFormat="true" ht="13.5" hidden="false" customHeight="false" outlineLevel="0" collapsed="false">
      <c r="A154" s="49" t="s">
        <v>487</v>
      </c>
      <c r="B154" s="50" t="s">
        <v>488</v>
      </c>
      <c r="C154" s="52"/>
      <c r="D154" s="139" t="n">
        <f aca="false">E154+F154</f>
        <v>0</v>
      </c>
      <c r="E154" s="139"/>
      <c r="F154" s="139"/>
      <c r="G154" s="139" t="n">
        <f aca="false">D154-C154</f>
        <v>0</v>
      </c>
      <c r="H154" s="140" t="e">
        <f aca="false">G154/C154*100</f>
        <v>#DIV/0!</v>
      </c>
    </row>
    <row r="155" s="70" customFormat="true" ht="13.5" hidden="false" customHeight="false" outlineLevel="0" collapsed="false">
      <c r="A155" s="135" t="n">
        <v>213</v>
      </c>
      <c r="B155" s="88" t="s">
        <v>489</v>
      </c>
      <c r="C155" s="51" t="n">
        <f aca="false">C156+C163+C167+C172+C174+C176+C178</f>
        <v>25783.384931</v>
      </c>
      <c r="D155" s="136" t="n">
        <f aca="false">E155+F155</f>
        <v>1674.173053</v>
      </c>
      <c r="E155" s="136" t="n">
        <f aca="false">E156+E163+E167</f>
        <v>0</v>
      </c>
      <c r="F155" s="136" t="n">
        <f aca="false">F156+F163+F167</f>
        <v>1674.173053</v>
      </c>
      <c r="G155" s="136" t="n">
        <f aca="false">D155-C155</f>
        <v>-24109.211878</v>
      </c>
      <c r="H155" s="137" t="n">
        <f aca="false">G155/C155*100</f>
        <v>-93.5067755553419</v>
      </c>
    </row>
    <row r="156" s="21" customFormat="true" ht="13.5" hidden="false" customHeight="false" outlineLevel="0" collapsed="false">
      <c r="A156" s="138" t="n">
        <v>21301</v>
      </c>
      <c r="B156" s="50" t="s">
        <v>490</v>
      </c>
      <c r="C156" s="52" t="n">
        <f aca="false">SUM(C157:C162)</f>
        <v>9382.377834</v>
      </c>
      <c r="D156" s="139" t="n">
        <f aca="false">E156+F156</f>
        <v>1654.173053</v>
      </c>
      <c r="E156" s="139" t="n">
        <f aca="false">SUM(E158:E162)</f>
        <v>0</v>
      </c>
      <c r="F156" s="139" t="n">
        <f aca="false">SUM(F157:F162)</f>
        <v>1654.173053</v>
      </c>
      <c r="G156" s="139" t="n">
        <f aca="false">D156-C156</f>
        <v>-7728.204781</v>
      </c>
      <c r="H156" s="140" t="n">
        <f aca="false">G156/C156*100</f>
        <v>-82.3693621993608</v>
      </c>
    </row>
    <row r="157" s="21" customFormat="true" ht="13.5" hidden="false" customHeight="false" outlineLevel="0" collapsed="false">
      <c r="A157" s="49" t="n">
        <v>2130106</v>
      </c>
      <c r="B157" s="50" t="s">
        <v>491</v>
      </c>
      <c r="C157" s="52"/>
      <c r="D157" s="139" t="n">
        <f aca="false">E157+F157</f>
        <v>0</v>
      </c>
      <c r="E157" s="139"/>
      <c r="F157" s="139"/>
      <c r="G157" s="139" t="n">
        <f aca="false">D157-C157</f>
        <v>0</v>
      </c>
      <c r="H157" s="140" t="e">
        <f aca="false">G157/C157*100</f>
        <v>#DIV/0!</v>
      </c>
    </row>
    <row r="158" s="21" customFormat="true" ht="14.25" hidden="false" customHeight="false" outlineLevel="0" collapsed="false">
      <c r="A158" s="49" t="n">
        <v>2130108</v>
      </c>
      <c r="B158" s="50" t="s">
        <v>492</v>
      </c>
      <c r="C158" s="52"/>
      <c r="D158" s="139" t="n">
        <f aca="false">E158+F158</f>
        <v>15.05</v>
      </c>
      <c r="E158" s="139"/>
      <c r="F158" s="142" t="n">
        <v>15.05</v>
      </c>
      <c r="G158" s="139" t="n">
        <f aca="false">D158-C158</f>
        <v>15.05</v>
      </c>
      <c r="H158" s="140" t="e">
        <f aca="false">G158/C158*100</f>
        <v>#DIV/0!</v>
      </c>
    </row>
    <row r="159" s="21" customFormat="true" ht="14.25" hidden="false" customHeight="false" outlineLevel="0" collapsed="false">
      <c r="A159" s="49" t="n">
        <v>2130119</v>
      </c>
      <c r="B159" s="50" t="s">
        <v>493</v>
      </c>
      <c r="C159" s="52" t="n">
        <v>2.3008</v>
      </c>
      <c r="D159" s="139"/>
      <c r="E159" s="139"/>
      <c r="F159" s="142"/>
      <c r="G159" s="139" t="n">
        <f aca="false">D159-C159</f>
        <v>-2.3008</v>
      </c>
      <c r="H159" s="140" t="n">
        <f aca="false">G159/C159*100</f>
        <v>-100</v>
      </c>
    </row>
    <row r="160" s="21" customFormat="true" ht="14.25" hidden="false" customHeight="false" outlineLevel="0" collapsed="false">
      <c r="A160" s="144" t="n">
        <v>2130122</v>
      </c>
      <c r="B160" s="50" t="s">
        <v>494</v>
      </c>
      <c r="C160" s="52" t="n">
        <v>1628.517127</v>
      </c>
      <c r="D160" s="139" t="n">
        <f aca="false">E160+F160</f>
        <v>0</v>
      </c>
      <c r="E160" s="139"/>
      <c r="F160" s="142"/>
      <c r="G160" s="139" t="n">
        <f aca="false">D160-C160</f>
        <v>-1628.517127</v>
      </c>
      <c r="H160" s="140" t="n">
        <f aca="false">G160/C160*100</f>
        <v>-100</v>
      </c>
    </row>
    <row r="161" s="21" customFormat="true" ht="14.25" hidden="false" customHeight="false" outlineLevel="0" collapsed="false">
      <c r="A161" s="144" t="n">
        <v>2130126</v>
      </c>
      <c r="B161" s="50" t="s">
        <v>495</v>
      </c>
      <c r="C161" s="52" t="n">
        <v>1084.750083</v>
      </c>
      <c r="D161" s="139" t="n">
        <f aca="false">E161+F161</f>
        <v>1025.125</v>
      </c>
      <c r="E161" s="139"/>
      <c r="F161" s="142" t="n">
        <v>1025.125</v>
      </c>
      <c r="G161" s="139" t="n">
        <f aca="false">D161-C161</f>
        <v>-59.6250829999999</v>
      </c>
      <c r="H161" s="140" t="n">
        <f aca="false">G161/C161*100</f>
        <v>-5.4966654471323</v>
      </c>
    </row>
    <row r="162" s="21" customFormat="true" ht="14.25" hidden="false" customHeight="false" outlineLevel="0" collapsed="false">
      <c r="A162" s="49" t="s">
        <v>496</v>
      </c>
      <c r="B162" s="143" t="s">
        <v>497</v>
      </c>
      <c r="C162" s="52" t="n">
        <v>6666.809824</v>
      </c>
      <c r="D162" s="139" t="n">
        <f aca="false">E162+F162</f>
        <v>613.998053</v>
      </c>
      <c r="E162" s="139" t="n">
        <v>0</v>
      </c>
      <c r="F162" s="139" t="n">
        <v>613.998053</v>
      </c>
      <c r="G162" s="139" t="n">
        <f aca="false">D162-C162</f>
        <v>-6052.811771</v>
      </c>
      <c r="H162" s="140" t="n">
        <f aca="false">G162/C162*100</f>
        <v>-90.7902269719821</v>
      </c>
    </row>
    <row r="163" s="21" customFormat="true" ht="13.5" hidden="false" customHeight="false" outlineLevel="0" collapsed="false">
      <c r="A163" s="138" t="n">
        <v>21302</v>
      </c>
      <c r="B163" s="50" t="s">
        <v>498</v>
      </c>
      <c r="C163" s="52" t="n">
        <f aca="false">C164</f>
        <v>15334.870553</v>
      </c>
      <c r="D163" s="139" t="n">
        <f aca="false">E163+F163</f>
        <v>0</v>
      </c>
      <c r="E163" s="139" t="n">
        <f aca="false">SUM(E164:E164)</f>
        <v>0</v>
      </c>
      <c r="F163" s="139" t="n">
        <f aca="false">SUM(F164:F164)</f>
        <v>0</v>
      </c>
      <c r="G163" s="139" t="n">
        <f aca="false">D163-C163</f>
        <v>-15334.870553</v>
      </c>
      <c r="H163" s="140" t="n">
        <f aca="false">G163/C163*100</f>
        <v>-100</v>
      </c>
    </row>
    <row r="164" s="21" customFormat="true" ht="13.5" hidden="false" customHeight="false" outlineLevel="0" collapsed="false">
      <c r="A164" s="49" t="n">
        <v>2130205</v>
      </c>
      <c r="B164" s="50" t="s">
        <v>499</v>
      </c>
      <c r="C164" s="52" t="n">
        <v>15334.870553</v>
      </c>
      <c r="D164" s="139" t="n">
        <f aca="false">E164+F164</f>
        <v>0</v>
      </c>
      <c r="E164" s="139"/>
      <c r="F164" s="139"/>
      <c r="G164" s="139" t="n">
        <f aca="false">D164-C164</f>
        <v>-15334.870553</v>
      </c>
      <c r="H164" s="140" t="n">
        <f aca="false">G164/C164*100</f>
        <v>-100</v>
      </c>
    </row>
    <row r="165" s="21" customFormat="true" ht="13.5" hidden="false" customHeight="false" outlineLevel="0" collapsed="false">
      <c r="A165" s="49" t="n">
        <v>2130221</v>
      </c>
      <c r="B165" s="50" t="s">
        <v>500</v>
      </c>
      <c r="C165" s="52"/>
      <c r="D165" s="139" t="n">
        <f aca="false">E165+F165</f>
        <v>0</v>
      </c>
      <c r="E165" s="139"/>
      <c r="F165" s="139"/>
      <c r="G165" s="139" t="n">
        <f aca="false">D165-C165</f>
        <v>0</v>
      </c>
      <c r="H165" s="140" t="e">
        <f aca="false">G165/C165*100</f>
        <v>#DIV/0!</v>
      </c>
    </row>
    <row r="166" s="21" customFormat="true" ht="13.5" hidden="false" customHeight="false" outlineLevel="0" collapsed="false">
      <c r="A166" s="49" t="n">
        <v>2130299</v>
      </c>
      <c r="B166" s="50" t="s">
        <v>501</v>
      </c>
      <c r="C166" s="52"/>
      <c r="D166" s="139" t="n">
        <f aca="false">E166+F166</f>
        <v>0</v>
      </c>
      <c r="E166" s="139"/>
      <c r="F166" s="139"/>
      <c r="G166" s="139" t="n">
        <f aca="false">D166-C166</f>
        <v>0</v>
      </c>
      <c r="H166" s="140" t="e">
        <f aca="false">G166/C166*100</f>
        <v>#DIV/0!</v>
      </c>
    </row>
    <row r="167" s="21" customFormat="true" ht="13.5" hidden="false" customHeight="false" outlineLevel="0" collapsed="false">
      <c r="A167" s="138" t="n">
        <v>21303</v>
      </c>
      <c r="B167" s="50" t="s">
        <v>502</v>
      </c>
      <c r="C167" s="52" t="n">
        <f aca="false">SUM(C168:C171)</f>
        <v>936.736544</v>
      </c>
      <c r="D167" s="139" t="n">
        <f aca="false">E167+F167</f>
        <v>20</v>
      </c>
      <c r="E167" s="139" t="n">
        <f aca="false">SUM(E169:E171)</f>
        <v>0</v>
      </c>
      <c r="F167" s="139" t="n">
        <f aca="false">F170</f>
        <v>20</v>
      </c>
      <c r="G167" s="139" t="n">
        <f aca="false">D167-C167</f>
        <v>-916.736544</v>
      </c>
      <c r="H167" s="140" t="n">
        <f aca="false">G167/C167*100</f>
        <v>-97.8649279642068</v>
      </c>
    </row>
    <row r="168" s="21" customFormat="true" ht="13.5" hidden="false" customHeight="false" outlineLevel="0" collapsed="false">
      <c r="A168" s="49" t="n">
        <v>2130305</v>
      </c>
      <c r="B168" s="50" t="s">
        <v>503</v>
      </c>
      <c r="C168" s="52" t="n">
        <v>302.9</v>
      </c>
      <c r="D168" s="139"/>
      <c r="E168" s="139"/>
      <c r="F168" s="139"/>
      <c r="G168" s="139" t="n">
        <f aca="false">D168-C168</f>
        <v>-302.9</v>
      </c>
      <c r="H168" s="140" t="n">
        <f aca="false">G168/C168*100</f>
        <v>-100</v>
      </c>
    </row>
    <row r="169" s="21" customFormat="true" ht="13.5" hidden="false" customHeight="false" outlineLevel="0" collapsed="false">
      <c r="A169" s="49" t="n">
        <v>2130311</v>
      </c>
      <c r="B169" s="50" t="s">
        <v>504</v>
      </c>
      <c r="C169" s="52" t="n">
        <v>30</v>
      </c>
      <c r="D169" s="139" t="n">
        <f aca="false">E169+F169</f>
        <v>0</v>
      </c>
      <c r="E169" s="139"/>
      <c r="F169" s="139"/>
      <c r="G169" s="139" t="n">
        <f aca="false">D169-C169</f>
        <v>-30</v>
      </c>
      <c r="H169" s="140" t="n">
        <f aca="false">G169/C169*100</f>
        <v>-100</v>
      </c>
    </row>
    <row r="170" s="21" customFormat="true" ht="13.5" hidden="false" customHeight="false" outlineLevel="0" collapsed="false">
      <c r="A170" s="49" t="n">
        <v>2130314</v>
      </c>
      <c r="B170" s="50" t="s">
        <v>505</v>
      </c>
      <c r="C170" s="52" t="n">
        <v>527.836544</v>
      </c>
      <c r="D170" s="139"/>
      <c r="E170" s="139"/>
      <c r="F170" s="139" t="n">
        <v>20</v>
      </c>
      <c r="G170" s="139" t="n">
        <f aca="false">D170-C170</f>
        <v>-527.836544</v>
      </c>
      <c r="H170" s="140" t="n">
        <f aca="false">G170/C170*100</f>
        <v>-100</v>
      </c>
    </row>
    <row r="171" s="21" customFormat="true" ht="13.5" hidden="false" customHeight="false" outlineLevel="0" collapsed="false">
      <c r="A171" s="49" t="n">
        <v>2130399</v>
      </c>
      <c r="B171" s="50" t="s">
        <v>506</v>
      </c>
      <c r="C171" s="52" t="n">
        <v>76</v>
      </c>
      <c r="D171" s="139" t="n">
        <f aca="false">E171+F171</f>
        <v>0</v>
      </c>
      <c r="E171" s="139"/>
      <c r="F171" s="139"/>
      <c r="G171" s="139" t="n">
        <f aca="false">D171-C171</f>
        <v>-76</v>
      </c>
      <c r="H171" s="140" t="n">
        <f aca="false">G171/C171*100</f>
        <v>-100</v>
      </c>
    </row>
    <row r="172" s="21" customFormat="true" ht="13.5" hidden="false" customHeight="false" outlineLevel="0" collapsed="false">
      <c r="A172" s="138" t="n">
        <v>21305</v>
      </c>
      <c r="B172" s="50" t="s">
        <v>507</v>
      </c>
      <c r="C172" s="52" t="n">
        <f aca="false">C173</f>
        <v>120</v>
      </c>
      <c r="D172" s="139"/>
      <c r="E172" s="139"/>
      <c r="F172" s="139"/>
      <c r="G172" s="139" t="n">
        <f aca="false">D172-C172</f>
        <v>-120</v>
      </c>
      <c r="H172" s="140" t="n">
        <f aca="false">G172/C172*100</f>
        <v>-100</v>
      </c>
    </row>
    <row r="173" s="21" customFormat="true" ht="13.5" hidden="false" customHeight="false" outlineLevel="0" collapsed="false">
      <c r="A173" s="49" t="n">
        <v>2130505</v>
      </c>
      <c r="B173" s="50" t="s">
        <v>508</v>
      </c>
      <c r="C173" s="52" t="n">
        <v>120</v>
      </c>
      <c r="D173" s="139"/>
      <c r="E173" s="139"/>
      <c r="F173" s="139"/>
      <c r="G173" s="139" t="n">
        <f aca="false">D173-C173</f>
        <v>-120</v>
      </c>
      <c r="H173" s="140" t="n">
        <f aca="false">G173/C173*100</f>
        <v>-100</v>
      </c>
    </row>
    <row r="174" s="21" customFormat="true" ht="13.5" hidden="false" customHeight="false" outlineLevel="0" collapsed="false">
      <c r="A174" s="138" t="n">
        <v>21307</v>
      </c>
      <c r="B174" s="50" t="s">
        <v>509</v>
      </c>
      <c r="C174" s="52"/>
      <c r="D174" s="139" t="n">
        <f aca="false">E174+F174</f>
        <v>0</v>
      </c>
      <c r="E174" s="139"/>
      <c r="F174" s="139"/>
      <c r="G174" s="139" t="n">
        <f aca="false">D174-C174</f>
        <v>0</v>
      </c>
      <c r="H174" s="140" t="e">
        <f aca="false">G174/C174*100</f>
        <v>#DIV/0!</v>
      </c>
    </row>
    <row r="175" s="21" customFormat="true" ht="13.5" hidden="false" customHeight="false" outlineLevel="0" collapsed="false">
      <c r="A175" s="49" t="n">
        <v>2130799</v>
      </c>
      <c r="B175" s="50" t="s">
        <v>510</v>
      </c>
      <c r="C175" s="52"/>
      <c r="D175" s="139" t="n">
        <f aca="false">E175+F175</f>
        <v>0</v>
      </c>
      <c r="E175" s="139"/>
      <c r="F175" s="139"/>
      <c r="G175" s="139" t="n">
        <f aca="false">D175-C175</f>
        <v>0</v>
      </c>
      <c r="H175" s="140" t="e">
        <f aca="false">G175/C175*100</f>
        <v>#DIV/0!</v>
      </c>
    </row>
    <row r="176" s="21" customFormat="true" ht="13.5" hidden="false" customHeight="false" outlineLevel="0" collapsed="false">
      <c r="A176" s="138" t="n">
        <v>21308</v>
      </c>
      <c r="B176" s="50" t="s">
        <v>511</v>
      </c>
      <c r="C176" s="52" t="n">
        <f aca="false">C177</f>
        <v>9.4</v>
      </c>
      <c r="D176" s="139" t="n">
        <f aca="false">E176+F176</f>
        <v>0</v>
      </c>
      <c r="E176" s="139"/>
      <c r="F176" s="139"/>
      <c r="G176" s="139" t="n">
        <f aca="false">D176-C176</f>
        <v>-9.4</v>
      </c>
      <c r="H176" s="140" t="n">
        <f aca="false">G176/C176*100</f>
        <v>-100</v>
      </c>
    </row>
    <row r="177" s="21" customFormat="true" ht="13.5" hidden="false" customHeight="false" outlineLevel="0" collapsed="false">
      <c r="A177" s="49" t="n">
        <v>2130803</v>
      </c>
      <c r="B177" s="50" t="s">
        <v>512</v>
      </c>
      <c r="C177" s="52" t="n">
        <v>9.4</v>
      </c>
      <c r="D177" s="139" t="n">
        <f aca="false">E177+F177</f>
        <v>0</v>
      </c>
      <c r="E177" s="139"/>
      <c r="F177" s="139"/>
      <c r="G177" s="139" t="n">
        <f aca="false">D177-C177</f>
        <v>-9.4</v>
      </c>
      <c r="H177" s="140" t="n">
        <f aca="false">G177/C177*100</f>
        <v>-100</v>
      </c>
    </row>
    <row r="178" s="21" customFormat="true" ht="13.5" hidden="false" customHeight="false" outlineLevel="0" collapsed="false">
      <c r="A178" s="138" t="n">
        <v>21399</v>
      </c>
      <c r="B178" s="50" t="s">
        <v>513</v>
      </c>
      <c r="C178" s="52"/>
      <c r="D178" s="139" t="n">
        <f aca="false">E178+F178</f>
        <v>0</v>
      </c>
      <c r="E178" s="139"/>
      <c r="F178" s="139"/>
      <c r="G178" s="139" t="n">
        <f aca="false">D178-C178</f>
        <v>0</v>
      </c>
      <c r="H178" s="140" t="e">
        <f aca="false">G178/C178*100</f>
        <v>#DIV/0!</v>
      </c>
    </row>
    <row r="179" s="21" customFormat="true" ht="13.5" hidden="false" customHeight="false" outlineLevel="0" collapsed="false">
      <c r="A179" s="49" t="n">
        <v>2139999</v>
      </c>
      <c r="B179" s="50" t="s">
        <v>514</v>
      </c>
      <c r="C179" s="52"/>
      <c r="D179" s="139" t="n">
        <f aca="false">E179+F179</f>
        <v>0</v>
      </c>
      <c r="E179" s="139"/>
      <c r="F179" s="139"/>
      <c r="G179" s="139" t="n">
        <f aca="false">D179-C179</f>
        <v>0</v>
      </c>
      <c r="H179" s="140" t="e">
        <f aca="false">G179/C179*100</f>
        <v>#DIV/0!</v>
      </c>
    </row>
    <row r="180" s="70" customFormat="true" ht="13.5" hidden="false" customHeight="false" outlineLevel="0" collapsed="false">
      <c r="A180" s="135" t="n">
        <v>214</v>
      </c>
      <c r="B180" s="88" t="s">
        <v>515</v>
      </c>
      <c r="C180" s="51" t="n">
        <f aca="false">C181</f>
        <v>88.152161</v>
      </c>
      <c r="D180" s="136" t="n">
        <f aca="false">D181</f>
        <v>72.32885</v>
      </c>
      <c r="E180" s="136"/>
      <c r="F180" s="136" t="n">
        <f aca="false">F181</f>
        <v>72.32885</v>
      </c>
      <c r="G180" s="136" t="n">
        <f aca="false">D180-C180</f>
        <v>-15.823311</v>
      </c>
      <c r="H180" s="137" t="n">
        <f aca="false">G180/C180*100</f>
        <v>-17.9499978452031</v>
      </c>
    </row>
    <row r="181" s="21" customFormat="true" ht="13.5" hidden="false" customHeight="false" outlineLevel="0" collapsed="false">
      <c r="A181" s="138" t="n">
        <v>21402</v>
      </c>
      <c r="B181" s="50" t="s">
        <v>516</v>
      </c>
      <c r="C181" s="52" t="n">
        <f aca="false">C182</f>
        <v>88.152161</v>
      </c>
      <c r="D181" s="139" t="n">
        <f aca="false">D182</f>
        <v>72.32885</v>
      </c>
      <c r="E181" s="139"/>
      <c r="F181" s="139" t="n">
        <f aca="false">F182</f>
        <v>72.32885</v>
      </c>
      <c r="G181" s="139" t="n">
        <f aca="false">D181-C181</f>
        <v>-15.823311</v>
      </c>
      <c r="H181" s="140" t="n">
        <f aca="false">G181/C181*100</f>
        <v>-17.9499978452031</v>
      </c>
    </row>
    <row r="182" s="21" customFormat="true" ht="13.5" hidden="false" customHeight="false" outlineLevel="0" collapsed="false">
      <c r="A182" s="49" t="n">
        <v>2140206</v>
      </c>
      <c r="B182" s="50" t="s">
        <v>517</v>
      </c>
      <c r="C182" s="52" t="n">
        <v>88.152161</v>
      </c>
      <c r="D182" s="139" t="n">
        <f aca="false">E182+F182</f>
        <v>72.32885</v>
      </c>
      <c r="E182" s="139"/>
      <c r="F182" s="139" t="n">
        <v>72.32885</v>
      </c>
      <c r="G182" s="139" t="n">
        <f aca="false">D182-C182</f>
        <v>-15.823311</v>
      </c>
      <c r="H182" s="140" t="n">
        <f aca="false">G182/C182*100</f>
        <v>-17.9499978452031</v>
      </c>
    </row>
    <row r="183" s="70" customFormat="true" ht="13.5" hidden="false" customHeight="false" outlineLevel="0" collapsed="false">
      <c r="A183" s="150" t="n">
        <v>220</v>
      </c>
      <c r="B183" s="151" t="s">
        <v>518</v>
      </c>
      <c r="C183" s="51" t="n">
        <f aca="false">C184</f>
        <v>194.412395</v>
      </c>
      <c r="D183" s="136"/>
      <c r="E183" s="136"/>
      <c r="F183" s="136"/>
      <c r="G183" s="136" t="n">
        <f aca="false">D183-C183</f>
        <v>-194.412395</v>
      </c>
      <c r="H183" s="137" t="n">
        <f aca="false">G183/C183*100</f>
        <v>-100</v>
      </c>
    </row>
    <row r="184" s="21" customFormat="true" ht="13.5" hidden="false" customHeight="false" outlineLevel="0" collapsed="false">
      <c r="A184" s="152" t="n">
        <v>22001</v>
      </c>
      <c r="B184" s="57" t="s">
        <v>519</v>
      </c>
      <c r="C184" s="52" t="n">
        <f aca="false">C185</f>
        <v>194.412395</v>
      </c>
      <c r="D184" s="139"/>
      <c r="E184" s="139"/>
      <c r="F184" s="139"/>
      <c r="G184" s="139" t="n">
        <f aca="false">D184-C184</f>
        <v>-194.412395</v>
      </c>
      <c r="H184" s="140" t="n">
        <f aca="false">G184/C184*100</f>
        <v>-100</v>
      </c>
    </row>
    <row r="185" s="21" customFormat="true" ht="13.5" hidden="false" customHeight="false" outlineLevel="0" collapsed="false">
      <c r="A185" s="153" t="n">
        <v>2200109</v>
      </c>
      <c r="B185" s="57" t="s">
        <v>520</v>
      </c>
      <c r="C185" s="52" t="n">
        <v>194.412395</v>
      </c>
      <c r="D185" s="139"/>
      <c r="E185" s="139"/>
      <c r="F185" s="139"/>
      <c r="G185" s="139" t="n">
        <f aca="false">D185-C185</f>
        <v>-194.412395</v>
      </c>
      <c r="H185" s="140" t="n">
        <f aca="false">G185/C185*100</f>
        <v>-100</v>
      </c>
    </row>
    <row r="186" s="40" customFormat="true" ht="13.5" hidden="false" customHeight="false" outlineLevel="0" collapsed="false">
      <c r="A186" s="150" t="s">
        <v>521</v>
      </c>
      <c r="B186" s="151" t="s">
        <v>522</v>
      </c>
      <c r="C186" s="51" t="n">
        <f aca="false">C187</f>
        <v>128</v>
      </c>
      <c r="D186" s="136" t="n">
        <f aca="false">E186+F186</f>
        <v>0</v>
      </c>
      <c r="E186" s="136"/>
      <c r="F186" s="136"/>
      <c r="G186" s="136" t="n">
        <f aca="false">D186-C186</f>
        <v>-128</v>
      </c>
      <c r="H186" s="137" t="n">
        <f aca="false">G186/C186*100</f>
        <v>-100</v>
      </c>
    </row>
    <row r="187" s="78" customFormat="true" ht="13.5" hidden="false" customHeight="false" outlineLevel="0" collapsed="false">
      <c r="A187" s="152" t="n">
        <v>22101</v>
      </c>
      <c r="B187" s="57" t="s">
        <v>523</v>
      </c>
      <c r="C187" s="52" t="n">
        <f aca="false">C188+C189</f>
        <v>128</v>
      </c>
      <c r="D187" s="139" t="n">
        <f aca="false">E187+F187</f>
        <v>0</v>
      </c>
      <c r="E187" s="139"/>
      <c r="F187" s="139"/>
      <c r="G187" s="139" t="n">
        <f aca="false">D187-C187</f>
        <v>-128</v>
      </c>
      <c r="H187" s="140" t="n">
        <f aca="false">G187/C187*100</f>
        <v>-100</v>
      </c>
    </row>
    <row r="188" s="78" customFormat="true" ht="13.5" hidden="false" customHeight="false" outlineLevel="0" collapsed="false">
      <c r="A188" s="153" t="n">
        <v>2210105</v>
      </c>
      <c r="B188" s="57" t="s">
        <v>524</v>
      </c>
      <c r="C188" s="52"/>
      <c r="D188" s="139" t="n">
        <f aca="false">E188+F188</f>
        <v>0</v>
      </c>
      <c r="E188" s="139"/>
      <c r="F188" s="139"/>
      <c r="G188" s="139" t="n">
        <f aca="false">D188-C188</f>
        <v>0</v>
      </c>
      <c r="H188" s="140" t="e">
        <f aca="false">G188/C188*100</f>
        <v>#DIV/0!</v>
      </c>
    </row>
    <row r="189" s="78" customFormat="true" ht="13.5" hidden="false" customHeight="false" outlineLevel="0" collapsed="false">
      <c r="A189" s="153" t="n">
        <v>2210108</v>
      </c>
      <c r="B189" s="57" t="s">
        <v>525</v>
      </c>
      <c r="C189" s="52" t="n">
        <v>128</v>
      </c>
      <c r="D189" s="139"/>
      <c r="E189" s="139"/>
      <c r="F189" s="139"/>
      <c r="G189" s="139" t="n">
        <f aca="false">D189-C189</f>
        <v>-128</v>
      </c>
      <c r="H189" s="140" t="n">
        <f aca="false">G189/C189*100</f>
        <v>-100</v>
      </c>
    </row>
    <row r="190" customFormat="false" ht="13.5" hidden="false" customHeight="false" outlineLevel="0" collapsed="false">
      <c r="A190" s="152" t="s">
        <v>526</v>
      </c>
      <c r="B190" s="57" t="s">
        <v>527</v>
      </c>
      <c r="C190" s="52"/>
      <c r="D190" s="139" t="n">
        <f aca="false">E190+F190</f>
        <v>0</v>
      </c>
      <c r="E190" s="139"/>
      <c r="F190" s="139" t="n">
        <v>0</v>
      </c>
      <c r="G190" s="139" t="n">
        <f aca="false">D190-C190</f>
        <v>0</v>
      </c>
      <c r="H190" s="140" t="e">
        <f aca="false">G190/C190*100</f>
        <v>#DIV/0!</v>
      </c>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5" hidden="false" customHeight="false" outlineLevel="0" collapsed="false">
      <c r="A191" s="153" t="s">
        <v>528</v>
      </c>
      <c r="B191" s="57" t="s">
        <v>529</v>
      </c>
      <c r="C191" s="52"/>
      <c r="D191" s="139" t="n">
        <f aca="false">E191+F191</f>
        <v>0</v>
      </c>
      <c r="E191" s="139"/>
      <c r="F191" s="139" t="n">
        <v>0</v>
      </c>
      <c r="G191" s="139" t="n">
        <f aca="false">D191-C191</f>
        <v>0</v>
      </c>
      <c r="H191" s="140" t="e">
        <f aca="false">G191/C191*100</f>
        <v>#DIV/0!</v>
      </c>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s="70" customFormat="true" ht="14.25" hidden="false" customHeight="false" outlineLevel="0" collapsed="false">
      <c r="A192" s="135" t="n">
        <v>224</v>
      </c>
      <c r="B192" s="88" t="s">
        <v>530</v>
      </c>
      <c r="C192" s="51" t="n">
        <v>0</v>
      </c>
      <c r="D192" s="136" t="n">
        <f aca="false">E192+F192</f>
        <v>0</v>
      </c>
      <c r="E192" s="136"/>
      <c r="F192" s="147" t="n">
        <f aca="false">F193</f>
        <v>0</v>
      </c>
      <c r="G192" s="136" t="n">
        <f aca="false">D192-C192</f>
        <v>0</v>
      </c>
      <c r="H192" s="137" t="e">
        <f aca="false">G192/C192*100</f>
        <v>#DIV/0!</v>
      </c>
    </row>
    <row r="193" s="21" customFormat="true" ht="14.25" hidden="false" customHeight="false" outlineLevel="0" collapsed="false">
      <c r="A193" s="138" t="n">
        <v>22401</v>
      </c>
      <c r="B193" s="50" t="s">
        <v>531</v>
      </c>
      <c r="C193" s="52"/>
      <c r="D193" s="139" t="n">
        <f aca="false">E193+F193</f>
        <v>0</v>
      </c>
      <c r="E193" s="139"/>
      <c r="F193" s="141" t="n">
        <v>0</v>
      </c>
      <c r="G193" s="139" t="n">
        <f aca="false">D193-C193</f>
        <v>0</v>
      </c>
      <c r="H193" s="140" t="e">
        <f aca="false">G193/C193*100</f>
        <v>#DIV/0!</v>
      </c>
    </row>
    <row r="194" s="21" customFormat="true" ht="14.25" hidden="false" customHeight="false" outlineLevel="0" collapsed="false">
      <c r="A194" s="49" t="n">
        <v>2240106</v>
      </c>
      <c r="B194" s="50" t="s">
        <v>532</v>
      </c>
      <c r="C194" s="52"/>
      <c r="D194" s="139" t="n">
        <f aca="false">E194+F194</f>
        <v>0</v>
      </c>
      <c r="E194" s="139"/>
      <c r="F194" s="142"/>
      <c r="G194" s="139" t="n">
        <f aca="false">D194-C194</f>
        <v>0</v>
      </c>
      <c r="H194" s="140" t="e">
        <f aca="false">G194/C194*100</f>
        <v>#DIV/0!</v>
      </c>
    </row>
    <row r="195" s="70" customFormat="true" ht="14.25" hidden="false" customHeight="false" outlineLevel="0" collapsed="false">
      <c r="A195" s="135" t="n">
        <v>229</v>
      </c>
      <c r="B195" s="88" t="s">
        <v>533</v>
      </c>
      <c r="C195" s="51" t="n">
        <f aca="false">C196</f>
        <v>50</v>
      </c>
      <c r="D195" s="136" t="n">
        <f aca="false">E195+F195</f>
        <v>0</v>
      </c>
      <c r="E195" s="136"/>
      <c r="F195" s="147" t="n">
        <f aca="false">F196</f>
        <v>0</v>
      </c>
      <c r="G195" s="136" t="n">
        <f aca="false">D195-C195</f>
        <v>-50</v>
      </c>
      <c r="H195" s="137" t="n">
        <f aca="false">G195/C195*100</f>
        <v>-100</v>
      </c>
    </row>
    <row r="196" s="21" customFormat="true" ht="14.25" hidden="false" customHeight="false" outlineLevel="0" collapsed="false">
      <c r="A196" s="138" t="n">
        <v>22960</v>
      </c>
      <c r="B196" s="50" t="s">
        <v>534</v>
      </c>
      <c r="C196" s="52" t="n">
        <f aca="false">C197</f>
        <v>50</v>
      </c>
      <c r="D196" s="139" t="n">
        <f aca="false">E196+F196</f>
        <v>0</v>
      </c>
      <c r="E196" s="139"/>
      <c r="F196" s="141" t="n">
        <f aca="false">F197</f>
        <v>0</v>
      </c>
      <c r="G196" s="139" t="n">
        <f aca="false">D196-C196</f>
        <v>-50</v>
      </c>
      <c r="H196" s="140" t="n">
        <f aca="false">G196/C196*100</f>
        <v>-100</v>
      </c>
    </row>
    <row r="197" s="21" customFormat="true" ht="14.25" hidden="false" customHeight="false" outlineLevel="0" collapsed="false">
      <c r="A197" s="49" t="n">
        <v>2296003</v>
      </c>
      <c r="B197" s="50" t="s">
        <v>535</v>
      </c>
      <c r="C197" s="52" t="n">
        <v>50</v>
      </c>
      <c r="D197" s="139" t="n">
        <f aca="false">E197+F197</f>
        <v>0</v>
      </c>
      <c r="E197" s="139"/>
      <c r="F197" s="142"/>
      <c r="G197" s="139" t="n">
        <f aca="false">D197-C197</f>
        <v>-50</v>
      </c>
      <c r="H197" s="140" t="n">
        <f aca="false">G197/C197*100</f>
        <v>-100</v>
      </c>
    </row>
    <row r="198" s="70" customFormat="true" ht="18.75" hidden="false" customHeight="true" outlineLevel="0" collapsed="false">
      <c r="A198" s="154" t="s">
        <v>536</v>
      </c>
      <c r="B198" s="154"/>
      <c r="C198" s="51" t="n">
        <f aca="false">C5+C37+C40+C51+C61+C108+C135+C140+C155+C180+C183+C186+C192+C195</f>
        <v>129272.015727</v>
      </c>
      <c r="D198" s="136" t="n">
        <f aca="false">E198+F198</f>
        <v>42522.5</v>
      </c>
      <c r="E198" s="136" t="n">
        <f aca="false">E192+E155+E140+E135+E108+E61+E51+E40+E5+E195+E186</f>
        <v>20333.744347</v>
      </c>
      <c r="F198" s="136" t="n">
        <f aca="false">F5+F37+F51+F61+F108+F140+F155+F180</f>
        <v>22188.755653</v>
      </c>
      <c r="G198" s="136" t="n">
        <f aca="false">D198-C198</f>
        <v>-86749.515727</v>
      </c>
      <c r="H198" s="137" t="n">
        <f aca="false">G198/C198*100</f>
        <v>-67.1061832208139</v>
      </c>
    </row>
    <row r="199" s="21" customFormat="true" ht="13.5" hidden="false" customHeight="false" outlineLevel="0" collapsed="false">
      <c r="A199" s="155"/>
      <c r="B199" s="155"/>
      <c r="C199" s="125"/>
      <c r="D199" s="126"/>
      <c r="E199" s="127"/>
      <c r="F199" s="127"/>
      <c r="G199" s="127"/>
      <c r="H199" s="127"/>
    </row>
    <row r="200" s="21" customFormat="true" ht="13.5" hidden="false" customHeight="false" outlineLevel="0" collapsed="false">
      <c r="A200" s="155"/>
      <c r="B200" s="155"/>
      <c r="C200" s="125"/>
      <c r="D200" s="126"/>
      <c r="E200" s="127"/>
      <c r="F200" s="127"/>
      <c r="G200" s="127"/>
      <c r="H200" s="127"/>
    </row>
    <row r="201" s="21" customFormat="true" ht="13.5" hidden="false" customHeight="false" outlineLevel="0" collapsed="false">
      <c r="A201" s="155"/>
      <c r="B201" s="155"/>
      <c r="C201" s="125"/>
      <c r="D201" s="126"/>
      <c r="E201" s="127"/>
      <c r="F201" s="127"/>
      <c r="G201" s="127"/>
      <c r="H201" s="127"/>
    </row>
    <row r="202" s="21" customFormat="true" ht="13.5" hidden="false" customHeight="false" outlineLevel="0" collapsed="false">
      <c r="A202" s="155"/>
      <c r="B202" s="155"/>
      <c r="C202" s="125"/>
      <c r="D202" s="126"/>
      <c r="E202" s="127"/>
      <c r="F202" s="127"/>
      <c r="G202" s="127"/>
      <c r="H202" s="127"/>
    </row>
    <row r="203" s="21" customFormat="true" ht="13.5" hidden="false" customHeight="false" outlineLevel="0" collapsed="false">
      <c r="A203" s="155"/>
      <c r="B203" s="155"/>
      <c r="C203" s="125"/>
      <c r="D203" s="126"/>
      <c r="E203" s="127"/>
      <c r="F203" s="127"/>
      <c r="G203" s="127"/>
      <c r="H203" s="127"/>
    </row>
    <row r="204" s="21" customFormat="true" ht="13.5" hidden="false" customHeight="false" outlineLevel="0" collapsed="false">
      <c r="A204" s="155"/>
      <c r="B204" s="155"/>
      <c r="C204" s="125"/>
      <c r="D204" s="126"/>
      <c r="E204" s="127"/>
      <c r="F204" s="127"/>
      <c r="G204" s="127"/>
      <c r="H204" s="127"/>
    </row>
    <row r="205" s="21" customFormat="true" ht="13.5" hidden="false" customHeight="false" outlineLevel="0" collapsed="false">
      <c r="A205" s="155"/>
      <c r="B205" s="155"/>
      <c r="C205" s="125"/>
      <c r="D205" s="126"/>
      <c r="E205" s="127"/>
      <c r="F205" s="127"/>
      <c r="G205" s="127"/>
      <c r="H205" s="127"/>
    </row>
    <row r="206" s="21" customFormat="true" ht="13.5" hidden="false" customHeight="false" outlineLevel="0" collapsed="false">
      <c r="A206" s="155"/>
      <c r="B206" s="155"/>
      <c r="C206" s="125"/>
      <c r="D206" s="126"/>
      <c r="E206" s="127"/>
      <c r="F206" s="127"/>
      <c r="G206" s="127"/>
      <c r="H206" s="127"/>
    </row>
    <row r="207" s="21" customFormat="true" ht="13.5" hidden="false" customHeight="false" outlineLevel="0" collapsed="false">
      <c r="A207" s="155"/>
      <c r="B207" s="155"/>
      <c r="C207" s="125"/>
      <c r="D207" s="126"/>
      <c r="E207" s="127"/>
      <c r="F207" s="127"/>
      <c r="G207" s="127"/>
      <c r="H207" s="127"/>
    </row>
  </sheetData>
  <autoFilter ref="A1:H198"/>
  <mergeCells count="6">
    <mergeCell ref="A1:H1"/>
    <mergeCell ref="A3:B3"/>
    <mergeCell ref="C3:C4"/>
    <mergeCell ref="D3:F3"/>
    <mergeCell ref="G3:H3"/>
    <mergeCell ref="A198:B198"/>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8.9921875" defaultRowHeight="13.5" zeroHeight="false" outlineLevelRow="0" outlineLevelCol="0"/>
  <cols>
    <col collapsed="false" customWidth="true" hidden="false" outlineLevel="0" max="1" min="1" style="156" width="10.13"/>
    <col collapsed="false" customWidth="true" hidden="false" outlineLevel="0" max="2" min="2" style="156" width="23.99"/>
    <col collapsed="false" customWidth="true" hidden="false" outlineLevel="0" max="3" min="3" style="157" width="10.12"/>
    <col collapsed="false" customWidth="true" hidden="false" outlineLevel="0" max="4" min="4" style="157" width="31.49"/>
    <col collapsed="false" customWidth="true" hidden="false" outlineLevel="0" max="6" min="5" style="157" width="11.9"/>
    <col collapsed="false" customWidth="true" hidden="false" outlineLevel="0" max="7" min="7" style="157" width="10.62"/>
    <col collapsed="false" customWidth="false" hidden="false" outlineLevel="0" max="257" min="8" style="21" width="8.99"/>
  </cols>
  <sheetData>
    <row r="1" s="21" customFormat="true" ht="27" hidden="false" customHeight="true" outlineLevel="0" collapsed="false">
      <c r="A1" s="158" t="s">
        <v>537</v>
      </c>
      <c r="B1" s="158"/>
      <c r="C1" s="158"/>
      <c r="D1" s="158"/>
      <c r="E1" s="158"/>
      <c r="F1" s="158"/>
      <c r="G1" s="158"/>
    </row>
    <row r="2" s="21" customFormat="true" ht="22.5" hidden="false" customHeight="true" outlineLevel="0" collapsed="false">
      <c r="A2" s="156"/>
      <c r="B2" s="156"/>
      <c r="C2" s="159"/>
      <c r="D2" s="159"/>
      <c r="E2" s="159"/>
      <c r="F2" s="160" t="s">
        <v>36</v>
      </c>
      <c r="G2" s="160"/>
    </row>
    <row r="3" s="20" customFormat="true" ht="25.5" hidden="false" customHeight="true" outlineLevel="0" collapsed="false">
      <c r="A3" s="161" t="s">
        <v>174</v>
      </c>
      <c r="B3" s="161"/>
      <c r="C3" s="161" t="s">
        <v>175</v>
      </c>
      <c r="D3" s="161"/>
      <c r="E3" s="162" t="s">
        <v>538</v>
      </c>
      <c r="F3" s="162"/>
      <c r="G3" s="162"/>
    </row>
    <row r="4" s="20" customFormat="true" ht="24.95" hidden="false" customHeight="true" outlineLevel="0" collapsed="false">
      <c r="A4" s="161" t="s">
        <v>48</v>
      </c>
      <c r="B4" s="161" t="s">
        <v>49</v>
      </c>
      <c r="C4" s="161" t="s">
        <v>48</v>
      </c>
      <c r="D4" s="161" t="s">
        <v>49</v>
      </c>
      <c r="E4" s="163" t="s">
        <v>38</v>
      </c>
      <c r="F4" s="163" t="s">
        <v>539</v>
      </c>
      <c r="G4" s="163" t="s">
        <v>540</v>
      </c>
    </row>
    <row r="5" customFormat="false" ht="14.25" hidden="false" customHeight="false" outlineLevel="0" collapsed="false">
      <c r="A5" s="68" t="n">
        <v>501</v>
      </c>
      <c r="B5" s="164" t="s">
        <v>541</v>
      </c>
      <c r="C5" s="68" t="s">
        <v>542</v>
      </c>
      <c r="D5" s="165" t="s">
        <v>258</v>
      </c>
      <c r="E5" s="166" t="n">
        <f aca="false">F5+G5</f>
        <v>7591.484112</v>
      </c>
      <c r="F5" s="166" t="n">
        <f aca="false">SUM(F6:F16)</f>
        <v>7591.484112</v>
      </c>
      <c r="G5" s="166" t="n">
        <f aca="false">SUM(G6:G16)</f>
        <v>0</v>
      </c>
    </row>
    <row r="6" customFormat="false" ht="13.5" hidden="false" customHeight="false" outlineLevel="0" collapsed="false">
      <c r="A6" s="96" t="n">
        <v>50101</v>
      </c>
      <c r="B6" s="96" t="s">
        <v>187</v>
      </c>
      <c r="C6" s="96" t="n">
        <v>30101</v>
      </c>
      <c r="D6" s="96" t="s">
        <v>188</v>
      </c>
      <c r="E6" s="97" t="n">
        <v>659.7228</v>
      </c>
      <c r="F6" s="97" t="n">
        <v>659.7228</v>
      </c>
      <c r="G6" s="98"/>
    </row>
    <row r="7" customFormat="false" ht="13.5" hidden="false" customHeight="false" outlineLevel="0" collapsed="false">
      <c r="A7" s="102" t="n">
        <v>50101</v>
      </c>
      <c r="B7" s="102" t="s">
        <v>187</v>
      </c>
      <c r="C7" s="102" t="n">
        <v>30102</v>
      </c>
      <c r="D7" s="102" t="s">
        <v>189</v>
      </c>
      <c r="E7" s="103" t="n">
        <v>2762.944312</v>
      </c>
      <c r="F7" s="103" t="n">
        <v>2762.944312</v>
      </c>
      <c r="G7" s="98"/>
    </row>
    <row r="8" customFormat="false" ht="13.5" hidden="false" customHeight="false" outlineLevel="0" collapsed="false">
      <c r="A8" s="102" t="n">
        <v>50101</v>
      </c>
      <c r="B8" s="102" t="s">
        <v>187</v>
      </c>
      <c r="C8" s="102" t="n">
        <v>30103</v>
      </c>
      <c r="D8" s="102" t="s">
        <v>190</v>
      </c>
      <c r="E8" s="97" t="n">
        <v>594.063</v>
      </c>
      <c r="F8" s="97" t="n">
        <v>594.063</v>
      </c>
      <c r="G8" s="98"/>
    </row>
    <row r="9" customFormat="false" ht="13.5" hidden="false" customHeight="false" outlineLevel="0" collapsed="false">
      <c r="A9" s="102" t="n">
        <v>50101</v>
      </c>
      <c r="B9" s="102" t="s">
        <v>187</v>
      </c>
      <c r="C9" s="102" t="n">
        <v>30107</v>
      </c>
      <c r="D9" s="102" t="s">
        <v>208</v>
      </c>
      <c r="E9" s="103" t="n">
        <v>1001.754</v>
      </c>
      <c r="F9" s="103" t="n">
        <v>1001.754</v>
      </c>
      <c r="G9" s="98"/>
    </row>
    <row r="10" customFormat="false" ht="13.5" hidden="false" customHeight="false" outlineLevel="0" collapsed="false">
      <c r="A10" s="102" t="n">
        <v>50102</v>
      </c>
      <c r="B10" s="102" t="s">
        <v>209</v>
      </c>
      <c r="C10" s="102" t="n">
        <v>30108</v>
      </c>
      <c r="D10" s="102" t="s">
        <v>257</v>
      </c>
      <c r="E10" s="97" t="n">
        <v>531</v>
      </c>
      <c r="F10" s="97" t="n">
        <v>531</v>
      </c>
      <c r="G10" s="98"/>
    </row>
    <row r="11" customFormat="false" ht="13.5" hidden="false" customHeight="false" outlineLevel="0" collapsed="false">
      <c r="A11" s="102" t="n">
        <v>50102</v>
      </c>
      <c r="B11" s="102" t="s">
        <v>209</v>
      </c>
      <c r="C11" s="102" t="n">
        <v>30109</v>
      </c>
      <c r="D11" s="102" t="s">
        <v>260</v>
      </c>
      <c r="E11" s="97" t="n">
        <v>296</v>
      </c>
      <c r="F11" s="97" t="n">
        <v>296</v>
      </c>
      <c r="G11" s="98"/>
    </row>
    <row r="12" customFormat="false" ht="13.5" hidden="false" customHeight="false" outlineLevel="0" collapsed="false">
      <c r="A12" s="102" t="n">
        <v>50102</v>
      </c>
      <c r="B12" s="102" t="s">
        <v>209</v>
      </c>
      <c r="C12" s="102" t="n">
        <v>30110</v>
      </c>
      <c r="D12" s="102" t="s">
        <v>289</v>
      </c>
      <c r="E12" s="97" t="n">
        <v>490</v>
      </c>
      <c r="F12" s="97" t="n">
        <v>490</v>
      </c>
      <c r="G12" s="98"/>
    </row>
    <row r="13" customFormat="false" ht="13.5" hidden="false" customHeight="false" outlineLevel="0" collapsed="false">
      <c r="A13" s="102" t="n">
        <v>50102</v>
      </c>
      <c r="B13" s="102" t="s">
        <v>209</v>
      </c>
      <c r="C13" s="102" t="n">
        <v>30111</v>
      </c>
      <c r="D13" s="102" t="s">
        <v>292</v>
      </c>
      <c r="E13" s="97" t="n">
        <v>240</v>
      </c>
      <c r="F13" s="97" t="n">
        <v>240</v>
      </c>
      <c r="G13" s="98"/>
    </row>
    <row r="14" customFormat="false" ht="13.5" hidden="false" customHeight="false" outlineLevel="0" collapsed="false">
      <c r="A14" s="102" t="n">
        <v>50102</v>
      </c>
      <c r="B14" s="102" t="s">
        <v>209</v>
      </c>
      <c r="C14" s="102" t="n">
        <v>30112</v>
      </c>
      <c r="D14" s="102" t="s">
        <v>210</v>
      </c>
      <c r="E14" s="97" t="n">
        <v>166</v>
      </c>
      <c r="F14" s="97" t="n">
        <v>166</v>
      </c>
      <c r="G14" s="98"/>
    </row>
    <row r="15" customFormat="false" ht="13.5" hidden="false" customHeight="false" outlineLevel="0" collapsed="false">
      <c r="A15" s="102" t="n">
        <v>50103</v>
      </c>
      <c r="B15" s="102" t="s">
        <v>191</v>
      </c>
      <c r="C15" s="102" t="n">
        <v>30113</v>
      </c>
      <c r="D15" s="102" t="s">
        <v>191</v>
      </c>
      <c r="E15" s="97" t="n">
        <v>450</v>
      </c>
      <c r="F15" s="97" t="n">
        <v>450</v>
      </c>
      <c r="G15" s="98"/>
    </row>
    <row r="16" customFormat="false" ht="13.5" hidden="false" customHeight="false" outlineLevel="0" collapsed="false">
      <c r="A16" s="102" t="n">
        <v>50199</v>
      </c>
      <c r="B16" s="102" t="s">
        <v>192</v>
      </c>
      <c r="C16" s="102" t="n">
        <v>30199</v>
      </c>
      <c r="D16" s="102" t="s">
        <v>192</v>
      </c>
      <c r="E16" s="97" t="n">
        <v>400</v>
      </c>
      <c r="F16" s="97" t="n">
        <v>400</v>
      </c>
      <c r="G16" s="98"/>
    </row>
    <row r="17" customFormat="false" ht="14.25" hidden="false" customHeight="false" outlineLevel="0" collapsed="false">
      <c r="A17" s="167" t="n">
        <v>502</v>
      </c>
      <c r="B17" s="168" t="s">
        <v>543</v>
      </c>
      <c r="C17" s="165" t="n">
        <v>302</v>
      </c>
      <c r="D17" s="168" t="s">
        <v>255</v>
      </c>
      <c r="E17" s="169" t="n">
        <f aca="false">F17+G17</f>
        <v>540.055155</v>
      </c>
      <c r="F17" s="169" t="n">
        <f aca="false">SUM(F18:F33)</f>
        <v>0</v>
      </c>
      <c r="G17" s="169" t="n">
        <f aca="false">SUM(G18:G33)</f>
        <v>540.055155</v>
      </c>
    </row>
    <row r="18" customFormat="false" ht="13.5" hidden="false" customHeight="false" outlineLevel="0" collapsed="false">
      <c r="A18" s="102" t="n">
        <v>50201</v>
      </c>
      <c r="B18" s="102" t="s">
        <v>193</v>
      </c>
      <c r="C18" s="102" t="n">
        <v>30201</v>
      </c>
      <c r="D18" s="102" t="s">
        <v>194</v>
      </c>
      <c r="E18" s="97" t="n">
        <v>53.4272</v>
      </c>
      <c r="F18" s="98"/>
      <c r="G18" s="97" t="n">
        <v>53.4272</v>
      </c>
    </row>
    <row r="19" customFormat="false" ht="13.5" hidden="false" customHeight="false" outlineLevel="0" collapsed="false">
      <c r="A19" s="102" t="n">
        <v>50201</v>
      </c>
      <c r="B19" s="102" t="s">
        <v>193</v>
      </c>
      <c r="C19" s="102" t="n">
        <v>30202</v>
      </c>
      <c r="D19" s="102" t="s">
        <v>195</v>
      </c>
      <c r="E19" s="97" t="n">
        <v>2</v>
      </c>
      <c r="F19" s="98"/>
      <c r="G19" s="97" t="n">
        <v>2</v>
      </c>
    </row>
    <row r="20" customFormat="false" ht="13.5" hidden="false" customHeight="false" outlineLevel="0" collapsed="false">
      <c r="A20" s="102" t="n">
        <v>50201</v>
      </c>
      <c r="B20" s="102" t="s">
        <v>193</v>
      </c>
      <c r="C20" s="102" t="n">
        <v>30205</v>
      </c>
      <c r="D20" s="102" t="s">
        <v>196</v>
      </c>
      <c r="E20" s="97" t="n">
        <v>10</v>
      </c>
      <c r="F20" s="98"/>
      <c r="G20" s="97" t="n">
        <v>10</v>
      </c>
    </row>
    <row r="21" customFormat="false" ht="13.5" hidden="false" customHeight="false" outlineLevel="0" collapsed="false">
      <c r="A21" s="102" t="n">
        <v>50201</v>
      </c>
      <c r="B21" s="102" t="s">
        <v>193</v>
      </c>
      <c r="C21" s="102" t="n">
        <v>30206</v>
      </c>
      <c r="D21" s="102" t="s">
        <v>197</v>
      </c>
      <c r="E21" s="97" t="n">
        <v>80</v>
      </c>
      <c r="F21" s="98"/>
      <c r="G21" s="97" t="n">
        <v>80</v>
      </c>
    </row>
    <row r="22" customFormat="false" ht="13.5" hidden="false" customHeight="false" outlineLevel="0" collapsed="false">
      <c r="A22" s="102" t="n">
        <v>50201</v>
      </c>
      <c r="B22" s="102" t="s">
        <v>193</v>
      </c>
      <c r="C22" s="102" t="n">
        <v>30207</v>
      </c>
      <c r="D22" s="102" t="s">
        <v>198</v>
      </c>
      <c r="E22" s="97" t="n">
        <v>13.2</v>
      </c>
      <c r="F22" s="98"/>
      <c r="G22" s="97" t="n">
        <v>13.2</v>
      </c>
    </row>
    <row r="23" customFormat="false" ht="13.5" hidden="false" customHeight="false" outlineLevel="0" collapsed="false">
      <c r="A23" s="102" t="n">
        <v>50201</v>
      </c>
      <c r="B23" s="102" t="s">
        <v>193</v>
      </c>
      <c r="C23" s="102" t="n">
        <v>30208</v>
      </c>
      <c r="D23" s="102" t="s">
        <v>212</v>
      </c>
      <c r="E23" s="97" t="n">
        <v>44.224855</v>
      </c>
      <c r="F23" s="98"/>
      <c r="G23" s="97" t="n">
        <v>44.224855</v>
      </c>
    </row>
    <row r="24" customFormat="false" ht="13.5" hidden="false" customHeight="false" outlineLevel="0" collapsed="false">
      <c r="A24" s="102" t="n">
        <v>50201</v>
      </c>
      <c r="B24" s="102" t="s">
        <v>193</v>
      </c>
      <c r="C24" s="102" t="n">
        <v>30211</v>
      </c>
      <c r="D24" s="102" t="s">
        <v>199</v>
      </c>
      <c r="E24" s="97" t="n">
        <v>2</v>
      </c>
      <c r="F24" s="98"/>
      <c r="G24" s="97" t="n">
        <v>2</v>
      </c>
    </row>
    <row r="25" customFormat="false" ht="13.5" hidden="false" customHeight="false" outlineLevel="0" collapsed="false">
      <c r="A25" s="102" t="n">
        <v>50201</v>
      </c>
      <c r="B25" s="102" t="s">
        <v>193</v>
      </c>
      <c r="C25" s="102" t="n">
        <v>30228</v>
      </c>
      <c r="D25" s="102" t="s">
        <v>214</v>
      </c>
      <c r="E25" s="97" t="n">
        <v>137.6821</v>
      </c>
      <c r="F25" s="98"/>
      <c r="G25" s="97" t="n">
        <v>137.6821</v>
      </c>
    </row>
    <row r="26" customFormat="false" ht="13.5" hidden="false" customHeight="false" outlineLevel="0" collapsed="false">
      <c r="A26" s="102" t="n">
        <v>50201</v>
      </c>
      <c r="B26" s="102" t="s">
        <v>193</v>
      </c>
      <c r="C26" s="102" t="n">
        <v>30229</v>
      </c>
      <c r="D26" s="102" t="s">
        <v>215</v>
      </c>
      <c r="E26" s="97" t="n">
        <v>50.0832</v>
      </c>
      <c r="F26" s="98"/>
      <c r="G26" s="97" t="n">
        <v>50.0832</v>
      </c>
    </row>
    <row r="27" customFormat="false" ht="13.5" hidden="false" customHeight="false" outlineLevel="0" collapsed="false">
      <c r="A27" s="102" t="n">
        <v>50201</v>
      </c>
      <c r="B27" s="102" t="s">
        <v>193</v>
      </c>
      <c r="C27" s="102" t="n">
        <v>30239</v>
      </c>
      <c r="D27" s="102" t="s">
        <v>216</v>
      </c>
      <c r="E27" s="97" t="n">
        <v>75.036</v>
      </c>
      <c r="F27" s="98"/>
      <c r="G27" s="97" t="n">
        <v>75.036</v>
      </c>
    </row>
    <row r="28" customFormat="false" ht="13.5" hidden="false" customHeight="false" outlineLevel="0" collapsed="false">
      <c r="A28" s="102" t="n">
        <v>50202</v>
      </c>
      <c r="B28" s="102" t="s">
        <v>200</v>
      </c>
      <c r="C28" s="102" t="n">
        <v>30215</v>
      </c>
      <c r="D28" s="102" t="s">
        <v>200</v>
      </c>
      <c r="E28" s="97" t="n">
        <v>0.5</v>
      </c>
      <c r="F28" s="98"/>
      <c r="G28" s="97" t="n">
        <v>0.5</v>
      </c>
    </row>
    <row r="29" customFormat="false" ht="13.5" hidden="false" customHeight="false" outlineLevel="0" collapsed="false">
      <c r="A29" s="102" t="n">
        <v>50203</v>
      </c>
      <c r="B29" s="102" t="s">
        <v>201</v>
      </c>
      <c r="C29" s="102" t="n">
        <v>30216</v>
      </c>
      <c r="D29" s="102" t="s">
        <v>201</v>
      </c>
      <c r="E29" s="97" t="n">
        <v>0.4</v>
      </c>
      <c r="F29" s="98"/>
      <c r="G29" s="97" t="n">
        <v>0.4</v>
      </c>
    </row>
    <row r="30" customFormat="false" ht="13.5" hidden="false" customHeight="false" outlineLevel="0" collapsed="false">
      <c r="A30" s="102" t="n">
        <v>50206</v>
      </c>
      <c r="B30" s="102" t="s">
        <v>202</v>
      </c>
      <c r="C30" s="102" t="n">
        <v>30217</v>
      </c>
      <c r="D30" s="102" t="s">
        <v>202</v>
      </c>
      <c r="E30" s="97" t="n">
        <v>0.9228</v>
      </c>
      <c r="F30" s="98"/>
      <c r="G30" s="97" t="n">
        <v>0.9228</v>
      </c>
    </row>
    <row r="31" customFormat="false" ht="13.5" hidden="false" customHeight="false" outlineLevel="0" collapsed="false">
      <c r="A31" s="102" t="n">
        <v>50208</v>
      </c>
      <c r="B31" s="102" t="s">
        <v>203</v>
      </c>
      <c r="C31" s="102" t="n">
        <v>30231</v>
      </c>
      <c r="D31" s="102" t="s">
        <v>203</v>
      </c>
      <c r="E31" s="97" t="n">
        <v>36.3</v>
      </c>
      <c r="F31" s="98"/>
      <c r="G31" s="97" t="n">
        <v>36.3</v>
      </c>
    </row>
    <row r="32" customFormat="false" ht="13.5" hidden="false" customHeight="false" outlineLevel="0" collapsed="false">
      <c r="A32" s="102" t="n">
        <v>50209</v>
      </c>
      <c r="B32" s="102" t="s">
        <v>204</v>
      </c>
      <c r="C32" s="102" t="n">
        <v>30213</v>
      </c>
      <c r="D32" s="102" t="s">
        <v>204</v>
      </c>
      <c r="E32" s="97" t="n">
        <v>25</v>
      </c>
      <c r="F32" s="98"/>
      <c r="G32" s="97" t="n">
        <v>25</v>
      </c>
    </row>
    <row r="33" customFormat="false" ht="13.5" hidden="false" customHeight="false" outlineLevel="0" collapsed="false">
      <c r="A33" s="102" t="n">
        <v>50299</v>
      </c>
      <c r="B33" s="102" t="s">
        <v>184</v>
      </c>
      <c r="C33" s="102" t="n">
        <v>30299</v>
      </c>
      <c r="D33" s="102" t="s">
        <v>184</v>
      </c>
      <c r="E33" s="97" t="n">
        <v>9.279</v>
      </c>
      <c r="F33" s="98"/>
      <c r="G33" s="97" t="n">
        <v>9.279</v>
      </c>
    </row>
    <row r="34" customFormat="false" ht="14.25" hidden="false" customHeight="false" outlineLevel="0" collapsed="false">
      <c r="A34" s="167" t="n">
        <v>505</v>
      </c>
      <c r="B34" s="168" t="s">
        <v>544</v>
      </c>
      <c r="C34" s="170"/>
      <c r="D34" s="170"/>
      <c r="E34" s="169" t="n">
        <f aca="false">F34+G34</f>
        <v>3259.956</v>
      </c>
      <c r="F34" s="114" t="n">
        <f aca="false">SUM(F35:F44)</f>
        <v>3255.775</v>
      </c>
      <c r="G34" s="114" t="n">
        <f aca="false">SUM(G35:G44)</f>
        <v>4.181</v>
      </c>
    </row>
    <row r="35" customFormat="false" ht="13.5" hidden="false" customHeight="false" outlineLevel="0" collapsed="false">
      <c r="A35" s="102" t="n">
        <v>50501</v>
      </c>
      <c r="B35" s="102" t="s">
        <v>258</v>
      </c>
      <c r="C35" s="102" t="n">
        <v>30101</v>
      </c>
      <c r="D35" s="102" t="s">
        <v>188</v>
      </c>
      <c r="E35" s="97" t="n">
        <v>540.0624</v>
      </c>
      <c r="F35" s="97" t="n">
        <v>540.0624</v>
      </c>
      <c r="G35" s="98"/>
    </row>
    <row r="36" customFormat="false" ht="13.5" hidden="false" customHeight="false" outlineLevel="0" collapsed="false">
      <c r="A36" s="102" t="n">
        <v>50501</v>
      </c>
      <c r="B36" s="102" t="s">
        <v>258</v>
      </c>
      <c r="C36" s="102" t="n">
        <v>30102</v>
      </c>
      <c r="D36" s="102" t="s">
        <v>189</v>
      </c>
      <c r="E36" s="97" t="n">
        <v>896.4045</v>
      </c>
      <c r="F36" s="97" t="n">
        <v>896.4045</v>
      </c>
      <c r="G36" s="98"/>
    </row>
    <row r="37" customFormat="false" ht="13.5" hidden="false" customHeight="false" outlineLevel="0" collapsed="false">
      <c r="A37" s="102" t="n">
        <v>50501</v>
      </c>
      <c r="B37" s="102" t="s">
        <v>258</v>
      </c>
      <c r="C37" s="102" t="n">
        <v>30107</v>
      </c>
      <c r="D37" s="102" t="s">
        <v>208</v>
      </c>
      <c r="E37" s="97" t="n">
        <v>294.218</v>
      </c>
      <c r="F37" s="97" t="n">
        <v>294.218</v>
      </c>
      <c r="G37" s="98"/>
    </row>
    <row r="38" customFormat="false" ht="13.5" hidden="false" customHeight="false" outlineLevel="0" collapsed="false">
      <c r="A38" s="102" t="n">
        <v>50501</v>
      </c>
      <c r="B38" s="102" t="s">
        <v>258</v>
      </c>
      <c r="C38" s="102" t="n">
        <v>30108</v>
      </c>
      <c r="D38" s="102" t="s">
        <v>257</v>
      </c>
      <c r="E38" s="97" t="n">
        <v>385.0063</v>
      </c>
      <c r="F38" s="97" t="n">
        <v>385.0063</v>
      </c>
      <c r="G38" s="98"/>
    </row>
    <row r="39" customFormat="false" ht="13.5" hidden="false" customHeight="false" outlineLevel="0" collapsed="false">
      <c r="A39" s="102" t="n">
        <v>50501</v>
      </c>
      <c r="B39" s="102" t="s">
        <v>258</v>
      </c>
      <c r="C39" s="102" t="n">
        <v>30109</v>
      </c>
      <c r="D39" s="102" t="s">
        <v>260</v>
      </c>
      <c r="E39" s="97" t="n">
        <v>192.5031</v>
      </c>
      <c r="F39" s="97" t="n">
        <v>192.5031</v>
      </c>
      <c r="G39" s="98"/>
    </row>
    <row r="40" customFormat="false" ht="13.5" hidden="false" customHeight="false" outlineLevel="0" collapsed="false">
      <c r="A40" s="102" t="n">
        <v>50501</v>
      </c>
      <c r="B40" s="102" t="s">
        <v>258</v>
      </c>
      <c r="C40" s="102" t="n">
        <v>30110</v>
      </c>
      <c r="D40" s="102" t="s">
        <v>289</v>
      </c>
      <c r="E40" s="97" t="n">
        <v>386.3517</v>
      </c>
      <c r="F40" s="97" t="n">
        <v>386.3517</v>
      </c>
      <c r="G40" s="98"/>
    </row>
    <row r="41" customFormat="false" ht="13.5" hidden="false" customHeight="false" outlineLevel="0" collapsed="false">
      <c r="A41" s="102" t="n">
        <v>50501</v>
      </c>
      <c r="B41" s="102" t="s">
        <v>258</v>
      </c>
      <c r="C41" s="102" t="n">
        <v>30111</v>
      </c>
      <c r="D41" s="102" t="s">
        <v>292</v>
      </c>
      <c r="E41" s="97" t="n">
        <v>118.2709</v>
      </c>
      <c r="F41" s="97" t="n">
        <v>118.2709</v>
      </c>
      <c r="G41" s="98"/>
    </row>
    <row r="42" customFormat="false" ht="13.5" hidden="false" customHeight="false" outlineLevel="0" collapsed="false">
      <c r="A42" s="102" t="n">
        <v>50501</v>
      </c>
      <c r="B42" s="102" t="s">
        <v>258</v>
      </c>
      <c r="C42" s="102" t="n">
        <v>30112</v>
      </c>
      <c r="D42" s="102" t="s">
        <v>210</v>
      </c>
      <c r="E42" s="97" t="n">
        <v>31.5393</v>
      </c>
      <c r="F42" s="97" t="n">
        <v>31.5393</v>
      </c>
      <c r="G42" s="98"/>
    </row>
    <row r="43" customFormat="false" ht="13.5" hidden="false" customHeight="false" outlineLevel="0" collapsed="false">
      <c r="A43" s="102" t="n">
        <v>50501</v>
      </c>
      <c r="B43" s="102" t="s">
        <v>258</v>
      </c>
      <c r="C43" s="102" t="n">
        <v>30113</v>
      </c>
      <c r="D43" s="102" t="s">
        <v>191</v>
      </c>
      <c r="E43" s="97" t="n">
        <v>411.4188</v>
      </c>
      <c r="F43" s="97" t="n">
        <v>411.4188</v>
      </c>
      <c r="G43" s="98"/>
    </row>
    <row r="44" customFormat="false" ht="13.5" hidden="false" customHeight="false" outlineLevel="0" collapsed="false">
      <c r="A44" s="102" t="n">
        <v>50502</v>
      </c>
      <c r="B44" s="102" t="s">
        <v>255</v>
      </c>
      <c r="C44" s="102" t="n">
        <v>30299</v>
      </c>
      <c r="D44" s="102" t="s">
        <v>184</v>
      </c>
      <c r="E44" s="97" t="n">
        <v>4.181</v>
      </c>
      <c r="F44" s="98"/>
      <c r="G44" s="97" t="n">
        <v>4.181</v>
      </c>
    </row>
    <row r="45" customFormat="false" ht="14.25" hidden="false" customHeight="false" outlineLevel="0" collapsed="false">
      <c r="A45" s="167" t="n">
        <v>509</v>
      </c>
      <c r="B45" s="168" t="s">
        <v>545</v>
      </c>
      <c r="C45" s="165" t="n">
        <v>303</v>
      </c>
      <c r="D45" s="168" t="s">
        <v>545</v>
      </c>
      <c r="E45" s="169" t="n">
        <f aca="false">F45+G45</f>
        <v>342.24908</v>
      </c>
      <c r="F45" s="114" t="n">
        <f aca="false">F46+F47+F48+F49</f>
        <v>342.24908</v>
      </c>
      <c r="G45" s="114" t="n">
        <f aca="false">G46+G47+G48+G49</f>
        <v>0</v>
      </c>
    </row>
    <row r="46" customFormat="false" ht="13.5" hidden="false" customHeight="false" outlineLevel="0" collapsed="false">
      <c r="A46" s="102" t="n">
        <v>50901</v>
      </c>
      <c r="B46" s="102" t="s">
        <v>205</v>
      </c>
      <c r="C46" s="102" t="n">
        <v>30304</v>
      </c>
      <c r="D46" s="102" t="s">
        <v>252</v>
      </c>
      <c r="E46" s="97" t="n">
        <v>100</v>
      </c>
      <c r="F46" s="97" t="n">
        <v>100</v>
      </c>
      <c r="G46" s="98"/>
    </row>
    <row r="47" customFormat="false" ht="13.5" hidden="false" customHeight="false" outlineLevel="0" collapsed="false">
      <c r="A47" s="102" t="n">
        <v>50901</v>
      </c>
      <c r="B47" s="102" t="s">
        <v>205</v>
      </c>
      <c r="C47" s="102" t="n">
        <v>30309</v>
      </c>
      <c r="D47" s="102" t="s">
        <v>206</v>
      </c>
      <c r="E47" s="97" t="n">
        <v>100.222</v>
      </c>
      <c r="F47" s="97" t="n">
        <v>100.222</v>
      </c>
      <c r="G47" s="98"/>
    </row>
    <row r="48" customFormat="false" ht="13.5" hidden="false" customHeight="false" outlineLevel="0" collapsed="false">
      <c r="A48" s="102" t="n">
        <v>50905</v>
      </c>
      <c r="B48" s="102" t="s">
        <v>219</v>
      </c>
      <c r="C48" s="102" t="n">
        <v>30301</v>
      </c>
      <c r="D48" s="102" t="s">
        <v>253</v>
      </c>
      <c r="E48" s="97" t="n">
        <v>19.7134</v>
      </c>
      <c r="F48" s="97" t="n">
        <v>19.7134</v>
      </c>
      <c r="G48" s="98"/>
    </row>
    <row r="49" customFormat="false" ht="13.5" hidden="false" customHeight="false" outlineLevel="0" collapsed="false">
      <c r="A49" s="102" t="n">
        <v>50905</v>
      </c>
      <c r="B49" s="102" t="s">
        <v>219</v>
      </c>
      <c r="C49" s="102" t="n">
        <v>30302</v>
      </c>
      <c r="D49" s="102" t="s">
        <v>220</v>
      </c>
      <c r="E49" s="97" t="n">
        <v>122.31368</v>
      </c>
      <c r="F49" s="97" t="n">
        <v>122.31368</v>
      </c>
      <c r="G49" s="98"/>
    </row>
    <row r="50" customFormat="false" ht="13.5" hidden="false" customHeight="false" outlineLevel="0" collapsed="false">
      <c r="A50" s="112" t="s">
        <v>38</v>
      </c>
      <c r="B50" s="112"/>
      <c r="C50" s="112"/>
      <c r="D50" s="112"/>
      <c r="E50" s="113" t="n">
        <f aca="false">F50+G50</f>
        <v>11733.744347</v>
      </c>
      <c r="F50" s="113" t="n">
        <f aca="false">F45+F34+F17+F5</f>
        <v>11189.508192</v>
      </c>
      <c r="G50" s="113" t="n">
        <f aca="false">G45+G34+G17+G5</f>
        <v>544.236155</v>
      </c>
    </row>
  </sheetData>
  <autoFilter ref="A1:G50"/>
  <mergeCells count="6">
    <mergeCell ref="A1:G1"/>
    <mergeCell ref="F2:G2"/>
    <mergeCell ref="A3:B3"/>
    <mergeCell ref="C3:D3"/>
    <mergeCell ref="E3:G3"/>
    <mergeCell ref="A50:D50"/>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0" width="9.75"/>
    <col collapsed="false" customWidth="true" hidden="false" outlineLevel="0" max="2" min="2" style="0" width="22.04"/>
    <col collapsed="false" customWidth="true" hidden="false" outlineLevel="0" max="4" min="4" style="0" width="17.25"/>
    <col collapsed="false" customWidth="true" hidden="false" outlineLevel="0" max="6" min="6" style="0" width="17.87"/>
    <col collapsed="false" customWidth="true" hidden="false" outlineLevel="0" max="7" min="7" style="115" width="19.99"/>
    <col collapsed="false" customWidth="false" hidden="false" outlineLevel="0" max="8" min="8" style="115" width="8.99"/>
    <col collapsed="false" customWidth="true" hidden="false" outlineLevel="0" max="9" min="9" style="115" width="17.75"/>
  </cols>
  <sheetData>
    <row r="1" customFormat="false" ht="20.25" hidden="false" customHeight="false" outlineLevel="0" collapsed="false">
      <c r="A1" s="3" t="s">
        <v>546</v>
      </c>
      <c r="B1" s="3"/>
      <c r="C1" s="3"/>
      <c r="D1" s="3"/>
      <c r="E1" s="3"/>
      <c r="F1" s="3"/>
      <c r="G1" s="3"/>
      <c r="H1" s="3"/>
      <c r="I1" s="3"/>
    </row>
    <row r="2" customFormat="false" ht="13.5" hidden="false" customHeight="false" outlineLevel="0" collapsed="false">
      <c r="A2" s="4"/>
      <c r="B2" s="171"/>
      <c r="C2" s="171"/>
      <c r="D2" s="171"/>
      <c r="I2" s="172" t="s">
        <v>36</v>
      </c>
    </row>
    <row r="3" customFormat="false" ht="24.95" hidden="false" customHeight="true" outlineLevel="0" collapsed="false">
      <c r="A3" s="173" t="s">
        <v>37</v>
      </c>
      <c r="B3" s="173"/>
      <c r="C3" s="173" t="s">
        <v>174</v>
      </c>
      <c r="D3" s="173"/>
      <c r="E3" s="173" t="s">
        <v>547</v>
      </c>
      <c r="F3" s="173"/>
      <c r="G3" s="174" t="s">
        <v>548</v>
      </c>
      <c r="H3" s="174"/>
      <c r="I3" s="174"/>
    </row>
    <row r="4" customFormat="false" ht="24.95" hidden="false" customHeight="true" outlineLevel="0" collapsed="false">
      <c r="A4" s="173" t="s">
        <v>48</v>
      </c>
      <c r="B4" s="173" t="s">
        <v>49</v>
      </c>
      <c r="C4" s="173" t="s">
        <v>48</v>
      </c>
      <c r="D4" s="173" t="s">
        <v>49</v>
      </c>
      <c r="E4" s="173" t="s">
        <v>48</v>
      </c>
      <c r="F4" s="173" t="s">
        <v>49</v>
      </c>
      <c r="G4" s="174" t="s">
        <v>38</v>
      </c>
      <c r="H4" s="174" t="s">
        <v>176</v>
      </c>
      <c r="I4" s="174" t="s">
        <v>177</v>
      </c>
    </row>
    <row r="5" s="40" customFormat="true" ht="21" hidden="false" customHeight="true" outlineLevel="0" collapsed="false">
      <c r="A5" s="153" t="s">
        <v>150</v>
      </c>
      <c r="B5" s="175" t="s">
        <v>293</v>
      </c>
      <c r="C5" s="176"/>
      <c r="D5" s="176"/>
      <c r="E5" s="176"/>
      <c r="F5" s="176"/>
      <c r="G5" s="177" t="n">
        <f aca="false">G6</f>
        <v>3121.5</v>
      </c>
      <c r="H5" s="177" t="n">
        <f aca="false">H6</f>
        <v>0</v>
      </c>
      <c r="I5" s="177" t="n">
        <f aca="false">I6</f>
        <v>3121.5</v>
      </c>
    </row>
    <row r="6" s="40" customFormat="true" ht="27" hidden="false" customHeight="false" outlineLevel="0" collapsed="false">
      <c r="A6" s="153" t="s">
        <v>549</v>
      </c>
      <c r="B6" s="175" t="s">
        <v>550</v>
      </c>
      <c r="C6" s="176"/>
      <c r="D6" s="176"/>
      <c r="E6" s="176"/>
      <c r="F6" s="176"/>
      <c r="G6" s="177" t="n">
        <f aca="false">G7</f>
        <v>3121.5</v>
      </c>
      <c r="H6" s="177" t="n">
        <f aca="false">H7</f>
        <v>0</v>
      </c>
      <c r="I6" s="177" t="n">
        <f aca="false">I7</f>
        <v>3121.5</v>
      </c>
    </row>
    <row r="7" customFormat="false" ht="21" hidden="false" customHeight="true" outlineLevel="0" collapsed="false">
      <c r="A7" s="153" t="s">
        <v>551</v>
      </c>
      <c r="B7" s="175" t="s">
        <v>552</v>
      </c>
      <c r="C7" s="49" t="n">
        <v>50302</v>
      </c>
      <c r="D7" s="50" t="s">
        <v>298</v>
      </c>
      <c r="E7" s="49" t="n">
        <v>31005</v>
      </c>
      <c r="F7" s="50" t="s">
        <v>298</v>
      </c>
      <c r="G7" s="177" t="n">
        <f aca="false">H7+I7</f>
        <v>3121.5</v>
      </c>
      <c r="H7" s="177" t="n">
        <v>0</v>
      </c>
      <c r="I7" s="177" t="n">
        <v>3121.5</v>
      </c>
    </row>
    <row r="8" s="40" customFormat="true" ht="21" hidden="false" customHeight="true" outlineLevel="0" collapsed="false">
      <c r="A8" s="178" t="s">
        <v>171</v>
      </c>
      <c r="B8" s="178"/>
      <c r="C8" s="178"/>
      <c r="D8" s="178"/>
      <c r="E8" s="178"/>
      <c r="F8" s="178"/>
      <c r="G8" s="179" t="n">
        <f aca="false">G5</f>
        <v>3121.5</v>
      </c>
      <c r="H8" s="179"/>
      <c r="I8" s="179" t="n">
        <f aca="false">I5</f>
        <v>3121.5</v>
      </c>
    </row>
  </sheetData>
  <mergeCells count="6">
    <mergeCell ref="A1:I1"/>
    <mergeCell ref="A3:B3"/>
    <mergeCell ref="C3:D3"/>
    <mergeCell ref="E3:F3"/>
    <mergeCell ref="G3:I3"/>
    <mergeCell ref="A8:F8"/>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0" width="33.36"/>
    <col collapsed="false" customWidth="true" hidden="false" outlineLevel="0" max="4" min="2" style="0" width="18.62"/>
  </cols>
  <sheetData>
    <row r="1" customFormat="false" ht="40.5" hidden="false" customHeight="true" outlineLevel="0" collapsed="false">
      <c r="A1" s="180" t="s">
        <v>553</v>
      </c>
      <c r="B1" s="180"/>
      <c r="C1" s="180"/>
      <c r="D1" s="180"/>
    </row>
    <row r="2" customFormat="false" ht="20.25" hidden="false" customHeight="true" outlineLevel="0" collapsed="false">
      <c r="A2" s="180" t="s">
        <v>554</v>
      </c>
      <c r="B2" s="180"/>
      <c r="C2" s="180"/>
      <c r="D2" s="180"/>
    </row>
    <row r="3" customFormat="false" ht="13.5" hidden="false" customHeight="true" outlineLevel="0" collapsed="false">
      <c r="A3" s="181"/>
      <c r="B3" s="182" t="s">
        <v>36</v>
      </c>
      <c r="C3" s="182"/>
      <c r="D3" s="182"/>
    </row>
    <row r="4" customFormat="false" ht="24.95" hidden="false" customHeight="true" outlineLevel="0" collapsed="false">
      <c r="A4" s="173" t="s">
        <v>555</v>
      </c>
      <c r="B4" s="183" t="s">
        <v>556</v>
      </c>
      <c r="C4" s="183" t="s">
        <v>557</v>
      </c>
      <c r="D4" s="183" t="s">
        <v>558</v>
      </c>
    </row>
    <row r="5" customFormat="false" ht="24.95" hidden="false" customHeight="true" outlineLevel="0" collapsed="false">
      <c r="A5" s="184" t="s">
        <v>171</v>
      </c>
      <c r="B5" s="184" t="n">
        <f aca="false">SUM(B6:B8)</f>
        <v>37.555</v>
      </c>
      <c r="C5" s="184" t="n">
        <f aca="false">SUM(C6:C8)</f>
        <v>37.555</v>
      </c>
      <c r="D5" s="184" t="n">
        <f aca="false">SUM(D6:D8)</f>
        <v>37.2228</v>
      </c>
    </row>
    <row r="6" customFormat="false" ht="24.95" hidden="false" customHeight="true" outlineLevel="0" collapsed="false">
      <c r="A6" s="185" t="s">
        <v>559</v>
      </c>
      <c r="B6" s="186"/>
      <c r="C6" s="186"/>
      <c r="D6" s="186"/>
    </row>
    <row r="7" customFormat="false" ht="24.95" hidden="false" customHeight="true" outlineLevel="0" collapsed="false">
      <c r="A7" s="185" t="s">
        <v>560</v>
      </c>
      <c r="B7" s="186" t="n">
        <v>1.255</v>
      </c>
      <c r="C7" s="186" t="n">
        <v>1.255</v>
      </c>
      <c r="D7" s="186" t="n">
        <v>0.9228</v>
      </c>
    </row>
    <row r="8" customFormat="false" ht="24.95" hidden="false" customHeight="true" outlineLevel="0" collapsed="false">
      <c r="A8" s="185" t="s">
        <v>561</v>
      </c>
      <c r="B8" s="186" t="n">
        <f aca="false">SUM(B9:B10)</f>
        <v>36.3</v>
      </c>
      <c r="C8" s="186" t="n">
        <f aca="false">SUM(C9:C10)</f>
        <v>36.3</v>
      </c>
      <c r="D8" s="186" t="n">
        <v>36.3</v>
      </c>
    </row>
    <row r="9" customFormat="false" ht="24.95" hidden="false" customHeight="true" outlineLevel="0" collapsed="false">
      <c r="A9" s="187" t="s">
        <v>562</v>
      </c>
      <c r="B9" s="186" t="n">
        <v>36.3</v>
      </c>
      <c r="C9" s="186" t="n">
        <v>36.3</v>
      </c>
      <c r="D9" s="186" t="n">
        <v>36.3</v>
      </c>
    </row>
    <row r="10" customFormat="false" ht="24.95" hidden="false" customHeight="true" outlineLevel="0" collapsed="false">
      <c r="A10" s="187" t="s">
        <v>563</v>
      </c>
      <c r="B10" s="186"/>
      <c r="C10" s="186"/>
      <c r="D10" s="186"/>
    </row>
    <row r="11" customFormat="false" ht="20.25" hidden="false" customHeight="false" outlineLevel="0" collapsed="false">
      <c r="A11" s="188"/>
    </row>
  </sheetData>
  <mergeCells count="3">
    <mergeCell ref="A1:D1"/>
    <mergeCell ref="A2:D2"/>
    <mergeCell ref="B3:D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2" min="2" style="0" width="10.37"/>
    <col collapsed="false" customWidth="true" hidden="false" outlineLevel="0" max="3" min="3" style="0" width="11.37"/>
    <col collapsed="false" customWidth="true" hidden="false" outlineLevel="0" max="4" min="4" style="0" width="12.12"/>
    <col collapsed="false" customWidth="true" hidden="false" outlineLevel="0" max="5" min="5" style="0" width="13.62"/>
    <col collapsed="false" customWidth="true" hidden="false" outlineLevel="0" max="7" min="7" style="0" width="12.86"/>
  </cols>
  <sheetData>
    <row r="1" customFormat="false" ht="20.25" hidden="false" customHeight="true" outlineLevel="0" collapsed="false">
      <c r="A1" s="189" t="s">
        <v>564</v>
      </c>
      <c r="B1" s="189"/>
      <c r="C1" s="189"/>
      <c r="D1" s="189"/>
      <c r="E1" s="189"/>
      <c r="F1" s="189"/>
      <c r="G1" s="189"/>
    </row>
    <row r="2" customFormat="false" ht="16.5" hidden="false" customHeight="true" outlineLevel="0" collapsed="false">
      <c r="A2" s="190"/>
      <c r="B2" s="190"/>
      <c r="C2" s="190"/>
      <c r="D2" s="190"/>
      <c r="E2" s="191" t="s">
        <v>565</v>
      </c>
      <c r="F2" s="191"/>
      <c r="G2" s="191"/>
    </row>
    <row r="3" customFormat="false" ht="18.75" hidden="false" customHeight="true" outlineLevel="0" collapsed="false">
      <c r="A3" s="6" t="s">
        <v>566</v>
      </c>
      <c r="B3" s="192" t="s">
        <v>567</v>
      </c>
      <c r="C3" s="192" t="s">
        <v>568</v>
      </c>
      <c r="D3" s="192"/>
      <c r="E3" s="192"/>
      <c r="F3" s="192"/>
      <c r="G3" s="192" t="s">
        <v>569</v>
      </c>
    </row>
    <row r="4" customFormat="false" ht="27" hidden="false" customHeight="true" outlineLevel="0" collapsed="false">
      <c r="A4" s="6"/>
      <c r="B4" s="192"/>
      <c r="C4" s="6" t="s">
        <v>38</v>
      </c>
      <c r="D4" s="6" t="s">
        <v>570</v>
      </c>
      <c r="E4" s="6" t="s">
        <v>571</v>
      </c>
      <c r="F4" s="6" t="s">
        <v>572</v>
      </c>
      <c r="G4" s="192"/>
    </row>
    <row r="5" customFormat="false" ht="18.75" hidden="false" customHeight="true" outlineLevel="0" collapsed="false">
      <c r="A5" s="13" t="s">
        <v>38</v>
      </c>
      <c r="B5" s="193"/>
      <c r="C5" s="194"/>
      <c r="D5" s="194"/>
      <c r="E5" s="194"/>
      <c r="F5" s="194"/>
      <c r="G5" s="195"/>
    </row>
    <row r="6" customFormat="false" ht="18.75" hidden="false" customHeight="true" outlineLevel="0" collapsed="false">
      <c r="A6" s="13" t="s">
        <v>573</v>
      </c>
      <c r="B6" s="196"/>
      <c r="C6" s="196"/>
      <c r="D6" s="196"/>
      <c r="E6" s="196"/>
      <c r="F6" s="196"/>
      <c r="G6" s="197"/>
    </row>
    <row r="7" customFormat="false" ht="18.75" hidden="false" customHeight="true" outlineLevel="0" collapsed="false">
      <c r="A7" s="198" t="s">
        <v>574</v>
      </c>
      <c r="B7" s="196"/>
      <c r="C7" s="196"/>
      <c r="D7" s="196"/>
      <c r="E7" s="196"/>
      <c r="F7" s="196"/>
      <c r="G7" s="197"/>
    </row>
    <row r="8" customFormat="false" ht="18.75" hidden="false" customHeight="true" outlineLevel="0" collapsed="false">
      <c r="A8" s="198" t="s">
        <v>575</v>
      </c>
      <c r="B8" s="199"/>
      <c r="C8" s="199"/>
      <c r="D8" s="199"/>
      <c r="E8" s="196"/>
      <c r="F8" s="196"/>
      <c r="G8" s="197"/>
    </row>
    <row r="9" customFormat="false" ht="20.25" hidden="false" customHeight="false" outlineLevel="0" collapsed="false">
      <c r="A9" s="200"/>
    </row>
    <row r="10" customFormat="false" ht="20.25" hidden="false" customHeight="false" outlineLevel="0" collapsed="false">
      <c r="A10" s="200"/>
    </row>
    <row r="11" customFormat="false" ht="20.25" hidden="false" customHeight="false" outlineLevel="0" collapsed="false">
      <c r="A11" s="200"/>
    </row>
  </sheetData>
  <mergeCells count="6">
    <mergeCell ref="A1:G1"/>
    <mergeCell ref="E2:G2"/>
    <mergeCell ref="A3:A4"/>
    <mergeCell ref="B3:B4"/>
    <mergeCell ref="C3:F3"/>
    <mergeCell ref="G3:G4"/>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亦庄镇公文</dc:creator>
  <dc:description/>
  <dc:language>en-US</dc:language>
  <cp:lastModifiedBy>财政所</cp:lastModifiedBy>
  <cp:lastPrinted>2019-02-25T08:45:10Z</cp:lastPrinted>
  <dcterms:modified xsi:type="dcterms:W3CDTF">2025-02-19T06:0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334F91D99F4EA8B6882F45216370D3</vt:lpwstr>
  </property>
  <property fmtid="{D5CDD505-2E9C-101B-9397-08002B2CF9AE}" pid="3" name="KSOProductBuildVer">
    <vt:lpwstr>2052-12.8.2.16730</vt:lpwstr>
  </property>
</Properties>
</file>