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收支预算总表" sheetId="1" state="visible" r:id="rId2"/>
    <sheet name="收入预算" sheetId="2" state="visible" r:id="rId3"/>
    <sheet name="支出预算" sheetId="3" state="visible" r:id="rId4"/>
    <sheet name="财政拨款收支预算" sheetId="4" state="visible" r:id="rId5"/>
    <sheet name="一般公共预算财政拨款支出" sheetId="5" state="visible" r:id="rId6"/>
    <sheet name="基金支出" sheetId="6" state="visible" r:id="rId7"/>
    <sheet name="基本支出" sheetId="7" state="visible" r:id="rId8"/>
    <sheet name="三公经费" sheetId="8" state="visible" r:id="rId9"/>
    <sheet name="政府采购" sheetId="9" state="visible" r:id="rId10"/>
    <sheet name="绩效" sheetId="10" state="visible" r:id="rId11"/>
    <sheet name="政府购买服务" sheetId="11" state="visible" r:id="rId12"/>
  </sheets>
  <definedNames>
    <definedName function="false" hidden="true" localSheetId="4" name="_xlnm._FilterDatabase" vbProcedure="false">一般公共预算财政拨款支出!$A$1:$H$161</definedName>
    <definedName function="false" hidden="true" localSheetId="2" name="_xlnm._FilterDatabase" vbProcedure="false">支出预算!$A$1:$L$380</definedName>
    <definedName function="false" hidden="true" localSheetId="9" name="_xlnm._FilterDatabase" vbProcedure="false">绩效!$A$1:$O$8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86" uniqueCount="1809">
  <si>
    <t xml:space="preserve">大兴区榆垡镇人民政府单位预算公开套表</t>
  </si>
  <si>
    <r>
      <rPr>
        <b val="true"/>
        <sz val="16"/>
        <color rgb="FF000000"/>
        <rFont val="Noto Sans"/>
        <family val="2"/>
      </rPr>
      <t xml:space="preserve">大兴区榆垡镇人民政府</t>
    </r>
    <r>
      <rPr>
        <b val="true"/>
        <sz val="16"/>
        <color rgb="FF000000"/>
        <rFont val="黑体"/>
        <family val="3"/>
        <charset val="134"/>
      </rPr>
      <t xml:space="preserve">2025</t>
    </r>
    <r>
      <rPr>
        <b val="true"/>
        <sz val="16"/>
        <color rgb="FF000000"/>
        <rFont val="Noto Sans"/>
        <family val="2"/>
      </rPr>
      <t xml:space="preserve">年收支预算总表</t>
    </r>
  </si>
  <si>
    <r>
      <rPr>
        <sz val="10.5"/>
        <color rgb="FF000000"/>
        <rFont val="Noto Sans"/>
        <family val="2"/>
      </rPr>
      <t xml:space="preserve">　</t>
    </r>
    <r>
      <rPr>
        <sz val="9"/>
        <color rgb="FF000000"/>
        <rFont val="Noto Sans"/>
        <family val="2"/>
      </rPr>
      <t xml:space="preserve">单位：万元</t>
    </r>
  </si>
  <si>
    <t xml:space="preserve">收  入</t>
  </si>
  <si>
    <t xml:space="preserve">支  出</t>
  </si>
  <si>
    <t xml:space="preserve">项  目</t>
  </si>
  <si>
    <t xml:space="preserve">预算数</t>
  </si>
  <si>
    <t xml:space="preserve">项   目</t>
  </si>
  <si>
    <t xml:space="preserve">一、一般公共预算拨款收入</t>
  </si>
  <si>
    <t xml:space="preserve">一、一般公共服务支出</t>
  </si>
  <si>
    <t xml:space="preserve">二、政府性基金预算拨款收入</t>
  </si>
  <si>
    <t xml:space="preserve">二、外交支出</t>
  </si>
  <si>
    <t xml:space="preserve">三、国有资本经营预算拨款收入</t>
  </si>
  <si>
    <t xml:space="preserve">三、国防支出</t>
  </si>
  <si>
    <t xml:space="preserve">四、财政专户管理资金收入</t>
  </si>
  <si>
    <t xml:space="preserve">四、公共安全支出</t>
  </si>
  <si>
    <t xml:space="preserve">五、事业收入</t>
  </si>
  <si>
    <t xml:space="preserve">五、教育支出</t>
  </si>
  <si>
    <t xml:space="preserve">六、上级补助收入</t>
  </si>
  <si>
    <t xml:space="preserve">六、科学技术支出</t>
  </si>
  <si>
    <t xml:space="preserve">七、附属单位上缴收入</t>
  </si>
  <si>
    <t xml:space="preserve">七、文化旅游体育与传媒支出</t>
  </si>
  <si>
    <t xml:space="preserve">八、事业单位经营收入</t>
  </si>
  <si>
    <t xml:space="preserve">八、社会保障和就业支出</t>
  </si>
  <si>
    <t xml:space="preserve">九、其他收入</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本年收入合计</t>
  </si>
  <si>
    <t xml:space="preserve">本年支出合计</t>
  </si>
  <si>
    <t xml:space="preserve">上年结转结余</t>
  </si>
  <si>
    <t xml:space="preserve">年终结转结余</t>
  </si>
  <si>
    <t xml:space="preserve">收  入  总  计</t>
  </si>
  <si>
    <t xml:space="preserve">支  出  总  计</t>
  </si>
  <si>
    <r>
      <rPr>
        <b val="true"/>
        <sz val="12"/>
        <color rgb="FF000000"/>
        <rFont val="Noto Sans"/>
        <family val="2"/>
      </rPr>
      <t xml:space="preserve">大兴区榆垡镇人民政府</t>
    </r>
    <r>
      <rPr>
        <b val="true"/>
        <sz val="12"/>
        <color rgb="FF000000"/>
        <rFont val="黑体"/>
        <family val="3"/>
        <charset val="134"/>
      </rPr>
      <t xml:space="preserve">2025</t>
    </r>
    <r>
      <rPr>
        <b val="true"/>
        <sz val="12"/>
        <color rgb="FF000000"/>
        <rFont val="Noto Sans"/>
        <family val="2"/>
      </rPr>
      <t xml:space="preserve">年收入预算表</t>
    </r>
  </si>
  <si>
    <t xml:space="preserve">单位：万元</t>
  </si>
  <si>
    <t xml:space="preserve">功能分类科目</t>
  </si>
  <si>
    <t xml:space="preserve">合计</t>
  </si>
  <si>
    <t xml:space="preserve">上年结转</t>
  </si>
  <si>
    <t xml:space="preserve">一般公共预算财政拨款收入</t>
  </si>
  <si>
    <t xml:space="preserve">一般性转移支付收入</t>
  </si>
  <si>
    <t xml:space="preserve">专项转移支付</t>
  </si>
  <si>
    <t xml:space="preserve">政府性基金预算财政拨款收入</t>
  </si>
  <si>
    <t xml:space="preserve">政府性基金预算资金专项转移支付收入</t>
  </si>
  <si>
    <t xml:space="preserve">事业收入</t>
  </si>
  <si>
    <t xml:space="preserve">事业单位经营收入</t>
  </si>
  <si>
    <t xml:space="preserve">上级补助收入</t>
  </si>
  <si>
    <t xml:space="preserve">附属单位上缴收入</t>
  </si>
  <si>
    <t xml:space="preserve">其他收入</t>
  </si>
  <si>
    <t xml:space="preserve">用事业基金弥补收支差额</t>
  </si>
  <si>
    <t xml:space="preserve">科目编码</t>
  </si>
  <si>
    <t xml:space="preserve">科目名称</t>
  </si>
  <si>
    <t xml:space="preserve">金额</t>
  </si>
  <si>
    <t xml:space="preserve">其中：专户核拨的事业收入</t>
  </si>
  <si>
    <t xml:space="preserve">201</t>
  </si>
  <si>
    <t xml:space="preserve">一般公共服务支出</t>
  </si>
  <si>
    <t xml:space="preserve">20101</t>
  </si>
  <si>
    <t xml:space="preserve">人大事务</t>
  </si>
  <si>
    <t xml:space="preserve">2010199</t>
  </si>
  <si>
    <t xml:space="preserve">其他人大事务支出</t>
  </si>
  <si>
    <t xml:space="preserve">20103</t>
  </si>
  <si>
    <t xml:space="preserve">政府办公厅（室）及相关机构事务</t>
  </si>
  <si>
    <t xml:space="preserve">2010301</t>
  </si>
  <si>
    <t xml:space="preserve">行政运行</t>
  </si>
  <si>
    <t xml:space="preserve">2010302</t>
  </si>
  <si>
    <t xml:space="preserve">一般行政管理事务</t>
  </si>
  <si>
    <t xml:space="preserve">2010350</t>
  </si>
  <si>
    <t xml:space="preserve">事业运行</t>
  </si>
  <si>
    <t xml:space="preserve">2010399</t>
  </si>
  <si>
    <t xml:space="preserve">其他政府办公厅（室）及相关机构事务支出</t>
  </si>
  <si>
    <t xml:space="preserve">20105</t>
  </si>
  <si>
    <t xml:space="preserve">统计信息事务</t>
  </si>
  <si>
    <t xml:space="preserve">2010508</t>
  </si>
  <si>
    <t xml:space="preserve">统计抽样调查</t>
  </si>
  <si>
    <t xml:space="preserve">2010599</t>
  </si>
  <si>
    <t xml:space="preserve">其他统计信息事务支出</t>
  </si>
  <si>
    <t xml:space="preserve">20108</t>
  </si>
  <si>
    <t xml:space="preserve">审计事务</t>
  </si>
  <si>
    <t xml:space="preserve">2010804</t>
  </si>
  <si>
    <t xml:space="preserve">审计业务</t>
  </si>
  <si>
    <t xml:space="preserve">20139</t>
  </si>
  <si>
    <t xml:space="preserve">社会工作事务</t>
  </si>
  <si>
    <t xml:space="preserve">2013902</t>
  </si>
  <si>
    <t xml:space="preserve">204</t>
  </si>
  <si>
    <t xml:space="preserve">公共安全支出</t>
  </si>
  <si>
    <t xml:space="preserve">20406</t>
  </si>
  <si>
    <t xml:space="preserve">司法</t>
  </si>
  <si>
    <t xml:space="preserve">2040699</t>
  </si>
  <si>
    <t xml:space="preserve">其他司法支出</t>
  </si>
  <si>
    <t xml:space="preserve">205</t>
  </si>
  <si>
    <t xml:space="preserve">教育支出</t>
  </si>
  <si>
    <t xml:space="preserve">20501</t>
  </si>
  <si>
    <t xml:space="preserve">教育管理事务</t>
  </si>
  <si>
    <t xml:space="preserve">2050199</t>
  </si>
  <si>
    <t xml:space="preserve">其他教育管理事务支出</t>
  </si>
  <si>
    <t xml:space="preserve">206</t>
  </si>
  <si>
    <t xml:space="preserve">科学技术支出</t>
  </si>
  <si>
    <t xml:space="preserve">20607</t>
  </si>
  <si>
    <t xml:space="preserve">科学技术普及</t>
  </si>
  <si>
    <t xml:space="preserve">2060702</t>
  </si>
  <si>
    <t xml:space="preserve">科普活动</t>
  </si>
  <si>
    <t xml:space="preserve">207</t>
  </si>
  <si>
    <t xml:space="preserve">文化旅游体育与传媒支出</t>
  </si>
  <si>
    <t xml:space="preserve">20701</t>
  </si>
  <si>
    <t xml:space="preserve">文化和旅游</t>
  </si>
  <si>
    <t xml:space="preserve">2070199</t>
  </si>
  <si>
    <t xml:space="preserve">其他文化和旅游支出</t>
  </si>
  <si>
    <t xml:space="preserve">208</t>
  </si>
  <si>
    <t xml:space="preserve">社会保障和就业支出</t>
  </si>
  <si>
    <t xml:space="preserve">20801</t>
  </si>
  <si>
    <t xml:space="preserve">人力资源和社会保障管理事务</t>
  </si>
  <si>
    <t xml:space="preserve">2080199</t>
  </si>
  <si>
    <t xml:space="preserve">其他人力资源和社会保障管理事务支出</t>
  </si>
  <si>
    <t xml:space="preserve">20805</t>
  </si>
  <si>
    <t xml:space="preserve">行政事业单位养老支出</t>
  </si>
  <si>
    <t xml:space="preserve">2080501</t>
  </si>
  <si>
    <t xml:space="preserve">行政单位离退休</t>
  </si>
  <si>
    <t xml:space="preserve">2080502</t>
  </si>
  <si>
    <t xml:space="preserve">事业单位离退休</t>
  </si>
  <si>
    <t xml:space="preserve">2080505</t>
  </si>
  <si>
    <t xml:space="preserve">机关事业单位基本养老保险缴费支出</t>
  </si>
  <si>
    <t xml:space="preserve">2080506</t>
  </si>
  <si>
    <t xml:space="preserve">机关事业单位职业年金缴费支出</t>
  </si>
  <si>
    <t xml:space="preserve">2080599</t>
  </si>
  <si>
    <t xml:space="preserve">其他行政事业单位养老支出</t>
  </si>
  <si>
    <t xml:space="preserve">20807</t>
  </si>
  <si>
    <t xml:space="preserve">就业补助</t>
  </si>
  <si>
    <t xml:space="preserve">2080705</t>
  </si>
  <si>
    <t xml:space="preserve">公益性岗位补贴</t>
  </si>
  <si>
    <t xml:space="preserve">2080799</t>
  </si>
  <si>
    <t xml:space="preserve">其他就业补助支出</t>
  </si>
  <si>
    <t xml:space="preserve">20808</t>
  </si>
  <si>
    <t xml:space="preserve">抚恤</t>
  </si>
  <si>
    <t xml:space="preserve">2080899</t>
  </si>
  <si>
    <t xml:space="preserve">其他优抚支出</t>
  </si>
  <si>
    <t xml:space="preserve">20809</t>
  </si>
  <si>
    <t xml:space="preserve">退役安置</t>
  </si>
  <si>
    <t xml:space="preserve">2080999</t>
  </si>
  <si>
    <t xml:space="preserve">其他退役安置支出</t>
  </si>
  <si>
    <t xml:space="preserve">20811</t>
  </si>
  <si>
    <t xml:space="preserve">残疾人事业</t>
  </si>
  <si>
    <t xml:space="preserve">2081199</t>
  </si>
  <si>
    <t xml:space="preserve">其他残疾人事业支出</t>
  </si>
  <si>
    <t xml:space="preserve">20820</t>
  </si>
  <si>
    <t xml:space="preserve">临时救助</t>
  </si>
  <si>
    <t xml:space="preserve">2082001</t>
  </si>
  <si>
    <t xml:space="preserve">临时救助支出</t>
  </si>
  <si>
    <t xml:space="preserve">20899</t>
  </si>
  <si>
    <t xml:space="preserve">其他社会保障和就业支出</t>
  </si>
  <si>
    <t xml:space="preserve">2089999</t>
  </si>
  <si>
    <t xml:space="preserve">210</t>
  </si>
  <si>
    <t xml:space="preserve">卫生健康支出</t>
  </si>
  <si>
    <t xml:space="preserve">21001</t>
  </si>
  <si>
    <t xml:space="preserve">卫生健康管理事务</t>
  </si>
  <si>
    <t xml:space="preserve">2100199</t>
  </si>
  <si>
    <t xml:space="preserve">其他卫生健康管理事务支出</t>
  </si>
  <si>
    <t xml:space="preserve">21003</t>
  </si>
  <si>
    <t xml:space="preserve">基层医疗卫生机构</t>
  </si>
  <si>
    <t xml:space="preserve">2100301</t>
  </si>
  <si>
    <t xml:space="preserve">城市社区卫生机构</t>
  </si>
  <si>
    <t xml:space="preserve">21011</t>
  </si>
  <si>
    <t xml:space="preserve">行政事业单位医疗</t>
  </si>
  <si>
    <t xml:space="preserve">2101101</t>
  </si>
  <si>
    <t xml:space="preserve">行政单位医疗</t>
  </si>
  <si>
    <t xml:space="preserve">2101102</t>
  </si>
  <si>
    <t xml:space="preserve">事业单位医疗</t>
  </si>
  <si>
    <t xml:space="preserve">2101103</t>
  </si>
  <si>
    <t xml:space="preserve">公务员医疗补助</t>
  </si>
  <si>
    <t xml:space="preserve">211</t>
  </si>
  <si>
    <t xml:space="preserve">节能环保支出</t>
  </si>
  <si>
    <t xml:space="preserve">21103</t>
  </si>
  <si>
    <t xml:space="preserve">污染防治</t>
  </si>
  <si>
    <t xml:space="preserve">2110301</t>
  </si>
  <si>
    <t xml:space="preserve">大气</t>
  </si>
  <si>
    <t xml:space="preserve">212</t>
  </si>
  <si>
    <t xml:space="preserve">城乡社区支出</t>
  </si>
  <si>
    <t xml:space="preserve">21201</t>
  </si>
  <si>
    <t xml:space="preserve">城乡社区管理事务</t>
  </si>
  <si>
    <t xml:space="preserve">2120104</t>
  </si>
  <si>
    <t xml:space="preserve">城管执法</t>
  </si>
  <si>
    <t xml:space="preserve">2120199</t>
  </si>
  <si>
    <t xml:space="preserve">其他城乡社区管理事务支出</t>
  </si>
  <si>
    <t xml:space="preserve">21205</t>
  </si>
  <si>
    <t xml:space="preserve">城乡社区环境卫生</t>
  </si>
  <si>
    <t xml:space="preserve">2120501</t>
  </si>
  <si>
    <t xml:space="preserve">21208</t>
  </si>
  <si>
    <t xml:space="preserve">国有土地使用权出让收入安排的支出</t>
  </si>
  <si>
    <t xml:space="preserve">2120803</t>
  </si>
  <si>
    <t xml:space="preserve">城市建设支出</t>
  </si>
  <si>
    <t xml:space="preserve">2120804</t>
  </si>
  <si>
    <t xml:space="preserve">农村基础设施建设支出</t>
  </si>
  <si>
    <t xml:space="preserve">213</t>
  </si>
  <si>
    <t xml:space="preserve">农林水支出</t>
  </si>
  <si>
    <t xml:space="preserve">21301</t>
  </si>
  <si>
    <t xml:space="preserve">农业农村</t>
  </si>
  <si>
    <t xml:space="preserve">2130122</t>
  </si>
  <si>
    <t xml:space="preserve">农业生产发展</t>
  </si>
  <si>
    <t xml:space="preserve">2130135</t>
  </si>
  <si>
    <t xml:space="preserve">农业生态资源保护</t>
  </si>
  <si>
    <t xml:space="preserve">2130199</t>
  </si>
  <si>
    <t xml:space="preserve">其他农业农村支出</t>
  </si>
  <si>
    <t xml:space="preserve">21302</t>
  </si>
  <si>
    <t xml:space="preserve">林业和草原</t>
  </si>
  <si>
    <t xml:space="preserve">2130205</t>
  </si>
  <si>
    <t xml:space="preserve">森林资源培育</t>
  </si>
  <si>
    <t xml:space="preserve">21303</t>
  </si>
  <si>
    <t xml:space="preserve">水利</t>
  </si>
  <si>
    <t xml:space="preserve">2130399</t>
  </si>
  <si>
    <t xml:space="preserve">其他水利支出</t>
  </si>
  <si>
    <t xml:space="preserve">21307</t>
  </si>
  <si>
    <t xml:space="preserve">农村综合改革</t>
  </si>
  <si>
    <t xml:space="preserve">2130701</t>
  </si>
  <si>
    <t xml:space="preserve">对村级公益事业建设的补助</t>
  </si>
  <si>
    <t xml:space="preserve">215</t>
  </si>
  <si>
    <t xml:space="preserve">资源勘探工业信息等支出</t>
  </si>
  <si>
    <t xml:space="preserve">21598</t>
  </si>
  <si>
    <t xml:space="preserve">超长期特别国债安排的支出</t>
  </si>
  <si>
    <t xml:space="preserve">2159802</t>
  </si>
  <si>
    <t xml:space="preserve">制造业</t>
  </si>
  <si>
    <t xml:space="preserve">合    计</t>
  </si>
  <si>
    <r>
      <rPr>
        <sz val="16"/>
        <color rgb="FF000000"/>
        <rFont val="Noto Sans"/>
        <family val="2"/>
      </rPr>
      <t xml:space="preserve">大兴区榆垡镇人民政府</t>
    </r>
    <r>
      <rPr>
        <sz val="16"/>
        <color rgb="FF000000"/>
        <rFont val="黑体"/>
        <family val="3"/>
        <charset val="134"/>
      </rPr>
      <t xml:space="preserve">2025</t>
    </r>
    <r>
      <rPr>
        <sz val="16"/>
        <color rgb="FF000000"/>
        <rFont val="Noto Sans"/>
        <family val="2"/>
      </rPr>
      <t xml:space="preserve">年支出预算表</t>
    </r>
  </si>
  <si>
    <t xml:space="preserve">单位：万元　</t>
  </si>
  <si>
    <t xml:space="preserve">政府支出经济分类科目</t>
  </si>
  <si>
    <t xml:space="preserve">部门支出经济分类科目</t>
  </si>
  <si>
    <t xml:space="preserve">基本支出</t>
  </si>
  <si>
    <t xml:space="preserve">项目支出</t>
  </si>
  <si>
    <t xml:space="preserve">上缴上级支出</t>
  </si>
  <si>
    <t xml:space="preserve">事业单位经营支出</t>
  </si>
  <si>
    <t xml:space="preserve">对附属单位补助支出</t>
  </si>
  <si>
    <t xml:space="preserve">行政人员社会保障缴费</t>
  </si>
  <si>
    <t xml:space="preserve">社会保障缴费</t>
  </si>
  <si>
    <t xml:space="preserve">其他社会保障缴费</t>
  </si>
  <si>
    <t xml:space="preserve">机关事业单位基本养老保险缴费</t>
  </si>
  <si>
    <t xml:space="preserve">职业年金缴费</t>
  </si>
  <si>
    <t xml:space="preserve">职工基本医疗保险缴费</t>
  </si>
  <si>
    <t xml:space="preserve">公务员医疗补助缴费</t>
  </si>
  <si>
    <t xml:space="preserve">事业人员社会保障缴费</t>
  </si>
  <si>
    <t xml:space="preserve">行政人员住房公积金</t>
  </si>
  <si>
    <t xml:space="preserve">住房公积金</t>
  </si>
  <si>
    <t xml:space="preserve">事业人员住房公积金</t>
  </si>
  <si>
    <t xml:space="preserve">行政人员对个人和家庭的补助</t>
  </si>
  <si>
    <t xml:space="preserve">社会福利和救助</t>
  </si>
  <si>
    <t xml:space="preserve">奖励金</t>
  </si>
  <si>
    <t xml:space="preserve">事业人员对个人和家庭的补助</t>
  </si>
  <si>
    <r>
      <rPr>
        <b val="true"/>
        <sz val="11"/>
        <color rgb="FF000000"/>
        <rFont val="Noto Sans"/>
        <family val="2"/>
      </rPr>
      <t xml:space="preserve">镇</t>
    </r>
    <r>
      <rPr>
        <b val="true"/>
        <sz val="11"/>
        <color rgb="FF000000"/>
        <rFont val="宋体"/>
        <family val="0"/>
        <charset val="134"/>
      </rPr>
      <t xml:space="preserve">-</t>
    </r>
    <r>
      <rPr>
        <b val="true"/>
        <sz val="11"/>
        <color rgb="FF000000"/>
        <rFont val="Noto Sans"/>
        <family val="2"/>
      </rPr>
      <t xml:space="preserve">工资津补贴绩效工资</t>
    </r>
  </si>
  <si>
    <t xml:space="preserve">工资奖金津补贴</t>
  </si>
  <si>
    <t xml:space="preserve">镇行政人员基本工资</t>
  </si>
  <si>
    <t xml:space="preserve">镇行政人员绩效补贴</t>
  </si>
  <si>
    <t xml:space="preserve">奖金</t>
  </si>
  <si>
    <t xml:space="preserve">镇事业人员基本工资</t>
  </si>
  <si>
    <t xml:space="preserve">镇事业人员绩效补贴</t>
  </si>
  <si>
    <t xml:space="preserve">镇事业人员绩效工资</t>
  </si>
  <si>
    <r>
      <rPr>
        <b val="true"/>
        <sz val="11"/>
        <color rgb="FF000000"/>
        <rFont val="Noto Sans"/>
        <family val="2"/>
      </rPr>
      <t xml:space="preserve">镇</t>
    </r>
    <r>
      <rPr>
        <b val="true"/>
        <sz val="11"/>
        <color rgb="FF000000"/>
        <rFont val="宋体"/>
        <family val="0"/>
        <charset val="134"/>
      </rPr>
      <t xml:space="preserve">-</t>
    </r>
    <r>
      <rPr>
        <b val="true"/>
        <sz val="11"/>
        <color rgb="FF000000"/>
        <rFont val="Noto Sans"/>
        <family val="2"/>
      </rPr>
      <t xml:space="preserve">购房补贴</t>
    </r>
  </si>
  <si>
    <t xml:space="preserve">行政人员离退休</t>
  </si>
  <si>
    <t xml:space="preserve">离退休费</t>
  </si>
  <si>
    <t xml:space="preserve">离休费</t>
  </si>
  <si>
    <t xml:space="preserve">退休费</t>
  </si>
  <si>
    <t xml:space="preserve">抚恤金</t>
  </si>
  <si>
    <t xml:space="preserve">事业人员离退休</t>
  </si>
  <si>
    <t xml:space="preserve">在职人员公用支出（单项定额）</t>
  </si>
  <si>
    <t xml:space="preserve">办公经费</t>
  </si>
  <si>
    <t xml:space="preserve">取暖费</t>
  </si>
  <si>
    <t xml:space="preserve">工会经费</t>
  </si>
  <si>
    <t xml:space="preserve">福利费</t>
  </si>
  <si>
    <t xml:space="preserve">其他交通费用</t>
  </si>
  <si>
    <t xml:space="preserve">在职人员公用支出（综合定额）</t>
  </si>
  <si>
    <t xml:space="preserve">办公费</t>
  </si>
  <si>
    <t xml:space="preserve">印刷费</t>
  </si>
  <si>
    <t xml:space="preserve">水费</t>
  </si>
  <si>
    <t xml:space="preserve">电费</t>
  </si>
  <si>
    <t xml:space="preserve">邮电费</t>
  </si>
  <si>
    <t xml:space="preserve">差旅费</t>
  </si>
  <si>
    <t xml:space="preserve">维修（护）费</t>
  </si>
  <si>
    <t xml:space="preserve">会议费</t>
  </si>
  <si>
    <t xml:space="preserve">培训费</t>
  </si>
  <si>
    <t xml:space="preserve">公务接待费</t>
  </si>
  <si>
    <t xml:space="preserve">离退休人员公用支出</t>
  </si>
  <si>
    <t xml:space="preserve">其他商品和服务支出</t>
  </si>
  <si>
    <t xml:space="preserve">车辆公用支出</t>
  </si>
  <si>
    <t xml:space="preserve">公务用车运行维护费</t>
  </si>
  <si>
    <t xml:space="preserve">村级资金</t>
  </si>
  <si>
    <t xml:space="preserve">农村基础设施建设</t>
  </si>
  <si>
    <t xml:space="preserve">基础设施建设</t>
  </si>
  <si>
    <r>
      <rPr>
        <b val="true"/>
        <sz val="11"/>
        <color rgb="FF000000"/>
        <rFont val="Noto Sans"/>
        <family val="2"/>
      </rPr>
      <t xml:space="preserve">提前下达</t>
    </r>
    <r>
      <rPr>
        <b val="true"/>
        <sz val="11"/>
        <color rgb="FF000000"/>
        <rFont val="宋体"/>
        <family val="0"/>
        <charset val="134"/>
      </rPr>
      <t xml:space="preserve">2024</t>
    </r>
    <r>
      <rPr>
        <b val="true"/>
        <sz val="11"/>
        <color rgb="FF000000"/>
        <rFont val="Noto Sans"/>
        <family val="2"/>
      </rPr>
      <t xml:space="preserve">年农业农村改革发展专项市级资金</t>
    </r>
    <r>
      <rPr>
        <b val="true"/>
        <sz val="11"/>
        <color rgb="FF000000"/>
        <rFont val="宋体"/>
        <family val="0"/>
        <charset val="134"/>
      </rPr>
      <t xml:space="preserve">-</t>
    </r>
    <r>
      <rPr>
        <b val="true"/>
        <sz val="11"/>
        <color rgb="FF000000"/>
        <rFont val="Noto Sans"/>
        <family val="2"/>
      </rPr>
      <t xml:space="preserve">菜田补贴</t>
    </r>
  </si>
  <si>
    <r>
      <rPr>
        <b val="true"/>
        <sz val="11"/>
        <color rgb="FF000000"/>
        <rFont val="Noto Sans"/>
        <family val="2"/>
      </rPr>
      <t xml:space="preserve">提前下达</t>
    </r>
    <r>
      <rPr>
        <b val="true"/>
        <sz val="11"/>
        <color rgb="FF000000"/>
        <rFont val="宋体"/>
        <family val="0"/>
        <charset val="134"/>
      </rPr>
      <t xml:space="preserve">2024</t>
    </r>
    <r>
      <rPr>
        <b val="true"/>
        <sz val="11"/>
        <color rgb="FF000000"/>
        <rFont val="Noto Sans"/>
        <family val="2"/>
      </rPr>
      <t xml:space="preserve">年美丽乡村建设专项市级资金</t>
    </r>
    <r>
      <rPr>
        <b val="true"/>
        <sz val="11"/>
        <color rgb="FF000000"/>
        <rFont val="宋体"/>
        <family val="0"/>
        <charset val="134"/>
      </rPr>
      <t xml:space="preserve">-</t>
    </r>
    <r>
      <rPr>
        <b val="true"/>
        <sz val="11"/>
        <color rgb="FF000000"/>
        <rFont val="Noto Sans"/>
        <family val="2"/>
      </rPr>
      <t xml:space="preserve">节能路灯管护费</t>
    </r>
  </si>
  <si>
    <t xml:space="preserve">其他资本性支出</t>
  </si>
  <si>
    <t xml:space="preserve">榆垡镇农村水生态治理工程（专项）</t>
  </si>
  <si>
    <t xml:space="preserve">委托业务费</t>
  </si>
  <si>
    <t xml:space="preserve">平原生态林养护市级资金（专项）</t>
  </si>
  <si>
    <r>
      <rPr>
        <b val="true"/>
        <sz val="11"/>
        <color rgb="FF000000"/>
        <rFont val="宋体"/>
        <family val="0"/>
        <charset val="134"/>
      </rPr>
      <t xml:space="preserve">2024</t>
    </r>
    <r>
      <rPr>
        <b val="true"/>
        <sz val="11"/>
        <color rgb="FF000000"/>
        <rFont val="Noto Sans"/>
        <family val="2"/>
      </rPr>
      <t xml:space="preserve">年大气精细化治理项目（专项）</t>
    </r>
  </si>
  <si>
    <t xml:space="preserve">北京市大兴区榆垡镇曹各庄村等六个村土地整治项目（专项）</t>
  </si>
  <si>
    <r>
      <rPr>
        <b val="true"/>
        <sz val="11"/>
        <color rgb="FF000000"/>
        <rFont val="Noto Sans"/>
        <family val="2"/>
      </rPr>
      <t xml:space="preserve">农业农村综合改革发展专项转移支付资金</t>
    </r>
    <r>
      <rPr>
        <b val="true"/>
        <sz val="11"/>
        <color rgb="FF000000"/>
        <rFont val="宋体"/>
        <family val="0"/>
        <charset val="134"/>
      </rPr>
      <t xml:space="preserve">-</t>
    </r>
    <r>
      <rPr>
        <b val="true"/>
        <sz val="11"/>
        <color rgb="FF000000"/>
        <rFont val="Noto Sans"/>
        <family val="2"/>
      </rPr>
      <t xml:space="preserve">大兴区农作物秸秆综合利用重点区建设项目（中央）</t>
    </r>
  </si>
  <si>
    <t xml:space="preserve">社会建设资金（一般）</t>
  </si>
  <si>
    <r>
      <rPr>
        <b val="true"/>
        <sz val="11"/>
        <color rgb="FF000000"/>
        <rFont val="宋体"/>
        <family val="0"/>
        <charset val="134"/>
      </rPr>
      <t xml:space="preserve">2024</t>
    </r>
    <r>
      <rPr>
        <b val="true"/>
        <sz val="11"/>
        <color rgb="FF000000"/>
        <rFont val="Noto Sans"/>
        <family val="2"/>
      </rPr>
      <t xml:space="preserve">年大兴区旅游公共服务设施项目</t>
    </r>
  </si>
  <si>
    <t xml:space="preserve">榆垡镇站点周边精细化管理考核办法</t>
  </si>
  <si>
    <t xml:space="preserve">劳务费</t>
  </si>
  <si>
    <r>
      <rPr>
        <b val="true"/>
        <sz val="11"/>
        <color rgb="FF000000"/>
        <rFont val="宋体"/>
        <family val="0"/>
        <charset val="134"/>
      </rPr>
      <t xml:space="preserve">2025</t>
    </r>
    <r>
      <rPr>
        <b val="true"/>
        <sz val="11"/>
        <color rgb="FF000000"/>
        <rFont val="Noto Sans"/>
        <family val="2"/>
      </rPr>
      <t xml:space="preserve">年村邮员工资</t>
    </r>
  </si>
  <si>
    <r>
      <rPr>
        <b val="true"/>
        <sz val="11"/>
        <color rgb="FF000000"/>
        <rFont val="宋体"/>
        <family val="0"/>
        <charset val="134"/>
      </rPr>
      <t xml:space="preserve">2025</t>
    </r>
    <r>
      <rPr>
        <b val="true"/>
        <sz val="11"/>
        <color rgb="FF000000"/>
        <rFont val="Noto Sans"/>
        <family val="2"/>
      </rPr>
      <t xml:space="preserve">年大兴区榆垡镇廉洁文化阵地建设</t>
    </r>
  </si>
  <si>
    <r>
      <rPr>
        <b val="true"/>
        <sz val="11"/>
        <color rgb="FF000000"/>
        <rFont val="宋体"/>
        <family val="0"/>
        <charset val="134"/>
      </rPr>
      <t xml:space="preserve">2025</t>
    </r>
    <r>
      <rPr>
        <b val="true"/>
        <sz val="11"/>
        <color rgb="FF000000"/>
        <rFont val="Noto Sans"/>
        <family val="2"/>
      </rPr>
      <t xml:space="preserve">年征兵体检补助</t>
    </r>
  </si>
  <si>
    <r>
      <rPr>
        <b val="true"/>
        <sz val="11"/>
        <color rgb="FF000000"/>
        <rFont val="宋体"/>
        <family val="0"/>
        <charset val="134"/>
      </rPr>
      <t xml:space="preserve">2025</t>
    </r>
    <r>
      <rPr>
        <b val="true"/>
        <sz val="11"/>
        <color rgb="FF000000"/>
        <rFont val="Noto Sans"/>
        <family val="2"/>
      </rPr>
      <t xml:space="preserve">年新兵入伍奖励</t>
    </r>
  </si>
  <si>
    <t xml:space="preserve">其他对个人和家庭的补助</t>
  </si>
  <si>
    <r>
      <rPr>
        <b val="true"/>
        <sz val="11"/>
        <color rgb="FF000000"/>
        <rFont val="宋体"/>
        <family val="0"/>
        <charset val="134"/>
      </rPr>
      <t xml:space="preserve">2025</t>
    </r>
    <r>
      <rPr>
        <b val="true"/>
        <sz val="11"/>
        <color rgb="FF000000"/>
        <rFont val="Noto Sans"/>
        <family val="2"/>
      </rPr>
      <t xml:space="preserve">年廉政书籍、报刊费</t>
    </r>
  </si>
  <si>
    <t xml:space="preserve">榆事商小程序维护费</t>
  </si>
  <si>
    <r>
      <rPr>
        <b val="true"/>
        <sz val="11"/>
        <color rgb="FF000000"/>
        <rFont val="宋体"/>
        <family val="0"/>
        <charset val="134"/>
      </rPr>
      <t xml:space="preserve">2025</t>
    </r>
    <r>
      <rPr>
        <b val="true"/>
        <sz val="11"/>
        <color rgb="FF000000"/>
        <rFont val="Noto Sans"/>
        <family val="2"/>
      </rPr>
      <t xml:space="preserve">年管控巡查服务费</t>
    </r>
  </si>
  <si>
    <r>
      <rPr>
        <b val="true"/>
        <sz val="11"/>
        <color rgb="FF000000"/>
        <rFont val="宋体"/>
        <family val="0"/>
        <charset val="134"/>
      </rPr>
      <t xml:space="preserve">2025</t>
    </r>
    <r>
      <rPr>
        <b val="true"/>
        <sz val="11"/>
        <color rgb="FF000000"/>
        <rFont val="Noto Sans"/>
        <family val="2"/>
      </rPr>
      <t xml:space="preserve">年管控办巡查组组长季度考核奖惩</t>
    </r>
  </si>
  <si>
    <r>
      <rPr>
        <b val="true"/>
        <sz val="11"/>
        <color rgb="FF000000"/>
        <rFont val="宋体"/>
        <family val="0"/>
        <charset val="134"/>
      </rPr>
      <t xml:space="preserve">2025</t>
    </r>
    <r>
      <rPr>
        <b val="true"/>
        <sz val="11"/>
        <color rgb="FF000000"/>
        <rFont val="Noto Sans"/>
        <family val="2"/>
      </rPr>
      <t xml:space="preserve">年村党组织书记、村委会主任“一肩挑”人员</t>
    </r>
  </si>
  <si>
    <t xml:space="preserve">村级代理记账服务</t>
  </si>
  <si>
    <r>
      <rPr>
        <b val="true"/>
        <sz val="11"/>
        <color rgb="FF000000"/>
        <rFont val="宋体"/>
        <family val="0"/>
        <charset val="134"/>
      </rPr>
      <t xml:space="preserve">2025</t>
    </r>
    <r>
      <rPr>
        <b val="true"/>
        <sz val="11"/>
        <color rgb="FF000000"/>
        <rFont val="Noto Sans"/>
        <family val="2"/>
      </rPr>
      <t xml:space="preserve">年村党组织书记</t>
    </r>
  </si>
  <si>
    <r>
      <rPr>
        <b val="true"/>
        <sz val="11"/>
        <color rgb="FF000000"/>
        <rFont val="宋体"/>
        <family val="0"/>
        <charset val="134"/>
      </rPr>
      <t xml:space="preserve">2025</t>
    </r>
    <r>
      <rPr>
        <b val="true"/>
        <sz val="11"/>
        <color rgb="FF000000"/>
        <rFont val="Noto Sans"/>
        <family val="2"/>
      </rPr>
      <t xml:space="preserve">年村委会主任</t>
    </r>
  </si>
  <si>
    <r>
      <rPr>
        <b val="true"/>
        <sz val="11"/>
        <color rgb="FF000000"/>
        <rFont val="宋体"/>
        <family val="0"/>
        <charset val="134"/>
      </rPr>
      <t xml:space="preserve">2025</t>
    </r>
    <r>
      <rPr>
        <b val="true"/>
        <sz val="11"/>
        <color rgb="FF000000"/>
        <rFont val="Noto Sans"/>
        <family val="2"/>
      </rPr>
      <t xml:space="preserve">年交叉任职的“两委”委员及专职副书记</t>
    </r>
  </si>
  <si>
    <r>
      <rPr>
        <b val="true"/>
        <sz val="11"/>
        <color rgb="FF000000"/>
        <rFont val="宋体"/>
        <family val="0"/>
        <charset val="134"/>
      </rPr>
      <t xml:space="preserve">2025</t>
    </r>
    <r>
      <rPr>
        <b val="true"/>
        <sz val="11"/>
        <color rgb="FF000000"/>
        <rFont val="Noto Sans"/>
        <family val="2"/>
      </rPr>
      <t xml:space="preserve">年其他村党支部委员、村委会委员</t>
    </r>
  </si>
  <si>
    <r>
      <rPr>
        <b val="true"/>
        <sz val="11"/>
        <color rgb="FF000000"/>
        <rFont val="宋体"/>
        <family val="0"/>
        <charset val="134"/>
      </rPr>
      <t xml:space="preserve">2025</t>
    </r>
    <r>
      <rPr>
        <b val="true"/>
        <sz val="11"/>
        <color rgb="FF000000"/>
        <rFont val="Noto Sans"/>
        <family val="2"/>
      </rPr>
      <t xml:space="preserve">年连续任职满</t>
    </r>
    <r>
      <rPr>
        <b val="true"/>
        <sz val="11"/>
        <color rgb="FF000000"/>
        <rFont val="宋体"/>
        <family val="0"/>
        <charset val="134"/>
      </rPr>
      <t xml:space="preserve">1</t>
    </r>
    <r>
      <rPr>
        <b val="true"/>
        <sz val="11"/>
        <color rgb="FF000000"/>
        <rFont val="Noto Sans"/>
        <family val="2"/>
      </rPr>
      <t xml:space="preserve">届或</t>
    </r>
    <r>
      <rPr>
        <b val="true"/>
        <sz val="11"/>
        <color rgb="FF000000"/>
        <rFont val="宋体"/>
        <family val="0"/>
        <charset val="134"/>
      </rPr>
      <t xml:space="preserve">3</t>
    </r>
    <r>
      <rPr>
        <b val="true"/>
        <sz val="11"/>
        <color rgb="FF000000"/>
        <rFont val="Noto Sans"/>
        <family val="2"/>
      </rPr>
      <t xml:space="preserve">年的离任村党组织书记</t>
    </r>
  </si>
  <si>
    <t xml:space="preserve">生活补助</t>
  </si>
  <si>
    <r>
      <rPr>
        <b val="true"/>
        <sz val="11"/>
        <color rgb="FF000000"/>
        <rFont val="宋体"/>
        <family val="0"/>
        <charset val="134"/>
      </rPr>
      <t xml:space="preserve">2025</t>
    </r>
    <r>
      <rPr>
        <b val="true"/>
        <sz val="11"/>
        <color rgb="FF000000"/>
        <rFont val="Noto Sans"/>
        <family val="2"/>
      </rPr>
      <t xml:space="preserve">年连续任职满</t>
    </r>
    <r>
      <rPr>
        <b val="true"/>
        <sz val="11"/>
        <color rgb="FF000000"/>
        <rFont val="宋体"/>
        <family val="0"/>
        <charset val="134"/>
      </rPr>
      <t xml:space="preserve">2</t>
    </r>
    <r>
      <rPr>
        <b val="true"/>
        <sz val="11"/>
        <color rgb="FF000000"/>
        <rFont val="Noto Sans"/>
        <family val="2"/>
      </rPr>
      <t xml:space="preserve">届或</t>
    </r>
    <r>
      <rPr>
        <b val="true"/>
        <sz val="11"/>
        <color rgb="FF000000"/>
        <rFont val="宋体"/>
        <family val="0"/>
        <charset val="134"/>
      </rPr>
      <t xml:space="preserve">6</t>
    </r>
    <r>
      <rPr>
        <b val="true"/>
        <sz val="11"/>
        <color rgb="FF000000"/>
        <rFont val="Noto Sans"/>
        <family val="2"/>
      </rPr>
      <t xml:space="preserve">年的离任村党组织书记</t>
    </r>
  </si>
  <si>
    <t xml:space="preserve">财务软件服务费</t>
  </si>
  <si>
    <r>
      <rPr>
        <b val="true"/>
        <sz val="11"/>
        <color rgb="FF000000"/>
        <rFont val="宋体"/>
        <family val="0"/>
        <charset val="134"/>
      </rPr>
      <t xml:space="preserve">2025</t>
    </r>
    <r>
      <rPr>
        <b val="true"/>
        <sz val="11"/>
        <color rgb="FF000000"/>
        <rFont val="Noto Sans"/>
        <family val="2"/>
      </rPr>
      <t xml:space="preserve">年连续任职满</t>
    </r>
    <r>
      <rPr>
        <b val="true"/>
        <sz val="11"/>
        <color rgb="FF000000"/>
        <rFont val="宋体"/>
        <family val="0"/>
        <charset val="134"/>
      </rPr>
      <t xml:space="preserve">3</t>
    </r>
    <r>
      <rPr>
        <b val="true"/>
        <sz val="11"/>
        <color rgb="FF000000"/>
        <rFont val="Noto Sans"/>
        <family val="2"/>
      </rPr>
      <t xml:space="preserve">届或</t>
    </r>
    <r>
      <rPr>
        <b val="true"/>
        <sz val="11"/>
        <color rgb="FF000000"/>
        <rFont val="宋体"/>
        <family val="0"/>
        <charset val="134"/>
      </rPr>
      <t xml:space="preserve">9</t>
    </r>
    <r>
      <rPr>
        <b val="true"/>
        <sz val="11"/>
        <color rgb="FF000000"/>
        <rFont val="Noto Sans"/>
        <family val="2"/>
      </rPr>
      <t xml:space="preserve">年的离任村党组织书记</t>
    </r>
  </si>
  <si>
    <r>
      <rPr>
        <b val="true"/>
        <sz val="11"/>
        <color rgb="FF000000"/>
        <rFont val="宋体"/>
        <family val="0"/>
        <charset val="134"/>
      </rPr>
      <t xml:space="preserve">2025</t>
    </r>
    <r>
      <rPr>
        <b val="true"/>
        <sz val="11"/>
        <color rgb="FF000000"/>
        <rFont val="Noto Sans"/>
        <family val="2"/>
      </rPr>
      <t xml:space="preserve">年连续任职满</t>
    </r>
    <r>
      <rPr>
        <b val="true"/>
        <sz val="11"/>
        <color rgb="FF000000"/>
        <rFont val="宋体"/>
        <family val="0"/>
        <charset val="134"/>
      </rPr>
      <t xml:space="preserve">3</t>
    </r>
    <r>
      <rPr>
        <b val="true"/>
        <sz val="11"/>
        <color rgb="FF000000"/>
        <rFont val="Noto Sans"/>
        <family val="2"/>
      </rPr>
      <t xml:space="preserve">届或</t>
    </r>
    <r>
      <rPr>
        <b val="true"/>
        <sz val="11"/>
        <color rgb="FF000000"/>
        <rFont val="宋体"/>
        <family val="0"/>
        <charset val="134"/>
      </rPr>
      <t xml:space="preserve">12</t>
    </r>
    <r>
      <rPr>
        <b val="true"/>
        <sz val="11"/>
        <color rgb="FF000000"/>
        <rFont val="Noto Sans"/>
        <family val="2"/>
      </rPr>
      <t xml:space="preserve">年的离任村党组织书记</t>
    </r>
  </si>
  <si>
    <r>
      <rPr>
        <b val="true"/>
        <sz val="11"/>
        <color rgb="FF000000"/>
        <rFont val="宋体"/>
        <family val="0"/>
        <charset val="134"/>
      </rPr>
      <t xml:space="preserve">2025</t>
    </r>
    <r>
      <rPr>
        <b val="true"/>
        <sz val="11"/>
        <color rgb="FF000000"/>
        <rFont val="Noto Sans"/>
        <family val="2"/>
      </rPr>
      <t xml:space="preserve">年连续任职满</t>
    </r>
    <r>
      <rPr>
        <b val="true"/>
        <sz val="11"/>
        <color rgb="FF000000"/>
        <rFont val="宋体"/>
        <family val="0"/>
        <charset val="134"/>
      </rPr>
      <t xml:space="preserve">5</t>
    </r>
    <r>
      <rPr>
        <b val="true"/>
        <sz val="11"/>
        <color rgb="FF000000"/>
        <rFont val="Noto Sans"/>
        <family val="2"/>
      </rPr>
      <t xml:space="preserve">届或</t>
    </r>
    <r>
      <rPr>
        <b val="true"/>
        <sz val="11"/>
        <color rgb="FF000000"/>
        <rFont val="宋体"/>
        <family val="0"/>
        <charset val="134"/>
      </rPr>
      <t xml:space="preserve">15</t>
    </r>
    <r>
      <rPr>
        <b val="true"/>
        <sz val="11"/>
        <color rgb="FF000000"/>
        <rFont val="Noto Sans"/>
        <family val="2"/>
      </rPr>
      <t xml:space="preserve">年的离任村党组织书记</t>
    </r>
  </si>
  <si>
    <r>
      <rPr>
        <b val="true"/>
        <sz val="11"/>
        <color rgb="FF000000"/>
        <rFont val="宋体"/>
        <family val="0"/>
        <charset val="134"/>
      </rPr>
      <t xml:space="preserve">2025</t>
    </r>
    <r>
      <rPr>
        <b val="true"/>
        <sz val="11"/>
        <color rgb="FF000000"/>
        <rFont val="Noto Sans"/>
        <family val="2"/>
      </rPr>
      <t xml:space="preserve">年正常离任村党组织书记镇级生活补贴</t>
    </r>
  </si>
  <si>
    <r>
      <rPr>
        <b val="true"/>
        <sz val="11"/>
        <color rgb="FF000000"/>
        <rFont val="宋体"/>
        <family val="0"/>
        <charset val="134"/>
      </rPr>
      <t xml:space="preserve">2025</t>
    </r>
    <r>
      <rPr>
        <b val="true"/>
        <sz val="11"/>
        <color rgb="FF000000"/>
        <rFont val="Noto Sans"/>
        <family val="2"/>
      </rPr>
      <t xml:space="preserve">年村两委干部绩效、保险补贴、服务费</t>
    </r>
  </si>
  <si>
    <r>
      <rPr>
        <b val="true"/>
        <sz val="11"/>
        <color rgb="FF000000"/>
        <rFont val="宋体"/>
        <family val="0"/>
        <charset val="134"/>
      </rPr>
      <t xml:space="preserve">2025</t>
    </r>
    <r>
      <rPr>
        <b val="true"/>
        <sz val="11"/>
        <color rgb="FF000000"/>
        <rFont val="Noto Sans"/>
        <family val="2"/>
      </rPr>
      <t xml:space="preserve">年社区工作者工资</t>
    </r>
  </si>
  <si>
    <t xml:space="preserve">其他工资福利支出</t>
  </si>
  <si>
    <r>
      <rPr>
        <b val="true"/>
        <sz val="11"/>
        <color rgb="FF000000"/>
        <rFont val="宋体"/>
        <family val="0"/>
        <charset val="134"/>
      </rPr>
      <t xml:space="preserve">2025</t>
    </r>
    <r>
      <rPr>
        <b val="true"/>
        <sz val="11"/>
        <color rgb="FF000000"/>
        <rFont val="Noto Sans"/>
        <family val="2"/>
      </rPr>
      <t xml:space="preserve">年兴航代发薪临时辅助用工工资</t>
    </r>
  </si>
  <si>
    <r>
      <rPr>
        <b val="true"/>
        <sz val="11"/>
        <color rgb="FF000000"/>
        <rFont val="宋体"/>
        <family val="0"/>
        <charset val="134"/>
      </rPr>
      <t xml:space="preserve">2025</t>
    </r>
    <r>
      <rPr>
        <b val="true"/>
        <sz val="11"/>
        <color rgb="FF000000"/>
        <rFont val="Noto Sans"/>
        <family val="2"/>
      </rPr>
      <t xml:space="preserve">年农村工作助理员工资</t>
    </r>
  </si>
  <si>
    <r>
      <rPr>
        <b val="true"/>
        <sz val="11"/>
        <color rgb="FF000000"/>
        <rFont val="宋体"/>
        <family val="0"/>
        <charset val="134"/>
      </rPr>
      <t xml:space="preserve">2025</t>
    </r>
    <r>
      <rPr>
        <b val="true"/>
        <sz val="11"/>
        <color rgb="FF000000"/>
        <rFont val="Noto Sans"/>
        <family val="2"/>
      </rPr>
      <t xml:space="preserve">年村内退休干部生活补贴</t>
    </r>
  </si>
  <si>
    <r>
      <rPr>
        <b val="true"/>
        <sz val="11"/>
        <color rgb="FF000000"/>
        <rFont val="宋体"/>
        <family val="0"/>
        <charset val="134"/>
      </rPr>
      <t xml:space="preserve">2025</t>
    </r>
    <r>
      <rPr>
        <b val="true"/>
        <sz val="11"/>
        <color rgb="FF000000"/>
        <rFont val="Noto Sans"/>
        <family val="2"/>
      </rPr>
      <t xml:space="preserve">年镇下派干部生活补贴</t>
    </r>
  </si>
  <si>
    <r>
      <rPr>
        <b val="true"/>
        <sz val="11"/>
        <color rgb="FF000000"/>
        <rFont val="宋体"/>
        <family val="0"/>
        <charset val="134"/>
      </rPr>
      <t xml:space="preserve">2025</t>
    </r>
    <r>
      <rPr>
        <b val="true"/>
        <sz val="11"/>
        <color rgb="FF000000"/>
        <rFont val="Noto Sans"/>
        <family val="2"/>
      </rPr>
      <t xml:space="preserve">年村级办公经费</t>
    </r>
  </si>
  <si>
    <r>
      <rPr>
        <b val="true"/>
        <sz val="11"/>
        <color rgb="FF000000"/>
        <rFont val="宋体"/>
        <family val="0"/>
        <charset val="134"/>
      </rPr>
      <t xml:space="preserve">2025</t>
    </r>
    <r>
      <rPr>
        <b val="true"/>
        <sz val="11"/>
        <color rgb="FF000000"/>
        <rFont val="Noto Sans"/>
        <family val="2"/>
      </rPr>
      <t xml:space="preserve">年村和社区党组织服务群众经费</t>
    </r>
  </si>
  <si>
    <r>
      <rPr>
        <b val="true"/>
        <sz val="11"/>
        <color rgb="FF000000"/>
        <rFont val="宋体"/>
        <family val="0"/>
        <charset val="134"/>
      </rPr>
      <t xml:space="preserve">2025</t>
    </r>
    <r>
      <rPr>
        <b val="true"/>
        <sz val="11"/>
        <color rgb="FF000000"/>
        <rFont val="Noto Sans"/>
        <family val="2"/>
      </rPr>
      <t xml:space="preserve">年村务监督委员会补贴</t>
    </r>
  </si>
  <si>
    <r>
      <rPr>
        <b val="true"/>
        <sz val="11"/>
        <color rgb="FF000000"/>
        <rFont val="宋体"/>
        <family val="0"/>
        <charset val="134"/>
      </rPr>
      <t xml:space="preserve">2025</t>
    </r>
    <r>
      <rPr>
        <b val="true"/>
        <sz val="11"/>
        <color rgb="FF000000"/>
        <rFont val="Noto Sans"/>
        <family val="2"/>
      </rPr>
      <t xml:space="preserve">年区派第一书记镇级项目经费及保险费</t>
    </r>
  </si>
  <si>
    <r>
      <rPr>
        <b val="true"/>
        <sz val="11"/>
        <color rgb="FF000000"/>
        <rFont val="宋体"/>
        <family val="0"/>
        <charset val="134"/>
      </rPr>
      <t xml:space="preserve">2025</t>
    </r>
    <r>
      <rPr>
        <b val="true"/>
        <sz val="11"/>
        <color rgb="FF000000"/>
        <rFont val="Noto Sans"/>
        <family val="2"/>
      </rPr>
      <t xml:space="preserve">年换届选举经费</t>
    </r>
  </si>
  <si>
    <r>
      <rPr>
        <b val="true"/>
        <sz val="11"/>
        <color rgb="FF000000"/>
        <rFont val="宋体"/>
        <family val="0"/>
        <charset val="134"/>
      </rPr>
      <t xml:space="preserve">2025</t>
    </r>
    <r>
      <rPr>
        <b val="true"/>
        <sz val="11"/>
        <color rgb="FF000000"/>
        <rFont val="Noto Sans"/>
        <family val="2"/>
      </rPr>
      <t xml:space="preserve">年基层党员进党校、机关干部素质提升、支部书记及两委干部培训</t>
    </r>
  </si>
  <si>
    <r>
      <rPr>
        <b val="true"/>
        <sz val="11"/>
        <color rgb="FF000000"/>
        <rFont val="宋体"/>
        <family val="0"/>
        <charset val="134"/>
      </rPr>
      <t xml:space="preserve">2025</t>
    </r>
    <r>
      <rPr>
        <b val="true"/>
        <sz val="11"/>
        <color rgb="FF000000"/>
        <rFont val="Noto Sans"/>
        <family val="2"/>
      </rPr>
      <t xml:space="preserve">年党群服务中心运行经费</t>
    </r>
  </si>
  <si>
    <r>
      <rPr>
        <b val="true"/>
        <sz val="11"/>
        <color rgb="FF000000"/>
        <rFont val="宋体"/>
        <family val="0"/>
        <charset val="134"/>
      </rPr>
      <t xml:space="preserve">2025</t>
    </r>
    <r>
      <rPr>
        <b val="true"/>
        <sz val="11"/>
        <color rgb="FF000000"/>
        <rFont val="Noto Sans"/>
        <family val="2"/>
      </rPr>
      <t xml:space="preserve">年机场红线内</t>
    </r>
    <r>
      <rPr>
        <b val="true"/>
        <sz val="11"/>
        <color rgb="FF000000"/>
        <rFont val="宋体"/>
        <family val="0"/>
        <charset val="134"/>
      </rPr>
      <t xml:space="preserve">11</t>
    </r>
    <r>
      <rPr>
        <b val="true"/>
        <sz val="11"/>
        <color rgb="FF000000"/>
        <rFont val="Noto Sans"/>
        <family val="2"/>
      </rPr>
      <t xml:space="preserve">个拆迁村集中办公取暖费</t>
    </r>
  </si>
  <si>
    <t xml:space="preserve">食堂服务（综保办）</t>
  </si>
  <si>
    <r>
      <rPr>
        <b val="true"/>
        <sz val="11"/>
        <color rgb="FF000000"/>
        <rFont val="宋体"/>
        <family val="0"/>
        <charset val="134"/>
      </rPr>
      <t xml:space="preserve">2025</t>
    </r>
    <r>
      <rPr>
        <b val="true"/>
        <sz val="11"/>
        <color rgb="FF000000"/>
        <rFont val="Noto Sans"/>
        <family val="2"/>
      </rPr>
      <t xml:space="preserve">年农产品抽样费</t>
    </r>
  </si>
  <si>
    <r>
      <rPr>
        <b val="true"/>
        <sz val="11"/>
        <color rgb="FF000000"/>
        <rFont val="宋体"/>
        <family val="0"/>
        <charset val="134"/>
      </rPr>
      <t xml:space="preserve">2025</t>
    </r>
    <r>
      <rPr>
        <b val="true"/>
        <sz val="11"/>
        <color rgb="FF000000"/>
        <rFont val="Noto Sans"/>
        <family val="2"/>
      </rPr>
      <t xml:space="preserve">年农业信息员劳务补贴</t>
    </r>
  </si>
  <si>
    <t xml:space="preserve">体检服务（综保办）</t>
  </si>
  <si>
    <t xml:space="preserve">物业服务（综保办）</t>
  </si>
  <si>
    <t xml:space="preserve">物业管理费</t>
  </si>
  <si>
    <t xml:space="preserve">后勤保障服务</t>
  </si>
  <si>
    <t xml:space="preserve">租赁费</t>
  </si>
  <si>
    <r>
      <rPr>
        <b val="true"/>
        <sz val="11"/>
        <color rgb="FF000000"/>
        <rFont val="宋体"/>
        <family val="0"/>
        <charset val="134"/>
      </rPr>
      <t xml:space="preserve">2025</t>
    </r>
    <r>
      <rPr>
        <b val="true"/>
        <sz val="11"/>
        <color rgb="FF000000"/>
        <rFont val="Noto Sans"/>
        <family val="2"/>
      </rPr>
      <t xml:space="preserve">年无害化处理经费</t>
    </r>
  </si>
  <si>
    <r>
      <rPr>
        <sz val="11"/>
        <color rgb="FF000000"/>
        <rFont val="宋体"/>
        <family val="0"/>
        <charset val="134"/>
      </rPr>
      <t xml:space="preserve">2130199-</t>
    </r>
    <r>
      <rPr>
        <sz val="11"/>
        <color rgb="FF000000"/>
        <rFont val="Noto Sans"/>
        <family val="2"/>
      </rPr>
      <t xml:space="preserve">其他农业农村支出</t>
    </r>
  </si>
  <si>
    <r>
      <rPr>
        <b val="true"/>
        <sz val="11"/>
        <color rgb="FF000000"/>
        <rFont val="宋体"/>
        <family val="0"/>
        <charset val="134"/>
      </rPr>
      <t xml:space="preserve">2025</t>
    </r>
    <r>
      <rPr>
        <b val="true"/>
        <sz val="11"/>
        <color rgb="FF000000"/>
        <rFont val="Noto Sans"/>
        <family val="2"/>
      </rPr>
      <t xml:space="preserve">年新农村绿化美化养护</t>
    </r>
  </si>
  <si>
    <t xml:space="preserve">电费（综保办）</t>
  </si>
  <si>
    <r>
      <rPr>
        <b val="true"/>
        <sz val="11"/>
        <color rgb="FF000000"/>
        <rFont val="宋体"/>
        <family val="0"/>
        <charset val="134"/>
      </rPr>
      <t xml:space="preserve">2025</t>
    </r>
    <r>
      <rPr>
        <b val="true"/>
        <sz val="11"/>
        <color rgb="FF000000"/>
        <rFont val="Noto Sans"/>
        <family val="2"/>
      </rPr>
      <t xml:space="preserve">年河长制</t>
    </r>
    <r>
      <rPr>
        <b val="true"/>
        <sz val="11"/>
        <color rgb="FF000000"/>
        <rFont val="宋体"/>
        <family val="0"/>
        <charset val="134"/>
      </rPr>
      <t xml:space="preserve">APP</t>
    </r>
    <r>
      <rPr>
        <b val="true"/>
        <sz val="11"/>
        <color rgb="FF000000"/>
        <rFont val="Noto Sans"/>
        <family val="2"/>
      </rPr>
      <t xml:space="preserve">移动终端巡查设备流量套餐续费</t>
    </r>
  </si>
  <si>
    <r>
      <rPr>
        <b val="true"/>
        <sz val="11"/>
        <color rgb="FF000000"/>
        <rFont val="宋体"/>
        <family val="0"/>
        <charset val="134"/>
      </rPr>
      <t xml:space="preserve">2025</t>
    </r>
    <r>
      <rPr>
        <b val="true"/>
        <sz val="11"/>
        <color rgb="FF000000"/>
        <rFont val="Noto Sans"/>
        <family val="2"/>
      </rPr>
      <t xml:space="preserve">年畜禽防疫经费</t>
    </r>
  </si>
  <si>
    <r>
      <rPr>
        <b val="true"/>
        <sz val="11"/>
        <color rgb="FF000000"/>
        <rFont val="宋体"/>
        <family val="0"/>
        <charset val="134"/>
      </rPr>
      <t xml:space="preserve">2025</t>
    </r>
    <r>
      <rPr>
        <b val="true"/>
        <sz val="11"/>
        <color rgb="FF000000"/>
        <rFont val="Noto Sans"/>
        <family val="2"/>
      </rPr>
      <t xml:space="preserve">年狂犬免疫经费</t>
    </r>
  </si>
  <si>
    <t xml:space="preserve">水费（综保办）</t>
  </si>
  <si>
    <r>
      <rPr>
        <b val="true"/>
        <sz val="11"/>
        <color rgb="FF000000"/>
        <rFont val="宋体"/>
        <family val="0"/>
        <charset val="134"/>
      </rPr>
      <t xml:space="preserve">2025</t>
    </r>
    <r>
      <rPr>
        <b val="true"/>
        <sz val="11"/>
        <color rgb="FF000000"/>
        <rFont val="Noto Sans"/>
        <family val="2"/>
      </rPr>
      <t xml:space="preserve">年法律文书快递邮寄费用</t>
    </r>
  </si>
  <si>
    <t xml:space="preserve">北京一零一中大兴分校临时辅助用工工资</t>
  </si>
  <si>
    <t xml:space="preserve">燃气费（综保办）</t>
  </si>
  <si>
    <r>
      <rPr>
        <b val="true"/>
        <sz val="11"/>
        <color rgb="FF000000"/>
        <rFont val="宋体"/>
        <family val="0"/>
        <charset val="134"/>
      </rPr>
      <t xml:space="preserve">2025</t>
    </r>
    <r>
      <rPr>
        <b val="true"/>
        <sz val="11"/>
        <color rgb="FF000000"/>
        <rFont val="Noto Sans"/>
        <family val="2"/>
      </rPr>
      <t xml:space="preserve">年防汛设备保养、维修</t>
    </r>
  </si>
  <si>
    <t xml:space="preserve">供暖费（综保办）</t>
  </si>
  <si>
    <t xml:space="preserve">防汛设备发电机组与公车用油</t>
  </si>
  <si>
    <t xml:space="preserve">保安服务（综保办）</t>
  </si>
  <si>
    <t xml:space="preserve">办公类费用（综保办）</t>
  </si>
  <si>
    <t xml:space="preserve">车辆保险</t>
  </si>
  <si>
    <r>
      <rPr>
        <b val="true"/>
        <sz val="11"/>
        <color rgb="FF000000"/>
        <rFont val="宋体"/>
        <family val="0"/>
        <charset val="134"/>
      </rPr>
      <t xml:space="preserve">2025</t>
    </r>
    <r>
      <rPr>
        <b val="true"/>
        <sz val="11"/>
        <color rgb="FF000000"/>
        <rFont val="Noto Sans"/>
        <family val="2"/>
      </rPr>
      <t xml:space="preserve">年治安调解员劳务费</t>
    </r>
  </si>
  <si>
    <r>
      <rPr>
        <b val="true"/>
        <sz val="11"/>
        <color rgb="FF000000"/>
        <rFont val="宋体"/>
        <family val="0"/>
        <charset val="134"/>
      </rPr>
      <t xml:space="preserve">2025</t>
    </r>
    <r>
      <rPr>
        <b val="true"/>
        <sz val="11"/>
        <color rgb="FF000000"/>
        <rFont val="Noto Sans"/>
        <family val="2"/>
      </rPr>
      <t xml:space="preserve">年防汛物资购置</t>
    </r>
  </si>
  <si>
    <t xml:space="preserve">审计服务</t>
  </si>
  <si>
    <r>
      <rPr>
        <sz val="11"/>
        <color rgb="FF000000"/>
        <rFont val="宋体"/>
        <family val="0"/>
        <charset val="134"/>
      </rPr>
      <t xml:space="preserve">2010804-</t>
    </r>
    <r>
      <rPr>
        <sz val="11"/>
        <color rgb="FF000000"/>
        <rFont val="Noto Sans"/>
        <family val="2"/>
      </rPr>
      <t xml:space="preserve">审计业务</t>
    </r>
  </si>
  <si>
    <r>
      <rPr>
        <b val="true"/>
        <sz val="11"/>
        <color rgb="FF000000"/>
        <rFont val="宋体"/>
        <family val="0"/>
        <charset val="134"/>
      </rPr>
      <t xml:space="preserve">2025</t>
    </r>
    <r>
      <rPr>
        <b val="true"/>
        <sz val="11"/>
        <color rgb="FF000000"/>
        <rFont val="Noto Sans"/>
        <family val="2"/>
      </rPr>
      <t xml:space="preserve">年人民调解委员会补贴、案件补贴</t>
    </r>
  </si>
  <si>
    <r>
      <rPr>
        <b val="true"/>
        <sz val="11"/>
        <color rgb="FF000000"/>
        <rFont val="宋体"/>
        <family val="0"/>
        <charset val="134"/>
      </rPr>
      <t xml:space="preserve">2025</t>
    </r>
    <r>
      <rPr>
        <b val="true"/>
        <sz val="11"/>
        <color rgb="FF000000"/>
        <rFont val="Noto Sans"/>
        <family val="2"/>
      </rPr>
      <t xml:space="preserve">年遗属补贴经费</t>
    </r>
  </si>
  <si>
    <t xml:space="preserve">取暖费（司法所）</t>
  </si>
  <si>
    <t xml:space="preserve">电子密钥更新经费</t>
  </si>
  <si>
    <t xml:space="preserve">机关事业单位证书奖章制作经费</t>
  </si>
  <si>
    <t xml:space="preserve">退休人员慰问经费</t>
  </si>
  <si>
    <t xml:space="preserve">电费（司法所）</t>
  </si>
  <si>
    <r>
      <rPr>
        <b val="true"/>
        <sz val="11"/>
        <color rgb="FF000000"/>
        <rFont val="宋体"/>
        <family val="0"/>
        <charset val="134"/>
      </rPr>
      <t xml:space="preserve">2025</t>
    </r>
    <r>
      <rPr>
        <b val="true"/>
        <sz val="11"/>
        <color rgb="FF000000"/>
        <rFont val="Noto Sans"/>
        <family val="2"/>
      </rPr>
      <t xml:space="preserve">年税务所水费</t>
    </r>
  </si>
  <si>
    <r>
      <rPr>
        <b val="true"/>
        <sz val="11"/>
        <color rgb="FF000000"/>
        <rFont val="宋体"/>
        <family val="0"/>
        <charset val="134"/>
      </rPr>
      <t xml:space="preserve">2025</t>
    </r>
    <r>
      <rPr>
        <b val="true"/>
        <sz val="11"/>
        <color rgb="FF000000"/>
        <rFont val="Noto Sans"/>
        <family val="2"/>
      </rPr>
      <t xml:space="preserve">年税务所电费</t>
    </r>
  </si>
  <si>
    <r>
      <rPr>
        <b val="true"/>
        <sz val="11"/>
        <color rgb="FF000000"/>
        <rFont val="宋体"/>
        <family val="0"/>
        <charset val="134"/>
      </rPr>
      <t xml:space="preserve">2025</t>
    </r>
    <r>
      <rPr>
        <b val="true"/>
        <sz val="11"/>
        <color rgb="FF000000"/>
        <rFont val="Noto Sans"/>
        <family val="2"/>
      </rPr>
      <t xml:space="preserve">年税务所供暖费</t>
    </r>
  </si>
  <si>
    <t xml:space="preserve">成人学校运行经费</t>
  </si>
  <si>
    <t xml:space="preserve">临时辅助用工</t>
  </si>
  <si>
    <r>
      <rPr>
        <b val="true"/>
        <sz val="11"/>
        <color rgb="FF000000"/>
        <rFont val="宋体"/>
        <family val="0"/>
        <charset val="134"/>
      </rPr>
      <t xml:space="preserve">2025</t>
    </r>
    <r>
      <rPr>
        <b val="true"/>
        <sz val="11"/>
        <color rgb="FF000000"/>
        <rFont val="Noto Sans"/>
        <family val="2"/>
      </rPr>
      <t xml:space="preserve">年临时辅助用工工资</t>
    </r>
  </si>
  <si>
    <r>
      <rPr>
        <b val="true"/>
        <sz val="11"/>
        <color rgb="FF000000"/>
        <rFont val="宋体"/>
        <family val="0"/>
        <charset val="134"/>
      </rPr>
      <t xml:space="preserve">2025</t>
    </r>
    <r>
      <rPr>
        <b val="true"/>
        <sz val="11"/>
        <color rgb="FF000000"/>
        <rFont val="Noto Sans"/>
        <family val="2"/>
      </rPr>
      <t xml:space="preserve">年公益性就业岗位人员工资、保险等</t>
    </r>
  </si>
  <si>
    <r>
      <rPr>
        <b val="true"/>
        <sz val="11"/>
        <color rgb="FF000000"/>
        <rFont val="宋体"/>
        <family val="0"/>
        <charset val="134"/>
      </rPr>
      <t xml:space="preserve">2025</t>
    </r>
    <r>
      <rPr>
        <b val="true"/>
        <sz val="11"/>
        <color rgb="FF000000"/>
        <rFont val="Noto Sans"/>
        <family val="2"/>
      </rPr>
      <t xml:space="preserve">年村级代办员绩效补贴</t>
    </r>
  </si>
  <si>
    <r>
      <rPr>
        <b val="true"/>
        <sz val="11"/>
        <color rgb="FF000000"/>
        <rFont val="宋体"/>
        <family val="0"/>
        <charset val="134"/>
      </rPr>
      <t xml:space="preserve">2025</t>
    </r>
    <r>
      <rPr>
        <b val="true"/>
        <sz val="11"/>
        <color rgb="FF000000"/>
        <rFont val="Noto Sans"/>
        <family val="2"/>
      </rPr>
      <t xml:space="preserve">年村级就业指导员补贴及绩效</t>
    </r>
  </si>
  <si>
    <r>
      <rPr>
        <b val="true"/>
        <sz val="11"/>
        <color rgb="FF000000"/>
        <rFont val="宋体"/>
        <family val="0"/>
        <charset val="134"/>
      </rPr>
      <t xml:space="preserve">2025</t>
    </r>
    <r>
      <rPr>
        <b val="true"/>
        <sz val="11"/>
        <color rgb="FF000000"/>
        <rFont val="Noto Sans"/>
        <family val="2"/>
      </rPr>
      <t xml:space="preserve">年窗口人员月度绩效考核奖励</t>
    </r>
  </si>
  <si>
    <t xml:space="preserve">教育教学奖励资金</t>
  </si>
  <si>
    <r>
      <rPr>
        <b val="true"/>
        <sz val="11"/>
        <color rgb="FF000000"/>
        <rFont val="宋体"/>
        <family val="0"/>
        <charset val="134"/>
      </rPr>
      <t xml:space="preserve">2025</t>
    </r>
    <r>
      <rPr>
        <b val="true"/>
        <sz val="11"/>
        <color rgb="FF000000"/>
        <rFont val="Noto Sans"/>
        <family val="2"/>
      </rPr>
      <t xml:space="preserve">年村级就业指导员及代办员意外伤害险</t>
    </r>
  </si>
  <si>
    <r>
      <rPr>
        <b val="true"/>
        <sz val="11"/>
        <color rgb="FF000000"/>
        <rFont val="宋体"/>
        <family val="0"/>
        <charset val="134"/>
      </rPr>
      <t xml:space="preserve">2025</t>
    </r>
    <r>
      <rPr>
        <b val="true"/>
        <sz val="11"/>
        <color rgb="FF000000"/>
        <rFont val="Noto Sans"/>
        <family val="2"/>
      </rPr>
      <t xml:space="preserve">年优抚对象医疗救助</t>
    </r>
  </si>
  <si>
    <t xml:space="preserve">医疗费补助</t>
  </si>
  <si>
    <r>
      <rPr>
        <b val="true"/>
        <sz val="11"/>
        <color rgb="FF000000"/>
        <rFont val="宋体"/>
        <family val="0"/>
        <charset val="134"/>
      </rPr>
      <t xml:space="preserve">2025</t>
    </r>
    <r>
      <rPr>
        <b val="true"/>
        <sz val="11"/>
        <color rgb="FF000000"/>
        <rFont val="Noto Sans"/>
        <family val="2"/>
      </rPr>
      <t xml:space="preserve">年地退遗属定补款</t>
    </r>
  </si>
  <si>
    <t xml:space="preserve">辅助用工</t>
  </si>
  <si>
    <r>
      <rPr>
        <b val="true"/>
        <sz val="11"/>
        <color rgb="FF000000"/>
        <rFont val="宋体"/>
        <family val="0"/>
        <charset val="134"/>
      </rPr>
      <t xml:space="preserve">2025</t>
    </r>
    <r>
      <rPr>
        <b val="true"/>
        <sz val="11"/>
        <color rgb="FF000000"/>
        <rFont val="Noto Sans"/>
        <family val="2"/>
      </rPr>
      <t xml:space="preserve">年社会化退休人员及城镇登记失业人员自采暖补贴</t>
    </r>
  </si>
  <si>
    <t xml:space="preserve">铁路护路人员工资</t>
  </si>
  <si>
    <r>
      <rPr>
        <sz val="11"/>
        <color rgb="FF000000"/>
        <rFont val="宋体"/>
        <family val="0"/>
        <charset val="134"/>
      </rPr>
      <t xml:space="preserve">2120199-</t>
    </r>
    <r>
      <rPr>
        <sz val="11"/>
        <color rgb="FF000000"/>
        <rFont val="Noto Sans"/>
        <family val="2"/>
      </rPr>
      <t xml:space="preserve">其他城乡社区管理事务支出</t>
    </r>
  </si>
  <si>
    <r>
      <rPr>
        <b val="true"/>
        <sz val="11"/>
        <color rgb="FF000000"/>
        <rFont val="宋体"/>
        <family val="0"/>
        <charset val="134"/>
      </rPr>
      <t xml:space="preserve">2025</t>
    </r>
    <r>
      <rPr>
        <b val="true"/>
        <sz val="11"/>
        <color rgb="FF000000"/>
        <rFont val="Noto Sans"/>
        <family val="2"/>
      </rPr>
      <t xml:space="preserve">年妇联专职社会工作者经费</t>
    </r>
  </si>
  <si>
    <t xml:space="preserve">交通秩序治理服务</t>
  </si>
  <si>
    <r>
      <rPr>
        <b val="true"/>
        <sz val="11"/>
        <color rgb="FF000000"/>
        <rFont val="宋体"/>
        <family val="0"/>
        <charset val="134"/>
      </rPr>
      <t xml:space="preserve">2025</t>
    </r>
    <r>
      <rPr>
        <b val="true"/>
        <sz val="11"/>
        <color rgb="FF000000"/>
        <rFont val="Noto Sans"/>
        <family val="2"/>
      </rPr>
      <t xml:space="preserve">年特困人员救助供养</t>
    </r>
  </si>
  <si>
    <t xml:space="preserve">救济费</t>
  </si>
  <si>
    <r>
      <rPr>
        <b val="true"/>
        <sz val="11"/>
        <color rgb="FF000000"/>
        <rFont val="宋体"/>
        <family val="0"/>
        <charset val="134"/>
      </rPr>
      <t xml:space="preserve">2025</t>
    </r>
    <r>
      <rPr>
        <b val="true"/>
        <sz val="11"/>
        <color rgb="FF000000"/>
        <rFont val="Noto Sans"/>
        <family val="2"/>
      </rPr>
      <t xml:space="preserve">年困难群体临时救助</t>
    </r>
  </si>
  <si>
    <t xml:space="preserve">平安建设电费</t>
  </si>
  <si>
    <r>
      <rPr>
        <b val="true"/>
        <sz val="11"/>
        <color rgb="FF000000"/>
        <rFont val="宋体"/>
        <family val="0"/>
        <charset val="134"/>
      </rPr>
      <t xml:space="preserve">2025</t>
    </r>
    <r>
      <rPr>
        <b val="true"/>
        <sz val="11"/>
        <color rgb="FF000000"/>
        <rFont val="Noto Sans"/>
        <family val="2"/>
      </rPr>
      <t xml:space="preserve">年义务兵优待金</t>
    </r>
  </si>
  <si>
    <r>
      <rPr>
        <b val="true"/>
        <sz val="11"/>
        <color rgb="FF000000"/>
        <rFont val="宋体"/>
        <family val="0"/>
        <charset val="134"/>
      </rPr>
      <t xml:space="preserve">2025</t>
    </r>
    <r>
      <rPr>
        <b val="true"/>
        <sz val="11"/>
        <color rgb="FF000000"/>
        <rFont val="Noto Sans"/>
        <family val="2"/>
      </rPr>
      <t xml:space="preserve">年敬老院运营经费</t>
    </r>
  </si>
  <si>
    <r>
      <rPr>
        <b val="true"/>
        <sz val="11"/>
        <color rgb="FF000000"/>
        <rFont val="宋体"/>
        <family val="0"/>
        <charset val="134"/>
      </rPr>
      <t xml:space="preserve">2025</t>
    </r>
    <r>
      <rPr>
        <b val="true"/>
        <sz val="11"/>
        <color rgb="FF000000"/>
        <rFont val="Noto Sans"/>
        <family val="2"/>
      </rPr>
      <t xml:space="preserve">年残疾人事业</t>
    </r>
  </si>
  <si>
    <r>
      <rPr>
        <b val="true"/>
        <sz val="11"/>
        <color rgb="FF000000"/>
        <rFont val="宋体"/>
        <family val="0"/>
        <charset val="134"/>
      </rPr>
      <t xml:space="preserve">2025</t>
    </r>
    <r>
      <rPr>
        <b val="true"/>
        <sz val="11"/>
        <color rgb="FF000000"/>
        <rFont val="Noto Sans"/>
        <family val="2"/>
      </rPr>
      <t xml:space="preserve">年精神看护补贴</t>
    </r>
  </si>
  <si>
    <t xml:space="preserve">北京一零一中大兴分校通学公交补贴资金</t>
  </si>
  <si>
    <t xml:space="preserve">北京市海淀区五一小学大兴一分校临时辅助用工工资</t>
  </si>
  <si>
    <t xml:space="preserve">北京市海淀区五一小学大兴一分校通学公交补贴资金</t>
  </si>
  <si>
    <t xml:space="preserve">北京市海淀区五一小学大兴二分校临时辅助用工工资</t>
  </si>
  <si>
    <t xml:space="preserve">北京市海淀区五一小学大兴二分校通学公交补贴资金</t>
  </si>
  <si>
    <t xml:space="preserve">榆垡第一中心幼儿园运行保障资金</t>
  </si>
  <si>
    <t xml:space="preserve">榆垡第二中心幼儿园运行保障资金</t>
  </si>
  <si>
    <t xml:space="preserve">榆垡第三幼儿园运行保障资金</t>
  </si>
  <si>
    <r>
      <rPr>
        <b val="true"/>
        <sz val="11"/>
        <color rgb="FF000000"/>
        <rFont val="宋体"/>
        <family val="0"/>
        <charset val="134"/>
      </rPr>
      <t xml:space="preserve">2025</t>
    </r>
    <r>
      <rPr>
        <b val="true"/>
        <sz val="11"/>
        <color rgb="FF000000"/>
        <rFont val="Noto Sans"/>
        <family val="2"/>
      </rPr>
      <t xml:space="preserve">年补充通讯服务费</t>
    </r>
  </si>
  <si>
    <r>
      <rPr>
        <b val="true"/>
        <sz val="11"/>
        <color rgb="FF000000"/>
        <rFont val="宋体"/>
        <family val="0"/>
        <charset val="134"/>
      </rPr>
      <t xml:space="preserve">2025</t>
    </r>
    <r>
      <rPr>
        <b val="true"/>
        <sz val="11"/>
        <color rgb="FF000000"/>
        <rFont val="Noto Sans"/>
        <family val="2"/>
      </rPr>
      <t xml:space="preserve">年财务记账软件服务费</t>
    </r>
  </si>
  <si>
    <r>
      <rPr>
        <b val="true"/>
        <sz val="11"/>
        <color rgb="FF000000"/>
        <rFont val="宋体"/>
        <family val="0"/>
        <charset val="134"/>
      </rPr>
      <t xml:space="preserve">2025</t>
    </r>
    <r>
      <rPr>
        <b val="true"/>
        <sz val="11"/>
        <color rgb="FF000000"/>
        <rFont val="Noto Sans"/>
        <family val="2"/>
      </rPr>
      <t xml:space="preserve">年企业退休人员工资</t>
    </r>
  </si>
  <si>
    <r>
      <rPr>
        <sz val="11"/>
        <color rgb="FF000000"/>
        <rFont val="宋体"/>
        <family val="0"/>
        <charset val="134"/>
      </rPr>
      <t xml:space="preserve">2080199-</t>
    </r>
    <r>
      <rPr>
        <sz val="11"/>
        <color rgb="FF000000"/>
        <rFont val="Noto Sans"/>
        <family val="2"/>
      </rPr>
      <t xml:space="preserve">其他人力资源和社会保障管理事务支出</t>
    </r>
  </si>
  <si>
    <t xml:space="preserve">绩效工作服务费</t>
  </si>
  <si>
    <r>
      <rPr>
        <b val="true"/>
        <sz val="11"/>
        <color rgb="FF000000"/>
        <rFont val="宋体"/>
        <family val="0"/>
        <charset val="134"/>
      </rPr>
      <t xml:space="preserve">2025</t>
    </r>
    <r>
      <rPr>
        <b val="true"/>
        <sz val="11"/>
        <color rgb="FF000000"/>
        <rFont val="Noto Sans"/>
        <family val="2"/>
      </rPr>
      <t xml:space="preserve">年三馆免费开放</t>
    </r>
  </si>
  <si>
    <r>
      <rPr>
        <b val="true"/>
        <sz val="11"/>
        <color rgb="FF000000"/>
        <rFont val="宋体"/>
        <family val="0"/>
        <charset val="134"/>
      </rPr>
      <t xml:space="preserve">2025</t>
    </r>
    <r>
      <rPr>
        <b val="true"/>
        <sz val="11"/>
        <color rgb="FF000000"/>
        <rFont val="Noto Sans"/>
        <family val="2"/>
      </rPr>
      <t xml:space="preserve">年项目前期费</t>
    </r>
  </si>
  <si>
    <r>
      <rPr>
        <b val="true"/>
        <sz val="11"/>
        <color rgb="FF000000"/>
        <rFont val="宋体"/>
        <family val="0"/>
        <charset val="134"/>
      </rPr>
      <t xml:space="preserve">2025</t>
    </r>
    <r>
      <rPr>
        <b val="true"/>
        <sz val="11"/>
        <color rgb="FF000000"/>
        <rFont val="Noto Sans"/>
        <family val="2"/>
      </rPr>
      <t xml:space="preserve">年社区办公经费</t>
    </r>
  </si>
  <si>
    <r>
      <rPr>
        <b val="true"/>
        <sz val="11"/>
        <color rgb="FF000000"/>
        <rFont val="宋体"/>
        <family val="0"/>
        <charset val="134"/>
      </rPr>
      <t xml:space="preserve">2025</t>
    </r>
    <r>
      <rPr>
        <b val="true"/>
        <sz val="11"/>
        <color rgb="FF000000"/>
        <rFont val="Noto Sans"/>
        <family val="2"/>
      </rPr>
      <t xml:space="preserve">年社区楼（门）长补贴资金</t>
    </r>
  </si>
  <si>
    <r>
      <rPr>
        <sz val="11"/>
        <color rgb="FF000000"/>
        <rFont val="宋体"/>
        <family val="0"/>
        <charset val="134"/>
      </rPr>
      <t xml:space="preserve">2</t>
    </r>
    <r>
      <rPr>
        <sz val="11"/>
        <color rgb="FF000000"/>
        <rFont val="Noto Sans"/>
        <family val="2"/>
      </rPr>
      <t xml:space="preserve">其他城乡社区管理事务支出</t>
    </r>
  </si>
  <si>
    <r>
      <rPr>
        <b val="true"/>
        <sz val="11"/>
        <color rgb="FF000000"/>
        <rFont val="宋体"/>
        <family val="0"/>
        <charset val="134"/>
      </rPr>
      <t xml:space="preserve">2025</t>
    </r>
    <r>
      <rPr>
        <b val="true"/>
        <sz val="11"/>
        <color rgb="FF000000"/>
        <rFont val="Noto Sans"/>
        <family val="2"/>
      </rPr>
      <t xml:space="preserve">年社区公益事业补助金</t>
    </r>
  </si>
  <si>
    <r>
      <rPr>
        <b val="true"/>
        <sz val="11"/>
        <color rgb="FF000000"/>
        <rFont val="宋体"/>
        <family val="0"/>
        <charset val="134"/>
      </rPr>
      <t xml:space="preserve">2025</t>
    </r>
    <r>
      <rPr>
        <b val="true"/>
        <sz val="11"/>
        <color rgb="FF000000"/>
        <rFont val="Noto Sans"/>
        <family val="2"/>
      </rPr>
      <t xml:space="preserve">年无偿献血工作</t>
    </r>
  </si>
  <si>
    <r>
      <rPr>
        <b val="true"/>
        <sz val="11"/>
        <color rgb="FF000000"/>
        <rFont val="宋体"/>
        <family val="0"/>
        <charset val="134"/>
      </rPr>
      <t xml:space="preserve">2025</t>
    </r>
    <r>
      <rPr>
        <b val="true"/>
        <sz val="11"/>
        <color rgb="FF000000"/>
        <rFont val="Noto Sans"/>
        <family val="2"/>
      </rPr>
      <t xml:space="preserve">年计生家庭服务资金</t>
    </r>
  </si>
  <si>
    <r>
      <rPr>
        <b val="true"/>
        <sz val="11"/>
        <color rgb="FF000000"/>
        <rFont val="宋体"/>
        <family val="0"/>
        <charset val="134"/>
      </rPr>
      <t xml:space="preserve">2025</t>
    </r>
    <r>
      <rPr>
        <b val="true"/>
        <sz val="11"/>
        <color rgb="FF000000"/>
        <rFont val="Noto Sans"/>
        <family val="2"/>
      </rPr>
      <t xml:space="preserve">年卫生计生专干补贴</t>
    </r>
  </si>
  <si>
    <r>
      <rPr>
        <b val="true"/>
        <sz val="11"/>
        <color rgb="FF000000"/>
        <rFont val="宋体"/>
        <family val="0"/>
        <charset val="134"/>
      </rPr>
      <t xml:space="preserve">2025</t>
    </r>
    <r>
      <rPr>
        <b val="true"/>
        <sz val="11"/>
        <color rgb="FF000000"/>
        <rFont val="Noto Sans"/>
        <family val="2"/>
      </rPr>
      <t xml:space="preserve">年活动经费</t>
    </r>
  </si>
  <si>
    <r>
      <rPr>
        <b val="true"/>
        <sz val="11"/>
        <color rgb="FF000000"/>
        <rFont val="宋体"/>
        <family val="0"/>
        <charset val="134"/>
      </rPr>
      <t xml:space="preserve">2025</t>
    </r>
    <r>
      <rPr>
        <b val="true"/>
        <sz val="11"/>
        <color rgb="FF000000"/>
        <rFont val="Noto Sans"/>
        <family val="2"/>
      </rPr>
      <t xml:space="preserve">年环境监督员工资</t>
    </r>
  </si>
  <si>
    <r>
      <rPr>
        <b val="true"/>
        <sz val="11"/>
        <color rgb="FF000000"/>
        <rFont val="宋体"/>
        <family val="0"/>
        <charset val="134"/>
      </rPr>
      <t xml:space="preserve">2025</t>
    </r>
    <r>
      <rPr>
        <b val="true"/>
        <sz val="11"/>
        <color rgb="FF000000"/>
        <rFont val="Noto Sans"/>
        <family val="2"/>
      </rPr>
      <t xml:space="preserve">年检查岗电费</t>
    </r>
  </si>
  <si>
    <r>
      <rPr>
        <b val="true"/>
        <sz val="11"/>
        <color rgb="FF000000"/>
        <rFont val="宋体"/>
        <family val="0"/>
        <charset val="134"/>
      </rPr>
      <t xml:space="preserve">2025</t>
    </r>
    <r>
      <rPr>
        <b val="true"/>
        <sz val="11"/>
        <color rgb="FF000000"/>
        <rFont val="Noto Sans"/>
        <family val="2"/>
      </rPr>
      <t xml:space="preserve">年文化市场监督员补贴</t>
    </r>
  </si>
  <si>
    <r>
      <rPr>
        <b val="true"/>
        <sz val="11"/>
        <color rgb="FF000000"/>
        <rFont val="宋体"/>
        <family val="0"/>
        <charset val="134"/>
      </rPr>
      <t xml:space="preserve">2025</t>
    </r>
    <r>
      <rPr>
        <b val="true"/>
        <sz val="11"/>
        <color rgb="FF000000"/>
        <rFont val="Noto Sans"/>
        <family val="2"/>
      </rPr>
      <t xml:space="preserve">年执法人员意外伤害保险</t>
    </r>
  </si>
  <si>
    <t xml:space="preserve">图书管理员、文物保护巡视员的补贴</t>
  </si>
  <si>
    <t xml:space="preserve">文化组织员、电影放映员的补贴</t>
  </si>
  <si>
    <r>
      <rPr>
        <b val="true"/>
        <sz val="11"/>
        <color rgb="FF000000"/>
        <rFont val="宋体"/>
        <family val="0"/>
        <charset val="134"/>
      </rPr>
      <t xml:space="preserve">2025</t>
    </r>
    <r>
      <rPr>
        <b val="true"/>
        <sz val="11"/>
        <color rgb="FF000000"/>
        <rFont val="Noto Sans"/>
        <family val="2"/>
      </rPr>
      <t xml:space="preserve">年榆垡镇工单处理系统运维费用</t>
    </r>
  </si>
  <si>
    <r>
      <rPr>
        <b val="true"/>
        <sz val="11"/>
        <color rgb="FF000000"/>
        <rFont val="宋体"/>
        <family val="0"/>
        <charset val="134"/>
      </rPr>
      <t xml:space="preserve">2025</t>
    </r>
    <r>
      <rPr>
        <b val="true"/>
        <sz val="11"/>
        <color rgb="FF000000"/>
        <rFont val="Noto Sans"/>
        <family val="2"/>
      </rPr>
      <t xml:space="preserve">年村和社区党建活动经费</t>
    </r>
  </si>
  <si>
    <r>
      <rPr>
        <b val="true"/>
        <sz val="11"/>
        <color rgb="FF000000"/>
        <rFont val="宋体"/>
        <family val="0"/>
        <charset val="134"/>
      </rPr>
      <t xml:space="preserve">2025</t>
    </r>
    <r>
      <rPr>
        <b val="true"/>
        <sz val="11"/>
        <color rgb="FF000000"/>
        <rFont val="Noto Sans"/>
        <family val="2"/>
      </rPr>
      <t xml:space="preserve">年社会面防控服务费</t>
    </r>
  </si>
  <si>
    <r>
      <rPr>
        <b val="true"/>
        <sz val="11"/>
        <color rgb="FF000000"/>
        <rFont val="宋体"/>
        <family val="0"/>
        <charset val="134"/>
      </rPr>
      <t xml:space="preserve">2025</t>
    </r>
    <r>
      <rPr>
        <b val="true"/>
        <sz val="11"/>
        <color rgb="FF000000"/>
        <rFont val="Noto Sans"/>
        <family val="2"/>
      </rPr>
      <t xml:space="preserve">年大堤外围防线电费</t>
    </r>
  </si>
  <si>
    <r>
      <rPr>
        <b val="true"/>
        <sz val="11"/>
        <color rgb="FF000000"/>
        <rFont val="宋体"/>
        <family val="0"/>
        <charset val="134"/>
      </rPr>
      <t xml:space="preserve">2025</t>
    </r>
    <r>
      <rPr>
        <b val="true"/>
        <sz val="11"/>
        <color rgb="FF000000"/>
        <rFont val="Noto Sans"/>
        <family val="2"/>
      </rPr>
      <t xml:space="preserve">年城市协管员临时辅助用工经费</t>
    </r>
  </si>
  <si>
    <r>
      <rPr>
        <b val="true"/>
        <sz val="11"/>
        <color rgb="FF000000"/>
        <rFont val="宋体"/>
        <family val="0"/>
        <charset val="134"/>
      </rPr>
      <t xml:space="preserve">2025</t>
    </r>
    <r>
      <rPr>
        <b val="true"/>
        <sz val="11"/>
        <color rgb="FF000000"/>
        <rFont val="Noto Sans"/>
        <family val="2"/>
      </rPr>
      <t xml:space="preserve">年村级安全员经费</t>
    </r>
  </si>
  <si>
    <r>
      <rPr>
        <b val="true"/>
        <sz val="11"/>
        <color rgb="FF000000"/>
        <rFont val="宋体"/>
        <family val="0"/>
        <charset val="134"/>
      </rPr>
      <t xml:space="preserve">2025</t>
    </r>
    <r>
      <rPr>
        <b val="true"/>
        <sz val="11"/>
        <color rgb="FF000000"/>
        <rFont val="Noto Sans"/>
        <family val="2"/>
      </rPr>
      <t xml:space="preserve">年物业充电桩电费补贴经费</t>
    </r>
  </si>
  <si>
    <r>
      <rPr>
        <b val="true"/>
        <sz val="11"/>
        <color rgb="FF000000"/>
        <rFont val="宋体"/>
        <family val="0"/>
        <charset val="134"/>
      </rPr>
      <t xml:space="preserve">2025</t>
    </r>
    <r>
      <rPr>
        <b val="true"/>
        <sz val="11"/>
        <color rgb="FF000000"/>
        <rFont val="Noto Sans"/>
        <family val="2"/>
      </rPr>
      <t xml:space="preserve">年村（社）统计站（室）统计工作人员补贴</t>
    </r>
  </si>
  <si>
    <r>
      <rPr>
        <b val="true"/>
        <sz val="11"/>
        <color rgb="FF000000"/>
        <rFont val="宋体"/>
        <family val="0"/>
        <charset val="134"/>
      </rPr>
      <t xml:space="preserve">2025</t>
    </r>
    <r>
      <rPr>
        <b val="true"/>
        <sz val="11"/>
        <color rgb="FF000000"/>
        <rFont val="Noto Sans"/>
        <family val="2"/>
      </rPr>
      <t xml:space="preserve">年年度人口抽样经费</t>
    </r>
  </si>
  <si>
    <r>
      <rPr>
        <b val="true"/>
        <sz val="11"/>
        <color rgb="FF000000"/>
        <rFont val="宋体"/>
        <family val="0"/>
        <charset val="134"/>
      </rPr>
      <t xml:space="preserve">2025</t>
    </r>
    <r>
      <rPr>
        <b val="true"/>
        <sz val="11"/>
        <color rgb="FF000000"/>
        <rFont val="Noto Sans"/>
        <family val="2"/>
      </rPr>
      <t xml:space="preserve">年就业状况调查补贴</t>
    </r>
  </si>
  <si>
    <r>
      <rPr>
        <b val="true"/>
        <sz val="11"/>
        <color rgb="FF000000"/>
        <rFont val="宋体"/>
        <family val="0"/>
        <charset val="134"/>
      </rPr>
      <t xml:space="preserve">2025</t>
    </r>
    <r>
      <rPr>
        <b val="true"/>
        <sz val="11"/>
        <color rgb="FF000000"/>
        <rFont val="Noto Sans"/>
        <family val="2"/>
      </rPr>
      <t xml:space="preserve">年代表家站活动经费</t>
    </r>
  </si>
  <si>
    <r>
      <rPr>
        <b val="true"/>
        <sz val="11"/>
        <color rgb="FF000000"/>
        <rFont val="宋体"/>
        <family val="0"/>
        <charset val="134"/>
      </rPr>
      <t xml:space="preserve">2025</t>
    </r>
    <r>
      <rPr>
        <b val="true"/>
        <sz val="11"/>
        <color rgb="FF000000"/>
        <rFont val="Noto Sans"/>
        <family val="2"/>
      </rPr>
      <t xml:space="preserve">年人代会筹备经费</t>
    </r>
  </si>
  <si>
    <r>
      <rPr>
        <b val="true"/>
        <sz val="11"/>
        <color rgb="FF000000"/>
        <rFont val="宋体"/>
        <family val="0"/>
        <charset val="134"/>
      </rPr>
      <t xml:space="preserve">2025</t>
    </r>
    <r>
      <rPr>
        <b val="true"/>
        <sz val="11"/>
        <color rgb="FF000000"/>
        <rFont val="Noto Sans"/>
        <family val="2"/>
      </rPr>
      <t xml:space="preserve">年代表补选</t>
    </r>
  </si>
  <si>
    <r>
      <rPr>
        <b val="true"/>
        <sz val="11"/>
        <color rgb="FF000000"/>
        <rFont val="宋体"/>
        <family val="0"/>
        <charset val="134"/>
      </rPr>
      <t xml:space="preserve">2025</t>
    </r>
    <r>
      <rPr>
        <b val="true"/>
        <sz val="11"/>
        <color rgb="FF000000"/>
        <rFont val="Noto Sans"/>
        <family val="2"/>
      </rPr>
      <t xml:space="preserve">年流管站使用村委会房屋补贴</t>
    </r>
  </si>
  <si>
    <t xml:space="preserve">社区青年汇活动服务</t>
  </si>
  <si>
    <t xml:space="preserve">开展主题教育活动服务</t>
  </si>
  <si>
    <t xml:space="preserve">农村地区老旧“煤改电”设备更新补贴（超长期特别国债）</t>
  </si>
  <si>
    <t xml:space="preserve">大兴区榆垡镇生活垃圾转运站及环卫停车场工程</t>
  </si>
  <si>
    <t xml:space="preserve">其他基本建设支出</t>
  </si>
  <si>
    <r>
      <rPr>
        <b val="true"/>
        <sz val="11"/>
        <color rgb="FF000000"/>
        <rFont val="Noto Sans"/>
        <family val="2"/>
      </rPr>
      <t xml:space="preserve">污染防治专项转移支付资金</t>
    </r>
    <r>
      <rPr>
        <b val="true"/>
        <sz val="11"/>
        <color rgb="FF000000"/>
        <rFont val="宋体"/>
        <family val="0"/>
        <charset val="134"/>
      </rPr>
      <t xml:space="preserve">-</t>
    </r>
    <r>
      <rPr>
        <b val="true"/>
        <sz val="11"/>
        <color rgb="FF000000"/>
        <rFont val="Noto Sans"/>
        <family val="2"/>
      </rPr>
      <t xml:space="preserve">大兴区农村地区“煤改电”设备更新项目</t>
    </r>
  </si>
  <si>
    <t xml:space="preserve">榆垡镇农村污水生态治理工程（专项）</t>
  </si>
  <si>
    <r>
      <rPr>
        <b val="true"/>
        <sz val="11"/>
        <color rgb="FF000000"/>
        <rFont val="宋体"/>
        <family val="0"/>
        <charset val="134"/>
      </rPr>
      <t xml:space="preserve">2024</t>
    </r>
    <r>
      <rPr>
        <b val="true"/>
        <sz val="11"/>
        <color rgb="FF000000"/>
        <rFont val="Noto Sans"/>
        <family val="2"/>
      </rPr>
      <t xml:space="preserve">年度生活垃圾分类以奖代补专项清算资金</t>
    </r>
  </si>
  <si>
    <t xml:space="preserve">园艺驿站推广活动补助（专项）</t>
  </si>
  <si>
    <t xml:space="preserve">大型修缮</t>
  </si>
  <si>
    <t xml:space="preserve">重点纪念林养护补助（专项）</t>
  </si>
  <si>
    <t xml:space="preserve">村级公益事业补助金</t>
  </si>
  <si>
    <t xml:space="preserve">榆垡镇能力提升设备采购</t>
  </si>
  <si>
    <r>
      <rPr>
        <b val="true"/>
        <sz val="16"/>
        <color rgb="FF000000"/>
        <rFont val="Noto Sans"/>
        <family val="2"/>
      </rPr>
      <t xml:space="preserve">大兴区榆垡镇人民政府</t>
    </r>
    <r>
      <rPr>
        <b val="true"/>
        <sz val="16"/>
        <color rgb="FF000000"/>
        <rFont val="黑体"/>
        <family val="3"/>
        <charset val="134"/>
      </rPr>
      <t xml:space="preserve">2025</t>
    </r>
    <r>
      <rPr>
        <b val="true"/>
        <sz val="16"/>
        <color rgb="FF000000"/>
        <rFont val="Noto Sans"/>
        <family val="2"/>
      </rPr>
      <t xml:space="preserve">年财政拨款收支预算表</t>
    </r>
  </si>
  <si>
    <r>
      <rPr>
        <sz val="10.5"/>
        <rFont val="Noto Sans"/>
        <family val="2"/>
      </rPr>
      <t xml:space="preserve">　</t>
    </r>
    <r>
      <rPr>
        <sz val="9"/>
        <rFont val="Noto Sans"/>
        <family val="2"/>
      </rPr>
      <t xml:space="preserve">单位：万元</t>
    </r>
  </si>
  <si>
    <t xml:space="preserve">收    入</t>
  </si>
  <si>
    <t xml:space="preserve">支    出</t>
  </si>
  <si>
    <t xml:space="preserve">一般公共预算财政拨款预算数</t>
  </si>
  <si>
    <t xml:space="preserve">政府性基金预算财政拨款预算数</t>
  </si>
  <si>
    <t xml:space="preserve">政府性基金预算资金专项转移支付</t>
  </si>
  <si>
    <t xml:space="preserve">一、本年收入</t>
  </si>
  <si>
    <t xml:space="preserve">一、本年支出</t>
  </si>
  <si>
    <t xml:space="preserve">（一）一般公共预算资金</t>
  </si>
  <si>
    <t xml:space="preserve">（一）一般公共服务支出</t>
  </si>
  <si>
    <t xml:space="preserve">（二）政府性基金预算资金</t>
  </si>
  <si>
    <t xml:space="preserve">（二）外交支出</t>
  </si>
  <si>
    <t xml:space="preserve">（三）国有资本经营预算资金</t>
  </si>
  <si>
    <t xml:space="preserve">（三）国防支出</t>
  </si>
  <si>
    <t xml:space="preserve">（四）公共安全支出</t>
  </si>
  <si>
    <t xml:space="preserve">（五）教育支出</t>
  </si>
  <si>
    <t xml:space="preserve">（六）科学技术支出</t>
  </si>
  <si>
    <t xml:space="preserve">（七）文化旅游体育与传媒支出</t>
  </si>
  <si>
    <t xml:space="preserve">（八）社会保障和就业支出</t>
  </si>
  <si>
    <t xml:space="preserve">（九）社会保险基金支出</t>
  </si>
  <si>
    <t xml:space="preserve">（十）卫生健康支出</t>
  </si>
  <si>
    <t xml:space="preserve">（十一）节能环保支出</t>
  </si>
  <si>
    <t xml:space="preserve">（十二）城乡社区支出</t>
  </si>
  <si>
    <t xml:space="preserve">（十三）农林水支出</t>
  </si>
  <si>
    <t xml:space="preserve">（十四）交通运输支出</t>
  </si>
  <si>
    <t xml:space="preserve">（十五）资源勘探工业信息等支出</t>
  </si>
  <si>
    <t xml:space="preserve">（十六）商业服务业等支出</t>
  </si>
  <si>
    <t xml:space="preserve">（十七）金融支出</t>
  </si>
  <si>
    <t xml:space="preserve">（十八）援助其他地区支出</t>
  </si>
  <si>
    <t xml:space="preserve">（十九）自然资源海洋气象等支出</t>
  </si>
  <si>
    <t xml:space="preserve">（二十）住房保障支出</t>
  </si>
  <si>
    <t xml:space="preserve">（二十一）粮油物资储备支出</t>
  </si>
  <si>
    <t xml:space="preserve">（二十二）国有资本经营预算支出</t>
  </si>
  <si>
    <t xml:space="preserve">（二十三）灾害防治及应急管理支出</t>
  </si>
  <si>
    <t xml:space="preserve">（二十四）其他支出</t>
  </si>
  <si>
    <t xml:space="preserve">（二十五）债务付息支出</t>
  </si>
  <si>
    <t xml:space="preserve">（二十六）债务发行费用支出</t>
  </si>
  <si>
    <t xml:space="preserve">（二十七）抗疫特别国债安排的支出</t>
  </si>
  <si>
    <t xml:space="preserve">（二十八）往来性支出</t>
  </si>
  <si>
    <t xml:space="preserve">二、上年结转</t>
  </si>
  <si>
    <t xml:space="preserve">二、年终结转结余</t>
  </si>
  <si>
    <t xml:space="preserve">（一）一般公共预算拨款</t>
  </si>
  <si>
    <t xml:space="preserve">（一）年终结转结余</t>
  </si>
  <si>
    <t xml:space="preserve">（二）政府性基金预算拨款</t>
  </si>
  <si>
    <t xml:space="preserve">（三）国有资本经营预算拨款</t>
  </si>
  <si>
    <t xml:space="preserve">收入总计：</t>
  </si>
  <si>
    <t xml:space="preserve">支出总计：</t>
  </si>
  <si>
    <r>
      <rPr>
        <b val="true"/>
        <sz val="16"/>
        <color rgb="FF000000"/>
        <rFont val="Noto Sans"/>
        <family val="2"/>
      </rPr>
      <t xml:space="preserve">大兴区榆垡镇人民政府</t>
    </r>
    <r>
      <rPr>
        <b val="true"/>
        <sz val="16"/>
        <color rgb="FF000000"/>
        <rFont val="黑体"/>
        <family val="3"/>
        <charset val="134"/>
      </rPr>
      <t xml:space="preserve">2025</t>
    </r>
    <r>
      <rPr>
        <b val="true"/>
        <sz val="16"/>
        <color rgb="FF000000"/>
        <rFont val="Noto Sans"/>
        <family val="2"/>
      </rPr>
      <t xml:space="preserve">年一般公共预算财政拨款支出预算表</t>
    </r>
  </si>
  <si>
    <r>
      <rPr>
        <b val="true"/>
        <sz val="10.5"/>
        <rFont val="Arial Unicode MS"/>
        <family val="2"/>
        <charset val="134"/>
      </rPr>
      <t xml:space="preserve">2024</t>
    </r>
    <r>
      <rPr>
        <b val="true"/>
        <sz val="10.5"/>
        <rFont val="Noto Sans"/>
        <family val="2"/>
      </rPr>
      <t xml:space="preserve">执行数</t>
    </r>
  </si>
  <si>
    <r>
      <rPr>
        <b val="true"/>
        <sz val="10.5"/>
        <color rgb="FF000000"/>
        <rFont val="Arial Unicode MS"/>
        <family val="2"/>
        <charset val="134"/>
      </rPr>
      <t xml:space="preserve">2025</t>
    </r>
    <r>
      <rPr>
        <b val="true"/>
        <sz val="10.5"/>
        <color rgb="FF000000"/>
        <rFont val="Noto Sans"/>
        <family val="2"/>
      </rPr>
      <t xml:space="preserve">年年初预算数</t>
    </r>
  </si>
  <si>
    <r>
      <rPr>
        <b val="true"/>
        <sz val="10.5"/>
        <color rgb="FF000000"/>
        <rFont val="Arial Unicode MS"/>
        <family val="2"/>
        <charset val="134"/>
      </rPr>
      <t xml:space="preserve">2025</t>
    </r>
    <r>
      <rPr>
        <b val="true"/>
        <sz val="10.5"/>
        <color rgb="FF000000"/>
        <rFont val="Noto Sans"/>
        <family val="2"/>
      </rPr>
      <t xml:space="preserve">年预算数比上年执行数</t>
    </r>
  </si>
  <si>
    <t xml:space="preserve">增减额</t>
  </si>
  <si>
    <r>
      <rPr>
        <sz val="10.5"/>
        <color rgb="FF000000"/>
        <rFont val="Noto Sans"/>
        <family val="2"/>
      </rPr>
      <t xml:space="preserve">增减</t>
    </r>
    <r>
      <rPr>
        <sz val="10.5"/>
        <color rgb="FF000000"/>
        <rFont val="Arial Unicode MS"/>
        <family val="2"/>
        <charset val="134"/>
      </rPr>
      <t xml:space="preserve">%</t>
    </r>
  </si>
  <si>
    <t xml:space="preserve">专项普查活动</t>
  </si>
  <si>
    <t xml:space="preserve">民族工作专项</t>
  </si>
  <si>
    <t xml:space="preserve">其他群众团体事务支出</t>
  </si>
  <si>
    <t xml:space="preserve">其他党委办公厅（室）及相关机构事务支出</t>
  </si>
  <si>
    <t xml:space="preserve">其他组织事务支出</t>
  </si>
  <si>
    <t xml:space="preserve">基层司法业务</t>
  </si>
  <si>
    <t xml:space="preserve">图书馆</t>
  </si>
  <si>
    <t xml:space="preserve">文物保护</t>
  </si>
  <si>
    <t xml:space="preserve">其他民政管理事务支出</t>
  </si>
  <si>
    <t xml:space="preserve">义务兵优待</t>
  </si>
  <si>
    <t xml:space="preserve">养老服务</t>
  </si>
  <si>
    <t xml:space="preserve">其他社会福利支出</t>
  </si>
  <si>
    <t xml:space="preserve">城市最低生活保障金支出</t>
  </si>
  <si>
    <t xml:space="preserve">农村特困人员救助供养支出</t>
  </si>
  <si>
    <t xml:space="preserve">突发公共卫生事件应急处置</t>
  </si>
  <si>
    <t xml:space="preserve">其他计划生育事务支出</t>
  </si>
  <si>
    <t xml:space="preserve">优抚对象医疗补助</t>
  </si>
  <si>
    <t xml:space="preserve">城乡社区规划与管理</t>
  </si>
  <si>
    <t xml:space="preserve">其他城乡社区公共设施支出</t>
  </si>
  <si>
    <t xml:space="preserve">农业生产发展支出</t>
  </si>
  <si>
    <t xml:space="preserve">农村社会事业支出</t>
  </si>
  <si>
    <t xml:space="preserve">农业农村生态环境支出</t>
  </si>
  <si>
    <t xml:space="preserve">病虫害控制</t>
  </si>
  <si>
    <t xml:space="preserve">乡村道路建设</t>
  </si>
  <si>
    <t xml:space="preserve">水利工程运行与维护</t>
  </si>
  <si>
    <t xml:space="preserve">水资源节约管理与保护</t>
  </si>
  <si>
    <t xml:space="preserve">防汛</t>
  </si>
  <si>
    <t xml:space="preserve">农业保险保费补贴</t>
  </si>
  <si>
    <t xml:space="preserve">交通运输支出</t>
  </si>
  <si>
    <t xml:space="preserve">铁路安全</t>
  </si>
  <si>
    <t xml:space="preserve">自然资源海洋气象等支出</t>
  </si>
  <si>
    <t xml:space="preserve">自然资源调查与确权登记</t>
  </si>
  <si>
    <t xml:space="preserve">住房保障支出</t>
  </si>
  <si>
    <t xml:space="preserve">农村危房改造</t>
  </si>
  <si>
    <t xml:space="preserve">购房补贴</t>
  </si>
  <si>
    <t xml:space="preserve">灾难防治及应急管理支出</t>
  </si>
  <si>
    <t xml:space="preserve">自然灾害灾后重建补助</t>
  </si>
  <si>
    <t xml:space="preserve">合计：</t>
  </si>
  <si>
    <r>
      <rPr>
        <b val="true"/>
        <sz val="16"/>
        <color rgb="FF000000"/>
        <rFont val="Noto Sans"/>
        <family val="2"/>
      </rPr>
      <t xml:space="preserve">大兴区榆垡镇人民政府</t>
    </r>
    <r>
      <rPr>
        <b val="true"/>
        <sz val="16"/>
        <color rgb="FF000000"/>
        <rFont val="黑体"/>
        <family val="3"/>
        <charset val="134"/>
      </rPr>
      <t xml:space="preserve">2025</t>
    </r>
    <r>
      <rPr>
        <b val="true"/>
        <sz val="16"/>
        <color rgb="FF000000"/>
        <rFont val="Noto Sans"/>
        <family val="2"/>
      </rPr>
      <t xml:space="preserve">年政府性基金预算财政拨款支出预算表</t>
    </r>
  </si>
  <si>
    <t xml:space="preserve">部门指出经济分类科目</t>
  </si>
  <si>
    <t xml:space="preserve">本年政府性基金预算支出</t>
  </si>
  <si>
    <t xml:space="preserve">本年政府性基金预算资金专项转移支付</t>
  </si>
  <si>
    <t xml:space="preserve"> 国有土地使用权出让收入安排的支出</t>
  </si>
  <si>
    <t xml:space="preserve">  城市建设支出</t>
  </si>
  <si>
    <t xml:space="preserve">  农村基础设施建设支出</t>
  </si>
  <si>
    <t xml:space="preserve"> 超长期特别国债安排的支出</t>
  </si>
  <si>
    <t xml:space="preserve">  制造业</t>
  </si>
  <si>
    <r>
      <rPr>
        <sz val="16"/>
        <color rgb="FF000000"/>
        <rFont val="Noto Sans"/>
        <family val="2"/>
      </rPr>
      <t xml:space="preserve">大兴区榆垡镇人民政府</t>
    </r>
    <r>
      <rPr>
        <sz val="16"/>
        <color rgb="FF000000"/>
        <rFont val="黑体"/>
        <family val="3"/>
        <charset val="134"/>
      </rPr>
      <t xml:space="preserve">2025</t>
    </r>
    <r>
      <rPr>
        <sz val="16"/>
        <color rgb="FF000000"/>
        <rFont val="Noto Sans"/>
        <family val="2"/>
      </rPr>
      <t xml:space="preserve">年一般公共预算财政拨款基本支出预算表</t>
    </r>
  </si>
  <si>
    <r>
      <rPr>
        <sz val="11"/>
        <color rgb="FF000000"/>
        <rFont val="宋体"/>
        <family val="0"/>
        <charset val="134"/>
      </rPr>
      <t xml:space="preserve">2</t>
    </r>
    <r>
      <rPr>
        <b val="true"/>
        <sz val="11"/>
        <color rgb="FF000000"/>
        <rFont val="宋体"/>
        <family val="0"/>
        <charset val="134"/>
      </rPr>
      <t xml:space="preserve">025</t>
    </r>
    <r>
      <rPr>
        <b val="true"/>
        <sz val="11"/>
        <color rgb="FF000000"/>
        <rFont val="Noto Sans"/>
        <family val="2"/>
      </rPr>
      <t xml:space="preserve">年基本支出</t>
    </r>
  </si>
  <si>
    <t xml:space="preserve">人员支出</t>
  </si>
  <si>
    <t xml:space="preserve">公用支出</t>
  </si>
  <si>
    <r>
      <rPr>
        <b val="true"/>
        <sz val="16"/>
        <color rgb="FF000000"/>
        <rFont val="Noto Sans"/>
        <family val="2"/>
      </rPr>
      <t xml:space="preserve">大兴区榆垡镇人民政府</t>
    </r>
    <r>
      <rPr>
        <b val="true"/>
        <sz val="16"/>
        <color rgb="FF000000"/>
        <rFont val="黑体"/>
        <family val="3"/>
        <charset val="134"/>
      </rPr>
      <t xml:space="preserve">2025</t>
    </r>
    <r>
      <rPr>
        <b val="true"/>
        <sz val="16"/>
        <color rgb="FF000000"/>
        <rFont val="Noto Sans"/>
        <family val="2"/>
      </rPr>
      <t xml:space="preserve">年一般公共预算“三公经费”</t>
    </r>
  </si>
  <si>
    <t xml:space="preserve">财政拨款支出预算表</t>
  </si>
  <si>
    <t xml:space="preserve">项    目</t>
  </si>
  <si>
    <r>
      <rPr>
        <b val="true"/>
        <sz val="10.5"/>
        <rFont val="宋体"/>
        <family val="0"/>
        <charset val="134"/>
      </rPr>
      <t xml:space="preserve">2024</t>
    </r>
    <r>
      <rPr>
        <b val="true"/>
        <sz val="10.5"/>
        <rFont val="Noto Sans"/>
        <family val="2"/>
      </rPr>
      <t xml:space="preserve">年预算数</t>
    </r>
  </si>
  <si>
    <r>
      <rPr>
        <b val="true"/>
        <sz val="10.5"/>
        <color rgb="FF000000"/>
        <rFont val="宋体"/>
        <family val="0"/>
        <charset val="134"/>
      </rPr>
      <t xml:space="preserve">2024</t>
    </r>
    <r>
      <rPr>
        <b val="true"/>
        <sz val="10.5"/>
        <color rgb="FF000000"/>
        <rFont val="Noto Sans"/>
        <family val="2"/>
      </rPr>
      <t xml:space="preserve">年预算执行数</t>
    </r>
  </si>
  <si>
    <r>
      <rPr>
        <b val="true"/>
        <sz val="10.5"/>
        <color rgb="FF000000"/>
        <rFont val="宋体"/>
        <family val="0"/>
        <charset val="134"/>
      </rPr>
      <t xml:space="preserve">2025</t>
    </r>
    <r>
      <rPr>
        <b val="true"/>
        <sz val="10.5"/>
        <color rgb="FF000000"/>
        <rFont val="Noto Sans"/>
        <family val="2"/>
      </rPr>
      <t xml:space="preserve">年预算数</t>
    </r>
  </si>
  <si>
    <r>
      <rPr>
        <sz val="10.5"/>
        <color rgb="FF000000"/>
        <rFont val="宋体"/>
        <family val="0"/>
        <charset val="134"/>
      </rPr>
      <t xml:space="preserve">1</t>
    </r>
    <r>
      <rPr>
        <sz val="10.5"/>
        <color rgb="FF000000"/>
        <rFont val="Noto Sans"/>
        <family val="2"/>
      </rPr>
      <t xml:space="preserve">．因公出国（境）费用</t>
    </r>
  </si>
  <si>
    <r>
      <rPr>
        <sz val="10.5"/>
        <color rgb="FF000000"/>
        <rFont val="宋体"/>
        <family val="0"/>
        <charset val="134"/>
      </rPr>
      <t xml:space="preserve">2</t>
    </r>
    <r>
      <rPr>
        <sz val="10.5"/>
        <color rgb="FF000000"/>
        <rFont val="Noto Sans"/>
        <family val="2"/>
      </rPr>
      <t xml:space="preserve">．公务接待费</t>
    </r>
  </si>
  <si>
    <r>
      <rPr>
        <sz val="10.5"/>
        <color rgb="FF000000"/>
        <rFont val="宋体"/>
        <family val="0"/>
        <charset val="134"/>
      </rPr>
      <t xml:space="preserve">3</t>
    </r>
    <r>
      <rPr>
        <sz val="10.5"/>
        <color rgb="FF000000"/>
        <rFont val="Noto Sans"/>
        <family val="2"/>
      </rPr>
      <t xml:space="preserve">．公务用车费</t>
    </r>
  </si>
  <si>
    <r>
      <rPr>
        <sz val="10.5"/>
        <color rgb="FF000000"/>
        <rFont val="Noto Sans"/>
        <family val="2"/>
      </rPr>
      <t xml:space="preserve">  其中：（</t>
    </r>
    <r>
      <rPr>
        <sz val="10.5"/>
        <color rgb="FF000000"/>
        <rFont val="宋体"/>
        <family val="0"/>
        <charset val="134"/>
      </rPr>
      <t xml:space="preserve">1</t>
    </r>
    <r>
      <rPr>
        <sz val="10.5"/>
        <color rgb="FF000000"/>
        <rFont val="Noto Sans"/>
        <family val="2"/>
      </rPr>
      <t xml:space="preserve">）公务用车运行维护费</t>
    </r>
  </si>
  <si>
    <r>
      <rPr>
        <sz val="10.5"/>
        <color rgb="FF000000"/>
        <rFont val="Noto Sans"/>
        <family val="2"/>
      </rPr>
      <t xml:space="preserve">        （</t>
    </r>
    <r>
      <rPr>
        <sz val="10.5"/>
        <color rgb="FF000000"/>
        <rFont val="宋体"/>
        <family val="0"/>
        <charset val="134"/>
      </rPr>
      <t xml:space="preserve">2</t>
    </r>
    <r>
      <rPr>
        <sz val="10.5"/>
        <color rgb="FF000000"/>
        <rFont val="Noto Sans"/>
        <family val="2"/>
      </rPr>
      <t xml:space="preserve">）公务用车购置</t>
    </r>
  </si>
  <si>
    <r>
      <rPr>
        <b val="true"/>
        <sz val="16"/>
        <color rgb="FF000000"/>
        <rFont val="Noto Sans"/>
        <family val="2"/>
      </rPr>
      <t xml:space="preserve">大兴区榆垡镇人民政府</t>
    </r>
    <r>
      <rPr>
        <b val="true"/>
        <sz val="16"/>
        <color rgb="FF000000"/>
        <rFont val="黑体"/>
        <family val="3"/>
        <charset val="134"/>
      </rPr>
      <t xml:space="preserve">2025</t>
    </r>
    <r>
      <rPr>
        <b val="true"/>
        <sz val="16"/>
        <color rgb="FF000000"/>
        <rFont val="Noto Sans"/>
        <family val="2"/>
      </rPr>
      <t xml:space="preserve">年政府采购预算明细表</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项目</t>
  </si>
  <si>
    <t xml:space="preserve">总计</t>
  </si>
  <si>
    <t xml:space="preserve">财政性资金</t>
  </si>
  <si>
    <t xml:space="preserve">非财政性资金</t>
  </si>
  <si>
    <t xml:space="preserve">一般公共预算</t>
  </si>
  <si>
    <t xml:space="preserve">政府性基金预算</t>
  </si>
  <si>
    <t xml:space="preserve">其他资金</t>
  </si>
  <si>
    <t xml:space="preserve">货物</t>
  </si>
  <si>
    <t xml:space="preserve">工程</t>
  </si>
  <si>
    <t xml:space="preserve">服务</t>
  </si>
  <si>
    <r>
      <rPr>
        <b val="true"/>
        <sz val="12"/>
        <color rgb="FF000000"/>
        <rFont val="宋体"/>
        <family val="0"/>
        <charset val="134"/>
      </rPr>
      <t xml:space="preserve">2025</t>
    </r>
    <r>
      <rPr>
        <b val="true"/>
        <sz val="12"/>
        <color rgb="FF000000"/>
        <rFont val="Noto Sans"/>
        <family val="2"/>
      </rPr>
      <t xml:space="preserve">年度项目支出绩效表</t>
    </r>
  </si>
  <si>
    <t xml:space="preserve">金额单位：元</t>
  </si>
  <si>
    <t xml:space="preserve">单位名称</t>
  </si>
  <si>
    <t xml:space="preserve">项目名称</t>
  </si>
  <si>
    <t xml:space="preserve">项目类别</t>
  </si>
  <si>
    <t xml:space="preserve">项目责任人</t>
  </si>
  <si>
    <t xml:space="preserve">项目责任人电话</t>
  </si>
  <si>
    <t xml:space="preserve">项目总额</t>
  </si>
  <si>
    <t xml:space="preserve">其中：</t>
  </si>
  <si>
    <t xml:space="preserve">绩效目标</t>
  </si>
  <si>
    <t xml:space="preserve">一级指标</t>
  </si>
  <si>
    <t xml:space="preserve">二级指标</t>
  </si>
  <si>
    <t xml:space="preserve">三级指标</t>
  </si>
  <si>
    <t xml:space="preserve">绩效指标性质</t>
  </si>
  <si>
    <t xml:space="preserve">本年绩效指标值</t>
  </si>
  <si>
    <t xml:space="preserve">绩效度量单位</t>
  </si>
  <si>
    <t xml:space="preserve">财政资金</t>
  </si>
  <si>
    <r>
      <rPr>
        <sz val="9"/>
        <color rgb="FF000000"/>
        <rFont val="宋体"/>
        <family val="0"/>
        <charset val="134"/>
      </rPr>
      <t xml:space="preserve">203002-</t>
    </r>
    <r>
      <rPr>
        <sz val="9"/>
        <color rgb="FF000000"/>
        <rFont val="Noto Sans"/>
        <family val="2"/>
      </rPr>
      <t xml:space="preserve">北京市大兴区榆垡镇人民政府</t>
    </r>
  </si>
  <si>
    <r>
      <rPr>
        <sz val="9"/>
        <color rgb="FF000000"/>
        <rFont val="宋体"/>
        <family val="0"/>
        <charset val="134"/>
      </rPr>
      <t xml:space="preserve">11011524T000002916725-</t>
    </r>
    <r>
      <rPr>
        <sz val="9"/>
        <color rgb="FF000000"/>
        <rFont val="Noto Sans"/>
        <family val="2"/>
      </rPr>
      <t xml:space="preserve">村级资金</t>
    </r>
  </si>
  <si>
    <r>
      <rPr>
        <sz val="9"/>
        <color rgb="FF000000"/>
        <rFont val="宋体"/>
        <family val="0"/>
        <charset val="134"/>
      </rPr>
      <t xml:space="preserve">31-</t>
    </r>
    <r>
      <rPr>
        <sz val="9"/>
        <color rgb="FF000000"/>
        <rFont val="Noto Sans"/>
        <family val="2"/>
      </rPr>
      <t xml:space="preserve">部门项目</t>
    </r>
  </si>
  <si>
    <t xml:space="preserve">产出指标</t>
  </si>
  <si>
    <t xml:space="preserve">时效指标</t>
  </si>
  <si>
    <t xml:space="preserve">签订合同时间</t>
  </si>
  <si>
    <t xml:space="preserve">≤</t>
  </si>
  <si>
    <t xml:space="preserve">6</t>
  </si>
  <si>
    <t xml:space="preserve">月</t>
  </si>
  <si>
    <t xml:space="preserve">成本指标</t>
  </si>
  <si>
    <t xml:space="preserve">社会成本指标</t>
  </si>
  <si>
    <t xml:space="preserve">生态环境</t>
  </si>
  <si>
    <t xml:space="preserve">≥</t>
  </si>
  <si>
    <t xml:space="preserve">4</t>
  </si>
  <si>
    <t xml:space="preserve">万元</t>
  </si>
  <si>
    <t xml:space="preserve">满意度指标</t>
  </si>
  <si>
    <t xml:space="preserve">服务对象满意度指标</t>
  </si>
  <si>
    <t xml:space="preserve">服务对象</t>
  </si>
  <si>
    <t xml:space="preserve">10</t>
  </si>
  <si>
    <t xml:space="preserve">%</t>
  </si>
  <si>
    <t xml:space="preserve">效益指标</t>
  </si>
  <si>
    <t xml:space="preserve">社会效益指标</t>
  </si>
  <si>
    <t xml:space="preserve">经济效益</t>
  </si>
  <si>
    <t xml:space="preserve">80</t>
  </si>
  <si>
    <r>
      <rPr>
        <sz val="9"/>
        <color rgb="FF000000"/>
        <rFont val="宋体"/>
        <family val="0"/>
        <charset val="134"/>
      </rPr>
      <t xml:space="preserve">11011524T000002940381-</t>
    </r>
    <r>
      <rPr>
        <sz val="9"/>
        <color rgb="FF000000"/>
        <rFont val="Noto Sans"/>
        <family val="2"/>
      </rPr>
      <t xml:space="preserve">农村基础设施建设</t>
    </r>
  </si>
  <si>
    <r>
      <rPr>
        <sz val="9"/>
        <rFont val="Noto Sans"/>
        <family val="2"/>
      </rPr>
      <t xml:space="preserve">元</t>
    </r>
    <r>
      <rPr>
        <sz val="9"/>
        <rFont val="宋体"/>
        <family val="0"/>
        <charset val="134"/>
      </rPr>
      <t xml:space="preserve">/</t>
    </r>
    <r>
      <rPr>
        <sz val="9"/>
        <rFont val="Noto Sans"/>
        <family val="2"/>
      </rPr>
      <t xml:space="preserve">年</t>
    </r>
  </si>
  <si>
    <t xml:space="preserve">＝</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年</t>
    </r>
  </si>
  <si>
    <t xml:space="preserve">经济效益指标</t>
  </si>
  <si>
    <t xml:space="preserve">20</t>
  </si>
  <si>
    <t xml:space="preserve">数量指标</t>
  </si>
  <si>
    <t xml:space="preserve">40</t>
  </si>
  <si>
    <t xml:space="preserve">经济成本指标</t>
  </si>
  <si>
    <r>
      <rPr>
        <sz val="9"/>
        <color rgb="FF000000"/>
        <rFont val="宋体"/>
        <family val="0"/>
        <charset val="134"/>
      </rPr>
      <t xml:space="preserve">11011525T000003352780-</t>
    </r>
    <r>
      <rPr>
        <sz val="9"/>
        <color rgb="FF000000"/>
        <rFont val="Noto Sans"/>
        <family val="2"/>
      </rPr>
      <t xml:space="preserve">榆垡镇站点周边精细化管理考核办法</t>
    </r>
  </si>
  <si>
    <t xml:space="preserve">刘德重</t>
  </si>
  <si>
    <t xml:space="preserve">89213368</t>
  </si>
  <si>
    <t xml:space="preserve">全力做好大气污染防治工作、大气污染防治精细化管理、改善空气质量。</t>
  </si>
  <si>
    <t xml:space="preserve">群众满意度</t>
  </si>
  <si>
    <t xml:space="preserve">98</t>
  </si>
  <si>
    <t xml:space="preserve">上级主管部门满意度</t>
  </si>
  <si>
    <t xml:space="preserve">项目预算控制数</t>
  </si>
  <si>
    <t xml:space="preserve">48000</t>
  </si>
  <si>
    <t xml:space="preserve">元</t>
  </si>
  <si>
    <t xml:space="preserve">提升空气质量</t>
  </si>
  <si>
    <t xml:space="preserve">定性</t>
  </si>
  <si>
    <t xml:space="preserve">同比去年提升</t>
  </si>
  <si>
    <t xml:space="preserve">考核人数</t>
  </si>
  <si>
    <t xml:space="preserve">3</t>
  </si>
  <si>
    <t xml:space="preserve">人</t>
  </si>
  <si>
    <t xml:space="preserve">质量指标</t>
  </si>
  <si>
    <t xml:space="preserve">环保检查工作实施覆盖率</t>
  </si>
  <si>
    <r>
      <rPr>
        <sz val="9"/>
        <color rgb="FF000000"/>
        <rFont val="宋体"/>
        <family val="0"/>
        <charset val="134"/>
      </rPr>
      <t xml:space="preserve">11011525T000003353285-2025</t>
    </r>
    <r>
      <rPr>
        <sz val="9"/>
        <color rgb="FF000000"/>
        <rFont val="Noto Sans"/>
        <family val="2"/>
      </rPr>
      <t xml:space="preserve">年村邮员工资</t>
    </r>
  </si>
  <si>
    <t xml:space="preserve">吴春生</t>
  </si>
  <si>
    <t xml:space="preserve">89217640</t>
  </si>
  <si>
    <r>
      <rPr>
        <sz val="9"/>
        <rFont val="Noto Sans"/>
        <family val="2"/>
      </rPr>
      <t xml:space="preserve">负责榆垡镇</t>
    </r>
    <r>
      <rPr>
        <sz val="9"/>
        <rFont val="宋体"/>
        <family val="0"/>
        <charset val="134"/>
      </rPr>
      <t xml:space="preserve">34</t>
    </r>
    <r>
      <rPr>
        <sz val="9"/>
        <rFont val="Noto Sans"/>
        <family val="2"/>
      </rPr>
      <t xml:space="preserve">个村村邮员工资发放，保障村邮工作正常进行。</t>
    </r>
  </si>
  <si>
    <t xml:space="preserve">24</t>
  </si>
  <si>
    <t xml:space="preserve">村民满意度</t>
  </si>
  <si>
    <t xml:space="preserve">95</t>
  </si>
  <si>
    <t xml:space="preserve">提升村民生活质量</t>
  </si>
  <si>
    <t xml:space="preserve">有效提升</t>
  </si>
  <si>
    <t xml:space="preserve">涉及村民人数</t>
  </si>
  <si>
    <t xml:space="preserve">34</t>
  </si>
  <si>
    <t xml:space="preserve">个</t>
  </si>
  <si>
    <t xml:space="preserve">涉及村庄数量</t>
  </si>
  <si>
    <r>
      <rPr>
        <sz val="9"/>
        <color rgb="FF000000"/>
        <rFont val="宋体"/>
        <family val="0"/>
        <charset val="134"/>
      </rPr>
      <t xml:space="preserve">11011525T000003353648-2025</t>
    </r>
    <r>
      <rPr>
        <sz val="9"/>
        <color rgb="FF000000"/>
        <rFont val="Noto Sans"/>
        <family val="2"/>
      </rPr>
      <t xml:space="preserve">年大兴区榆垡镇廉洁文化阵地建设</t>
    </r>
  </si>
  <si>
    <t xml:space="preserve">王毛</t>
  </si>
  <si>
    <t xml:space="preserve">89220308</t>
  </si>
  <si>
    <t xml:space="preserve">进一步优化榆垡镇廉洁文化阵地建设效果。做好镇内相关廉洁场馆必备基础设施（硬件、软件）的维修、升级、改造、购置等，提升运营服务保障工作效果，开展廉洁相关的宣传活动等。</t>
  </si>
  <si>
    <t xml:space="preserve">171</t>
  </si>
  <si>
    <t xml:space="preserve">党员、群众满意度</t>
  </si>
  <si>
    <t xml:space="preserve">榆垡镇廉洁文化阵地建设效果</t>
  </si>
  <si>
    <t xml:space="preserve">得到优化</t>
  </si>
  <si>
    <t xml:space="preserve">场馆数量</t>
  </si>
  <si>
    <t xml:space="preserve">2</t>
  </si>
  <si>
    <t xml:space="preserve">镇域廉洁文化建设</t>
  </si>
  <si>
    <r>
      <rPr>
        <sz val="9"/>
        <color rgb="FF000000"/>
        <rFont val="宋体"/>
        <family val="0"/>
        <charset val="134"/>
      </rPr>
      <t xml:space="preserve">11011525T000003353883-2025</t>
    </r>
    <r>
      <rPr>
        <sz val="9"/>
        <color rgb="FF000000"/>
        <rFont val="Noto Sans"/>
        <family val="2"/>
      </rPr>
      <t xml:space="preserve">年征兵体检补助</t>
    </r>
  </si>
  <si>
    <t xml:space="preserve">翟洁</t>
  </si>
  <si>
    <t xml:space="preserve">13910099622</t>
  </si>
  <si>
    <r>
      <rPr>
        <sz val="9"/>
        <rFont val="宋体"/>
        <family val="0"/>
        <charset val="134"/>
      </rPr>
      <t xml:space="preserve">2025</t>
    </r>
    <r>
      <rPr>
        <sz val="9"/>
        <rFont val="Noto Sans"/>
        <family val="2"/>
      </rPr>
      <t xml:space="preserve">年征兵体检补助</t>
    </r>
  </si>
  <si>
    <t xml:space="preserve">9750</t>
  </si>
  <si>
    <t xml:space="preserve">体检时间</t>
  </si>
  <si>
    <t xml:space="preserve">1</t>
  </si>
  <si>
    <t xml:space="preserve">年</t>
  </si>
  <si>
    <t xml:space="preserve">体检报名人数</t>
  </si>
  <si>
    <t xml:space="preserve">65</t>
  </si>
  <si>
    <t xml:space="preserve">保障体检质量</t>
  </si>
  <si>
    <t xml:space="preserve">有效提高</t>
  </si>
  <si>
    <t xml:space="preserve">体检对象满意度</t>
  </si>
  <si>
    <r>
      <rPr>
        <sz val="9"/>
        <color rgb="FF000000"/>
        <rFont val="宋体"/>
        <family val="0"/>
        <charset val="134"/>
      </rPr>
      <t xml:space="preserve">11011525T000003354045-2025</t>
    </r>
    <r>
      <rPr>
        <sz val="9"/>
        <color rgb="FF000000"/>
        <rFont val="Noto Sans"/>
        <family val="2"/>
      </rPr>
      <t xml:space="preserve">年新兵入伍奖励</t>
    </r>
  </si>
  <si>
    <r>
      <rPr>
        <sz val="9"/>
        <rFont val="宋体"/>
        <family val="0"/>
        <charset val="134"/>
      </rPr>
      <t xml:space="preserve">2025</t>
    </r>
    <r>
      <rPr>
        <sz val="9"/>
        <rFont val="Noto Sans"/>
        <family val="2"/>
      </rPr>
      <t xml:space="preserve">年新兵入伍奖励</t>
    </r>
  </si>
  <si>
    <t xml:space="preserve">8</t>
  </si>
  <si>
    <t xml:space="preserve">受益人满意度</t>
  </si>
  <si>
    <t xml:space="preserve">5</t>
  </si>
  <si>
    <t xml:space="preserve">新兵入伍人数</t>
  </si>
  <si>
    <t xml:space="preserve">新兵入伍时间</t>
  </si>
  <si>
    <t xml:space="preserve">提高适龄青年踊跃报名，提高就业率</t>
  </si>
  <si>
    <r>
      <rPr>
        <sz val="9"/>
        <color rgb="FF000000"/>
        <rFont val="宋体"/>
        <family val="0"/>
        <charset val="134"/>
      </rPr>
      <t xml:space="preserve">11011525T000003354136-2025</t>
    </r>
    <r>
      <rPr>
        <sz val="9"/>
        <color rgb="FF000000"/>
        <rFont val="Noto Sans"/>
        <family val="2"/>
      </rPr>
      <t xml:space="preserve">年廉政书籍、报刊费</t>
    </r>
  </si>
  <si>
    <t xml:space="preserve">监察工作所需的书籍、报刊、杂志等廉洁宣传品采购</t>
  </si>
  <si>
    <t xml:space="preserve">党员干部廉洁自律意识</t>
  </si>
  <si>
    <t xml:space="preserve">得到提升</t>
  </si>
  <si>
    <t xml:space="preserve">党员满意度</t>
  </si>
  <si>
    <t xml:space="preserve">全年订阅报刊、杂志数量</t>
  </si>
  <si>
    <t xml:space="preserve">90</t>
  </si>
  <si>
    <t xml:space="preserve">套</t>
  </si>
  <si>
    <t xml:space="preserve">完成时间</t>
  </si>
  <si>
    <t xml:space="preserve">项目预算控制术</t>
  </si>
  <si>
    <r>
      <rPr>
        <sz val="9"/>
        <color rgb="FF000000"/>
        <rFont val="宋体"/>
        <family val="0"/>
        <charset val="134"/>
      </rPr>
      <t xml:space="preserve">11011525T000003355297-</t>
    </r>
    <r>
      <rPr>
        <sz val="9"/>
        <color rgb="FF000000"/>
        <rFont val="Noto Sans"/>
        <family val="2"/>
      </rPr>
      <t xml:space="preserve">榆事商小程序维护费</t>
    </r>
  </si>
  <si>
    <t xml:space="preserve">赵秀平</t>
  </si>
  <si>
    <t xml:space="preserve">89213313</t>
  </si>
  <si>
    <t xml:space="preserve">杜绝程序倒置，提高村级办事效率。</t>
  </si>
  <si>
    <t xml:space="preserve">96</t>
  </si>
  <si>
    <t xml:space="preserve">覆盖村级账务数量</t>
  </si>
  <si>
    <t xml:space="preserve">68</t>
  </si>
  <si>
    <t xml:space="preserve">提高村级办事效率</t>
  </si>
  <si>
    <r>
      <rPr>
        <sz val="9"/>
        <color rgb="FF000000"/>
        <rFont val="宋体"/>
        <family val="0"/>
        <charset val="134"/>
      </rPr>
      <t xml:space="preserve">11011525T000003356726-2025</t>
    </r>
    <r>
      <rPr>
        <sz val="9"/>
        <color rgb="FF000000"/>
        <rFont val="Noto Sans"/>
        <family val="2"/>
      </rPr>
      <t xml:space="preserve">年管控巡查服务费</t>
    </r>
  </si>
  <si>
    <t xml:space="preserve">王雅娇</t>
  </si>
  <si>
    <t xml:space="preserve">89216364</t>
  </si>
  <si>
    <t xml:space="preserve">通过聘请管控保安人员开展榆垡镇管控巡查工作，保障镇域内打击违法建设、抢栽抢种和私搭乱建事项的正常开展，提升榆垡镇公共服务水平。</t>
  </si>
  <si>
    <t xml:space="preserve">管控公共服务水平</t>
  </si>
  <si>
    <t xml:space="preserve">巡查覆盖村数量</t>
  </si>
  <si>
    <t xml:space="preserve">榆垡东片区雇佣保安员人数</t>
  </si>
  <si>
    <t xml:space="preserve">配备巡查车辆</t>
  </si>
  <si>
    <t xml:space="preserve">16</t>
  </si>
  <si>
    <t xml:space="preserve">辆</t>
  </si>
  <si>
    <t xml:space="preserve">榆垡西片区雇佣保安员人数</t>
  </si>
  <si>
    <t xml:space="preserve">保安人员日常到岗率</t>
  </si>
  <si>
    <t xml:space="preserve">人员每月考核频次</t>
  </si>
  <si>
    <t xml:space="preserve">次</t>
  </si>
  <si>
    <t xml:space="preserve">549.12</t>
  </si>
  <si>
    <r>
      <rPr>
        <sz val="9"/>
        <color rgb="FF000000"/>
        <rFont val="宋体"/>
        <family val="0"/>
        <charset val="134"/>
      </rPr>
      <t xml:space="preserve">11011525T000003356765-2025</t>
    </r>
    <r>
      <rPr>
        <sz val="9"/>
        <color rgb="FF000000"/>
        <rFont val="Noto Sans"/>
        <family val="2"/>
      </rPr>
      <t xml:space="preserve">年管控办巡查组组长季度考核奖惩</t>
    </r>
  </si>
  <si>
    <t xml:space="preserve">管控办巡查组组长季度考核奖惩</t>
  </si>
  <si>
    <t xml:space="preserve">15.2</t>
  </si>
  <si>
    <t xml:space="preserve">相关科室满意度</t>
  </si>
  <si>
    <t xml:space="preserve">管控办巡查组长人数</t>
  </si>
  <si>
    <t xml:space="preserve">11</t>
  </si>
  <si>
    <t xml:space="preserve">覆盖村数量</t>
  </si>
  <si>
    <t xml:space="preserve">管控工作正常开展率</t>
  </si>
  <si>
    <t xml:space="preserve">提升榆垡镇公共服务水平</t>
  </si>
  <si>
    <r>
      <rPr>
        <sz val="9"/>
        <color rgb="FF000000"/>
        <rFont val="宋体"/>
        <family val="0"/>
        <charset val="134"/>
      </rPr>
      <t xml:space="preserve">11011525T000003357250-2025</t>
    </r>
    <r>
      <rPr>
        <sz val="9"/>
        <color rgb="FF000000"/>
        <rFont val="Noto Sans"/>
        <family val="2"/>
      </rPr>
      <t xml:space="preserve">年村党组织书记、村委会主任“一肩挑”人员</t>
    </r>
  </si>
  <si>
    <t xml:space="preserve">盖双喜</t>
  </si>
  <si>
    <t xml:space="preserve">89218296</t>
  </si>
  <si>
    <t xml:space="preserve">根据《榆垡镇农村干部基本待遇和基本保障实施细则》执行。</t>
  </si>
  <si>
    <t xml:space="preserve">210.6</t>
  </si>
  <si>
    <t xml:space="preserve">村干部满意度</t>
  </si>
  <si>
    <t xml:space="preserve">工作报酬覆盖率</t>
  </si>
  <si>
    <t xml:space="preserve">一肩挑人员数量</t>
  </si>
  <si>
    <t xml:space="preserve">29</t>
  </si>
  <si>
    <t xml:space="preserve">保障村干部履职</t>
  </si>
  <si>
    <t xml:space="preserve">有效保障</t>
  </si>
  <si>
    <r>
      <rPr>
        <sz val="9"/>
        <color rgb="FF000000"/>
        <rFont val="宋体"/>
        <family val="0"/>
        <charset val="134"/>
      </rPr>
      <t xml:space="preserve">11011525T000003357352-</t>
    </r>
    <r>
      <rPr>
        <sz val="9"/>
        <color rgb="FF000000"/>
        <rFont val="Noto Sans"/>
        <family val="2"/>
      </rPr>
      <t xml:space="preserve">村级代理记账服务</t>
    </r>
  </si>
  <si>
    <t xml:space="preserve">为了加强农村财务管理，进一步规范村级财务行为，使村级账务 更加规范</t>
  </si>
  <si>
    <t xml:space="preserve">98.5</t>
  </si>
  <si>
    <t xml:space="preserve">涉及村级数量</t>
  </si>
  <si>
    <t xml:space="preserve">进一步规范村级账务行为</t>
  </si>
  <si>
    <t xml:space="preserve">有效规范</t>
  </si>
  <si>
    <r>
      <rPr>
        <sz val="9"/>
        <color rgb="FF000000"/>
        <rFont val="宋体"/>
        <family val="0"/>
        <charset val="134"/>
      </rPr>
      <t xml:space="preserve">11011525T000003357424-2025</t>
    </r>
    <r>
      <rPr>
        <sz val="9"/>
        <color rgb="FF000000"/>
        <rFont val="Noto Sans"/>
        <family val="2"/>
      </rPr>
      <t xml:space="preserve">年村党组织书记</t>
    </r>
  </si>
  <si>
    <t xml:space="preserve">按照《榆垡镇农村干部基本待遇和基本保障实施细则》执行</t>
  </si>
  <si>
    <t xml:space="preserve">工作报酬标准</t>
  </si>
  <si>
    <t xml:space="preserve">按文件执行</t>
  </si>
  <si>
    <t xml:space="preserve">100</t>
  </si>
  <si>
    <t xml:space="preserve">村党组织书记</t>
  </si>
  <si>
    <t xml:space="preserve">村干部履职保障率</t>
  </si>
  <si>
    <r>
      <rPr>
        <sz val="9"/>
        <color rgb="FF000000"/>
        <rFont val="宋体"/>
        <family val="0"/>
        <charset val="134"/>
      </rPr>
      <t xml:space="preserve">11011525T000003357438-2025</t>
    </r>
    <r>
      <rPr>
        <sz val="9"/>
        <color rgb="FF000000"/>
        <rFont val="Noto Sans"/>
        <family val="2"/>
      </rPr>
      <t xml:space="preserve">年村委会主任</t>
    </r>
  </si>
  <si>
    <t xml:space="preserve">按照《榆垡镇农村干部基本待遇和基本保障实施细则》执行。</t>
  </si>
  <si>
    <t xml:space="preserve">村委会主任</t>
  </si>
  <si>
    <t xml:space="preserve">人数</t>
  </si>
  <si>
    <r>
      <rPr>
        <sz val="9"/>
        <color rgb="FF000000"/>
        <rFont val="宋体"/>
        <family val="0"/>
        <charset val="134"/>
      </rPr>
      <t xml:space="preserve">11011525T000003357457-2025</t>
    </r>
    <r>
      <rPr>
        <sz val="9"/>
        <color rgb="FF000000"/>
        <rFont val="Noto Sans"/>
        <family val="2"/>
      </rPr>
      <t xml:space="preserve">年交叉任职的“两委”委员及专职副书记</t>
    </r>
  </si>
  <si>
    <t xml:space="preserve">交叉任职的“两委”委员及专职副书记</t>
  </si>
  <si>
    <r>
      <rPr>
        <sz val="9"/>
        <color rgb="FF000000"/>
        <rFont val="宋体"/>
        <family val="0"/>
        <charset val="134"/>
      </rPr>
      <t xml:space="preserve">11011525T000003357470-2025</t>
    </r>
    <r>
      <rPr>
        <sz val="9"/>
        <color rgb="FF000000"/>
        <rFont val="Noto Sans"/>
        <family val="2"/>
      </rPr>
      <t xml:space="preserve">年其他村党支部委员、村委会委员</t>
    </r>
  </si>
  <si>
    <t xml:space="preserve">其他村党支部委员、村委会委员</t>
  </si>
  <si>
    <t xml:space="preserve">106</t>
  </si>
  <si>
    <r>
      <rPr>
        <sz val="9"/>
        <color rgb="FF000000"/>
        <rFont val="宋体"/>
        <family val="0"/>
        <charset val="134"/>
      </rPr>
      <t xml:space="preserve">11011525T000003357488-2025</t>
    </r>
    <r>
      <rPr>
        <sz val="9"/>
        <color rgb="FF000000"/>
        <rFont val="Noto Sans"/>
        <family val="2"/>
      </rPr>
      <t xml:space="preserve">年连续任职满</t>
    </r>
    <r>
      <rPr>
        <sz val="9"/>
        <color rgb="FF000000"/>
        <rFont val="宋体"/>
        <family val="0"/>
        <charset val="134"/>
      </rPr>
      <t xml:space="preserve">1</t>
    </r>
    <r>
      <rPr>
        <sz val="9"/>
        <color rgb="FF000000"/>
        <rFont val="Noto Sans"/>
        <family val="2"/>
      </rPr>
      <t xml:space="preserve">届或</t>
    </r>
    <r>
      <rPr>
        <sz val="9"/>
        <color rgb="FF000000"/>
        <rFont val="宋体"/>
        <family val="0"/>
        <charset val="134"/>
      </rPr>
      <t xml:space="preserve">3</t>
    </r>
    <r>
      <rPr>
        <sz val="9"/>
        <color rgb="FF000000"/>
        <rFont val="Noto Sans"/>
        <family val="2"/>
      </rPr>
      <t xml:space="preserve">年的离任村党组织书记</t>
    </r>
  </si>
  <si>
    <t xml:space="preserve">按照《关于完善正常离任村党组织书记生活补贴机制的实施办法》执行。</t>
  </si>
  <si>
    <t xml:space="preserve">生活补贴标准</t>
  </si>
  <si>
    <t xml:space="preserve">离任村书记满意度</t>
  </si>
  <si>
    <t xml:space="preserve">生活补贴覆盖率</t>
  </si>
  <si>
    <r>
      <rPr>
        <sz val="9"/>
        <rFont val="Noto Sans"/>
        <family val="2"/>
      </rPr>
      <t xml:space="preserve">连续任职满</t>
    </r>
    <r>
      <rPr>
        <sz val="9"/>
        <rFont val="宋体"/>
        <family val="0"/>
        <charset val="134"/>
      </rPr>
      <t xml:space="preserve">1</t>
    </r>
    <r>
      <rPr>
        <sz val="9"/>
        <rFont val="Noto Sans"/>
        <family val="2"/>
      </rPr>
      <t xml:space="preserve">届或</t>
    </r>
    <r>
      <rPr>
        <sz val="9"/>
        <rFont val="宋体"/>
        <family val="0"/>
        <charset val="134"/>
      </rPr>
      <t xml:space="preserve">3</t>
    </r>
    <r>
      <rPr>
        <sz val="9"/>
        <rFont val="Noto Sans"/>
        <family val="2"/>
      </rPr>
      <t xml:space="preserve">年的离任村党组织书记</t>
    </r>
  </si>
  <si>
    <t xml:space="preserve">41</t>
  </si>
  <si>
    <t xml:space="preserve">离任村书记履职保障率</t>
  </si>
  <si>
    <r>
      <rPr>
        <sz val="9"/>
        <color rgb="FF000000"/>
        <rFont val="宋体"/>
        <family val="0"/>
        <charset val="134"/>
      </rPr>
      <t xml:space="preserve">11011525T000003357494-2025</t>
    </r>
    <r>
      <rPr>
        <sz val="9"/>
        <color rgb="FF000000"/>
        <rFont val="Noto Sans"/>
        <family val="2"/>
      </rPr>
      <t xml:space="preserve">年连续任职满</t>
    </r>
    <r>
      <rPr>
        <sz val="9"/>
        <color rgb="FF000000"/>
        <rFont val="宋体"/>
        <family val="0"/>
        <charset val="134"/>
      </rPr>
      <t xml:space="preserve">2</t>
    </r>
    <r>
      <rPr>
        <sz val="9"/>
        <color rgb="FF000000"/>
        <rFont val="Noto Sans"/>
        <family val="2"/>
      </rPr>
      <t xml:space="preserve">届或</t>
    </r>
    <r>
      <rPr>
        <sz val="9"/>
        <color rgb="FF000000"/>
        <rFont val="宋体"/>
        <family val="0"/>
        <charset val="134"/>
      </rPr>
      <t xml:space="preserve">6</t>
    </r>
    <r>
      <rPr>
        <sz val="9"/>
        <color rgb="FF000000"/>
        <rFont val="Noto Sans"/>
        <family val="2"/>
      </rPr>
      <t xml:space="preserve">年的离任村党组织书记</t>
    </r>
  </si>
  <si>
    <r>
      <rPr>
        <sz val="9"/>
        <rFont val="Noto Sans"/>
        <family val="2"/>
      </rPr>
      <t xml:space="preserve">连续任职满</t>
    </r>
    <r>
      <rPr>
        <sz val="9"/>
        <rFont val="宋体"/>
        <family val="0"/>
        <charset val="134"/>
      </rPr>
      <t xml:space="preserve">2</t>
    </r>
    <r>
      <rPr>
        <sz val="9"/>
        <rFont val="Noto Sans"/>
        <family val="2"/>
      </rPr>
      <t xml:space="preserve">届或</t>
    </r>
    <r>
      <rPr>
        <sz val="9"/>
        <rFont val="宋体"/>
        <family val="0"/>
        <charset val="134"/>
      </rPr>
      <t xml:space="preserve">6</t>
    </r>
    <r>
      <rPr>
        <sz val="9"/>
        <rFont val="Noto Sans"/>
        <family val="2"/>
      </rPr>
      <t xml:space="preserve">年的离任村党组织书记</t>
    </r>
  </si>
  <si>
    <t xml:space="preserve">22</t>
  </si>
  <si>
    <r>
      <rPr>
        <sz val="9"/>
        <color rgb="FF000000"/>
        <rFont val="宋体"/>
        <family val="0"/>
        <charset val="134"/>
      </rPr>
      <t xml:space="preserve">11011525T000003357601-</t>
    </r>
    <r>
      <rPr>
        <sz val="9"/>
        <color rgb="FF000000"/>
        <rFont val="Noto Sans"/>
        <family val="2"/>
      </rPr>
      <t xml:space="preserve">财务软件服务费</t>
    </r>
  </si>
  <si>
    <t xml:space="preserve">通过聘请财务人员开展技术服务工作，保障镇财务软件正常运行，提升村级财务管理工作效率</t>
  </si>
  <si>
    <r>
      <rPr>
        <sz val="9"/>
        <color rgb="FF000000"/>
        <rFont val="宋体"/>
        <family val="0"/>
        <charset val="134"/>
      </rPr>
      <t xml:space="preserve">11011525T000003357625-2025</t>
    </r>
    <r>
      <rPr>
        <sz val="9"/>
        <color rgb="FF000000"/>
        <rFont val="Noto Sans"/>
        <family val="2"/>
      </rPr>
      <t xml:space="preserve">年连续任职满</t>
    </r>
    <r>
      <rPr>
        <sz val="9"/>
        <color rgb="FF000000"/>
        <rFont val="宋体"/>
        <family val="0"/>
        <charset val="134"/>
      </rPr>
      <t xml:space="preserve">3</t>
    </r>
    <r>
      <rPr>
        <sz val="9"/>
        <color rgb="FF000000"/>
        <rFont val="Noto Sans"/>
        <family val="2"/>
      </rPr>
      <t xml:space="preserve">届或</t>
    </r>
    <r>
      <rPr>
        <sz val="9"/>
        <color rgb="FF000000"/>
        <rFont val="宋体"/>
        <family val="0"/>
        <charset val="134"/>
      </rPr>
      <t xml:space="preserve">9</t>
    </r>
    <r>
      <rPr>
        <sz val="9"/>
        <color rgb="FF000000"/>
        <rFont val="Noto Sans"/>
        <family val="2"/>
      </rPr>
      <t xml:space="preserve">年的离任村党组织书记</t>
    </r>
  </si>
  <si>
    <r>
      <rPr>
        <sz val="9"/>
        <rFont val="Noto Sans"/>
        <family val="2"/>
      </rPr>
      <t xml:space="preserve">连续任职满</t>
    </r>
    <r>
      <rPr>
        <sz val="9"/>
        <rFont val="宋体"/>
        <family val="0"/>
        <charset val="134"/>
      </rPr>
      <t xml:space="preserve">3</t>
    </r>
    <r>
      <rPr>
        <sz val="9"/>
        <rFont val="Noto Sans"/>
        <family val="2"/>
      </rPr>
      <t xml:space="preserve">届或</t>
    </r>
    <r>
      <rPr>
        <sz val="9"/>
        <rFont val="宋体"/>
        <family val="0"/>
        <charset val="134"/>
      </rPr>
      <t xml:space="preserve">9</t>
    </r>
    <r>
      <rPr>
        <sz val="9"/>
        <rFont val="Noto Sans"/>
        <family val="2"/>
      </rPr>
      <t xml:space="preserve">年的离任村党组织书记</t>
    </r>
  </si>
  <si>
    <r>
      <rPr>
        <sz val="9"/>
        <color rgb="FF000000"/>
        <rFont val="宋体"/>
        <family val="0"/>
        <charset val="134"/>
      </rPr>
      <t xml:space="preserve">11011525T000003357634-2025</t>
    </r>
    <r>
      <rPr>
        <sz val="9"/>
        <color rgb="FF000000"/>
        <rFont val="Noto Sans"/>
        <family val="2"/>
      </rPr>
      <t xml:space="preserve">年连续任职满</t>
    </r>
    <r>
      <rPr>
        <sz val="9"/>
        <color rgb="FF000000"/>
        <rFont val="宋体"/>
        <family val="0"/>
        <charset val="134"/>
      </rPr>
      <t xml:space="preserve">3</t>
    </r>
    <r>
      <rPr>
        <sz val="9"/>
        <color rgb="FF000000"/>
        <rFont val="Noto Sans"/>
        <family val="2"/>
      </rPr>
      <t xml:space="preserve">届或</t>
    </r>
    <r>
      <rPr>
        <sz val="9"/>
        <color rgb="FF000000"/>
        <rFont val="宋体"/>
        <family val="0"/>
        <charset val="134"/>
      </rPr>
      <t xml:space="preserve">12</t>
    </r>
    <r>
      <rPr>
        <sz val="9"/>
        <color rgb="FF000000"/>
        <rFont val="Noto Sans"/>
        <family val="2"/>
      </rPr>
      <t xml:space="preserve">年的离任村党组织书记</t>
    </r>
  </si>
  <si>
    <t xml:space="preserve">89219296</t>
  </si>
  <si>
    <r>
      <rPr>
        <sz val="9"/>
        <rFont val="Noto Sans"/>
        <family val="2"/>
      </rPr>
      <t xml:space="preserve">续任职满</t>
    </r>
    <r>
      <rPr>
        <sz val="9"/>
        <rFont val="宋体"/>
        <family val="0"/>
        <charset val="134"/>
      </rPr>
      <t xml:space="preserve">3</t>
    </r>
    <r>
      <rPr>
        <sz val="9"/>
        <rFont val="Noto Sans"/>
        <family val="2"/>
      </rPr>
      <t xml:space="preserve">届或</t>
    </r>
    <r>
      <rPr>
        <sz val="9"/>
        <rFont val="宋体"/>
        <family val="0"/>
        <charset val="134"/>
      </rPr>
      <t xml:space="preserve">12</t>
    </r>
    <r>
      <rPr>
        <sz val="9"/>
        <rFont val="Noto Sans"/>
        <family val="2"/>
      </rPr>
      <t xml:space="preserve">年的离任村党组织书记</t>
    </r>
  </si>
  <si>
    <t xml:space="preserve">15</t>
  </si>
  <si>
    <r>
      <rPr>
        <sz val="9"/>
        <color rgb="FF000000"/>
        <rFont val="宋体"/>
        <family val="0"/>
        <charset val="134"/>
      </rPr>
      <t xml:space="preserve">11011525T000003357658-2025</t>
    </r>
    <r>
      <rPr>
        <sz val="9"/>
        <color rgb="FF000000"/>
        <rFont val="Noto Sans"/>
        <family val="2"/>
      </rPr>
      <t xml:space="preserve">年连续任职满</t>
    </r>
    <r>
      <rPr>
        <sz val="9"/>
        <color rgb="FF000000"/>
        <rFont val="宋体"/>
        <family val="0"/>
        <charset val="134"/>
      </rPr>
      <t xml:space="preserve">5</t>
    </r>
    <r>
      <rPr>
        <sz val="9"/>
        <color rgb="FF000000"/>
        <rFont val="Noto Sans"/>
        <family val="2"/>
      </rPr>
      <t xml:space="preserve">届或</t>
    </r>
    <r>
      <rPr>
        <sz val="9"/>
        <color rgb="FF000000"/>
        <rFont val="宋体"/>
        <family val="0"/>
        <charset val="134"/>
      </rPr>
      <t xml:space="preserve">15</t>
    </r>
    <r>
      <rPr>
        <sz val="9"/>
        <color rgb="FF000000"/>
        <rFont val="Noto Sans"/>
        <family val="2"/>
      </rPr>
      <t xml:space="preserve">年的离任村党组织书记</t>
    </r>
  </si>
  <si>
    <r>
      <rPr>
        <sz val="9"/>
        <rFont val="Noto Sans"/>
        <family val="2"/>
      </rPr>
      <t xml:space="preserve">连续任职满</t>
    </r>
    <r>
      <rPr>
        <sz val="9"/>
        <rFont val="宋体"/>
        <family val="0"/>
        <charset val="134"/>
      </rPr>
      <t xml:space="preserve">5</t>
    </r>
    <r>
      <rPr>
        <sz val="9"/>
        <rFont val="Noto Sans"/>
        <family val="2"/>
      </rPr>
      <t xml:space="preserve">届或</t>
    </r>
    <r>
      <rPr>
        <sz val="9"/>
        <rFont val="宋体"/>
        <family val="0"/>
        <charset val="134"/>
      </rPr>
      <t xml:space="preserve">15</t>
    </r>
    <r>
      <rPr>
        <sz val="9"/>
        <rFont val="Noto Sans"/>
        <family val="2"/>
      </rPr>
      <t xml:space="preserve">年的离任村党组织书记</t>
    </r>
  </si>
  <si>
    <t xml:space="preserve">37</t>
  </si>
  <si>
    <r>
      <rPr>
        <sz val="9"/>
        <color rgb="FF000000"/>
        <rFont val="宋体"/>
        <family val="0"/>
        <charset val="134"/>
      </rPr>
      <t xml:space="preserve">11011525T000003357667-2025</t>
    </r>
    <r>
      <rPr>
        <sz val="9"/>
        <color rgb="FF000000"/>
        <rFont val="Noto Sans"/>
        <family val="2"/>
      </rPr>
      <t xml:space="preserve">年正常离任村党组织书记镇级生活补贴</t>
    </r>
  </si>
  <si>
    <t xml:space="preserve">正常离任村党组织书记镇级生活补贴</t>
  </si>
  <si>
    <t xml:space="preserve">124</t>
  </si>
  <si>
    <r>
      <rPr>
        <sz val="9"/>
        <color rgb="FF000000"/>
        <rFont val="宋体"/>
        <family val="0"/>
        <charset val="134"/>
      </rPr>
      <t xml:space="preserve">11011525T000003357673-2025</t>
    </r>
    <r>
      <rPr>
        <sz val="9"/>
        <color rgb="FF000000"/>
        <rFont val="Noto Sans"/>
        <family val="2"/>
      </rPr>
      <t xml:space="preserve">年村两委干部绩效、保险补贴、服务费</t>
    </r>
  </si>
  <si>
    <t xml:space="preserve">按照《榆垡镇农村干部基本待遇和基本保障实施细则》《关于给予全区村“两委”干部参加职工社会保险补贴的实施方案》执行。</t>
  </si>
  <si>
    <t xml:space="preserve">绩效、保险、服务费障率</t>
  </si>
  <si>
    <t xml:space="preserve">绩效、保险、服务费标准</t>
  </si>
  <si>
    <t xml:space="preserve">村两委干部</t>
  </si>
  <si>
    <t xml:space="preserve">180</t>
  </si>
  <si>
    <t xml:space="preserve">绩效、保险、服务费覆盖率</t>
  </si>
  <si>
    <t xml:space="preserve">村两委干部满意度</t>
  </si>
  <si>
    <r>
      <rPr>
        <sz val="9"/>
        <color rgb="FF000000"/>
        <rFont val="宋体"/>
        <family val="0"/>
        <charset val="134"/>
      </rPr>
      <t xml:space="preserve">11011525T000003357676-2025</t>
    </r>
    <r>
      <rPr>
        <sz val="9"/>
        <color rgb="FF000000"/>
        <rFont val="Noto Sans"/>
        <family val="2"/>
      </rPr>
      <t xml:space="preserve">年社区工作者工资</t>
    </r>
  </si>
  <si>
    <t xml:space="preserve">按照《大兴区关于进一步规范社区工作者工资待遇的实施细则》执行。</t>
  </si>
  <si>
    <t xml:space="preserve">社区工作者覆盖率</t>
  </si>
  <si>
    <t xml:space="preserve">社区工作者</t>
  </si>
  <si>
    <t xml:space="preserve">186</t>
  </si>
  <si>
    <t xml:space="preserve">社区工作者满意度</t>
  </si>
  <si>
    <t xml:space="preserve">社区工作者履职保障率</t>
  </si>
  <si>
    <t xml:space="preserve">社区工作者工资标准</t>
  </si>
  <si>
    <r>
      <rPr>
        <sz val="9"/>
        <color rgb="FF000000"/>
        <rFont val="宋体"/>
        <family val="0"/>
        <charset val="134"/>
      </rPr>
      <t xml:space="preserve">11011525T000003357688-2025</t>
    </r>
    <r>
      <rPr>
        <sz val="9"/>
        <color rgb="FF000000"/>
        <rFont val="Noto Sans"/>
        <family val="2"/>
      </rPr>
      <t xml:space="preserve">年兴航代发薪临时辅助用工工资</t>
    </r>
  </si>
  <si>
    <t xml:space="preserve">兴航代发薪临时辅助用工工资，依据现执行工资待遇执行。</t>
  </si>
  <si>
    <t xml:space="preserve">临时辅助用工履职保障率</t>
  </si>
  <si>
    <t xml:space="preserve">工资覆盖率</t>
  </si>
  <si>
    <t xml:space="preserve">代发薪临时辅助用工</t>
  </si>
  <si>
    <t xml:space="preserve">139</t>
  </si>
  <si>
    <t xml:space="preserve">临时辅助用工满意度</t>
  </si>
  <si>
    <t xml:space="preserve">临时辅助用工工资标准</t>
  </si>
  <si>
    <r>
      <rPr>
        <sz val="9"/>
        <color rgb="FF000000"/>
        <rFont val="宋体"/>
        <family val="0"/>
        <charset val="134"/>
      </rPr>
      <t xml:space="preserve">11011525T000003357700-2025</t>
    </r>
    <r>
      <rPr>
        <sz val="9"/>
        <color rgb="FF000000"/>
        <rFont val="Noto Sans"/>
        <family val="2"/>
      </rPr>
      <t xml:space="preserve">年农村工作助理员工资</t>
    </r>
  </si>
  <si>
    <r>
      <rPr>
        <sz val="9"/>
        <rFont val="Noto Sans"/>
        <family val="2"/>
      </rPr>
      <t xml:space="preserve">按照《大兴区关于进一步规范社区工作者工资待遇的实施细则（</t>
    </r>
    <r>
      <rPr>
        <sz val="9"/>
        <rFont val="宋体"/>
        <family val="0"/>
        <charset val="134"/>
      </rPr>
      <t xml:space="preserve">2018</t>
    </r>
    <r>
      <rPr>
        <sz val="9"/>
        <rFont val="Noto Sans"/>
        <family val="2"/>
      </rPr>
      <t xml:space="preserve">年修订）》执行。</t>
    </r>
  </si>
  <si>
    <t xml:space="preserve">农村工作助理员满意度</t>
  </si>
  <si>
    <t xml:space="preserve">农村工作助理员</t>
  </si>
  <si>
    <t xml:space="preserve">47</t>
  </si>
  <si>
    <t xml:space="preserve">农村工作助理员工资覆盖率</t>
  </si>
  <si>
    <t xml:space="preserve">农村工作助理员履职保障率</t>
  </si>
  <si>
    <t xml:space="preserve">农村工作助理员工资标准</t>
  </si>
  <si>
    <r>
      <rPr>
        <sz val="9"/>
        <color rgb="FF000000"/>
        <rFont val="宋体"/>
        <family val="0"/>
        <charset val="134"/>
      </rPr>
      <t xml:space="preserve">11011525T000003357703-2025</t>
    </r>
    <r>
      <rPr>
        <sz val="9"/>
        <color rgb="FF000000"/>
        <rFont val="Noto Sans"/>
        <family val="2"/>
      </rPr>
      <t xml:space="preserve">年村内退休干部生活补贴</t>
    </r>
  </si>
  <si>
    <t xml:space="preserve">根据《关于调整和规范农村离任干部生活补贴机制的意见》执行。</t>
  </si>
  <si>
    <t xml:space="preserve">村内退休干部满意度</t>
  </si>
  <si>
    <t xml:space="preserve">村内退休干部履职保障率</t>
  </si>
  <si>
    <t xml:space="preserve">村内退休干部</t>
  </si>
  <si>
    <t xml:space="preserve">127</t>
  </si>
  <si>
    <r>
      <rPr>
        <sz val="9"/>
        <color rgb="FF000000"/>
        <rFont val="宋体"/>
        <family val="0"/>
        <charset val="134"/>
      </rPr>
      <t xml:space="preserve">11011525T000003357709-2025</t>
    </r>
    <r>
      <rPr>
        <sz val="9"/>
        <color rgb="FF000000"/>
        <rFont val="Noto Sans"/>
        <family val="2"/>
      </rPr>
      <t xml:space="preserve">年镇下派干部生活补贴</t>
    </r>
  </si>
  <si>
    <t xml:space="preserve">镇下派干部</t>
  </si>
  <si>
    <t xml:space="preserve">镇下派干部满意度</t>
  </si>
  <si>
    <t xml:space="preserve">镇下派干部履职保障率</t>
  </si>
  <si>
    <r>
      <rPr>
        <sz val="9"/>
        <color rgb="FF000000"/>
        <rFont val="宋体"/>
        <family val="0"/>
        <charset val="134"/>
      </rPr>
      <t xml:space="preserve">11011525T000003357712-2025</t>
    </r>
    <r>
      <rPr>
        <sz val="9"/>
        <color rgb="FF000000"/>
        <rFont val="Noto Sans"/>
        <family val="2"/>
      </rPr>
      <t xml:space="preserve">年村级办公经费</t>
    </r>
  </si>
  <si>
    <r>
      <rPr>
        <sz val="9"/>
        <rFont val="宋体"/>
        <family val="0"/>
        <charset val="134"/>
      </rPr>
      <t xml:space="preserve">2025</t>
    </r>
    <r>
      <rPr>
        <sz val="9"/>
        <rFont val="Noto Sans"/>
        <family val="2"/>
      </rPr>
      <t xml:space="preserve">年村级办公经费，参照上一年度执行预算。</t>
    </r>
  </si>
  <si>
    <t xml:space="preserve">村级党组织数</t>
  </si>
  <si>
    <t xml:space="preserve">村级党组织覆盖率</t>
  </si>
  <si>
    <t xml:space="preserve">保障村党组织工作正常运转，提升工作效率</t>
  </si>
  <si>
    <r>
      <rPr>
        <sz val="9"/>
        <color rgb="FF000000"/>
        <rFont val="宋体"/>
        <family val="0"/>
        <charset val="134"/>
      </rPr>
      <t xml:space="preserve">11011525T000003357724-2025</t>
    </r>
    <r>
      <rPr>
        <sz val="9"/>
        <color rgb="FF000000"/>
        <rFont val="Noto Sans"/>
        <family val="2"/>
      </rPr>
      <t xml:space="preserve">年村和社区党组织服务群众经费</t>
    </r>
  </si>
  <si>
    <r>
      <rPr>
        <sz val="9"/>
        <rFont val="宋体"/>
        <family val="0"/>
        <charset val="134"/>
      </rPr>
      <t xml:space="preserve">2025</t>
    </r>
    <r>
      <rPr>
        <sz val="9"/>
        <rFont val="Noto Sans"/>
        <family val="2"/>
      </rPr>
      <t xml:space="preserve">年村和社区党组织服务群众经费，按照《榆垡镇基层党组织服务群众经费管理规定》执行。</t>
    </r>
  </si>
  <si>
    <t xml:space="preserve">村和社区党组织保障率</t>
  </si>
  <si>
    <t xml:space="preserve">村和社区党组织服务群众经费标准</t>
  </si>
  <si>
    <t xml:space="preserve">村和社区党组织覆盖率</t>
  </si>
  <si>
    <t xml:space="preserve">村和社区党组织</t>
  </si>
  <si>
    <t xml:space="preserve">村和社区党组织满意度</t>
  </si>
  <si>
    <r>
      <rPr>
        <sz val="9"/>
        <color rgb="FF000000"/>
        <rFont val="宋体"/>
        <family val="0"/>
        <charset val="134"/>
      </rPr>
      <t xml:space="preserve">11011525T000003357727-2025</t>
    </r>
    <r>
      <rPr>
        <sz val="9"/>
        <color rgb="FF000000"/>
        <rFont val="Noto Sans"/>
        <family val="2"/>
      </rPr>
      <t xml:space="preserve">年村务监督委员会补贴</t>
    </r>
  </si>
  <si>
    <r>
      <rPr>
        <sz val="9"/>
        <rFont val="宋体"/>
        <family val="0"/>
        <charset val="134"/>
      </rPr>
      <t xml:space="preserve">2025</t>
    </r>
    <r>
      <rPr>
        <sz val="9"/>
        <rFont val="Noto Sans"/>
        <family val="2"/>
      </rPr>
      <t xml:space="preserve">年村务监督委员会补贴，按照《关于印发大兴区建立村务监督委员会工作实施方案的通知》执行。</t>
    </r>
  </si>
  <si>
    <t xml:space="preserve">村务监督委员会</t>
  </si>
  <si>
    <t xml:space="preserve">133</t>
  </si>
  <si>
    <t xml:space="preserve">村务监督委员会覆盖率</t>
  </si>
  <si>
    <t xml:space="preserve">工作补贴标准</t>
  </si>
  <si>
    <t xml:space="preserve">村务监督委员会满意度</t>
  </si>
  <si>
    <t xml:space="preserve">村务监督委员会履职保障率</t>
  </si>
  <si>
    <r>
      <rPr>
        <sz val="9"/>
        <color rgb="FF000000"/>
        <rFont val="宋体"/>
        <family val="0"/>
        <charset val="134"/>
      </rPr>
      <t xml:space="preserve">11011525T000003357730-2025</t>
    </r>
    <r>
      <rPr>
        <sz val="9"/>
        <color rgb="FF000000"/>
        <rFont val="Noto Sans"/>
        <family val="2"/>
      </rPr>
      <t xml:space="preserve">年区派第一书记镇级项目经费及保险费</t>
    </r>
  </si>
  <si>
    <r>
      <rPr>
        <sz val="9"/>
        <rFont val="宋体"/>
        <family val="0"/>
        <charset val="134"/>
      </rPr>
      <t xml:space="preserve">2025</t>
    </r>
    <r>
      <rPr>
        <sz val="9"/>
        <rFont val="Noto Sans"/>
        <family val="2"/>
      </rPr>
      <t xml:space="preserve">年区派第一书记镇级项目经费及保险费，按照《大兴区村党组织第一书记管理办法》执行。</t>
    </r>
  </si>
  <si>
    <t xml:space="preserve">区派第一书记满意度</t>
  </si>
  <si>
    <t xml:space="preserve">区派第一书记保障率</t>
  </si>
  <si>
    <t xml:space="preserve">区派第一书记工作补贴标准</t>
  </si>
  <si>
    <t xml:space="preserve">区派第一书记</t>
  </si>
  <si>
    <t xml:space="preserve">区派第一书记覆盖率</t>
  </si>
  <si>
    <r>
      <rPr>
        <sz val="9"/>
        <color rgb="FF000000"/>
        <rFont val="宋体"/>
        <family val="0"/>
        <charset val="134"/>
      </rPr>
      <t xml:space="preserve">11011525T000003357736-2025</t>
    </r>
    <r>
      <rPr>
        <sz val="9"/>
        <color rgb="FF000000"/>
        <rFont val="Noto Sans"/>
        <family val="2"/>
      </rPr>
      <t xml:space="preserve">年换届选举经费</t>
    </r>
  </si>
  <si>
    <r>
      <rPr>
        <sz val="9"/>
        <rFont val="宋体"/>
        <family val="0"/>
        <charset val="134"/>
      </rPr>
      <t xml:space="preserve">2025</t>
    </r>
    <r>
      <rPr>
        <sz val="9"/>
        <rFont val="Noto Sans"/>
        <family val="2"/>
      </rPr>
      <t xml:space="preserve">年换届选举经费，参照</t>
    </r>
    <r>
      <rPr>
        <sz val="9"/>
        <rFont val="宋体"/>
        <family val="0"/>
        <charset val="134"/>
      </rPr>
      <t xml:space="preserve">2021</t>
    </r>
    <r>
      <rPr>
        <sz val="9"/>
        <rFont val="Noto Sans"/>
        <family val="2"/>
      </rPr>
      <t xml:space="preserve">年换届选举经费预算。</t>
    </r>
  </si>
  <si>
    <t xml:space="preserve">200</t>
  </si>
  <si>
    <t xml:space="preserve">提升村民参与度，保障选举合法合规</t>
  </si>
  <si>
    <t xml:space="preserve">换届选举项目</t>
  </si>
  <si>
    <t xml:space="preserve">换届选举覆盖率</t>
  </si>
  <si>
    <r>
      <rPr>
        <sz val="9"/>
        <color rgb="FF000000"/>
        <rFont val="宋体"/>
        <family val="0"/>
        <charset val="134"/>
      </rPr>
      <t xml:space="preserve">11011525T000003357744-2025</t>
    </r>
    <r>
      <rPr>
        <sz val="9"/>
        <color rgb="FF000000"/>
        <rFont val="Noto Sans"/>
        <family val="2"/>
      </rPr>
      <t xml:space="preserve">年基层党员进党校、机关干部素质提升、支部书记及两委干部培训</t>
    </r>
  </si>
  <si>
    <r>
      <rPr>
        <sz val="9"/>
        <rFont val="宋体"/>
        <family val="0"/>
        <charset val="134"/>
      </rPr>
      <t xml:space="preserve">2025</t>
    </r>
    <r>
      <rPr>
        <sz val="9"/>
        <rFont val="Noto Sans"/>
        <family val="2"/>
      </rPr>
      <t xml:space="preserve">年基层党员进党校、机关干部素质提升、支部书记及两委干部培训，按照《榆垡镇干部能力素质提升“淬能计划”实施方案》执行。</t>
    </r>
  </si>
  <si>
    <t xml:space="preserve">普通党员、机关干部、村两委保障率</t>
  </si>
  <si>
    <t xml:space="preserve">基层党员进党校、机关干部素质提升、支部书记及两委干部培训标准</t>
  </si>
  <si>
    <t xml:space="preserve">普通党员、机关干部、村两委满意度</t>
  </si>
  <si>
    <t xml:space="preserve">普通党员、机关干部、村两委覆盖率</t>
  </si>
  <si>
    <r>
      <rPr>
        <sz val="9"/>
        <rFont val="宋体"/>
        <family val="0"/>
        <charset val="134"/>
      </rPr>
      <t xml:space="preserve">2025</t>
    </r>
    <r>
      <rPr>
        <sz val="9"/>
        <rFont val="Noto Sans"/>
        <family val="2"/>
      </rPr>
      <t xml:space="preserve">年基层党员进党校、机关干部素质提升、支部书记及两委干部培训</t>
    </r>
  </si>
  <si>
    <r>
      <rPr>
        <sz val="9"/>
        <color rgb="FF000000"/>
        <rFont val="宋体"/>
        <family val="0"/>
        <charset val="134"/>
      </rPr>
      <t xml:space="preserve">11011525T000003357750-2025</t>
    </r>
    <r>
      <rPr>
        <sz val="9"/>
        <color rgb="FF000000"/>
        <rFont val="Noto Sans"/>
        <family val="2"/>
      </rPr>
      <t xml:space="preserve">年党群服务中心运行经费</t>
    </r>
  </si>
  <si>
    <r>
      <rPr>
        <sz val="9"/>
        <rFont val="宋体"/>
        <family val="0"/>
        <charset val="134"/>
      </rPr>
      <t xml:space="preserve">2025</t>
    </r>
    <r>
      <rPr>
        <sz val="9"/>
        <rFont val="Noto Sans"/>
        <family val="2"/>
      </rPr>
      <t xml:space="preserve">年党群服务中心运行经费，按照镇街园区</t>
    </r>
    <r>
      <rPr>
        <sz val="9"/>
        <rFont val="宋体"/>
        <family val="0"/>
        <charset val="134"/>
      </rPr>
      <t xml:space="preserve">20</t>
    </r>
    <r>
      <rPr>
        <sz val="9"/>
        <rFont val="Noto Sans"/>
        <family val="2"/>
      </rPr>
      <t xml:space="preserve">万元的经费标准执行。</t>
    </r>
  </si>
  <si>
    <t xml:space="preserve">党群服务中心保障率</t>
  </si>
  <si>
    <t xml:space="preserve">党群服务中心覆盖率</t>
  </si>
  <si>
    <t xml:space="preserve">党群服务中心</t>
  </si>
  <si>
    <t xml:space="preserve">党群服务中心满意度</t>
  </si>
  <si>
    <t xml:space="preserve">党群服务中心运行经费标准</t>
  </si>
  <si>
    <r>
      <rPr>
        <sz val="9"/>
        <color rgb="FF000000"/>
        <rFont val="宋体"/>
        <family val="0"/>
        <charset val="134"/>
      </rPr>
      <t xml:space="preserve">11011525T000003357753-2025</t>
    </r>
    <r>
      <rPr>
        <sz val="9"/>
        <color rgb="FF000000"/>
        <rFont val="Noto Sans"/>
        <family val="2"/>
      </rPr>
      <t xml:space="preserve">年机场红线内</t>
    </r>
    <r>
      <rPr>
        <sz val="9"/>
        <color rgb="FF000000"/>
        <rFont val="宋体"/>
        <family val="0"/>
        <charset val="134"/>
      </rPr>
      <t xml:space="preserve">11</t>
    </r>
    <r>
      <rPr>
        <sz val="9"/>
        <color rgb="FF000000"/>
        <rFont val="Noto Sans"/>
        <family val="2"/>
      </rPr>
      <t xml:space="preserve">个拆迁村集中办公取暖费</t>
    </r>
  </si>
  <si>
    <r>
      <rPr>
        <sz val="9"/>
        <rFont val="宋体"/>
        <family val="0"/>
        <charset val="134"/>
      </rPr>
      <t xml:space="preserve">2025</t>
    </r>
    <r>
      <rPr>
        <sz val="9"/>
        <rFont val="Noto Sans"/>
        <family val="2"/>
      </rPr>
      <t xml:space="preserve">年机场红线内</t>
    </r>
    <r>
      <rPr>
        <sz val="9"/>
        <rFont val="宋体"/>
        <family val="0"/>
        <charset val="134"/>
      </rPr>
      <t xml:space="preserve">11</t>
    </r>
    <r>
      <rPr>
        <sz val="9"/>
        <rFont val="Noto Sans"/>
        <family val="2"/>
      </rPr>
      <t xml:space="preserve">个拆迁村集中办公取暖费，参照上一年度执行。</t>
    </r>
  </si>
  <si>
    <r>
      <rPr>
        <sz val="9"/>
        <rFont val="Noto Sans"/>
        <family val="2"/>
      </rPr>
      <t xml:space="preserve">机场红线内</t>
    </r>
    <r>
      <rPr>
        <sz val="9"/>
        <rFont val="宋体"/>
        <family val="0"/>
        <charset val="134"/>
      </rPr>
      <t xml:space="preserve">11</t>
    </r>
    <r>
      <rPr>
        <sz val="9"/>
        <rFont val="Noto Sans"/>
        <family val="2"/>
      </rPr>
      <t xml:space="preserve">个拆迁村集中办公取暖费标准</t>
    </r>
  </si>
  <si>
    <t xml:space="preserve">机场红线内拆迁村保障率</t>
  </si>
  <si>
    <t xml:space="preserve">机场红线内拆迁村满意度</t>
  </si>
  <si>
    <t xml:space="preserve">机场红线内拆迁村覆盖率</t>
  </si>
  <si>
    <t xml:space="preserve">机场红线内拆迁村</t>
  </si>
  <si>
    <r>
      <rPr>
        <sz val="9"/>
        <color rgb="FF000000"/>
        <rFont val="宋体"/>
        <family val="0"/>
        <charset val="134"/>
      </rPr>
      <t xml:space="preserve">11011525T000003357816-</t>
    </r>
    <r>
      <rPr>
        <sz val="9"/>
        <color rgb="FF000000"/>
        <rFont val="Noto Sans"/>
        <family val="2"/>
      </rPr>
      <t xml:space="preserve">食堂服务（综保办）</t>
    </r>
  </si>
  <si>
    <t xml:space="preserve">张育林</t>
  </si>
  <si>
    <t xml:space="preserve">89213304</t>
  </si>
  <si>
    <t xml:space="preserve">保障各办公区职工正常用餐需求</t>
  </si>
  <si>
    <t xml:space="preserve">职工满意度</t>
  </si>
  <si>
    <t xml:space="preserve">保障职工正常用餐</t>
  </si>
  <si>
    <t xml:space="preserve">1818.546575</t>
  </si>
  <si>
    <t xml:space="preserve">食堂数量</t>
  </si>
  <si>
    <t xml:space="preserve">食堂工作开展率</t>
  </si>
  <si>
    <r>
      <rPr>
        <sz val="9"/>
        <color rgb="FF000000"/>
        <rFont val="宋体"/>
        <family val="0"/>
        <charset val="134"/>
      </rPr>
      <t xml:space="preserve">11011525T000003357879-2025</t>
    </r>
    <r>
      <rPr>
        <sz val="9"/>
        <color rgb="FF000000"/>
        <rFont val="Noto Sans"/>
        <family val="2"/>
      </rPr>
      <t xml:space="preserve">年农产品抽样费</t>
    </r>
  </si>
  <si>
    <t xml:space="preserve">杨丽梅</t>
  </si>
  <si>
    <t xml:space="preserve">89212907</t>
  </si>
  <si>
    <r>
      <rPr>
        <sz val="9"/>
        <rFont val="Noto Sans"/>
        <family val="2"/>
      </rPr>
      <t xml:space="preserve">按区级相关文件要求，全年抽检上市蔬菜样品数量不低于</t>
    </r>
    <r>
      <rPr>
        <sz val="9"/>
        <rFont val="宋体"/>
        <family val="0"/>
        <charset val="134"/>
      </rPr>
      <t xml:space="preserve">5500</t>
    </r>
    <r>
      <rPr>
        <sz val="9"/>
        <rFont val="Noto Sans"/>
        <family val="2"/>
      </rPr>
      <t xml:space="preserve">个，通过专业检测，禁止不合格产品走出田间地头流入市场。</t>
    </r>
  </si>
  <si>
    <t xml:space="preserve">建立健全农产品抽检长效保障机制</t>
  </si>
  <si>
    <t xml:space="preserve">主管部门满意度</t>
  </si>
  <si>
    <t xml:space="preserve">抽检农产品数量</t>
  </si>
  <si>
    <t xml:space="preserve">5500</t>
  </si>
  <si>
    <r>
      <rPr>
        <sz val="9"/>
        <color rgb="FF000000"/>
        <rFont val="宋体"/>
        <family val="0"/>
        <charset val="134"/>
      </rPr>
      <t xml:space="preserve">11011525T000003357888-2025</t>
    </r>
    <r>
      <rPr>
        <sz val="9"/>
        <color rgb="FF000000"/>
        <rFont val="Noto Sans"/>
        <family val="2"/>
      </rPr>
      <t xml:space="preserve">年农业信息员劳务补贴</t>
    </r>
  </si>
  <si>
    <t xml:space="preserve">为推进榆垡镇农产品质量安全管理工作，制定补贴发放标准。</t>
  </si>
  <si>
    <t xml:space="preserve">劳务信息员人数</t>
  </si>
  <si>
    <t xml:space="preserve">9.52</t>
  </si>
  <si>
    <t xml:space="preserve">主管部门满意合格率</t>
  </si>
  <si>
    <t xml:space="preserve">推进农产品质量安全管理工作</t>
  </si>
  <si>
    <r>
      <rPr>
        <sz val="9"/>
        <color rgb="FF000000"/>
        <rFont val="宋体"/>
        <family val="0"/>
        <charset val="134"/>
      </rPr>
      <t xml:space="preserve">11011525T000003358131-</t>
    </r>
    <r>
      <rPr>
        <sz val="9"/>
        <color rgb="FF000000"/>
        <rFont val="Noto Sans"/>
        <family val="2"/>
      </rPr>
      <t xml:space="preserve">体检服务（综保办）</t>
    </r>
  </si>
  <si>
    <t xml:space="preserve">为保障职工身体健康，每年定期为职工开展体检工作。</t>
  </si>
  <si>
    <t xml:space="preserve">体检工作开展率</t>
  </si>
  <si>
    <t xml:space="preserve">体检人数</t>
  </si>
  <si>
    <t xml:space="preserve">1000</t>
  </si>
  <si>
    <t xml:space="preserve">保障职工身体健康</t>
  </si>
  <si>
    <r>
      <rPr>
        <sz val="9"/>
        <color rgb="FF000000"/>
        <rFont val="宋体"/>
        <family val="0"/>
        <charset val="134"/>
      </rPr>
      <t xml:space="preserve">11011525T000003358183-</t>
    </r>
    <r>
      <rPr>
        <sz val="9"/>
        <color rgb="FF000000"/>
        <rFont val="Noto Sans"/>
        <family val="2"/>
      </rPr>
      <t xml:space="preserve">物业服务（综保办）</t>
    </r>
  </si>
  <si>
    <t xml:space="preserve">保障办公区内正常工作秩序</t>
  </si>
  <si>
    <t xml:space="preserve">物业服务工作开展率</t>
  </si>
  <si>
    <t xml:space="preserve">物业服务办公区数量</t>
  </si>
  <si>
    <t xml:space="preserve">442.352016</t>
  </si>
  <si>
    <t xml:space="preserve">办公区工作秩序正常运行</t>
  </si>
  <si>
    <r>
      <rPr>
        <sz val="9"/>
        <color rgb="FF000000"/>
        <rFont val="宋体"/>
        <family val="0"/>
        <charset val="134"/>
      </rPr>
      <t xml:space="preserve">11011525T000003358309-</t>
    </r>
    <r>
      <rPr>
        <sz val="9"/>
        <color rgb="FF000000"/>
        <rFont val="Noto Sans"/>
        <family val="2"/>
      </rPr>
      <t xml:space="preserve">后勤保障服务</t>
    </r>
  </si>
  <si>
    <t xml:space="preserve">为满足正常工作需要，做好职工后勤保障服务</t>
  </si>
  <si>
    <t xml:space="preserve">保障办公区正常工作秩序</t>
  </si>
  <si>
    <t xml:space="preserve">199.2128</t>
  </si>
  <si>
    <t xml:space="preserve">后勤保障服务开展率</t>
  </si>
  <si>
    <r>
      <rPr>
        <sz val="9"/>
        <color rgb="FF000000"/>
        <rFont val="宋体"/>
        <family val="0"/>
        <charset val="134"/>
      </rPr>
      <t xml:space="preserve">11011525T000003358312-2025</t>
    </r>
    <r>
      <rPr>
        <sz val="9"/>
        <color rgb="FF000000"/>
        <rFont val="Noto Sans"/>
        <family val="2"/>
      </rPr>
      <t xml:space="preserve">年无害化处理经费</t>
    </r>
  </si>
  <si>
    <t xml:space="preserve">周红培</t>
  </si>
  <si>
    <t xml:space="preserve">89213719</t>
  </si>
  <si>
    <t xml:space="preserve">通过聘请劳务公司开展无害化处理工作，保障镇域内病死动物及动物产品无害化 处理工作的正常开展，有效防控动物疫病传播和保障环境不受污染。</t>
  </si>
  <si>
    <t xml:space="preserve">养殖人员满意度</t>
  </si>
  <si>
    <t xml:space="preserve">支出时间</t>
  </si>
  <si>
    <t xml:space="preserve">雇佣单位</t>
  </si>
  <si>
    <t xml:space="preserve">无害化工作实施覆盖率</t>
  </si>
  <si>
    <t xml:space="preserve">有效防控动物疫病传播和保障环境不受污染</t>
  </si>
  <si>
    <t xml:space="preserve">有效改善</t>
  </si>
  <si>
    <r>
      <rPr>
        <sz val="9"/>
        <color rgb="FF000000"/>
        <rFont val="宋体"/>
        <family val="0"/>
        <charset val="134"/>
      </rPr>
      <t xml:space="preserve">11011525T000003358364-2025</t>
    </r>
    <r>
      <rPr>
        <sz val="9"/>
        <color rgb="FF000000"/>
        <rFont val="Noto Sans"/>
        <family val="2"/>
      </rPr>
      <t xml:space="preserve">年新农村绿化美化养护</t>
    </r>
  </si>
  <si>
    <t xml:space="preserve">朱志远</t>
  </si>
  <si>
    <t xml:space="preserve">13910299312</t>
  </si>
  <si>
    <t xml:space="preserve">通过完成镇域内绿化日常养护，提高服务水平，保质保量完成绿化养护工作。</t>
  </si>
  <si>
    <t xml:space="preserve">可持续影响指标</t>
  </si>
  <si>
    <t xml:space="preserve">保持镇域内绿化环境</t>
  </si>
  <si>
    <t xml:space="preserve">生态效益指标</t>
  </si>
  <si>
    <t xml:space="preserve">有效提升镇域内绿化环境</t>
  </si>
  <si>
    <t xml:space="preserve">380.25684</t>
  </si>
  <si>
    <t xml:space="preserve">养护成果达标率</t>
  </si>
  <si>
    <t xml:space="preserve">97</t>
  </si>
  <si>
    <t xml:space="preserve">居民满意度</t>
  </si>
  <si>
    <r>
      <rPr>
        <sz val="9"/>
        <color rgb="FF000000"/>
        <rFont val="宋体"/>
        <family val="0"/>
        <charset val="134"/>
      </rPr>
      <t xml:space="preserve">11011525T000003358479-</t>
    </r>
    <r>
      <rPr>
        <sz val="9"/>
        <color rgb="FF000000"/>
        <rFont val="Noto Sans"/>
        <family val="2"/>
      </rPr>
      <t xml:space="preserve">电费（综保办）</t>
    </r>
  </si>
  <si>
    <t xml:space="preserve">保障办公区内用电需求，保障工作正常开展</t>
  </si>
  <si>
    <t xml:space="preserve">保障用电供给正常运行</t>
  </si>
  <si>
    <t xml:space="preserve">用电供应及时率</t>
  </si>
  <si>
    <t xml:space="preserve">供电办公区数量</t>
  </si>
  <si>
    <t xml:space="preserve">134</t>
  </si>
  <si>
    <r>
      <rPr>
        <sz val="9"/>
        <color rgb="FF000000"/>
        <rFont val="宋体"/>
        <family val="0"/>
        <charset val="134"/>
      </rPr>
      <t xml:space="preserve">11011525T000003358530-2025</t>
    </r>
    <r>
      <rPr>
        <sz val="9"/>
        <color rgb="FF000000"/>
        <rFont val="Noto Sans"/>
        <family val="2"/>
      </rPr>
      <t xml:space="preserve">年河长制</t>
    </r>
    <r>
      <rPr>
        <sz val="9"/>
        <color rgb="FF000000"/>
        <rFont val="宋体"/>
        <family val="0"/>
        <charset val="134"/>
      </rPr>
      <t xml:space="preserve">APP</t>
    </r>
    <r>
      <rPr>
        <sz val="9"/>
        <color rgb="FF000000"/>
        <rFont val="Noto Sans"/>
        <family val="2"/>
      </rPr>
      <t xml:space="preserve">移动终端巡查设备流量套餐续费</t>
    </r>
  </si>
  <si>
    <t xml:space="preserve">王长生</t>
  </si>
  <si>
    <t xml:space="preserve">13641006871</t>
  </si>
  <si>
    <t xml:space="preserve">保障日常巡河率，确保及时发现河道周边问题，及时清理 </t>
  </si>
  <si>
    <t xml:space="preserve">项目预算控制</t>
  </si>
  <si>
    <t xml:space="preserve">52020</t>
  </si>
  <si>
    <t xml:space="preserve">手机正常使用率</t>
  </si>
  <si>
    <t xml:space="preserve">河长制手机数量</t>
  </si>
  <si>
    <t xml:space="preserve">51</t>
  </si>
  <si>
    <t xml:space="preserve">计划完成时间</t>
  </si>
  <si>
    <t xml:space="preserve">村庄人员满意度</t>
  </si>
  <si>
    <t xml:space="preserve">提高河道环境</t>
  </si>
  <si>
    <t xml:space="preserve">保障按时巡河</t>
  </si>
  <si>
    <r>
      <rPr>
        <sz val="9"/>
        <color rgb="FF000000"/>
        <rFont val="宋体"/>
        <family val="0"/>
        <charset val="134"/>
      </rPr>
      <t xml:space="preserve">11011525T000003358606-2025</t>
    </r>
    <r>
      <rPr>
        <sz val="9"/>
        <color rgb="FF000000"/>
        <rFont val="Noto Sans"/>
        <family val="2"/>
      </rPr>
      <t xml:space="preserve">年畜禽防疫经费</t>
    </r>
  </si>
  <si>
    <t xml:space="preserve">通过聘请劳务公司开展畜禽防疫工作，保障镇域内畜禽防疫工作的正常运行。</t>
  </si>
  <si>
    <t xml:space="preserve">雇佣单位合规率</t>
  </si>
  <si>
    <t xml:space="preserve">工作完成时间</t>
  </si>
  <si>
    <t xml:space="preserve">保障镇域内畜禽防疫工作的正常运行</t>
  </si>
  <si>
    <t xml:space="preserve">6.25</t>
  </si>
  <si>
    <r>
      <rPr>
        <sz val="9"/>
        <color rgb="FF000000"/>
        <rFont val="宋体"/>
        <family val="0"/>
        <charset val="134"/>
      </rPr>
      <t xml:space="preserve">11011525T000003358647-2025</t>
    </r>
    <r>
      <rPr>
        <sz val="9"/>
        <color rgb="FF000000"/>
        <rFont val="Noto Sans"/>
        <family val="2"/>
      </rPr>
      <t xml:space="preserve">年狂犬免疫经费</t>
    </r>
  </si>
  <si>
    <t xml:space="preserve">通过聘请劳务公司开展狂犬免疫工作，保障镇域内狂犬免疫工作的正常开展，有效防控狂犬病的发生。</t>
  </si>
  <si>
    <t xml:space="preserve">狂犬免疫工作实施覆盖率</t>
  </si>
  <si>
    <t xml:space="preserve">4.8</t>
  </si>
  <si>
    <t xml:space="preserve">保障镇域内狂犬免疫工作的正常开展，有效防控狂犬病的发生</t>
  </si>
  <si>
    <r>
      <rPr>
        <sz val="9"/>
        <color rgb="FF000000"/>
        <rFont val="宋体"/>
        <family val="0"/>
        <charset val="134"/>
      </rPr>
      <t xml:space="preserve">11011525T000003358674-</t>
    </r>
    <r>
      <rPr>
        <sz val="9"/>
        <color rgb="FF000000"/>
        <rFont val="Noto Sans"/>
        <family val="2"/>
      </rPr>
      <t xml:space="preserve">水费（综保办）</t>
    </r>
  </si>
  <si>
    <t xml:space="preserve">保障办公区内用水需求，保证工作正常开展</t>
  </si>
  <si>
    <t xml:space="preserve">用水供应及时率</t>
  </si>
  <si>
    <t xml:space="preserve">供水办公区数量</t>
  </si>
  <si>
    <t xml:space="preserve">保障用水供给</t>
  </si>
  <si>
    <t xml:space="preserve">17</t>
  </si>
  <si>
    <r>
      <rPr>
        <sz val="9"/>
        <color rgb="FF000000"/>
        <rFont val="宋体"/>
        <family val="0"/>
        <charset val="134"/>
      </rPr>
      <t xml:space="preserve">11011525T000003358713-2025</t>
    </r>
    <r>
      <rPr>
        <sz val="9"/>
        <color rgb="FF000000"/>
        <rFont val="Noto Sans"/>
        <family val="2"/>
      </rPr>
      <t xml:space="preserve">年法律文书快递邮寄费用</t>
    </r>
  </si>
  <si>
    <t xml:space="preserve">庄树东</t>
  </si>
  <si>
    <t xml:space="preserve">89299890</t>
  </si>
  <si>
    <t xml:space="preserve">保障司法所信息公开、行政诉讼、行政复议等工作正常开展。</t>
  </si>
  <si>
    <t xml:space="preserve">相关人员满意度</t>
  </si>
  <si>
    <t xml:space="preserve">保障司法所信息公开、行政诉讼、行政复议等工作正常开展</t>
  </si>
  <si>
    <t xml:space="preserve">经费支出时效</t>
  </si>
  <si>
    <t xml:space="preserve">其他法律文书快递邮寄</t>
  </si>
  <si>
    <t xml:space="preserve">38</t>
  </si>
  <si>
    <t xml:space="preserve">件</t>
  </si>
  <si>
    <t xml:space="preserve">行政诉讼、复议快递邮寄</t>
  </si>
  <si>
    <t xml:space="preserve">信息公开快递邮寄</t>
  </si>
  <si>
    <t xml:space="preserve">1500</t>
  </si>
  <si>
    <r>
      <rPr>
        <sz val="9"/>
        <color rgb="FF000000"/>
        <rFont val="宋体"/>
        <family val="0"/>
        <charset val="134"/>
      </rPr>
      <t xml:space="preserve">11011525T000003358780-</t>
    </r>
    <r>
      <rPr>
        <sz val="9"/>
        <color rgb="FF000000"/>
        <rFont val="Noto Sans"/>
        <family val="2"/>
      </rPr>
      <t xml:space="preserve">北京一零一中大兴分校临时辅助用工工资</t>
    </r>
  </si>
  <si>
    <t xml:space="preserve">吴彤</t>
  </si>
  <si>
    <t xml:space="preserve">13717808573</t>
  </si>
  <si>
    <r>
      <rPr>
        <sz val="9"/>
        <rFont val="Noto Sans"/>
        <family val="2"/>
      </rPr>
      <t xml:space="preserve">我校教师队伍年龄结构偏大且部分学科师资力量不足，为保证正常教育教学活动开展，临时聘用一线教师</t>
    </r>
    <r>
      <rPr>
        <sz val="9"/>
        <rFont val="宋体"/>
        <family val="0"/>
        <charset val="134"/>
      </rPr>
      <t xml:space="preserve">16</t>
    </r>
    <r>
      <rPr>
        <sz val="9"/>
        <rFont val="Noto Sans"/>
        <family val="2"/>
      </rPr>
      <t xml:space="preserve">名。因高中住宿生增加，需要聘用</t>
    </r>
    <r>
      <rPr>
        <sz val="9"/>
        <rFont val="宋体"/>
        <family val="0"/>
        <charset val="134"/>
      </rPr>
      <t xml:space="preserve">2</t>
    </r>
    <r>
      <rPr>
        <sz val="9"/>
        <rFont val="Noto Sans"/>
        <family val="2"/>
      </rPr>
      <t xml:space="preserve">名宿管。同时需增加</t>
    </r>
    <r>
      <rPr>
        <sz val="9"/>
        <rFont val="宋体"/>
        <family val="0"/>
        <charset val="134"/>
      </rPr>
      <t xml:space="preserve">4</t>
    </r>
    <r>
      <rPr>
        <sz val="9"/>
        <rFont val="Noto Sans"/>
        <family val="2"/>
      </rPr>
      <t xml:space="preserve">名保洁人员进行校园卫生维护。以上人员的聘用，均是用于保障我校教育教学的顺利开展。</t>
    </r>
  </si>
  <si>
    <t xml:space="preserve">提高我校教师水平</t>
  </si>
  <si>
    <t xml:space="preserve">资金支付时间</t>
  </si>
  <si>
    <t xml:space="preserve">按月</t>
  </si>
  <si>
    <t xml:space="preserve">宿管人员</t>
  </si>
  <si>
    <t xml:space="preserve">保洁人员</t>
  </si>
  <si>
    <t xml:space="preserve">临聘教师人数</t>
  </si>
  <si>
    <t xml:space="preserve">临时辅助用工完成工作量</t>
  </si>
  <si>
    <t xml:space="preserve">优</t>
  </si>
  <si>
    <t xml:space="preserve">269.32</t>
  </si>
  <si>
    <t xml:space="preserve">师生满意度</t>
  </si>
  <si>
    <r>
      <rPr>
        <sz val="9"/>
        <color rgb="FF000000"/>
        <rFont val="宋体"/>
        <family val="0"/>
        <charset val="134"/>
      </rPr>
      <t xml:space="preserve">11011525T000003358817-</t>
    </r>
    <r>
      <rPr>
        <sz val="9"/>
        <color rgb="FF000000"/>
        <rFont val="Noto Sans"/>
        <family val="2"/>
      </rPr>
      <t xml:space="preserve">燃气费（综保办）</t>
    </r>
  </si>
  <si>
    <t xml:space="preserve">保障办公区内食堂正常开展工作</t>
  </si>
  <si>
    <t xml:space="preserve">保障食堂燃气正常供应</t>
  </si>
  <si>
    <t xml:space="preserve">燃气供应及时率</t>
  </si>
  <si>
    <r>
      <rPr>
        <sz val="9"/>
        <color rgb="FF000000"/>
        <rFont val="宋体"/>
        <family val="0"/>
        <charset val="134"/>
      </rPr>
      <t xml:space="preserve">11011525T000003358890-2025</t>
    </r>
    <r>
      <rPr>
        <sz val="9"/>
        <color rgb="FF000000"/>
        <rFont val="Noto Sans"/>
        <family val="2"/>
      </rPr>
      <t xml:space="preserve">年防汛设备保养、维修</t>
    </r>
  </si>
  <si>
    <t xml:space="preserve">统筹防汛工作，确保人民生命财产安全和城市运行安全</t>
  </si>
  <si>
    <t xml:space="preserve">保障及时抢险</t>
  </si>
  <si>
    <t xml:space="preserve">115000</t>
  </si>
  <si>
    <t xml:space="preserve">发电机组数量</t>
  </si>
  <si>
    <t xml:space="preserve">9</t>
  </si>
  <si>
    <t xml:space="preserve">台</t>
  </si>
  <si>
    <t xml:space="preserve">车辆数量</t>
  </si>
  <si>
    <t xml:space="preserve">排水泵数量</t>
  </si>
  <si>
    <t xml:space="preserve">设备正常使用率</t>
  </si>
  <si>
    <r>
      <rPr>
        <sz val="9"/>
        <color rgb="FF000000"/>
        <rFont val="宋体"/>
        <family val="0"/>
        <charset val="134"/>
      </rPr>
      <t xml:space="preserve">11011525T000003358918-</t>
    </r>
    <r>
      <rPr>
        <sz val="9"/>
        <color rgb="FF000000"/>
        <rFont val="Noto Sans"/>
        <family val="2"/>
      </rPr>
      <t xml:space="preserve">供暖费（综保办）</t>
    </r>
  </si>
  <si>
    <t xml:space="preserve">做好冬季供暖保障工作，确保职工温暖过冬</t>
  </si>
  <si>
    <t xml:space="preserve">122.671518</t>
  </si>
  <si>
    <t xml:space="preserve">供暖办公区数量</t>
  </si>
  <si>
    <t xml:space="preserve">供暖保障时长</t>
  </si>
  <si>
    <t xml:space="preserve">供暖面积覆盖率</t>
  </si>
  <si>
    <t xml:space="preserve">保障供暖工作正常开展，职工温暖过冬</t>
  </si>
  <si>
    <r>
      <rPr>
        <sz val="9"/>
        <color rgb="FF000000"/>
        <rFont val="宋体"/>
        <family val="0"/>
        <charset val="134"/>
      </rPr>
      <t xml:space="preserve">11011525T000003358993-</t>
    </r>
    <r>
      <rPr>
        <sz val="9"/>
        <color rgb="FF000000"/>
        <rFont val="Noto Sans"/>
        <family val="2"/>
      </rPr>
      <t xml:space="preserve">防汛设备发电机组与公车用油</t>
    </r>
  </si>
  <si>
    <t xml:space="preserve">保障防汛期间防汛设备及防汛车辆的正常使用，做好积水点位及突发情况处置工作</t>
  </si>
  <si>
    <t xml:space="preserve">保障设备正常使用率</t>
  </si>
  <si>
    <r>
      <rPr>
        <sz val="9"/>
        <color rgb="FF000000"/>
        <rFont val="宋体"/>
        <family val="0"/>
        <charset val="134"/>
      </rPr>
      <t xml:space="preserve">11011525T000003359032-</t>
    </r>
    <r>
      <rPr>
        <sz val="9"/>
        <color rgb="FF000000"/>
        <rFont val="Noto Sans"/>
        <family val="2"/>
      </rPr>
      <t xml:space="preserve">保安服务（综保办）</t>
    </r>
  </si>
  <si>
    <t xml:space="preserve">维护农民技能培训中心办公区治安秩序</t>
  </si>
  <si>
    <t xml:space="preserve">安保工作正常开展率</t>
  </si>
  <si>
    <t xml:space="preserve">雇佣保安服务办公区数量</t>
  </si>
  <si>
    <t xml:space="preserve">建立健全办公区维稳长效保障机制</t>
  </si>
  <si>
    <t xml:space="preserve">185</t>
  </si>
  <si>
    <r>
      <rPr>
        <sz val="9"/>
        <color rgb="FF000000"/>
        <rFont val="宋体"/>
        <family val="0"/>
        <charset val="134"/>
      </rPr>
      <t xml:space="preserve">11011525T000003359044-</t>
    </r>
    <r>
      <rPr>
        <sz val="9"/>
        <color rgb="FF000000"/>
        <rFont val="Noto Sans"/>
        <family val="2"/>
      </rPr>
      <t xml:space="preserve">办公类费用（综保办）</t>
    </r>
  </si>
  <si>
    <t xml:space="preserve">为保障职工办公需求，采购各项工作必需品。</t>
  </si>
  <si>
    <t xml:space="preserve">采购及时率</t>
  </si>
  <si>
    <t xml:space="preserve">42.5928</t>
  </si>
  <si>
    <t xml:space="preserve">保障办公需求</t>
  </si>
  <si>
    <r>
      <rPr>
        <sz val="9"/>
        <color rgb="FF000000"/>
        <rFont val="宋体"/>
        <family val="0"/>
        <charset val="134"/>
      </rPr>
      <t xml:space="preserve">11011525T000003359106-</t>
    </r>
    <r>
      <rPr>
        <sz val="9"/>
        <color rgb="FF000000"/>
        <rFont val="Noto Sans"/>
        <family val="2"/>
      </rPr>
      <t xml:space="preserve">车辆保险</t>
    </r>
  </si>
  <si>
    <t xml:space="preserve">保障车辆运行安全、稳定，降低车辆出险率，从而降低车辆运行成本</t>
  </si>
  <si>
    <t xml:space="preserve">投保车辆数量</t>
  </si>
  <si>
    <t xml:space="preserve">车辆投保项目，控制保险费</t>
  </si>
  <si>
    <t xml:space="preserve">保障车辆运行安全、稳定，降低车辆运行成本</t>
  </si>
  <si>
    <r>
      <rPr>
        <sz val="9"/>
        <color rgb="FF000000"/>
        <rFont val="宋体"/>
        <family val="0"/>
        <charset val="134"/>
      </rPr>
      <t xml:space="preserve">11011525T000003359126-2025</t>
    </r>
    <r>
      <rPr>
        <sz val="9"/>
        <color rgb="FF000000"/>
        <rFont val="Noto Sans"/>
        <family val="2"/>
      </rPr>
      <t xml:space="preserve">年治安调解员劳务费</t>
    </r>
  </si>
  <si>
    <t xml:space="preserve">通过聘请专职治安调解员开展人民调解工作，化解镇域内矛盾纠纷，提升镇域内公共法律服务水平。</t>
  </si>
  <si>
    <t xml:space="preserve">化解镇域内矛盾纠纷，提升镇域内公共法律服务水平</t>
  </si>
  <si>
    <t xml:space="preserve">明显提升</t>
  </si>
  <si>
    <t xml:space="preserve">建立健全人民调解工作长效保障机制</t>
  </si>
  <si>
    <t xml:space="preserve">开展矛盾纠纷排查次数</t>
  </si>
  <si>
    <t xml:space="preserve">雇佣人数</t>
  </si>
  <si>
    <r>
      <rPr>
        <sz val="9"/>
        <color rgb="FF000000"/>
        <rFont val="Noto Sans"/>
        <family val="2"/>
      </rPr>
      <t xml:space="preserve">人</t>
    </r>
    <r>
      <rPr>
        <sz val="9"/>
        <color rgb="FF000000"/>
        <rFont val="宋体"/>
        <family val="0"/>
        <charset val="134"/>
      </rPr>
      <t xml:space="preserve">/</t>
    </r>
    <r>
      <rPr>
        <sz val="9"/>
        <color rgb="FF000000"/>
        <rFont val="Noto Sans"/>
        <family val="2"/>
      </rPr>
      <t xml:space="preserve">年</t>
    </r>
  </si>
  <si>
    <t xml:space="preserve">治安调解员日常到岗率</t>
  </si>
  <si>
    <t xml:space="preserve">调解纠纷工作实施覆盖率</t>
  </si>
  <si>
    <t xml:space="preserve">调解纠纷工作正常开展率</t>
  </si>
  <si>
    <t xml:space="preserve">合同签订时间</t>
  </si>
  <si>
    <t xml:space="preserve">上级部门满意度</t>
  </si>
  <si>
    <r>
      <rPr>
        <sz val="9"/>
        <color rgb="FF000000"/>
        <rFont val="宋体"/>
        <family val="0"/>
        <charset val="134"/>
      </rPr>
      <t xml:space="preserve">11011525T000003359189-2025</t>
    </r>
    <r>
      <rPr>
        <sz val="9"/>
        <color rgb="FF000000"/>
        <rFont val="Noto Sans"/>
        <family val="2"/>
      </rPr>
      <t xml:space="preserve">年防汛物资购置</t>
    </r>
  </si>
  <si>
    <t xml:space="preserve">保障防汛工作正常运行</t>
  </si>
  <si>
    <t xml:space="preserve">防汛物资正常使用率</t>
  </si>
  <si>
    <t xml:space="preserve">购置雨伞、雨衣、雨鞋数量</t>
  </si>
  <si>
    <t xml:space="preserve">预算项目控制</t>
  </si>
  <si>
    <r>
      <rPr>
        <sz val="9"/>
        <color rgb="FF000000"/>
        <rFont val="宋体"/>
        <family val="0"/>
        <charset val="134"/>
      </rPr>
      <t xml:space="preserve">11011525T000003359248-</t>
    </r>
    <r>
      <rPr>
        <sz val="9"/>
        <color rgb="FF000000"/>
        <rFont val="Noto Sans"/>
        <family val="2"/>
      </rPr>
      <t xml:space="preserve">审计服务</t>
    </r>
  </si>
  <si>
    <t xml:space="preserve">杨晓真</t>
  </si>
  <si>
    <t xml:space="preserve">89214522</t>
  </si>
  <si>
    <t xml:space="preserve">通过聘请审计公司人员开展审计工作，保障财务审计工作有序开展，加强财务监督管理，规范财政收支。</t>
  </si>
  <si>
    <t xml:space="preserve">科室满意度</t>
  </si>
  <si>
    <t xml:space="preserve">150</t>
  </si>
  <si>
    <t xml:space="preserve">节约资金，保障财政资金使用合法合规</t>
  </si>
  <si>
    <t xml:space="preserve">审计报告完成率</t>
  </si>
  <si>
    <r>
      <rPr>
        <sz val="9"/>
        <color rgb="FF000000"/>
        <rFont val="宋体"/>
        <family val="0"/>
        <charset val="134"/>
      </rPr>
      <t xml:space="preserve">11011525T000003359320-2025</t>
    </r>
    <r>
      <rPr>
        <sz val="9"/>
        <color rgb="FF000000"/>
        <rFont val="Noto Sans"/>
        <family val="2"/>
      </rPr>
      <t xml:space="preserve">年人民调解委员会补贴、案件补贴</t>
    </r>
  </si>
  <si>
    <t xml:space="preserve">通过在辖区内开展日常矛盾纠纷排查、专项矛盾纠纷排查、重点矛盾纠纷排查，对排查出的问题及时稳妥处置，把矛盾纠纷化解在基层，充分发挥人民调解第一道防线作用。</t>
  </si>
  <si>
    <t xml:space="preserve">7.02</t>
  </si>
  <si>
    <t xml:space="preserve">调解案件周期</t>
  </si>
  <si>
    <t xml:space="preserve">两级调委会开展矛盾纠纷排查</t>
  </si>
  <si>
    <r>
      <rPr>
        <sz val="9"/>
        <color rgb="FF000000"/>
        <rFont val="Noto Sans"/>
        <family val="2"/>
      </rPr>
      <t xml:space="preserve">每月至少</t>
    </r>
    <r>
      <rPr>
        <sz val="9"/>
        <color rgb="FF000000"/>
        <rFont val="宋体"/>
        <family val="0"/>
        <charset val="134"/>
      </rPr>
      <t xml:space="preserve">2</t>
    </r>
    <r>
      <rPr>
        <sz val="9"/>
        <color rgb="FF000000"/>
        <rFont val="Noto Sans"/>
        <family val="2"/>
      </rPr>
      <t xml:space="preserve">次</t>
    </r>
  </si>
  <si>
    <t xml:space="preserve">镇级人民调解委员会</t>
  </si>
  <si>
    <t xml:space="preserve">调解案件数量</t>
  </si>
  <si>
    <t xml:space="preserve">村级人民调解委员会</t>
  </si>
  <si>
    <t xml:space="preserve">35</t>
  </si>
  <si>
    <t xml:space="preserve">社区人民调解委员会</t>
  </si>
  <si>
    <t xml:space="preserve">调解案件结案率</t>
  </si>
  <si>
    <t xml:space="preserve">两级人民调解委员会开展矛盾纠纷排查率</t>
  </si>
  <si>
    <t xml:space="preserve">预防和化解民间纠纷</t>
  </si>
  <si>
    <r>
      <rPr>
        <sz val="9"/>
        <color rgb="FF000000"/>
        <rFont val="宋体"/>
        <family val="0"/>
        <charset val="134"/>
      </rPr>
      <t xml:space="preserve">11011525T000003359331-2025</t>
    </r>
    <r>
      <rPr>
        <sz val="9"/>
        <color rgb="FF000000"/>
        <rFont val="Noto Sans"/>
        <family val="2"/>
      </rPr>
      <t xml:space="preserve">年遗属补贴经费</t>
    </r>
  </si>
  <si>
    <t xml:space="preserve">刘子俊</t>
  </si>
  <si>
    <t xml:space="preserve">89220285</t>
  </si>
  <si>
    <t xml:space="preserve">完成补贴发放，确保补贴发放到位。</t>
  </si>
  <si>
    <t xml:space="preserve">保障遗属补贴发放到位</t>
  </si>
  <si>
    <t xml:space="preserve">发放标准</t>
  </si>
  <si>
    <t xml:space="preserve">1480</t>
  </si>
  <si>
    <t xml:space="preserve">覆盖人数</t>
  </si>
  <si>
    <t xml:space="preserve">遗属补贴发放保障率</t>
  </si>
  <si>
    <t xml:space="preserve">8880</t>
  </si>
  <si>
    <t xml:space="preserve">遗属满意度</t>
  </si>
  <si>
    <r>
      <rPr>
        <sz val="9"/>
        <color rgb="FF000000"/>
        <rFont val="宋体"/>
        <family val="0"/>
        <charset val="134"/>
      </rPr>
      <t xml:space="preserve">11011525T000003359502-</t>
    </r>
    <r>
      <rPr>
        <sz val="9"/>
        <color rgb="FF000000"/>
        <rFont val="Noto Sans"/>
        <family val="2"/>
      </rPr>
      <t xml:space="preserve">取暖费（司法所）</t>
    </r>
  </si>
  <si>
    <t xml:space="preserve">保障司法所各项工作正常开展。</t>
  </si>
  <si>
    <t xml:space="preserve">供暖覆盖率</t>
  </si>
  <si>
    <t xml:space="preserve">取暖费缴纳时间</t>
  </si>
  <si>
    <r>
      <rPr>
        <sz val="9"/>
        <color rgb="FF000000"/>
        <rFont val="宋体"/>
        <family val="0"/>
        <charset val="134"/>
      </rPr>
      <t xml:space="preserve">11</t>
    </r>
    <r>
      <rPr>
        <sz val="9"/>
        <color rgb="FF000000"/>
        <rFont val="Noto Sans"/>
        <family val="2"/>
      </rPr>
      <t xml:space="preserve">月</t>
    </r>
  </si>
  <si>
    <t xml:space="preserve">保障取暖面积</t>
  </si>
  <si>
    <t xml:space="preserve">713.59</t>
  </si>
  <si>
    <t xml:space="preserve">平方米</t>
  </si>
  <si>
    <t xml:space="preserve">科室人员满意度</t>
  </si>
  <si>
    <t xml:space="preserve">30684.37</t>
  </si>
  <si>
    <t xml:space="preserve">保障司法所供暖需求</t>
  </si>
  <si>
    <r>
      <rPr>
        <sz val="9"/>
        <color rgb="FF000000"/>
        <rFont val="宋体"/>
        <family val="0"/>
        <charset val="134"/>
      </rPr>
      <t xml:space="preserve">11011525T000003359511-</t>
    </r>
    <r>
      <rPr>
        <sz val="9"/>
        <color rgb="FF000000"/>
        <rFont val="Noto Sans"/>
        <family val="2"/>
      </rPr>
      <t xml:space="preserve">电子密钥更新经费</t>
    </r>
  </si>
  <si>
    <t xml:space="preserve">按时完成电子密钥更新</t>
  </si>
  <si>
    <t xml:space="preserve">使用对象满意度</t>
  </si>
  <si>
    <t xml:space="preserve">电子密钥更新经费使用率</t>
  </si>
  <si>
    <t xml:space="preserve">公务员系统秘钥数量</t>
  </si>
  <si>
    <t xml:space="preserve">事业单位秘钥数量</t>
  </si>
  <si>
    <r>
      <rPr>
        <sz val="9"/>
        <color rgb="FF000000"/>
        <rFont val="宋体"/>
        <family val="0"/>
        <charset val="134"/>
      </rPr>
      <t xml:space="preserve">11011525T000003359514-</t>
    </r>
    <r>
      <rPr>
        <sz val="9"/>
        <color rgb="FF000000"/>
        <rFont val="Noto Sans"/>
        <family val="2"/>
      </rPr>
      <t xml:space="preserve">机关事业单位证书奖章制作经费</t>
    </r>
  </si>
  <si>
    <t xml:space="preserve">按时发放奖励证书奖章。</t>
  </si>
  <si>
    <t xml:space="preserve">奖章发放覆盖率</t>
  </si>
  <si>
    <t xml:space="preserve">证书发放覆盖率</t>
  </si>
  <si>
    <t xml:space="preserve">保障证书奖章按时发放到位</t>
  </si>
  <si>
    <t xml:space="preserve">领取人满意度</t>
  </si>
  <si>
    <t xml:space="preserve">6520</t>
  </si>
  <si>
    <r>
      <rPr>
        <sz val="9"/>
        <color rgb="FF000000"/>
        <rFont val="宋体"/>
        <family val="0"/>
        <charset val="134"/>
      </rPr>
      <t xml:space="preserve">11011525T000003359517-</t>
    </r>
    <r>
      <rPr>
        <sz val="9"/>
        <color rgb="FF000000"/>
        <rFont val="Noto Sans"/>
        <family val="2"/>
      </rPr>
      <t xml:space="preserve">退休人员慰问经费</t>
    </r>
  </si>
  <si>
    <t xml:space="preserve">按时完成经费使用。</t>
  </si>
  <si>
    <t xml:space="preserve">实施对象满意度</t>
  </si>
  <si>
    <t xml:space="preserve">覆盖项目数</t>
  </si>
  <si>
    <t xml:space="preserve">慰问经费标准</t>
  </si>
  <si>
    <t xml:space="preserve">按标准执行</t>
  </si>
  <si>
    <t xml:space="preserve">资金使用率</t>
  </si>
  <si>
    <r>
      <rPr>
        <sz val="9"/>
        <color rgb="FF000000"/>
        <rFont val="宋体"/>
        <family val="0"/>
        <charset val="134"/>
      </rPr>
      <t xml:space="preserve">11011525T000003359607-</t>
    </r>
    <r>
      <rPr>
        <sz val="9"/>
        <color rgb="FF000000"/>
        <rFont val="Noto Sans"/>
        <family val="2"/>
      </rPr>
      <t xml:space="preserve">电费（司法所）</t>
    </r>
  </si>
  <si>
    <t xml:space="preserve">部门满意度</t>
  </si>
  <si>
    <t xml:space="preserve">3.5</t>
  </si>
  <si>
    <t xml:space="preserve">用电供应保障面积</t>
  </si>
  <si>
    <t xml:space="preserve">电费缴纳时间</t>
  </si>
  <si>
    <t xml:space="preserve">正常用电保障率</t>
  </si>
  <si>
    <t xml:space="preserve">满足各部门需求，保障司法所各项工作正常开展</t>
  </si>
  <si>
    <r>
      <rPr>
        <sz val="9"/>
        <color rgb="FF000000"/>
        <rFont val="宋体"/>
        <family val="0"/>
        <charset val="134"/>
      </rPr>
      <t xml:space="preserve">11011525T000003360027-2025</t>
    </r>
    <r>
      <rPr>
        <sz val="9"/>
        <color rgb="FF000000"/>
        <rFont val="Noto Sans"/>
        <family val="2"/>
      </rPr>
      <t xml:space="preserve">年税务所水费</t>
    </r>
  </si>
  <si>
    <t xml:space="preserve">李文宇</t>
  </si>
  <si>
    <t xml:space="preserve">89212486</t>
  </si>
  <si>
    <t xml:space="preserve">为保障日常用水需求，税务所按时缴纳水费</t>
  </si>
  <si>
    <t xml:space="preserve">缴费时间</t>
  </si>
  <si>
    <t xml:space="preserve">12</t>
  </si>
  <si>
    <t xml:space="preserve">缴纳水费数量</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立方米</t>
    </r>
  </si>
  <si>
    <t xml:space="preserve">工作人员满意度</t>
  </si>
  <si>
    <t xml:space="preserve">保障税务所日常用水需求</t>
  </si>
  <si>
    <t xml:space="preserve">有所提升</t>
  </si>
  <si>
    <t xml:space="preserve">9000</t>
  </si>
  <si>
    <r>
      <rPr>
        <sz val="9"/>
        <color rgb="FF000000"/>
        <rFont val="宋体"/>
        <family val="0"/>
        <charset val="134"/>
      </rPr>
      <t xml:space="preserve">11011525T000003360039-2025</t>
    </r>
    <r>
      <rPr>
        <sz val="9"/>
        <color rgb="FF000000"/>
        <rFont val="Noto Sans"/>
        <family val="2"/>
      </rPr>
      <t xml:space="preserve">年税务所电费</t>
    </r>
  </si>
  <si>
    <t xml:space="preserve">为保障日常用电需求，税务所缴纳电费</t>
  </si>
  <si>
    <t xml:space="preserve">保障税务所日常用电需求</t>
  </si>
  <si>
    <t xml:space="preserve">预算项目控制数</t>
  </si>
  <si>
    <t xml:space="preserve">179975</t>
  </si>
  <si>
    <t xml:space="preserve">缴纳电费</t>
  </si>
  <si>
    <t xml:space="preserve">60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千瓦时</t>
    </r>
  </si>
  <si>
    <r>
      <rPr>
        <sz val="9"/>
        <color rgb="FF000000"/>
        <rFont val="宋体"/>
        <family val="0"/>
        <charset val="134"/>
      </rPr>
      <t xml:space="preserve">11011525T000003360055-2025</t>
    </r>
    <r>
      <rPr>
        <sz val="9"/>
        <color rgb="FF000000"/>
        <rFont val="Noto Sans"/>
        <family val="2"/>
      </rPr>
      <t xml:space="preserve">年税务所供暖费</t>
    </r>
  </si>
  <si>
    <t xml:space="preserve">为保障职工日常取暖需求，税务所按时缴纳供暖费</t>
  </si>
  <si>
    <t xml:space="preserve">78690</t>
  </si>
  <si>
    <t xml:space="preserve">供暖费</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平方米</t>
    </r>
  </si>
  <si>
    <t xml:space="preserve">缴费次数</t>
  </si>
  <si>
    <t xml:space="preserve">保障税务所日常取暖需求</t>
  </si>
  <si>
    <r>
      <rPr>
        <sz val="9"/>
        <color rgb="FF000000"/>
        <rFont val="宋体"/>
        <family val="0"/>
        <charset val="134"/>
      </rPr>
      <t xml:space="preserve">11011525T000003360120-</t>
    </r>
    <r>
      <rPr>
        <sz val="9"/>
        <color rgb="FF000000"/>
        <rFont val="Noto Sans"/>
        <family val="2"/>
      </rPr>
      <t xml:space="preserve">成人学校运行经费</t>
    </r>
  </si>
  <si>
    <t xml:space="preserve">王洪岩</t>
  </si>
  <si>
    <t xml:space="preserve">13381351080</t>
  </si>
  <si>
    <r>
      <rPr>
        <sz val="9"/>
        <rFont val="宋体"/>
        <family val="0"/>
        <charset val="134"/>
      </rPr>
      <t xml:space="preserve">1 </t>
    </r>
    <r>
      <rPr>
        <sz val="9"/>
        <rFont val="Noto Sans"/>
        <family val="2"/>
      </rPr>
      <t xml:space="preserve">榆垡成校、镇教委办</t>
    </r>
    <r>
      <rPr>
        <sz val="9"/>
        <rFont val="宋体"/>
        <family val="0"/>
        <charset val="134"/>
      </rPr>
      <t xml:space="preserve">2025</t>
    </r>
    <r>
      <rPr>
        <sz val="9"/>
        <rFont val="Noto Sans"/>
        <family val="2"/>
      </rPr>
      <t xml:space="preserve">年临时工工资；</t>
    </r>
    <r>
      <rPr>
        <sz val="9"/>
        <rFont val="宋体"/>
        <family val="0"/>
        <charset val="134"/>
      </rPr>
      <t xml:space="preserve">2 </t>
    </r>
    <r>
      <rPr>
        <sz val="9"/>
        <rFont val="Noto Sans"/>
        <family val="2"/>
      </rPr>
      <t xml:space="preserve">满足社区具名素质提升，丰富居民业余生活。</t>
    </r>
    <r>
      <rPr>
        <sz val="9"/>
        <rFont val="宋体"/>
        <family val="0"/>
        <charset val="134"/>
      </rPr>
      <t xml:space="preserve">3 </t>
    </r>
    <r>
      <rPr>
        <sz val="9"/>
        <rFont val="Noto Sans"/>
        <family val="2"/>
      </rPr>
      <t xml:space="preserve">保障公办场所虚修</t>
    </r>
  </si>
  <si>
    <t xml:space="preserve">保障职工办公场所</t>
  </si>
  <si>
    <t xml:space="preserve">各社区履职保障率</t>
  </si>
  <si>
    <t xml:space="preserve">经费拨付及时率</t>
  </si>
  <si>
    <t xml:space="preserve">人员到岗率</t>
  </si>
  <si>
    <t xml:space="preserve">社区覆盖率</t>
  </si>
  <si>
    <t xml:space="preserve">覆盖社区数量</t>
  </si>
  <si>
    <t xml:space="preserve">代发薪人数</t>
  </si>
  <si>
    <t xml:space="preserve">社区满意度</t>
  </si>
  <si>
    <t xml:space="preserve">77.96</t>
  </si>
  <si>
    <r>
      <rPr>
        <sz val="9"/>
        <color rgb="FF000000"/>
        <rFont val="宋体"/>
        <family val="0"/>
        <charset val="134"/>
      </rPr>
      <t xml:space="preserve">11011525T000003360224-</t>
    </r>
    <r>
      <rPr>
        <sz val="9"/>
        <color rgb="FF000000"/>
        <rFont val="Noto Sans"/>
        <family val="2"/>
      </rPr>
      <t xml:space="preserve">临时辅助用工</t>
    </r>
  </si>
  <si>
    <t xml:space="preserve">王永权</t>
  </si>
  <si>
    <t xml:space="preserve">13381266369</t>
  </si>
  <si>
    <r>
      <rPr>
        <sz val="9"/>
        <rFont val="Noto Sans"/>
        <family val="2"/>
      </rPr>
      <t xml:space="preserve">为切实加强队伍管理，发挥奖惩评估抓手作用，进一步建立健全考评工作机制，提高工作效能营造创先争优、干事创业的良好氛围，市场所围绕镇党委政府、区局的决策部署，结合实施“提高效率、提升效能、提增效益”行动，按照科学合理、公平公正公开的原则，制定科室绩效考核办法并认真落实考评细则，依据考核办法，对所内</t>
    </r>
    <r>
      <rPr>
        <sz val="9"/>
        <rFont val="宋体"/>
        <family val="0"/>
        <charset val="134"/>
      </rPr>
      <t xml:space="preserve">13</t>
    </r>
    <r>
      <rPr>
        <sz val="9"/>
        <rFont val="Noto Sans"/>
        <family val="2"/>
      </rPr>
      <t xml:space="preserve">名辅助人员进行月度考核，每人每月约</t>
    </r>
    <r>
      <rPr>
        <sz val="9"/>
        <rFont val="宋体"/>
        <family val="0"/>
        <charset val="134"/>
      </rPr>
      <t xml:space="preserve">1500</t>
    </r>
    <r>
      <rPr>
        <sz val="9"/>
        <rFont val="Noto Sans"/>
        <family val="2"/>
      </rPr>
      <t xml:space="preserve">元标准，根据每月考核标准确定发放明细，全年共计</t>
    </r>
    <r>
      <rPr>
        <sz val="9"/>
        <rFont val="宋体"/>
        <family val="0"/>
        <charset val="134"/>
      </rPr>
      <t xml:space="preserve">23.4</t>
    </r>
    <r>
      <rPr>
        <sz val="9"/>
        <rFont val="Noto Sans"/>
        <family val="2"/>
      </rPr>
      <t xml:space="preserve">万元元。</t>
    </r>
  </si>
  <si>
    <t xml:space="preserve">临时辅助用工人数</t>
  </si>
  <si>
    <t xml:space="preserve">13</t>
  </si>
  <si>
    <t xml:space="preserve">发放绩效时间</t>
  </si>
  <si>
    <t xml:space="preserve">鼓励职工发挥市场监管职能，促进社会发展</t>
  </si>
  <si>
    <t xml:space="preserve">234000</t>
  </si>
  <si>
    <r>
      <rPr>
        <sz val="9"/>
        <color rgb="FF000000"/>
        <rFont val="宋体"/>
        <family val="0"/>
        <charset val="134"/>
      </rPr>
      <t xml:space="preserve">11011525T000003360242-2025</t>
    </r>
    <r>
      <rPr>
        <sz val="9"/>
        <color rgb="FF000000"/>
        <rFont val="Noto Sans"/>
        <family val="2"/>
      </rPr>
      <t xml:space="preserve">年临时辅助用工工资</t>
    </r>
  </si>
  <si>
    <t xml:space="preserve">张赛</t>
  </si>
  <si>
    <t xml:space="preserve">89218620</t>
  </si>
  <si>
    <t xml:space="preserve">依照镇政府要求，通过北京众才宇发劳务服务有限公司管理临时辅助用工人员，保障相关人员的薪资发放、缴纳保险等具体事项。依照大兴区《关于劳动保障监察执法辅助用工管理的通知》的要求，保障榆垡镇劳动保障监察员的薪资发放、缴纳保险、公积金等具体事项。</t>
  </si>
  <si>
    <t xml:space="preserve">人员日常到岗率</t>
  </si>
  <si>
    <t xml:space="preserve">人员考核频次</t>
  </si>
  <si>
    <t xml:space="preserve">每月考核一次（考勤）</t>
  </si>
  <si>
    <t xml:space="preserve">重大安全事故发生数量</t>
  </si>
  <si>
    <t xml:space="preserve">0</t>
  </si>
  <si>
    <t xml:space="preserve">管理人数</t>
  </si>
  <si>
    <t xml:space="preserve">73</t>
  </si>
  <si>
    <t xml:space="preserve">保障各项工作正常开展</t>
  </si>
  <si>
    <t xml:space="preserve">620.2</t>
  </si>
  <si>
    <r>
      <rPr>
        <sz val="9"/>
        <color rgb="FF000000"/>
        <rFont val="宋体"/>
        <family val="0"/>
        <charset val="134"/>
      </rPr>
      <t xml:space="preserve">11011525T000003360260-2025</t>
    </r>
    <r>
      <rPr>
        <sz val="9"/>
        <color rgb="FF000000"/>
        <rFont val="Noto Sans"/>
        <family val="2"/>
      </rPr>
      <t xml:space="preserve">年公益性就业岗位人员工资、保险等</t>
    </r>
  </si>
  <si>
    <t xml:space="preserve">89218650</t>
  </si>
  <si>
    <t xml:space="preserve">依托公益性就业组织北京榆垡社区服务中心，吸纳镇内就业困难人员，为社区、村配备民生服务专员，保障民生保障工作正常运行，方便镇域群众办事。</t>
  </si>
  <si>
    <t xml:space="preserve">56</t>
  </si>
  <si>
    <t xml:space="preserve">人员考勤频次</t>
  </si>
  <si>
    <t xml:space="preserve">管理人员</t>
  </si>
  <si>
    <r>
      <rPr>
        <sz val="9"/>
        <color rgb="FF000000"/>
        <rFont val="宋体"/>
        <family val="0"/>
        <charset val="134"/>
      </rPr>
      <t xml:space="preserve">11011525T000003360280-2025</t>
    </r>
    <r>
      <rPr>
        <sz val="9"/>
        <color rgb="FF000000"/>
        <rFont val="Noto Sans"/>
        <family val="2"/>
      </rPr>
      <t xml:space="preserve">年村级代办员绩效补贴</t>
    </r>
  </si>
  <si>
    <t xml:space="preserve">按照“一村一站”要求设置政务服务站，并为每个站点配备一名专职工作人员，提供咨询、业务办理等综合服务，确保政务服务站规范化建设全覆盖，让群众就近办成事。</t>
  </si>
  <si>
    <t xml:space="preserve">14.4</t>
  </si>
  <si>
    <t xml:space="preserve">按年支付</t>
  </si>
  <si>
    <t xml:space="preserve">考核制度执行率</t>
  </si>
  <si>
    <r>
      <rPr>
        <sz val="9"/>
        <color rgb="FF000000"/>
        <rFont val="宋体"/>
        <family val="0"/>
        <charset val="134"/>
      </rPr>
      <t xml:space="preserve">11011525T000003360289-2025</t>
    </r>
    <r>
      <rPr>
        <sz val="9"/>
        <color rgb="FF000000"/>
        <rFont val="Noto Sans"/>
        <family val="2"/>
      </rPr>
      <t xml:space="preserve">年村级就业指导员补贴及绩效</t>
    </r>
  </si>
  <si>
    <t xml:space="preserve">维护村级就业工作站正常运行，确保培训就业等各项工作顺利开展。</t>
  </si>
  <si>
    <t xml:space="preserve">预算控制数</t>
  </si>
  <si>
    <t xml:space="preserve">48.8</t>
  </si>
  <si>
    <t xml:space="preserve">人员奖励标准</t>
  </si>
  <si>
    <t xml:space="preserve">0.6</t>
  </si>
  <si>
    <t xml:space="preserve">每年地区百姓就业数</t>
  </si>
  <si>
    <t xml:space="preserve">1400</t>
  </si>
  <si>
    <t xml:space="preserve">每年技能培训人数</t>
  </si>
  <si>
    <t xml:space="preserve">50</t>
  </si>
  <si>
    <t xml:space="preserve">培训就业指标完成数</t>
  </si>
  <si>
    <t xml:space="preserve">出勤率</t>
  </si>
  <si>
    <t xml:space="preserve">补贴发放时间</t>
  </si>
  <si>
    <r>
      <rPr>
        <sz val="9"/>
        <color rgb="FF000000"/>
        <rFont val="宋体"/>
        <family val="0"/>
        <charset val="134"/>
      </rPr>
      <t xml:space="preserve">2025</t>
    </r>
    <r>
      <rPr>
        <sz val="9"/>
        <color rgb="FF000000"/>
        <rFont val="Noto Sans"/>
        <family val="2"/>
      </rPr>
      <t xml:space="preserve">年春节前</t>
    </r>
  </si>
  <si>
    <t xml:space="preserve">每月考核一次</t>
  </si>
  <si>
    <r>
      <rPr>
        <sz val="9"/>
        <color rgb="FF000000"/>
        <rFont val="Noto Sans"/>
        <family val="2"/>
      </rPr>
      <t xml:space="preserve">每月</t>
    </r>
    <r>
      <rPr>
        <sz val="9"/>
        <color rgb="FF000000"/>
        <rFont val="宋体"/>
        <family val="0"/>
        <charset val="134"/>
      </rPr>
      <t xml:space="preserve">30</t>
    </r>
    <r>
      <rPr>
        <sz val="9"/>
        <color rgb="FF000000"/>
        <rFont val="Noto Sans"/>
        <family val="2"/>
      </rPr>
      <t xml:space="preserve">日前</t>
    </r>
  </si>
  <si>
    <r>
      <rPr>
        <sz val="9"/>
        <rFont val="宋体"/>
        <family val="0"/>
        <charset val="134"/>
      </rPr>
      <t xml:space="preserve">58</t>
    </r>
    <r>
      <rPr>
        <sz val="9"/>
        <rFont val="Noto Sans"/>
        <family val="2"/>
      </rPr>
      <t xml:space="preserve">个就业指导员</t>
    </r>
  </si>
  <si>
    <t xml:space="preserve">60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年</t>
    </r>
  </si>
  <si>
    <t xml:space="preserve">服务对象满意度</t>
  </si>
  <si>
    <r>
      <rPr>
        <sz val="9"/>
        <color rgb="FF000000"/>
        <rFont val="宋体"/>
        <family val="0"/>
        <charset val="134"/>
      </rPr>
      <t xml:space="preserve">11011525T000003360294-2025</t>
    </r>
    <r>
      <rPr>
        <sz val="9"/>
        <color rgb="FF000000"/>
        <rFont val="Noto Sans"/>
        <family val="2"/>
      </rPr>
      <t xml:space="preserve">年窗口人员月度绩效考核奖励</t>
    </r>
  </si>
  <si>
    <t xml:space="preserve">通过制定窗口工作人员考核标准、发放考核奖励，规范窗口工作人员服务行为，提高服务水平，提升为民服务服务形象。</t>
  </si>
  <si>
    <r>
      <rPr>
        <sz val="9"/>
        <color rgb="FF000000"/>
        <rFont val="宋体"/>
        <family val="0"/>
        <charset val="134"/>
      </rPr>
      <t xml:space="preserve">11011525T000003360298-</t>
    </r>
    <r>
      <rPr>
        <sz val="9"/>
        <color rgb="FF000000"/>
        <rFont val="Noto Sans"/>
        <family val="2"/>
      </rPr>
      <t xml:space="preserve">教育教学奖励资金</t>
    </r>
  </si>
  <si>
    <t xml:space="preserve">分别对我镇各校集体 优秀生源、当年大学生进行奖励。补充办公经费不足。对我镇优秀教师进行表彰</t>
  </si>
  <si>
    <t xml:space="preserve">225</t>
  </si>
  <si>
    <r>
      <rPr>
        <sz val="9"/>
        <rFont val="宋体"/>
        <family val="0"/>
        <charset val="134"/>
      </rPr>
      <t xml:space="preserve">25</t>
    </r>
    <r>
      <rPr>
        <sz val="9"/>
        <rFont val="Noto Sans"/>
        <family val="2"/>
      </rPr>
      <t xml:space="preserve">万年底奖励完毕</t>
    </r>
  </si>
  <si>
    <t xml:space="preserve">表彰合计</t>
  </si>
  <si>
    <t xml:space="preserve">25</t>
  </si>
  <si>
    <t xml:space="preserve">学校数量</t>
  </si>
  <si>
    <t xml:space="preserve">7</t>
  </si>
  <si>
    <t xml:space="preserve">高质量完成</t>
  </si>
  <si>
    <t xml:space="preserve">学校和学生满意度</t>
  </si>
  <si>
    <t xml:space="preserve">优秀教师满意度</t>
  </si>
  <si>
    <t xml:space="preserve">可持续提高</t>
  </si>
  <si>
    <t xml:space="preserve">提高社会知名度</t>
  </si>
  <si>
    <t xml:space="preserve">可持续影响半年以上</t>
  </si>
  <si>
    <r>
      <rPr>
        <sz val="9"/>
        <color rgb="FF000000"/>
        <rFont val="宋体"/>
        <family val="0"/>
        <charset val="134"/>
      </rPr>
      <t xml:space="preserve">11011525T000003360305-2025</t>
    </r>
    <r>
      <rPr>
        <sz val="9"/>
        <color rgb="FF000000"/>
        <rFont val="Noto Sans"/>
        <family val="2"/>
      </rPr>
      <t xml:space="preserve">年村级就业指导员及代办员意外伤害险</t>
    </r>
  </si>
  <si>
    <t xml:space="preserve">降低村级就业指导员及代办员为群众办理事项时出现意外伤害时造成的损失。</t>
  </si>
  <si>
    <t xml:space="preserve">发生意外伤害时赔付</t>
  </si>
  <si>
    <t xml:space="preserve">保障时效</t>
  </si>
  <si>
    <t xml:space="preserve">全年</t>
  </si>
  <si>
    <r>
      <rPr>
        <sz val="9"/>
        <color rgb="FF000000"/>
        <rFont val="宋体"/>
        <family val="0"/>
        <charset val="134"/>
      </rPr>
      <t xml:space="preserve">11011525T000003360321-2025</t>
    </r>
    <r>
      <rPr>
        <sz val="9"/>
        <color rgb="FF000000"/>
        <rFont val="Noto Sans"/>
        <family val="2"/>
      </rPr>
      <t xml:space="preserve">年优抚对象医疗救助</t>
    </r>
  </si>
  <si>
    <t xml:space="preserve">通过严把救助入口关、精准核实救助对象类别、规范救助流程，确保对符合条件的优抚对象应救尽救。</t>
  </si>
  <si>
    <t xml:space="preserve">严格审核救助</t>
  </si>
  <si>
    <t xml:space="preserve">服务人数</t>
  </si>
  <si>
    <t xml:space="preserve">补贴时间</t>
  </si>
  <si>
    <t xml:space="preserve">2025</t>
  </si>
  <si>
    <t xml:space="preserve">符合条件优抚对象救助应救尽救</t>
  </si>
  <si>
    <r>
      <rPr>
        <sz val="9"/>
        <color rgb="FF000000"/>
        <rFont val="宋体"/>
        <family val="0"/>
        <charset val="134"/>
      </rPr>
      <t xml:space="preserve">11011525T000003360333-2025</t>
    </r>
    <r>
      <rPr>
        <sz val="9"/>
        <color rgb="FF000000"/>
        <rFont val="Noto Sans"/>
        <family val="2"/>
      </rPr>
      <t xml:space="preserve">年地退遗属定补款</t>
    </r>
  </si>
  <si>
    <t xml:space="preserve">通过规范发放流程，及时发放地退遗属补助，确保地退遗属生活保障。</t>
  </si>
  <si>
    <t xml:space="preserve">发放频次</t>
  </si>
  <si>
    <t xml:space="preserve">按月发放</t>
  </si>
  <si>
    <t xml:space="preserve">地退遗属人数</t>
  </si>
  <si>
    <t xml:space="preserve">补贴标准</t>
  </si>
  <si>
    <t xml:space="preserve">145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月</t>
    </r>
  </si>
  <si>
    <t xml:space="preserve">对符合条件的优抚对象进行救助</t>
  </si>
  <si>
    <r>
      <rPr>
        <sz val="9"/>
        <color rgb="FF000000"/>
        <rFont val="宋体"/>
        <family val="0"/>
        <charset val="134"/>
      </rPr>
      <t xml:space="preserve">11011525T000003360357-</t>
    </r>
    <r>
      <rPr>
        <sz val="9"/>
        <color rgb="FF000000"/>
        <rFont val="Noto Sans"/>
        <family val="2"/>
      </rPr>
      <t xml:space="preserve">辅助用工</t>
    </r>
  </si>
  <si>
    <t xml:space="preserve">赵学鹏</t>
  </si>
  <si>
    <t xml:space="preserve">89215991</t>
  </si>
  <si>
    <t xml:space="preserve">聘请辅助用工人员，保障科室业务顺利进行。</t>
  </si>
  <si>
    <t xml:space="preserve">辅助用工工资年度总额</t>
  </si>
  <si>
    <t xml:space="preserve">6366691</t>
  </si>
  <si>
    <t xml:space="preserve">保障科室业务顺利进行</t>
  </si>
  <si>
    <t xml:space="preserve">发薪辅助用工人数</t>
  </si>
  <si>
    <t xml:space="preserve">83</t>
  </si>
  <si>
    <r>
      <rPr>
        <sz val="9"/>
        <color rgb="FF000000"/>
        <rFont val="宋体"/>
        <family val="0"/>
        <charset val="134"/>
      </rPr>
      <t xml:space="preserve">11011525T000003360380-2025</t>
    </r>
    <r>
      <rPr>
        <sz val="9"/>
        <color rgb="FF000000"/>
        <rFont val="Noto Sans"/>
        <family val="2"/>
      </rPr>
      <t xml:space="preserve">年社会化退休人员及城镇登记失业人员自采暖补贴</t>
    </r>
  </si>
  <si>
    <t xml:space="preserve">为保障城镇登记失业人员和社会化退休人员基本生活，精准做好社会化退休人员及城镇登记失业人员自采暖补贴申报、服务、资金发放等工作。</t>
  </si>
  <si>
    <t xml:space="preserve">享受待遇标准</t>
  </si>
  <si>
    <t xml:space="preserve">900</t>
  </si>
  <si>
    <r>
      <rPr>
        <sz val="9"/>
        <color rgb="FF000000"/>
        <rFont val="Noto Sans"/>
        <family val="2"/>
      </rPr>
      <t xml:space="preserve">元</t>
    </r>
    <r>
      <rPr>
        <sz val="9"/>
        <color rgb="FF000000"/>
        <rFont val="宋体"/>
        <family val="0"/>
        <charset val="134"/>
      </rPr>
      <t xml:space="preserve">/</t>
    </r>
    <r>
      <rPr>
        <sz val="9"/>
        <color rgb="FF000000"/>
        <rFont val="Noto Sans"/>
        <family val="2"/>
      </rPr>
      <t xml:space="preserve">人</t>
    </r>
  </si>
  <si>
    <t xml:space="preserve">申请时间</t>
  </si>
  <si>
    <t xml:space="preserve">一年两次</t>
  </si>
  <si>
    <t xml:space="preserve">申请人员</t>
  </si>
  <si>
    <t xml:space="preserve">资金发放及时率</t>
  </si>
  <si>
    <r>
      <rPr>
        <sz val="9"/>
        <color rgb="FF000000"/>
        <rFont val="宋体"/>
        <family val="0"/>
        <charset val="134"/>
      </rPr>
      <t xml:space="preserve">11011525T000003360431-</t>
    </r>
    <r>
      <rPr>
        <sz val="9"/>
        <color rgb="FF000000"/>
        <rFont val="Noto Sans"/>
        <family val="2"/>
      </rPr>
      <t xml:space="preserve">铁路护路人员工资</t>
    </r>
  </si>
  <si>
    <r>
      <rPr>
        <sz val="9"/>
        <rFont val="Noto Sans"/>
        <family val="2"/>
      </rPr>
      <t xml:space="preserve">聘请铁路护路人员</t>
    </r>
    <r>
      <rPr>
        <sz val="9"/>
        <rFont val="宋体"/>
        <family val="0"/>
        <charset val="134"/>
      </rPr>
      <t xml:space="preserve">9</t>
    </r>
    <r>
      <rPr>
        <sz val="9"/>
        <rFont val="Noto Sans"/>
        <family val="2"/>
      </rPr>
      <t xml:space="preserve">名，保障铁路周边安全。</t>
    </r>
  </si>
  <si>
    <t xml:space="preserve">保障铁路周边安全</t>
  </si>
  <si>
    <t xml:space="preserve">711487.8</t>
  </si>
  <si>
    <t xml:space="preserve">发薪铁路护路人员</t>
  </si>
  <si>
    <r>
      <rPr>
        <sz val="9"/>
        <color rgb="FF000000"/>
        <rFont val="宋体"/>
        <family val="0"/>
        <charset val="134"/>
      </rPr>
      <t xml:space="preserve">11011525T000003360452-2025</t>
    </r>
    <r>
      <rPr>
        <sz val="9"/>
        <color rgb="FF000000"/>
        <rFont val="Noto Sans"/>
        <family val="2"/>
      </rPr>
      <t xml:space="preserve">年妇联专职社会工作者经费</t>
    </r>
  </si>
  <si>
    <t xml:space="preserve">王碧君</t>
  </si>
  <si>
    <t xml:space="preserve">89216070</t>
  </si>
  <si>
    <r>
      <rPr>
        <sz val="9"/>
        <rFont val="Noto Sans"/>
        <family val="2"/>
      </rPr>
      <t xml:space="preserve">加强基层服务型妇联组织建设，聘请妇联专职工作者</t>
    </r>
    <r>
      <rPr>
        <sz val="9"/>
        <rFont val="宋体"/>
        <family val="0"/>
        <charset val="134"/>
      </rPr>
      <t xml:space="preserve">1</t>
    </r>
    <r>
      <rPr>
        <sz val="9"/>
        <rFont val="Noto Sans"/>
        <family val="2"/>
      </rPr>
      <t xml:space="preserve">人。</t>
    </r>
  </si>
  <si>
    <t xml:space="preserve">加强基层服务型妇联组织建设</t>
  </si>
  <si>
    <t xml:space="preserve">102304</t>
  </si>
  <si>
    <t xml:space="preserve">工作完成率</t>
  </si>
  <si>
    <t xml:space="preserve">专职工作者人数</t>
  </si>
  <si>
    <r>
      <rPr>
        <sz val="9"/>
        <color rgb="FF000000"/>
        <rFont val="宋体"/>
        <family val="0"/>
        <charset val="134"/>
      </rPr>
      <t xml:space="preserve">11011525T000003360470-</t>
    </r>
    <r>
      <rPr>
        <sz val="9"/>
        <color rgb="FF000000"/>
        <rFont val="Noto Sans"/>
        <family val="2"/>
      </rPr>
      <t xml:space="preserve">交通秩序治理服务</t>
    </r>
  </si>
  <si>
    <t xml:space="preserve">购买交通秩序治理服务，维护镇域交通秩序，纠正车辆乱停乱放。</t>
  </si>
  <si>
    <t xml:space="preserve">979800</t>
  </si>
  <si>
    <t xml:space="preserve">工作开展时间</t>
  </si>
  <si>
    <t xml:space="preserve">每日开展</t>
  </si>
  <si>
    <t xml:space="preserve">建立健全全镇域治安秩序</t>
  </si>
  <si>
    <r>
      <rPr>
        <sz val="9"/>
        <color rgb="FF000000"/>
        <rFont val="宋体"/>
        <family val="0"/>
        <charset val="134"/>
      </rPr>
      <t xml:space="preserve">11011525T000003360485-2025</t>
    </r>
    <r>
      <rPr>
        <sz val="9"/>
        <color rgb="FF000000"/>
        <rFont val="Noto Sans"/>
        <family val="2"/>
      </rPr>
      <t xml:space="preserve">年特困人员救助供养</t>
    </r>
  </si>
  <si>
    <t xml:space="preserve">李娜</t>
  </si>
  <si>
    <t xml:space="preserve">89215757</t>
  </si>
  <si>
    <t xml:space="preserve">根据上级文件精神，保障社救对象各项权益</t>
  </si>
  <si>
    <t xml:space="preserve">特困人数</t>
  </si>
  <si>
    <t xml:space="preserve">补贴准确、足额发放人数完成率</t>
  </si>
  <si>
    <t xml:space="preserve">受益群众生活水平</t>
  </si>
  <si>
    <t xml:space="preserve">受益人员满意度</t>
  </si>
  <si>
    <r>
      <rPr>
        <sz val="9"/>
        <color rgb="FF000000"/>
        <rFont val="宋体"/>
        <family val="0"/>
        <charset val="134"/>
      </rPr>
      <t xml:space="preserve">11011525T000003360500-2025</t>
    </r>
    <r>
      <rPr>
        <sz val="9"/>
        <color rgb="FF000000"/>
        <rFont val="Noto Sans"/>
        <family val="2"/>
      </rPr>
      <t xml:space="preserve">年困难群体临时救助</t>
    </r>
  </si>
  <si>
    <t xml:space="preserve">根据上级文件，救助更多大病以及困难人员</t>
  </si>
  <si>
    <t xml:space="preserve">补贴资金兑现时间</t>
  </si>
  <si>
    <t xml:space="preserve">保障公共服务及人民利益</t>
  </si>
  <si>
    <t xml:space="preserve">提升群众生活水平</t>
  </si>
  <si>
    <r>
      <rPr>
        <sz val="9"/>
        <color rgb="FF000000"/>
        <rFont val="宋体"/>
        <family val="0"/>
        <charset val="134"/>
      </rPr>
      <t xml:space="preserve">11011525T000003360503-</t>
    </r>
    <r>
      <rPr>
        <sz val="9"/>
        <color rgb="FF000000"/>
        <rFont val="Noto Sans"/>
        <family val="2"/>
      </rPr>
      <t xml:space="preserve">平安建设电费</t>
    </r>
  </si>
  <si>
    <t xml:space="preserve">保障镇域外围防线安保工作正常开展。</t>
  </si>
  <si>
    <t xml:space="preserve">121200</t>
  </si>
  <si>
    <t xml:space="preserve">满足防控需求，保障各项工作有序开展</t>
  </si>
  <si>
    <r>
      <rPr>
        <sz val="9"/>
        <color rgb="FF000000"/>
        <rFont val="宋体"/>
        <family val="0"/>
        <charset val="134"/>
      </rPr>
      <t xml:space="preserve">11011525T000003360509-2025</t>
    </r>
    <r>
      <rPr>
        <sz val="9"/>
        <color rgb="FF000000"/>
        <rFont val="Noto Sans"/>
        <family val="2"/>
      </rPr>
      <t xml:space="preserve">年义务兵优待金</t>
    </r>
  </si>
  <si>
    <t xml:space="preserve">按照区级文件，给自愿服兵役的我镇义务兵统一发放优待金，树立拥军优属新风</t>
  </si>
  <si>
    <t xml:space="preserve">240</t>
  </si>
  <si>
    <r>
      <rPr>
        <sz val="9"/>
        <color rgb="FF000000"/>
        <rFont val="宋体"/>
        <family val="0"/>
        <charset val="134"/>
      </rPr>
      <t xml:space="preserve">11011525T000003360524-2025</t>
    </r>
    <r>
      <rPr>
        <sz val="9"/>
        <color rgb="FF000000"/>
        <rFont val="Noto Sans"/>
        <family val="2"/>
      </rPr>
      <t xml:space="preserve">年敬老院运营经费</t>
    </r>
  </si>
  <si>
    <t xml:space="preserve">根据镇级领导指示，发放敬老院运营经费，保障敬老院老人安享晚年</t>
  </si>
  <si>
    <t xml:space="preserve">41.8</t>
  </si>
  <si>
    <r>
      <rPr>
        <sz val="9"/>
        <color rgb="FF000000"/>
        <rFont val="宋体"/>
        <family val="0"/>
        <charset val="134"/>
      </rPr>
      <t xml:space="preserve">11011525T000003360568-2025</t>
    </r>
    <r>
      <rPr>
        <sz val="9"/>
        <color rgb="FF000000"/>
        <rFont val="Noto Sans"/>
        <family val="2"/>
      </rPr>
      <t xml:space="preserve">年残疾人事业</t>
    </r>
  </si>
  <si>
    <t xml:space="preserve">发放残疾人专职委员误工补贴，残疾人动态更新入户调查经费、活动和宣传经费，保障残疾人事业工作正常运转</t>
  </si>
  <si>
    <t xml:space="preserve">补贴资金发放时间</t>
  </si>
  <si>
    <t xml:space="preserve">47.6</t>
  </si>
  <si>
    <r>
      <rPr>
        <sz val="9"/>
        <color rgb="FF000000"/>
        <rFont val="宋体"/>
        <family val="0"/>
        <charset val="134"/>
      </rPr>
      <t xml:space="preserve">11011525T000003360574-2025</t>
    </r>
    <r>
      <rPr>
        <sz val="9"/>
        <color rgb="FF000000"/>
        <rFont val="Noto Sans"/>
        <family val="2"/>
      </rPr>
      <t xml:space="preserve">年精神看护补贴</t>
    </r>
  </si>
  <si>
    <t xml:space="preserve">根据区级文件《大兴区严重精神障碍患者监护人申领看护管理补贴实施方案（试行）》，保障精神患者权益</t>
  </si>
  <si>
    <r>
      <rPr>
        <sz val="9"/>
        <color rgb="FF000000"/>
        <rFont val="宋体"/>
        <family val="0"/>
        <charset val="134"/>
      </rPr>
      <t xml:space="preserve">11011525T000003360577-</t>
    </r>
    <r>
      <rPr>
        <sz val="9"/>
        <color rgb="FF000000"/>
        <rFont val="Noto Sans"/>
        <family val="2"/>
      </rPr>
      <t xml:space="preserve">北京一零一中大兴分校通学公交补贴资金</t>
    </r>
  </si>
  <si>
    <r>
      <rPr>
        <sz val="9"/>
        <rFont val="Noto Sans"/>
        <family val="2"/>
      </rPr>
      <t xml:space="preserve">我校开通通学公交，目前有</t>
    </r>
    <r>
      <rPr>
        <sz val="9"/>
        <rFont val="宋体"/>
        <family val="0"/>
        <charset val="134"/>
      </rPr>
      <t xml:space="preserve">230</t>
    </r>
    <r>
      <rPr>
        <sz val="9"/>
        <rFont val="Noto Sans"/>
        <family val="2"/>
      </rPr>
      <t xml:space="preserve">名学生乘坐，按照每人每次</t>
    </r>
    <r>
      <rPr>
        <sz val="9"/>
        <rFont val="宋体"/>
        <family val="0"/>
        <charset val="134"/>
      </rPr>
      <t xml:space="preserve">3</t>
    </r>
    <r>
      <rPr>
        <sz val="9"/>
        <rFont val="Noto Sans"/>
        <family val="2"/>
      </rPr>
      <t xml:space="preserve">元进行补贴，</t>
    </r>
    <r>
      <rPr>
        <sz val="9"/>
        <rFont val="宋体"/>
        <family val="0"/>
        <charset val="134"/>
      </rPr>
      <t xml:space="preserve">2024</t>
    </r>
    <r>
      <rPr>
        <sz val="9"/>
        <rFont val="Noto Sans"/>
        <family val="2"/>
      </rPr>
      <t xml:space="preserve">年</t>
    </r>
    <r>
      <rPr>
        <sz val="9"/>
        <rFont val="宋体"/>
        <family val="0"/>
        <charset val="134"/>
      </rPr>
      <t xml:space="preserve">9</t>
    </r>
    <r>
      <rPr>
        <sz val="9"/>
        <rFont val="Noto Sans"/>
        <family val="2"/>
      </rPr>
      <t xml:space="preserve">月至</t>
    </r>
    <r>
      <rPr>
        <sz val="9"/>
        <rFont val="宋体"/>
        <family val="0"/>
        <charset val="134"/>
      </rPr>
      <t xml:space="preserve">2025</t>
    </r>
    <r>
      <rPr>
        <sz val="9"/>
        <rFont val="Noto Sans"/>
        <family val="2"/>
      </rPr>
      <t xml:space="preserve">年</t>
    </r>
    <r>
      <rPr>
        <sz val="9"/>
        <rFont val="宋体"/>
        <family val="0"/>
        <charset val="134"/>
      </rPr>
      <t xml:space="preserve">8</t>
    </r>
    <r>
      <rPr>
        <sz val="9"/>
        <rFont val="Noto Sans"/>
        <family val="2"/>
      </rPr>
      <t xml:space="preserve">月按照</t>
    </r>
    <r>
      <rPr>
        <sz val="9"/>
        <rFont val="宋体"/>
        <family val="0"/>
        <charset val="134"/>
      </rPr>
      <t xml:space="preserve">180</t>
    </r>
    <r>
      <rPr>
        <sz val="9"/>
        <rFont val="Noto Sans"/>
        <family val="2"/>
      </rPr>
      <t xml:space="preserve">天计算，共需资金</t>
    </r>
    <r>
      <rPr>
        <sz val="9"/>
        <rFont val="宋体"/>
        <family val="0"/>
        <charset val="134"/>
      </rPr>
      <t xml:space="preserve">230*3*360</t>
    </r>
    <r>
      <rPr>
        <sz val="9"/>
        <rFont val="Noto Sans"/>
        <family val="2"/>
      </rPr>
      <t xml:space="preserve">次</t>
    </r>
    <r>
      <rPr>
        <sz val="9"/>
        <rFont val="宋体"/>
        <family val="0"/>
        <charset val="134"/>
      </rPr>
      <t xml:space="preserve">=248400</t>
    </r>
    <r>
      <rPr>
        <sz val="9"/>
        <rFont val="Noto Sans"/>
        <family val="2"/>
      </rPr>
      <t xml:space="preserve">元。此项目用于补贴乘坐通学公交的学生，降减轻学生上下学的出行负担。</t>
    </r>
  </si>
  <si>
    <t xml:space="preserve">通学任务完成情况</t>
  </si>
  <si>
    <t xml:space="preserve">顺利完成</t>
  </si>
  <si>
    <t xml:space="preserve">按学期</t>
  </si>
  <si>
    <t xml:space="preserve">乘坐通学公交学生</t>
  </si>
  <si>
    <t xml:space="preserve">230</t>
  </si>
  <si>
    <t xml:space="preserve">24.84</t>
  </si>
  <si>
    <t xml:space="preserve">提高我校公共服务能力</t>
  </si>
  <si>
    <t xml:space="preserve">家长学生满意度</t>
  </si>
  <si>
    <r>
      <rPr>
        <sz val="9"/>
        <color rgb="FF000000"/>
        <rFont val="宋体"/>
        <family val="0"/>
        <charset val="134"/>
      </rPr>
      <t xml:space="preserve">11011525T000003360625-</t>
    </r>
    <r>
      <rPr>
        <sz val="9"/>
        <color rgb="FF000000"/>
        <rFont val="Noto Sans"/>
        <family val="2"/>
      </rPr>
      <t xml:space="preserve">北京市海淀区五一小学大兴一分校临时辅助用工工资</t>
    </r>
  </si>
  <si>
    <t xml:space="preserve">陈亚超</t>
  </si>
  <si>
    <t xml:space="preserve">13811540101</t>
  </si>
  <si>
    <r>
      <rPr>
        <sz val="9"/>
        <rFont val="Noto Sans"/>
        <family val="2"/>
      </rPr>
      <t xml:space="preserve">临聘教师含班主任岗及科任岗，班主任</t>
    </r>
    <r>
      <rPr>
        <sz val="9"/>
        <rFont val="宋体"/>
        <family val="0"/>
        <charset val="134"/>
      </rPr>
      <t xml:space="preserve">90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科任岗</t>
    </r>
    <r>
      <rPr>
        <sz val="9"/>
        <rFont val="宋体"/>
        <family val="0"/>
        <charset val="134"/>
      </rPr>
      <t xml:space="preserve">800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月。参与学校教学工作，提高整体办学满意度，满足学校教育教学需求。</t>
    </r>
  </si>
  <si>
    <t xml:space="preserve">学校整体教育教学水平</t>
  </si>
  <si>
    <t xml:space="preserve">提升</t>
  </si>
  <si>
    <t xml:space="preserve">教师学生满意度</t>
  </si>
  <si>
    <t xml:space="preserve">临聘教师教学水平</t>
  </si>
  <si>
    <t xml:space="preserve">高</t>
  </si>
  <si>
    <t xml:space="preserve">27</t>
  </si>
  <si>
    <t xml:space="preserve">临聘教师工资发放</t>
  </si>
  <si>
    <t xml:space="preserve">临聘教师社保工资总计</t>
  </si>
  <si>
    <t xml:space="preserve">283.2</t>
  </si>
  <si>
    <r>
      <rPr>
        <sz val="9"/>
        <color rgb="FF000000"/>
        <rFont val="宋体"/>
        <family val="0"/>
        <charset val="134"/>
      </rPr>
      <t xml:space="preserve">11011525T000003360666-</t>
    </r>
    <r>
      <rPr>
        <sz val="9"/>
        <color rgb="FF000000"/>
        <rFont val="Noto Sans"/>
        <family val="2"/>
      </rPr>
      <t xml:space="preserve">北京市海淀区五一小学大兴一分校通学公交补贴资金</t>
    </r>
  </si>
  <si>
    <t xml:space="preserve">随着学校教育教学水平的提高，为了提升学校办学满意度，按照上级主管部门要求，我校开通通学公交。一，解决了学生上下学道路困难。二，保障了学生上下学安全。三，缓解了交通压力。</t>
  </si>
  <si>
    <t xml:space="preserve">学生上下学安全</t>
  </si>
  <si>
    <t xml:space="preserve">学校办学满意度</t>
  </si>
  <si>
    <t xml:space="preserve">通学公交补贴时间</t>
  </si>
  <si>
    <t xml:space="preserve">每学期</t>
  </si>
  <si>
    <t xml:space="preserve">通学公交人数</t>
  </si>
  <si>
    <t xml:space="preserve">527</t>
  </si>
  <si>
    <t xml:space="preserve">通学公交运行情况</t>
  </si>
  <si>
    <t xml:space="preserve">良好</t>
  </si>
  <si>
    <t xml:space="preserve">通学公交补贴金额</t>
  </si>
  <si>
    <t xml:space="preserve">28.7742</t>
  </si>
  <si>
    <r>
      <rPr>
        <sz val="9"/>
        <color rgb="FF000000"/>
        <rFont val="宋体"/>
        <family val="0"/>
        <charset val="134"/>
      </rPr>
      <t xml:space="preserve">11011525T000003360705-</t>
    </r>
    <r>
      <rPr>
        <sz val="9"/>
        <color rgb="FF000000"/>
        <rFont val="Noto Sans"/>
        <family val="2"/>
      </rPr>
      <t xml:space="preserve">北京市海淀区五一小学大兴二分校临时辅助用工工资</t>
    </r>
  </si>
  <si>
    <t xml:space="preserve">谭中玲</t>
  </si>
  <si>
    <t xml:space="preserve">15901411525</t>
  </si>
  <si>
    <t xml:space="preserve">利用该项目全部预算资金，改善师资不足，达到满足教育教学的基本要求。</t>
  </si>
  <si>
    <t xml:space="preserve">财政经费保障</t>
  </si>
  <si>
    <t xml:space="preserve">435.6</t>
  </si>
  <si>
    <t xml:space="preserve">提升学生学业水平</t>
  </si>
  <si>
    <t xml:space="preserve">提高教育教学质量</t>
  </si>
  <si>
    <t xml:space="preserve">全年支付人数</t>
  </si>
  <si>
    <t xml:space="preserve">43</t>
  </si>
  <si>
    <t xml:space="preserve">完成开足课程</t>
  </si>
  <si>
    <t xml:space="preserve">学生家长满意度</t>
  </si>
  <si>
    <r>
      <rPr>
        <sz val="9"/>
        <color rgb="FF000000"/>
        <rFont val="宋体"/>
        <family val="0"/>
        <charset val="134"/>
      </rPr>
      <t xml:space="preserve">11011525T000003360744-</t>
    </r>
    <r>
      <rPr>
        <sz val="9"/>
        <color rgb="FF000000"/>
        <rFont val="Noto Sans"/>
        <family val="2"/>
      </rPr>
      <t xml:space="preserve">北京市海淀区五一小学大兴二分校通学公交补贴资金</t>
    </r>
  </si>
  <si>
    <t xml:space="preserve">学校满意度</t>
  </si>
  <si>
    <t xml:space="preserve">6.3882</t>
  </si>
  <si>
    <t xml:space="preserve">117</t>
  </si>
  <si>
    <r>
      <rPr>
        <sz val="9"/>
        <color rgb="FF000000"/>
        <rFont val="宋体"/>
        <family val="0"/>
        <charset val="134"/>
      </rPr>
      <t xml:space="preserve">11011525T000003360793-</t>
    </r>
    <r>
      <rPr>
        <sz val="9"/>
        <color rgb="FF000000"/>
        <rFont val="Noto Sans"/>
        <family val="2"/>
      </rPr>
      <t xml:space="preserve">榆垡第一中心幼儿园运行保障资金</t>
    </r>
  </si>
  <si>
    <t xml:space="preserve">贾士莹</t>
  </si>
  <si>
    <t xml:space="preserve">13716606868</t>
  </si>
  <si>
    <t xml:space="preserve">随着我园的发展，幼儿人数增多、教师队伍逐渐壮大，由于临辅助教师没有财政补贴的各项福利费用，幼儿园为了提高临辅教职工的职业归属感，并努力培养临辅教师了解工作基础知识，学习并掌握幼儿教育内容与专业技能，能够更好的为幼儿和家长服务</t>
  </si>
  <si>
    <t xml:space="preserve">697250</t>
  </si>
  <si>
    <t xml:space="preserve">经费保障园所</t>
  </si>
  <si>
    <t xml:space="preserve">所</t>
  </si>
  <si>
    <t xml:space="preserve">经费保障人数</t>
  </si>
  <si>
    <t xml:space="preserve">85</t>
  </si>
  <si>
    <t xml:space="preserve">保障园所日常运转</t>
  </si>
  <si>
    <t xml:space="preserve">好</t>
  </si>
  <si>
    <t xml:space="preserve">服务期限</t>
  </si>
  <si>
    <t xml:space="preserve">保证师生一日生活正常运行</t>
  </si>
  <si>
    <t xml:space="preserve">正常</t>
  </si>
  <si>
    <r>
      <rPr>
        <sz val="9"/>
        <color rgb="FF000000"/>
        <rFont val="宋体"/>
        <family val="0"/>
        <charset val="134"/>
      </rPr>
      <t xml:space="preserve">11011525T000003360943-</t>
    </r>
    <r>
      <rPr>
        <sz val="9"/>
        <color rgb="FF000000"/>
        <rFont val="Noto Sans"/>
        <family val="2"/>
      </rPr>
      <t xml:space="preserve">榆垡第二中心幼儿园运行保障资金</t>
    </r>
  </si>
  <si>
    <t xml:space="preserve">张继红</t>
  </si>
  <si>
    <t xml:space="preserve">13911930991</t>
  </si>
  <si>
    <r>
      <rPr>
        <sz val="9"/>
        <rFont val="Noto Sans"/>
        <family val="2"/>
      </rPr>
      <t xml:space="preserve">榆垡二幼现有一园三址，随着园所规模的扩大，幼儿人数增多、教师队伍人数不断增进，幼儿园现有公用经费不能满足园所保障幼儿园正常运转支出，需申请运行保障资金，包括榆垡二幼临聘教师培训费，标准</t>
    </r>
    <r>
      <rPr>
        <sz val="9"/>
        <rFont val="宋体"/>
        <family val="0"/>
        <charset val="134"/>
      </rPr>
      <t xml:space="preserve">500</t>
    </r>
    <r>
      <rPr>
        <sz val="9"/>
        <rFont val="Noto Sans"/>
        <family val="2"/>
      </rPr>
      <t xml:space="preserve">元</t>
    </r>
    <r>
      <rPr>
        <sz val="9"/>
        <rFont val="宋体"/>
        <family val="0"/>
        <charset val="134"/>
      </rPr>
      <t xml:space="preserve">/</t>
    </r>
    <r>
      <rPr>
        <sz val="9"/>
        <rFont val="Noto Sans"/>
        <family val="2"/>
      </rPr>
      <t xml:space="preserve">人，共</t>
    </r>
    <r>
      <rPr>
        <sz val="9"/>
        <rFont val="宋体"/>
        <family val="0"/>
        <charset val="134"/>
      </rPr>
      <t xml:space="preserve">141</t>
    </r>
    <r>
      <rPr>
        <sz val="9"/>
        <rFont val="Noto Sans"/>
        <family val="2"/>
      </rPr>
      <t xml:space="preserve">人，总计</t>
    </r>
    <r>
      <rPr>
        <sz val="9"/>
        <rFont val="宋体"/>
        <family val="0"/>
        <charset val="134"/>
      </rPr>
      <t xml:space="preserve">70500</t>
    </r>
    <r>
      <rPr>
        <sz val="9"/>
        <rFont val="Noto Sans"/>
        <family val="2"/>
      </rPr>
      <t xml:space="preserve">元，预计</t>
    </r>
    <r>
      <rPr>
        <sz val="9"/>
        <rFont val="宋体"/>
        <family val="0"/>
        <charset val="134"/>
      </rPr>
      <t xml:space="preserve">1-12</t>
    </r>
    <r>
      <rPr>
        <sz val="9"/>
        <rFont val="Noto Sans"/>
        <family val="2"/>
      </rPr>
      <t xml:space="preserve">月每月培训</t>
    </r>
    <r>
      <rPr>
        <sz val="9"/>
        <rFont val="宋体"/>
        <family val="0"/>
        <charset val="134"/>
      </rPr>
      <t xml:space="preserve">3</t>
    </r>
    <r>
      <rPr>
        <sz val="9"/>
        <rFont val="Noto Sans"/>
        <family val="2"/>
      </rPr>
      <t xml:space="preserve">次，按实际培训情况支出；榆垡二幼临聘教师伙食费，标准</t>
    </r>
    <r>
      <rPr>
        <sz val="9"/>
        <rFont val="宋体"/>
        <family val="0"/>
        <charset val="134"/>
      </rPr>
      <t xml:space="preserve">20</t>
    </r>
    <r>
      <rPr>
        <sz val="9"/>
        <rFont val="Noto Sans"/>
        <family val="2"/>
      </rPr>
      <t xml:space="preserve">元</t>
    </r>
    <r>
      <rPr>
        <sz val="9"/>
        <rFont val="宋体"/>
        <family val="0"/>
        <charset val="134"/>
      </rPr>
      <t xml:space="preserve">/</t>
    </r>
    <r>
      <rPr>
        <sz val="9"/>
        <rFont val="Noto Sans"/>
        <family val="2"/>
      </rPr>
      <t xml:space="preserve">人</t>
    </r>
    <r>
      <rPr>
        <sz val="9"/>
        <rFont val="宋体"/>
        <family val="0"/>
        <charset val="134"/>
      </rPr>
      <t xml:space="preserve">/</t>
    </r>
    <r>
      <rPr>
        <sz val="9"/>
        <rFont val="Noto Sans"/>
        <family val="2"/>
      </rPr>
      <t xml:space="preserve">天，每月</t>
    </r>
    <r>
      <rPr>
        <sz val="9"/>
        <rFont val="宋体"/>
        <family val="0"/>
        <charset val="134"/>
      </rPr>
      <t xml:space="preserve">22</t>
    </r>
    <r>
      <rPr>
        <sz val="9"/>
        <rFont val="Noto Sans"/>
        <family val="2"/>
      </rPr>
      <t xml:space="preserve">天，全年</t>
    </r>
    <r>
      <rPr>
        <sz val="9"/>
        <rFont val="宋体"/>
        <family val="0"/>
        <charset val="134"/>
      </rPr>
      <t xml:space="preserve">10</t>
    </r>
    <r>
      <rPr>
        <sz val="9"/>
        <rFont val="Noto Sans"/>
        <family val="2"/>
      </rPr>
      <t xml:space="preserve">个月，共</t>
    </r>
    <r>
      <rPr>
        <sz val="9"/>
        <rFont val="宋体"/>
        <family val="0"/>
        <charset val="134"/>
      </rPr>
      <t xml:space="preserve">141</t>
    </r>
    <r>
      <rPr>
        <sz val="9"/>
        <rFont val="Noto Sans"/>
        <family val="2"/>
      </rPr>
      <t xml:space="preserve">人，总计</t>
    </r>
    <r>
      <rPr>
        <sz val="9"/>
        <rFont val="宋体"/>
        <family val="0"/>
        <charset val="134"/>
      </rPr>
      <t xml:space="preserve">620400</t>
    </r>
    <r>
      <rPr>
        <sz val="9"/>
        <rFont val="Noto Sans"/>
        <family val="2"/>
      </rPr>
      <t xml:space="preserve">元，每月进行支出；榆垡二幼临聘教师体检费，标准</t>
    </r>
    <r>
      <rPr>
        <sz val="9"/>
        <rFont val="宋体"/>
        <family val="0"/>
        <charset val="134"/>
      </rPr>
      <t xml:space="preserve">950</t>
    </r>
    <r>
      <rPr>
        <sz val="9"/>
        <rFont val="Noto Sans"/>
        <family val="2"/>
      </rPr>
      <t xml:space="preserve">元</t>
    </r>
    <r>
      <rPr>
        <sz val="9"/>
        <rFont val="宋体"/>
        <family val="0"/>
        <charset val="134"/>
      </rPr>
      <t xml:space="preserve">/</t>
    </r>
    <r>
      <rPr>
        <sz val="9"/>
        <rFont val="Noto Sans"/>
        <family val="2"/>
      </rPr>
      <t xml:space="preserve">人，共</t>
    </r>
    <r>
      <rPr>
        <sz val="9"/>
        <rFont val="宋体"/>
        <family val="0"/>
        <charset val="134"/>
      </rPr>
      <t xml:space="preserve">141</t>
    </r>
    <r>
      <rPr>
        <sz val="9"/>
        <rFont val="Noto Sans"/>
        <family val="2"/>
      </rPr>
      <t xml:space="preserve">人，总计</t>
    </r>
    <r>
      <rPr>
        <sz val="9"/>
        <rFont val="宋体"/>
        <family val="0"/>
        <charset val="134"/>
      </rPr>
      <t xml:space="preserve">133950</t>
    </r>
    <r>
      <rPr>
        <sz val="9"/>
        <rFont val="Noto Sans"/>
        <family val="2"/>
      </rPr>
      <t xml:space="preserve">元，预计</t>
    </r>
    <r>
      <rPr>
        <sz val="9"/>
        <rFont val="宋体"/>
        <family val="0"/>
        <charset val="134"/>
      </rPr>
      <t xml:space="preserve">5</t>
    </r>
    <r>
      <rPr>
        <sz val="9"/>
        <rFont val="Noto Sans"/>
        <family val="2"/>
      </rPr>
      <t xml:space="preserve">月进行健康体检，</t>
    </r>
    <r>
      <rPr>
        <sz val="9"/>
        <rFont val="宋体"/>
        <family val="0"/>
        <charset val="134"/>
      </rPr>
      <t xml:space="preserve">2-8</t>
    </r>
    <r>
      <rPr>
        <sz val="9"/>
        <rFont val="Noto Sans"/>
        <family val="2"/>
      </rPr>
      <t xml:space="preserve">月进行妇幼健康证体检</t>
    </r>
    <r>
      <rPr>
        <sz val="9"/>
        <rFont val="宋体"/>
        <family val="0"/>
        <charset val="134"/>
      </rPr>
      <t xml:space="preserve">2-5</t>
    </r>
    <r>
      <rPr>
        <sz val="9"/>
        <rFont val="Noto Sans"/>
        <family val="2"/>
      </rPr>
      <t xml:space="preserve">月</t>
    </r>
    <r>
      <rPr>
        <sz val="9"/>
        <rFont val="宋体"/>
        <family val="0"/>
        <charset val="134"/>
      </rPr>
      <t xml:space="preserve">71</t>
    </r>
    <r>
      <rPr>
        <sz val="9"/>
        <rFont val="Noto Sans"/>
        <family val="2"/>
      </rPr>
      <t xml:space="preserve">人，</t>
    </r>
    <r>
      <rPr>
        <sz val="9"/>
        <rFont val="宋体"/>
        <family val="0"/>
        <charset val="134"/>
      </rPr>
      <t xml:space="preserve">6-8</t>
    </r>
    <r>
      <rPr>
        <sz val="9"/>
        <rFont val="Noto Sans"/>
        <family val="2"/>
      </rPr>
      <t xml:space="preserve">月</t>
    </r>
    <r>
      <rPr>
        <sz val="9"/>
        <rFont val="宋体"/>
        <family val="0"/>
        <charset val="134"/>
      </rPr>
      <t xml:space="preserve">70</t>
    </r>
    <r>
      <rPr>
        <sz val="9"/>
        <rFont val="Noto Sans"/>
        <family val="2"/>
      </rPr>
      <t xml:space="preserve">人；榆垡二幼补充办公经费，总计</t>
    </r>
    <r>
      <rPr>
        <sz val="9"/>
        <rFont val="宋体"/>
        <family val="0"/>
        <charset val="134"/>
      </rPr>
      <t xml:space="preserve">480000</t>
    </r>
    <r>
      <rPr>
        <sz val="9"/>
        <rFont val="Noto Sans"/>
        <family val="2"/>
      </rPr>
      <t xml:space="preserve">元，其中班车租赁费</t>
    </r>
    <r>
      <rPr>
        <sz val="9"/>
        <rFont val="宋体"/>
        <family val="0"/>
        <charset val="134"/>
      </rPr>
      <t xml:space="preserve">320000</t>
    </r>
    <r>
      <rPr>
        <sz val="9"/>
        <rFont val="Noto Sans"/>
        <family val="2"/>
      </rPr>
      <t xml:space="preserve">元，室内外玩具图书购置及安装</t>
    </r>
    <r>
      <rPr>
        <sz val="9"/>
        <rFont val="宋体"/>
        <family val="0"/>
        <charset val="134"/>
      </rPr>
      <t xml:space="preserve">160000</t>
    </r>
    <r>
      <rPr>
        <sz val="9"/>
        <rFont val="Noto Sans"/>
        <family val="2"/>
      </rPr>
      <t xml:space="preserve">元。</t>
    </r>
  </si>
  <si>
    <t xml:space="preserve">使用期限</t>
  </si>
  <si>
    <t xml:space="preserve">资金使用项目</t>
  </si>
  <si>
    <t xml:space="preserve">项</t>
  </si>
  <si>
    <t xml:space="preserve">保障园所日常运行</t>
  </si>
  <si>
    <t xml:space="preserve">保障幼儿园正常运行</t>
  </si>
  <si>
    <t xml:space="preserve">影响年限</t>
  </si>
  <si>
    <t xml:space="preserve">经费预算控制数</t>
  </si>
  <si>
    <t xml:space="preserve">130.49</t>
  </si>
  <si>
    <r>
      <rPr>
        <sz val="9"/>
        <color rgb="FF000000"/>
        <rFont val="宋体"/>
        <family val="0"/>
        <charset val="134"/>
      </rPr>
      <t xml:space="preserve">11011525T000003360976-</t>
    </r>
    <r>
      <rPr>
        <sz val="9"/>
        <color rgb="FF000000"/>
        <rFont val="Noto Sans"/>
        <family val="2"/>
      </rPr>
      <t xml:space="preserve">榆垡第三幼儿园运行保障资金</t>
    </r>
  </si>
  <si>
    <t xml:space="preserve">林东升</t>
  </si>
  <si>
    <t xml:space="preserve">18519941012</t>
  </si>
  <si>
    <t xml:space="preserve">为了更好地履行园所的社会责任，为幼儿打造优质的教育成长环境，为教师营造良好的工作氛围，为家长提供放心满意的教育服务，园所积极实施一系列保障举措。补充办公经费和安排应急车辆费用，以确保在关键时刻能够迅速响应各类情况，保障幼儿的安全和教师的正常上下班；提高教师伙食待遇，让教师能以更好的状态投入工作；组织教师体检，关注教师的身心健康；开展教师培训活动，提升教师的专业素养。通过这些努力，全面优化园所运营环境，提升整体服务质量，促进幼儿全面和谐发展，提高教师工作满意度和专业能力，增强家长对园所的信任和认可。</t>
  </si>
  <si>
    <t xml:space="preserve">资金支付率</t>
  </si>
  <si>
    <t xml:space="preserve">49</t>
  </si>
  <si>
    <t xml:space="preserve">资金支付及时率</t>
  </si>
  <si>
    <t xml:space="preserve">人员经费预算</t>
  </si>
  <si>
    <t xml:space="preserve">45.665</t>
  </si>
  <si>
    <t xml:space="preserve">教学工作满意度</t>
  </si>
  <si>
    <t xml:space="preserve">提高</t>
  </si>
  <si>
    <t xml:space="preserve">保障我园教学运转良好</t>
  </si>
  <si>
    <t xml:space="preserve">教师教学积极性</t>
  </si>
  <si>
    <r>
      <rPr>
        <sz val="9"/>
        <color rgb="FF000000"/>
        <rFont val="宋体"/>
        <family val="0"/>
        <charset val="134"/>
      </rPr>
      <t xml:space="preserve">11011525T000003361000-2025</t>
    </r>
    <r>
      <rPr>
        <sz val="9"/>
        <color rgb="FF000000"/>
        <rFont val="Noto Sans"/>
        <family val="2"/>
      </rPr>
      <t xml:space="preserve">年补充通讯服务费</t>
    </r>
  </si>
  <si>
    <t xml:space="preserve">白超</t>
  </si>
  <si>
    <t xml:space="preserve">13581768267</t>
  </si>
  <si>
    <t xml:space="preserve">按时缴纳政府通讯服务费，保障政府全年通讯正常运行。</t>
  </si>
  <si>
    <t xml:space="preserve">缴费科室数量</t>
  </si>
  <si>
    <t xml:space="preserve">缴费期限</t>
  </si>
  <si>
    <t xml:space="preserve">工作日</t>
  </si>
  <si>
    <t xml:space="preserve">保障政府全年通讯正常运行</t>
  </si>
  <si>
    <t xml:space="preserve">各科室满意度</t>
  </si>
  <si>
    <r>
      <rPr>
        <sz val="9"/>
        <color rgb="FF000000"/>
        <rFont val="宋体"/>
        <family val="0"/>
        <charset val="134"/>
      </rPr>
      <t xml:space="preserve">11011525T000003361009-2025</t>
    </r>
    <r>
      <rPr>
        <sz val="9"/>
        <color rgb="FF000000"/>
        <rFont val="Noto Sans"/>
        <family val="2"/>
      </rPr>
      <t xml:space="preserve">年财务记账软件服务费</t>
    </r>
  </si>
  <si>
    <t xml:space="preserve">按照要求聘请三方公司对财务记账软件进行日常维护，保障科室及时提供各项财务数据。</t>
  </si>
  <si>
    <t xml:space="preserve">保障科室及时提供各项财务数据</t>
  </si>
  <si>
    <t xml:space="preserve">记账软件数量</t>
  </si>
  <si>
    <t xml:space="preserve">日常维护时间</t>
  </si>
  <si>
    <r>
      <rPr>
        <sz val="9"/>
        <color rgb="FF000000"/>
        <rFont val="宋体"/>
        <family val="0"/>
        <charset val="134"/>
      </rPr>
      <t xml:space="preserve">11011525T000003361021-2025</t>
    </r>
    <r>
      <rPr>
        <sz val="9"/>
        <color rgb="FF000000"/>
        <rFont val="Noto Sans"/>
        <family val="2"/>
      </rPr>
      <t xml:space="preserve">年企业退休人员工资</t>
    </r>
  </si>
  <si>
    <t xml:space="preserve">每个季度末及时发放企业退休人员退休工资，使退休人员生活水平有效提高。</t>
  </si>
  <si>
    <t xml:space="preserve">发放完成率</t>
  </si>
  <si>
    <t xml:space="preserve">发放时间</t>
  </si>
  <si>
    <t xml:space="preserve">每季度末</t>
  </si>
  <si>
    <t xml:space="preserve">发放人数</t>
  </si>
  <si>
    <t xml:space="preserve">提高退休人员生活水平</t>
  </si>
  <si>
    <t xml:space="preserve">15810.24</t>
  </si>
  <si>
    <r>
      <rPr>
        <sz val="9"/>
        <color rgb="FF000000"/>
        <rFont val="宋体"/>
        <family val="0"/>
        <charset val="134"/>
      </rPr>
      <t xml:space="preserve">11011525T000003361024-</t>
    </r>
    <r>
      <rPr>
        <sz val="9"/>
        <color rgb="FF000000"/>
        <rFont val="Noto Sans"/>
        <family val="2"/>
      </rPr>
      <t xml:space="preserve">绩效工作服务费</t>
    </r>
  </si>
  <si>
    <t xml:space="preserve">协助科室完成预算绩效管理工作，保障科室每年预算绩效管理工作按照要求完成。</t>
  </si>
  <si>
    <t xml:space="preserve">项目数量</t>
  </si>
  <si>
    <t xml:space="preserve">保障科室预算绩效管理工作顺利完成</t>
  </si>
  <si>
    <r>
      <rPr>
        <sz val="9"/>
        <color rgb="FF000000"/>
        <rFont val="宋体"/>
        <family val="0"/>
        <charset val="134"/>
      </rPr>
      <t xml:space="preserve">11011525T000003361027-2025</t>
    </r>
    <r>
      <rPr>
        <sz val="9"/>
        <color rgb="FF000000"/>
        <rFont val="Noto Sans"/>
        <family val="2"/>
      </rPr>
      <t xml:space="preserve">年三馆免费开放</t>
    </r>
  </si>
  <si>
    <t xml:space="preserve">曹月</t>
  </si>
  <si>
    <t xml:space="preserve">89219059</t>
  </si>
  <si>
    <t xml:space="preserve">丰富广大群众业余文化生活，确保图书馆等公共文化设施满足群众需求。</t>
  </si>
  <si>
    <t xml:space="preserve">正常开展率</t>
  </si>
  <si>
    <t xml:space="preserve">4.5</t>
  </si>
  <si>
    <t xml:space="preserve">群众业余文化生活，满足群众文化需求</t>
  </si>
  <si>
    <r>
      <rPr>
        <sz val="9"/>
        <color rgb="FF000000"/>
        <rFont val="宋体"/>
        <family val="0"/>
        <charset val="134"/>
      </rPr>
      <t xml:space="preserve">11011525T000003361050-2025</t>
    </r>
    <r>
      <rPr>
        <sz val="9"/>
        <color rgb="FF000000"/>
        <rFont val="Noto Sans"/>
        <family val="2"/>
      </rPr>
      <t xml:space="preserve">年项目前期费</t>
    </r>
  </si>
  <si>
    <t xml:space="preserve">何振雷</t>
  </si>
  <si>
    <t xml:space="preserve">89213307</t>
  </si>
  <si>
    <r>
      <rPr>
        <sz val="9"/>
        <rFont val="宋体"/>
        <family val="0"/>
        <charset val="134"/>
      </rPr>
      <t xml:space="preserve">2025</t>
    </r>
    <r>
      <rPr>
        <sz val="9"/>
        <rFont val="Noto Sans"/>
        <family val="2"/>
      </rPr>
      <t xml:space="preserve">年项目前期费，推进政府投资项目的前期手续</t>
    </r>
  </si>
  <si>
    <t xml:space="preserve">项目达标率</t>
  </si>
  <si>
    <t xml:space="preserve">项目完成时间</t>
  </si>
  <si>
    <t xml:space="preserve">2547</t>
  </si>
  <si>
    <t xml:space="preserve">提升周边配套设施，改善区域生态环境</t>
  </si>
  <si>
    <r>
      <rPr>
        <sz val="9"/>
        <color rgb="FF000000"/>
        <rFont val="宋体"/>
        <family val="0"/>
        <charset val="134"/>
      </rPr>
      <t xml:space="preserve">11011525T000003361082-2025</t>
    </r>
    <r>
      <rPr>
        <sz val="9"/>
        <color rgb="FF000000"/>
        <rFont val="Noto Sans"/>
        <family val="2"/>
      </rPr>
      <t xml:space="preserve">年社区办公经费</t>
    </r>
  </si>
  <si>
    <t xml:space="preserve">佟云</t>
  </si>
  <si>
    <t xml:space="preserve">89290010</t>
  </si>
  <si>
    <t xml:space="preserve">满足社区日常办公及开展公共服务，提升居民满意度。</t>
  </si>
  <si>
    <t xml:space="preserve">经费拨付时间</t>
  </si>
  <si>
    <t xml:space="preserve">经费使用符合标准</t>
  </si>
  <si>
    <t xml:space="preserve">1430950</t>
  </si>
  <si>
    <t xml:space="preserve">提升为民服务质量</t>
  </si>
  <si>
    <t xml:space="preserve">稳步提升</t>
  </si>
  <si>
    <r>
      <rPr>
        <sz val="9"/>
        <color rgb="FF000000"/>
        <rFont val="宋体"/>
        <family val="0"/>
        <charset val="134"/>
      </rPr>
      <t xml:space="preserve">11011525T000003361085-2025</t>
    </r>
    <r>
      <rPr>
        <sz val="9"/>
        <color rgb="FF000000"/>
        <rFont val="Noto Sans"/>
        <family val="2"/>
      </rPr>
      <t xml:space="preserve">年社区楼（门）长补贴资金</t>
    </r>
  </si>
  <si>
    <t xml:space="preserve">依托社区楼门长，提高社区群防群治水平，推进社区精细化管理。</t>
  </si>
  <si>
    <t xml:space="preserve">楼门长服务水平</t>
  </si>
  <si>
    <t xml:space="preserve">经费发放时间</t>
  </si>
  <si>
    <t xml:space="preserve">4152000</t>
  </si>
  <si>
    <t xml:space="preserve">提升社区群防群治水平</t>
  </si>
  <si>
    <r>
      <rPr>
        <sz val="9"/>
        <color rgb="FF000000"/>
        <rFont val="宋体"/>
        <family val="0"/>
        <charset val="134"/>
      </rPr>
      <t xml:space="preserve">11011525T000003361090-2025</t>
    </r>
    <r>
      <rPr>
        <sz val="9"/>
        <color rgb="FF000000"/>
        <rFont val="Noto Sans"/>
        <family val="2"/>
      </rPr>
      <t xml:space="preserve">年社区公益事业补助金</t>
    </r>
  </si>
  <si>
    <t xml:space="preserve">通过向各社区发放公益事业补助金，满足社区日常办公及开展社区公共服务。</t>
  </si>
  <si>
    <t xml:space="preserve">社区居委会服务覆盖率</t>
  </si>
  <si>
    <t xml:space="preserve">2449920</t>
  </si>
  <si>
    <t xml:space="preserve">提高居民满意度</t>
  </si>
  <si>
    <r>
      <rPr>
        <sz val="9"/>
        <color rgb="FF000000"/>
        <rFont val="宋体"/>
        <family val="0"/>
        <charset val="134"/>
      </rPr>
      <t xml:space="preserve">11011525T000003361113-2025</t>
    </r>
    <r>
      <rPr>
        <sz val="9"/>
        <color rgb="FF000000"/>
        <rFont val="Noto Sans"/>
        <family val="2"/>
      </rPr>
      <t xml:space="preserve">年无偿献血工作</t>
    </r>
  </si>
  <si>
    <t xml:space="preserve">李娟</t>
  </si>
  <si>
    <t xml:space="preserve">89213385</t>
  </si>
  <si>
    <t xml:space="preserve">通过宣传无偿献血知识，组织各村、社及企业单位开展无偿献血活动，落实健康北京战略，保障血液安全和血液供应，确保城市安全运行。</t>
  </si>
  <si>
    <t xml:space="preserve">公众满意率</t>
  </si>
  <si>
    <t xml:space="preserve">早餐发放及时率</t>
  </si>
  <si>
    <t xml:space="preserve">营养费发放及时率</t>
  </si>
  <si>
    <t xml:space="preserve">早餐营养合格率</t>
  </si>
  <si>
    <t xml:space="preserve">血液质量合格率</t>
  </si>
  <si>
    <t xml:space="preserve">团体献血活动次数</t>
  </si>
  <si>
    <t xml:space="preserve">建立健全的血液保障应急机制</t>
  </si>
  <si>
    <r>
      <rPr>
        <sz val="9"/>
        <color rgb="FF000000"/>
        <rFont val="宋体"/>
        <family val="0"/>
        <charset val="134"/>
      </rPr>
      <t xml:space="preserve">11011525T000003361135-2025</t>
    </r>
    <r>
      <rPr>
        <sz val="9"/>
        <color rgb="FF000000"/>
        <rFont val="Noto Sans"/>
        <family val="2"/>
      </rPr>
      <t xml:space="preserve">年计生家庭服务资金</t>
    </r>
  </si>
  <si>
    <t xml:space="preserve">依法为计划生育家庭提供保险保障、兑现发放各级扶助及奖励资金、开展帮扶关怀活动，保障基本民生。</t>
  </si>
  <si>
    <t xml:space="preserve">资金兑现流程合规率</t>
  </si>
  <si>
    <t xml:space="preserve">奖励、补贴对象合规率</t>
  </si>
  <si>
    <t xml:space="preserve">资金兑现时间</t>
  </si>
  <si>
    <t xml:space="preserve">资金兑现及时率</t>
  </si>
  <si>
    <t xml:space="preserve">计划生育服务对象</t>
  </si>
  <si>
    <t xml:space="preserve">3500</t>
  </si>
  <si>
    <t xml:space="preserve">专管部门满意度</t>
  </si>
  <si>
    <t xml:space="preserve">预算成本控制率</t>
  </si>
  <si>
    <t xml:space="preserve">92</t>
  </si>
  <si>
    <t xml:space="preserve">万</t>
  </si>
  <si>
    <t xml:space="preserve">受益群众基本生活保障情况</t>
  </si>
  <si>
    <r>
      <rPr>
        <sz val="9"/>
        <color rgb="FF000000"/>
        <rFont val="宋体"/>
        <family val="0"/>
        <charset val="134"/>
      </rPr>
      <t xml:space="preserve">11011525T000003361160-2025</t>
    </r>
    <r>
      <rPr>
        <sz val="9"/>
        <color rgb="FF000000"/>
        <rFont val="Noto Sans"/>
        <family val="2"/>
      </rPr>
      <t xml:space="preserve">年卫生计生专干补贴</t>
    </r>
  </si>
  <si>
    <t xml:space="preserve">保障卫生计生专干基本利益，确保卫生计生工作正常开展。</t>
  </si>
  <si>
    <r>
      <rPr>
        <sz val="9"/>
        <color rgb="FF000000"/>
        <rFont val="宋体"/>
        <family val="0"/>
        <charset val="134"/>
      </rPr>
      <t xml:space="preserve">12</t>
    </r>
    <r>
      <rPr>
        <sz val="9"/>
        <color rgb="FF000000"/>
        <rFont val="Noto Sans"/>
        <family val="2"/>
      </rPr>
      <t xml:space="preserve">月前</t>
    </r>
  </si>
  <si>
    <t xml:space="preserve">补贴对象</t>
  </si>
  <si>
    <t xml:space="preserve">64</t>
  </si>
  <si>
    <t xml:space="preserve">卫生计生工作正常开展</t>
  </si>
  <si>
    <t xml:space="preserve">41.4</t>
  </si>
  <si>
    <r>
      <rPr>
        <sz val="9"/>
        <color rgb="FF000000"/>
        <rFont val="宋体"/>
        <family val="0"/>
        <charset val="134"/>
      </rPr>
      <t xml:space="preserve">11011525T000003361206-2025</t>
    </r>
    <r>
      <rPr>
        <sz val="9"/>
        <color rgb="FF000000"/>
        <rFont val="Noto Sans"/>
        <family val="2"/>
      </rPr>
      <t xml:space="preserve">年活动经费</t>
    </r>
  </si>
  <si>
    <t xml:space="preserve">通过开展慢性病防治健康日主题活动、‘’三减三健“专项行动科普“五进”等系列活动，提升全民健康素养及科学素质。</t>
  </si>
  <si>
    <t xml:space="preserve">预算成本控制数</t>
  </si>
  <si>
    <t xml:space="preserve">活动开展次数</t>
  </si>
  <si>
    <t xml:space="preserve">各类宣传品质量合格率</t>
  </si>
  <si>
    <t xml:space="preserve">活动开展时间</t>
  </si>
  <si>
    <t xml:space="preserve">健康知识普及，提升全民健康素养及科学素质</t>
  </si>
  <si>
    <r>
      <rPr>
        <sz val="9"/>
        <color rgb="FF000000"/>
        <rFont val="宋体"/>
        <family val="0"/>
        <charset val="134"/>
      </rPr>
      <t xml:space="preserve">11011525T000003361218-2025</t>
    </r>
    <r>
      <rPr>
        <sz val="9"/>
        <color rgb="FF000000"/>
        <rFont val="Noto Sans"/>
        <family val="2"/>
      </rPr>
      <t xml:space="preserve">年环境监督员工资</t>
    </r>
  </si>
  <si>
    <t xml:space="preserve">刘运通</t>
  </si>
  <si>
    <t xml:space="preserve">89218044</t>
  </si>
  <si>
    <t xml:space="preserve">按时发放环境监督员工资，保障工作正常开展。</t>
  </si>
  <si>
    <t xml:space="preserve">做好生态环境保护工作</t>
  </si>
  <si>
    <t xml:space="preserve">公众满意度</t>
  </si>
  <si>
    <t xml:space="preserve">工作人员工资发放率</t>
  </si>
  <si>
    <t xml:space="preserve">环境监督员人数</t>
  </si>
  <si>
    <r>
      <rPr>
        <sz val="9"/>
        <color rgb="FF000000"/>
        <rFont val="宋体"/>
        <family val="0"/>
        <charset val="134"/>
      </rPr>
      <t xml:space="preserve">11011525T000003361267-2025</t>
    </r>
    <r>
      <rPr>
        <sz val="9"/>
        <color rgb="FF000000"/>
        <rFont val="Noto Sans"/>
        <family val="2"/>
      </rPr>
      <t xml:space="preserve">年检查岗电费</t>
    </r>
  </si>
  <si>
    <r>
      <rPr>
        <sz val="9"/>
        <rFont val="Noto Sans"/>
        <family val="2"/>
      </rPr>
      <t xml:space="preserve">在榆垡镇域内设置</t>
    </r>
    <r>
      <rPr>
        <sz val="9"/>
        <rFont val="宋体"/>
        <family val="0"/>
        <charset val="134"/>
      </rPr>
      <t xml:space="preserve">2</t>
    </r>
    <r>
      <rPr>
        <sz val="9"/>
        <rFont val="Noto Sans"/>
        <family val="2"/>
      </rPr>
      <t xml:space="preserve">处</t>
    </r>
    <r>
      <rPr>
        <sz val="9"/>
        <rFont val="宋体"/>
        <family val="0"/>
        <charset val="134"/>
      </rPr>
      <t xml:space="preserve">24</t>
    </r>
    <r>
      <rPr>
        <sz val="9"/>
        <rFont val="Noto Sans"/>
        <family val="2"/>
      </rPr>
      <t xml:space="preserve">小时执法检查岗，加强运输车检查力度，为检查岗安装电表，保障岗亭内设备正常运行。</t>
    </r>
  </si>
  <si>
    <t xml:space="preserve">提升公共服务能力</t>
  </si>
  <si>
    <t xml:space="preserve">检查岗数量</t>
  </si>
  <si>
    <r>
      <rPr>
        <sz val="9"/>
        <color rgb="FF000000"/>
        <rFont val="宋体"/>
        <family val="0"/>
        <charset val="134"/>
      </rPr>
      <t xml:space="preserve">11011525T000003361290-2025</t>
    </r>
    <r>
      <rPr>
        <sz val="9"/>
        <color rgb="FF000000"/>
        <rFont val="Noto Sans"/>
        <family val="2"/>
      </rPr>
      <t xml:space="preserve">年文化市场监督员补贴</t>
    </r>
  </si>
  <si>
    <t xml:space="preserve">保障镇域内文化市场监督工作正常开展。</t>
  </si>
  <si>
    <t xml:space="preserve">成果验收时间</t>
  </si>
  <si>
    <r>
      <rPr>
        <sz val="9"/>
        <color rgb="FF000000"/>
        <rFont val="宋体"/>
        <family val="0"/>
        <charset val="134"/>
      </rPr>
      <t xml:space="preserve">12</t>
    </r>
    <r>
      <rPr>
        <sz val="9"/>
        <color rgb="FF000000"/>
        <rFont val="Noto Sans"/>
        <family val="2"/>
      </rPr>
      <t xml:space="preserve">月前完成</t>
    </r>
  </si>
  <si>
    <r>
      <rPr>
        <sz val="9"/>
        <color rgb="FF000000"/>
        <rFont val="Noto Sans"/>
        <family val="2"/>
      </rPr>
      <t xml:space="preserve">次</t>
    </r>
    <r>
      <rPr>
        <sz val="9"/>
        <color rgb="FF000000"/>
        <rFont val="宋体"/>
        <family val="0"/>
        <charset val="134"/>
      </rPr>
      <t xml:space="preserve">/</t>
    </r>
    <r>
      <rPr>
        <sz val="9"/>
        <color rgb="FF000000"/>
        <rFont val="Noto Sans"/>
        <family val="2"/>
      </rPr>
      <t xml:space="preserve">年</t>
    </r>
  </si>
  <si>
    <t xml:space="preserve">文化监督员人数</t>
  </si>
  <si>
    <t xml:space="preserve">指标完成率</t>
  </si>
  <si>
    <t xml:space="preserve">提升全年公共文化服务水平</t>
  </si>
  <si>
    <t xml:space="preserve">人居环境得到改善</t>
  </si>
  <si>
    <t xml:space="preserve">0.72</t>
  </si>
  <si>
    <r>
      <rPr>
        <sz val="9"/>
        <color rgb="FF000000"/>
        <rFont val="宋体"/>
        <family val="0"/>
        <charset val="134"/>
      </rPr>
      <t xml:space="preserve">11011525T000003361296-2025</t>
    </r>
    <r>
      <rPr>
        <sz val="9"/>
        <color rgb="FF000000"/>
        <rFont val="Noto Sans"/>
        <family val="2"/>
      </rPr>
      <t xml:space="preserve">年执法人员意外伤害保险</t>
    </r>
  </si>
  <si>
    <t xml:space="preserve">为执法人员投保人身意外险。</t>
  </si>
  <si>
    <t xml:space="preserve">执法人员人身保障</t>
  </si>
  <si>
    <t xml:space="preserve">0.24</t>
  </si>
  <si>
    <t xml:space="preserve">执法人员数量</t>
  </si>
  <si>
    <r>
      <rPr>
        <sz val="9"/>
        <color rgb="FF000000"/>
        <rFont val="宋体"/>
        <family val="0"/>
        <charset val="134"/>
      </rPr>
      <t xml:space="preserve">11011525T000003361398-</t>
    </r>
    <r>
      <rPr>
        <sz val="9"/>
        <color rgb="FF000000"/>
        <rFont val="Noto Sans"/>
        <family val="2"/>
      </rPr>
      <t xml:space="preserve">图书管理员、文物保护巡视员的补贴</t>
    </r>
  </si>
  <si>
    <t xml:space="preserve">保障图书馆、文物看护工作正常进行。</t>
  </si>
  <si>
    <t xml:space="preserve">图书馆数量</t>
  </si>
  <si>
    <t xml:space="preserve">管理员数量</t>
  </si>
  <si>
    <t xml:space="preserve">改善人居环境</t>
  </si>
  <si>
    <t xml:space="preserve">6.8</t>
  </si>
  <si>
    <r>
      <rPr>
        <sz val="9"/>
        <color rgb="FF000000"/>
        <rFont val="宋体"/>
        <family val="0"/>
        <charset val="134"/>
      </rPr>
      <t xml:space="preserve">11011525T000003361513-</t>
    </r>
    <r>
      <rPr>
        <sz val="9"/>
        <color rgb="FF000000"/>
        <rFont val="Noto Sans"/>
        <family val="2"/>
      </rPr>
      <t xml:space="preserve">文化组织员、电影放映员的补贴</t>
    </r>
  </si>
  <si>
    <t xml:space="preserve">为丰富群众文化生化，鼓励各村群众文化组织员、电影放映员工作积极性，每季度对文化组织员、电影放映员考核发放补助。</t>
  </si>
  <si>
    <t xml:space="preserve">电影放映员人数</t>
  </si>
  <si>
    <t xml:space="preserve">文化组织员人数</t>
  </si>
  <si>
    <t xml:space="preserve">工作考核完成率</t>
  </si>
  <si>
    <t xml:space="preserve">考核次数</t>
  </si>
  <si>
    <t xml:space="preserve">丰富各村群众业余文化生活，提高公共文化服务水平</t>
  </si>
  <si>
    <t xml:space="preserve">44.4</t>
  </si>
  <si>
    <r>
      <rPr>
        <sz val="9"/>
        <color rgb="FF000000"/>
        <rFont val="宋体"/>
        <family val="0"/>
        <charset val="134"/>
      </rPr>
      <t xml:space="preserve">11011525T000003361622-2025</t>
    </r>
    <r>
      <rPr>
        <sz val="9"/>
        <color rgb="FF000000"/>
        <rFont val="Noto Sans"/>
        <family val="2"/>
      </rPr>
      <t xml:space="preserve">年榆垡镇工单处理系统运维费用</t>
    </r>
  </si>
  <si>
    <t xml:space="preserve">杜京伟</t>
  </si>
  <si>
    <t xml:space="preserve">13911042326</t>
  </si>
  <si>
    <t xml:space="preserve">工单处理运维费用控制在预算范围内</t>
  </si>
  <si>
    <t xml:space="preserve">工单处理系统正常运行</t>
  </si>
  <si>
    <t xml:space="preserve">月经办案件</t>
  </si>
  <si>
    <t xml:space="preserve">案件数</t>
  </si>
  <si>
    <r>
      <rPr>
        <sz val="9"/>
        <color rgb="FF000000"/>
        <rFont val="宋体"/>
        <family val="0"/>
        <charset val="134"/>
      </rPr>
      <t xml:space="preserve">11011525T000003362502-2025</t>
    </r>
    <r>
      <rPr>
        <sz val="9"/>
        <color rgb="FF000000"/>
        <rFont val="Noto Sans"/>
        <family val="2"/>
      </rPr>
      <t xml:space="preserve">年村和社区党建活动经费</t>
    </r>
  </si>
  <si>
    <t xml:space="preserve">89218294</t>
  </si>
  <si>
    <r>
      <rPr>
        <sz val="9"/>
        <rFont val="Noto Sans"/>
        <family val="2"/>
      </rPr>
      <t xml:space="preserve">榆垡镇</t>
    </r>
    <r>
      <rPr>
        <sz val="9"/>
        <rFont val="宋体"/>
        <family val="0"/>
        <charset val="134"/>
      </rPr>
      <t xml:space="preserve">50</t>
    </r>
    <r>
      <rPr>
        <sz val="9"/>
        <rFont val="Noto Sans"/>
        <family val="2"/>
      </rPr>
      <t xml:space="preserve">个村和社区党建活动经费，按照《榆垡镇基层党组织党建活动经费管理规定》执行。</t>
    </r>
  </si>
  <si>
    <t xml:space="preserve">党建活动经费标准</t>
  </si>
  <si>
    <t xml:space="preserve">村和社区党组织数</t>
  </si>
  <si>
    <r>
      <rPr>
        <sz val="9"/>
        <color rgb="FF000000"/>
        <rFont val="宋体"/>
        <family val="0"/>
        <charset val="134"/>
      </rPr>
      <t xml:space="preserve">11011525T000003362604-2025</t>
    </r>
    <r>
      <rPr>
        <sz val="9"/>
        <color rgb="FF000000"/>
        <rFont val="Noto Sans"/>
        <family val="2"/>
      </rPr>
      <t xml:space="preserve">年社会面防控服务费</t>
    </r>
  </si>
  <si>
    <t xml:space="preserve">孙景洲</t>
  </si>
  <si>
    <t xml:space="preserve">13011206385</t>
  </si>
  <si>
    <r>
      <rPr>
        <sz val="9"/>
        <rFont val="Noto Sans"/>
        <family val="2"/>
      </rPr>
      <t xml:space="preserve">通过聘用</t>
    </r>
    <r>
      <rPr>
        <sz val="9"/>
        <rFont val="宋体"/>
        <family val="0"/>
        <charset val="134"/>
      </rPr>
      <t xml:space="preserve">130</t>
    </r>
    <r>
      <rPr>
        <sz val="9"/>
        <rFont val="Noto Sans"/>
        <family val="2"/>
      </rPr>
      <t xml:space="preserve">名社会面防控服务人员开展治安打击防控工作、</t>
    </r>
    <r>
      <rPr>
        <sz val="9"/>
        <rFont val="宋体"/>
        <family val="0"/>
        <charset val="134"/>
      </rPr>
      <t xml:space="preserve">5</t>
    </r>
    <r>
      <rPr>
        <sz val="9"/>
        <rFont val="Noto Sans"/>
        <family val="2"/>
      </rPr>
      <t xml:space="preserve">名发电诈服务人员用于非接触类犯罪劝阻工作、</t>
    </r>
    <r>
      <rPr>
        <sz val="9"/>
        <rFont val="宋体"/>
        <family val="0"/>
        <charset val="134"/>
      </rPr>
      <t xml:space="preserve">5</t>
    </r>
    <r>
      <rPr>
        <sz val="9"/>
        <rFont val="Noto Sans"/>
        <family val="2"/>
      </rPr>
      <t xml:space="preserve">台巡逻车辆用于社会面巡逻防控，预防打击违法犯罪工作。保障镇域内社会面巡逻防控和打击事项的正常开展，提升社会秩序安全稳定及群众安全感。</t>
    </r>
  </si>
  <si>
    <t xml:space="preserve">建立健全镇域维稳长效保障机制</t>
  </si>
  <si>
    <t xml:space="preserve">长期</t>
  </si>
  <si>
    <t xml:space="preserve">治安服务水平</t>
  </si>
  <si>
    <t xml:space="preserve">雇佣车数</t>
  </si>
  <si>
    <t xml:space="preserve">135</t>
  </si>
  <si>
    <t xml:space="preserve">人员及车辆日常到岗率</t>
  </si>
  <si>
    <t xml:space="preserve">工作实施覆盖率</t>
  </si>
  <si>
    <t xml:space="preserve">6785800</t>
  </si>
  <si>
    <r>
      <rPr>
        <sz val="9"/>
        <color rgb="FF000000"/>
        <rFont val="宋体"/>
        <family val="0"/>
        <charset val="134"/>
      </rPr>
      <t xml:space="preserve">11011525T000003362664-2025</t>
    </r>
    <r>
      <rPr>
        <sz val="9"/>
        <color rgb="FF000000"/>
        <rFont val="Noto Sans"/>
        <family val="2"/>
      </rPr>
      <t xml:space="preserve">年大堤外围防线电费</t>
    </r>
  </si>
  <si>
    <t xml:space="preserve">缴纳大堤外围防线卡口警务车电费，保障防控业务顺利有序开展。</t>
  </si>
  <si>
    <t xml:space="preserve">工作效率及质量</t>
  </si>
  <si>
    <t xml:space="preserve">公共服务能力</t>
  </si>
  <si>
    <t xml:space="preserve">履职基础能力</t>
  </si>
  <si>
    <t xml:space="preserve">成果验收情况</t>
  </si>
  <si>
    <t xml:space="preserve">警务车数量</t>
  </si>
  <si>
    <t xml:space="preserve">质量合格情况</t>
  </si>
  <si>
    <t xml:space="preserve">正规</t>
  </si>
  <si>
    <t xml:space="preserve">200000</t>
  </si>
  <si>
    <t xml:space="preserve">警务车使用人满意度</t>
  </si>
  <si>
    <r>
      <rPr>
        <sz val="9"/>
        <color rgb="FF000000"/>
        <rFont val="宋体"/>
        <family val="0"/>
        <charset val="134"/>
      </rPr>
      <t xml:space="preserve">11011525T000003362982-2025</t>
    </r>
    <r>
      <rPr>
        <sz val="9"/>
        <color rgb="FF000000"/>
        <rFont val="Noto Sans"/>
        <family val="2"/>
      </rPr>
      <t xml:space="preserve">年城市协管员临时辅助用工经费</t>
    </r>
  </si>
  <si>
    <t xml:space="preserve">于碧涵</t>
  </si>
  <si>
    <t xml:space="preserve">89290697</t>
  </si>
  <si>
    <r>
      <rPr>
        <sz val="9"/>
        <rFont val="Noto Sans"/>
        <family val="2"/>
      </rPr>
      <t xml:space="preserve">为做好我镇安全生产检查工作，</t>
    </r>
    <r>
      <rPr>
        <sz val="9"/>
        <rFont val="宋体"/>
        <family val="0"/>
        <charset val="134"/>
      </rPr>
      <t xml:space="preserve">2025</t>
    </r>
    <r>
      <rPr>
        <sz val="9"/>
        <rFont val="Noto Sans"/>
        <family val="2"/>
      </rPr>
      <t xml:space="preserve">年城市协管员临时辅助用工经费约</t>
    </r>
    <r>
      <rPr>
        <sz val="9"/>
        <rFont val="宋体"/>
        <family val="0"/>
        <charset val="134"/>
      </rPr>
      <t xml:space="preserve">4033000</t>
    </r>
    <r>
      <rPr>
        <sz val="9"/>
        <rFont val="Noto Sans"/>
        <family val="2"/>
      </rPr>
      <t xml:space="preserve">元。</t>
    </r>
  </si>
  <si>
    <t xml:space="preserve">城市协管员人数</t>
  </si>
  <si>
    <t xml:space="preserve">23</t>
  </si>
  <si>
    <t xml:space="preserve">重大事故发生数量</t>
  </si>
  <si>
    <t xml:space="preserve">403.3</t>
  </si>
  <si>
    <t xml:space="preserve">保障我镇生产安全</t>
  </si>
  <si>
    <r>
      <rPr>
        <sz val="9"/>
        <color rgb="FF000000"/>
        <rFont val="宋体"/>
        <family val="0"/>
        <charset val="134"/>
      </rPr>
      <t xml:space="preserve">11011525T000003363003-2025</t>
    </r>
    <r>
      <rPr>
        <sz val="9"/>
        <color rgb="FF000000"/>
        <rFont val="Noto Sans"/>
        <family val="2"/>
      </rPr>
      <t xml:space="preserve">年村级安全员经费</t>
    </r>
  </si>
  <si>
    <r>
      <rPr>
        <sz val="9"/>
        <rFont val="Noto Sans"/>
        <family val="2"/>
      </rPr>
      <t xml:space="preserve">为加强基层安全管理力量，切实做到安全工作重心下移，持续保障我镇良好的安全环境，</t>
    </r>
    <r>
      <rPr>
        <sz val="9"/>
        <rFont val="宋体"/>
        <family val="0"/>
        <charset val="134"/>
      </rPr>
      <t xml:space="preserve">2025</t>
    </r>
    <r>
      <rPr>
        <sz val="9"/>
        <rFont val="Noto Sans"/>
        <family val="2"/>
      </rPr>
      <t xml:space="preserve">年村级安全员经费</t>
    </r>
  </si>
  <si>
    <t xml:space="preserve">安全员人数</t>
  </si>
  <si>
    <t xml:space="preserve">54</t>
  </si>
  <si>
    <t xml:space="preserve">32.4</t>
  </si>
  <si>
    <t xml:space="preserve">持续保障我镇良好的安全环境</t>
  </si>
  <si>
    <r>
      <rPr>
        <sz val="9"/>
        <color rgb="FF000000"/>
        <rFont val="宋体"/>
        <family val="0"/>
        <charset val="134"/>
      </rPr>
      <t xml:space="preserve">11011525T000003363024-2025</t>
    </r>
    <r>
      <rPr>
        <sz val="9"/>
        <color rgb="FF000000"/>
        <rFont val="Noto Sans"/>
        <family val="2"/>
      </rPr>
      <t xml:space="preserve">年物业充电桩电费补贴经费</t>
    </r>
  </si>
  <si>
    <r>
      <rPr>
        <sz val="9"/>
        <rFont val="Noto Sans"/>
        <family val="2"/>
      </rPr>
      <t xml:space="preserve">为有效杜绝小区居民电动车飞线充电和室内充电现象，</t>
    </r>
    <r>
      <rPr>
        <sz val="9"/>
        <rFont val="宋体"/>
        <family val="0"/>
        <charset val="134"/>
      </rPr>
      <t xml:space="preserve">2025</t>
    </r>
    <r>
      <rPr>
        <sz val="9"/>
        <rFont val="Noto Sans"/>
        <family val="2"/>
      </rPr>
      <t xml:space="preserve">年物业充电桩电费补贴经费</t>
    </r>
  </si>
  <si>
    <t xml:space="preserve">杜绝小区居民电动车飞线充电和室内充电现象，维护社会稳定</t>
  </si>
  <si>
    <t xml:space="preserve">充电设施数量</t>
  </si>
  <si>
    <t xml:space="preserve">3800</t>
  </si>
  <si>
    <t xml:space="preserve">30</t>
  </si>
  <si>
    <r>
      <rPr>
        <sz val="9"/>
        <color rgb="FF000000"/>
        <rFont val="宋体"/>
        <family val="0"/>
        <charset val="134"/>
      </rPr>
      <t xml:space="preserve">11011525T000003363048-2025</t>
    </r>
    <r>
      <rPr>
        <sz val="9"/>
        <color rgb="FF000000"/>
        <rFont val="Noto Sans"/>
        <family val="2"/>
      </rPr>
      <t xml:space="preserve">年村（社）统计站（室）统计工作人员补贴</t>
    </r>
  </si>
  <si>
    <t xml:space="preserve">张力丹</t>
  </si>
  <si>
    <t xml:space="preserve">89229165</t>
  </si>
  <si>
    <r>
      <rPr>
        <sz val="9"/>
        <rFont val="宋体"/>
        <family val="0"/>
        <charset val="134"/>
      </rPr>
      <t xml:space="preserve">2025</t>
    </r>
    <r>
      <rPr>
        <sz val="9"/>
        <rFont val="Noto Sans"/>
        <family val="2"/>
      </rPr>
      <t xml:space="preserve">年村（社）统计站（室）统计工作人员补贴</t>
    </r>
  </si>
  <si>
    <t xml:space="preserve">每半年一次</t>
  </si>
  <si>
    <t xml:space="preserve">补贴数量</t>
  </si>
  <si>
    <t xml:space="preserve">57</t>
  </si>
  <si>
    <t xml:space="preserve">建立健全补助补贴机制</t>
  </si>
  <si>
    <t xml:space="preserve">工作开展保障情况</t>
  </si>
  <si>
    <t xml:space="preserve">205200</t>
  </si>
  <si>
    <t xml:space="preserve">群众对统计工作者满意度</t>
  </si>
  <si>
    <r>
      <rPr>
        <sz val="9"/>
        <color rgb="FF000000"/>
        <rFont val="宋体"/>
        <family val="0"/>
        <charset val="134"/>
      </rPr>
      <t xml:space="preserve">11011525T000003363069-2025</t>
    </r>
    <r>
      <rPr>
        <sz val="9"/>
        <color rgb="FF000000"/>
        <rFont val="Noto Sans"/>
        <family val="2"/>
      </rPr>
      <t xml:space="preserve">年年度人口抽样经费</t>
    </r>
  </si>
  <si>
    <r>
      <rPr>
        <sz val="9"/>
        <rFont val="宋体"/>
        <family val="0"/>
        <charset val="134"/>
      </rPr>
      <t xml:space="preserve">2025</t>
    </r>
    <r>
      <rPr>
        <sz val="9"/>
        <rFont val="Noto Sans"/>
        <family val="2"/>
      </rPr>
      <t xml:space="preserve">年年度人口抽样经费</t>
    </r>
  </si>
  <si>
    <r>
      <rPr>
        <sz val="9"/>
        <color rgb="FF000000"/>
        <rFont val="宋体"/>
        <family val="0"/>
        <charset val="134"/>
      </rPr>
      <t xml:space="preserve">11</t>
    </r>
    <r>
      <rPr>
        <sz val="9"/>
        <color rgb="FF000000"/>
        <rFont val="Noto Sans"/>
        <family val="2"/>
      </rPr>
      <t xml:space="preserve">月底完成</t>
    </r>
  </si>
  <si>
    <t xml:space="preserve">考核通过率</t>
  </si>
  <si>
    <t xml:space="preserve">调查户数</t>
  </si>
  <si>
    <t xml:space="preserve">户</t>
  </si>
  <si>
    <t xml:space="preserve">健全人口监测</t>
  </si>
  <si>
    <r>
      <rPr>
        <sz val="9"/>
        <color rgb="FF000000"/>
        <rFont val="宋体"/>
        <family val="0"/>
        <charset val="134"/>
      </rPr>
      <t xml:space="preserve">11011525T000003363081-2025</t>
    </r>
    <r>
      <rPr>
        <sz val="9"/>
        <color rgb="FF000000"/>
        <rFont val="Noto Sans"/>
        <family val="2"/>
      </rPr>
      <t xml:space="preserve">年就业状况调查补贴</t>
    </r>
  </si>
  <si>
    <r>
      <rPr>
        <sz val="9"/>
        <rFont val="宋体"/>
        <family val="0"/>
        <charset val="134"/>
      </rPr>
      <t xml:space="preserve">2025</t>
    </r>
    <r>
      <rPr>
        <sz val="9"/>
        <rFont val="Noto Sans"/>
        <family val="2"/>
      </rPr>
      <t xml:space="preserve">年就业状况调查补贴</t>
    </r>
  </si>
  <si>
    <r>
      <rPr>
        <sz val="9"/>
        <color rgb="FF000000"/>
        <rFont val="Noto Sans"/>
        <family val="2"/>
      </rPr>
      <t xml:space="preserve">每半年</t>
    </r>
    <r>
      <rPr>
        <sz val="9"/>
        <color rgb="FF000000"/>
        <rFont val="宋体"/>
        <family val="0"/>
        <charset val="134"/>
      </rPr>
      <t xml:space="preserve">1</t>
    </r>
    <r>
      <rPr>
        <sz val="9"/>
        <color rgb="FF000000"/>
        <rFont val="Noto Sans"/>
        <family val="2"/>
      </rPr>
      <t xml:space="preserve">次</t>
    </r>
  </si>
  <si>
    <t xml:space="preserve">360</t>
  </si>
  <si>
    <t xml:space="preserve">长期掌握数据，保障数据合理性</t>
  </si>
  <si>
    <t xml:space="preserve">18000</t>
  </si>
  <si>
    <t xml:space="preserve">上级满意度</t>
  </si>
  <si>
    <r>
      <rPr>
        <sz val="9"/>
        <color rgb="FF000000"/>
        <rFont val="宋体"/>
        <family val="0"/>
        <charset val="134"/>
      </rPr>
      <t xml:space="preserve">11011525T000003363393-2025</t>
    </r>
    <r>
      <rPr>
        <sz val="9"/>
        <color rgb="FF000000"/>
        <rFont val="Noto Sans"/>
        <family val="2"/>
      </rPr>
      <t xml:space="preserve">年代表家站活动经费</t>
    </r>
  </si>
  <si>
    <t xml:space="preserve">李健</t>
  </si>
  <si>
    <t xml:space="preserve">19211078559</t>
  </si>
  <si>
    <t xml:space="preserve">保证明年人大代表之家和人大代表联络站正常运行</t>
  </si>
  <si>
    <t xml:space="preserve">人大代表家站代表满意度</t>
  </si>
  <si>
    <t xml:space="preserve">保证人大代表之家和人大代表联络站正常运行</t>
  </si>
  <si>
    <t xml:space="preserve">接待选民次数</t>
  </si>
  <si>
    <t xml:space="preserve">人大代表家站数量</t>
  </si>
  <si>
    <t xml:space="preserve">家</t>
  </si>
  <si>
    <r>
      <rPr>
        <sz val="9"/>
        <color rgb="FF000000"/>
        <rFont val="宋体"/>
        <family val="0"/>
        <charset val="134"/>
      </rPr>
      <t xml:space="preserve">11011525T000003363405-2025</t>
    </r>
    <r>
      <rPr>
        <sz val="9"/>
        <color rgb="FF000000"/>
        <rFont val="Noto Sans"/>
        <family val="2"/>
      </rPr>
      <t xml:space="preserve">年人代会筹备经费</t>
    </r>
  </si>
  <si>
    <t xml:space="preserve">确保明年镇人代会能够顺利开展。</t>
  </si>
  <si>
    <t xml:space="preserve">每年人代会次数</t>
  </si>
  <si>
    <t xml:space="preserve">举办次数</t>
  </si>
  <si>
    <t xml:space="preserve">服务民生，推动镇域发展</t>
  </si>
  <si>
    <t xml:space="preserve">较上年有</t>
  </si>
  <si>
    <t xml:space="preserve">镇代表满意度</t>
  </si>
  <si>
    <r>
      <rPr>
        <sz val="9"/>
        <color rgb="FF000000"/>
        <rFont val="宋体"/>
        <family val="0"/>
        <charset val="134"/>
      </rPr>
      <t xml:space="preserve">11011525T000003363408-2025</t>
    </r>
    <r>
      <rPr>
        <sz val="9"/>
        <color rgb="FF000000"/>
        <rFont val="Noto Sans"/>
        <family val="2"/>
      </rPr>
      <t xml:space="preserve">年代表补选</t>
    </r>
  </si>
  <si>
    <t xml:space="preserve">依照计划安排，顺利完成代表补选任务。</t>
  </si>
  <si>
    <t xml:space="preserve">补选缺额代表人数</t>
  </si>
  <si>
    <t xml:space="preserve">完成代表补选</t>
  </si>
  <si>
    <t xml:space="preserve">代表满意度</t>
  </si>
  <si>
    <r>
      <rPr>
        <sz val="9"/>
        <color rgb="FF000000"/>
        <rFont val="宋体"/>
        <family val="0"/>
        <charset val="134"/>
      </rPr>
      <t xml:space="preserve">11011525T000003363634-2025</t>
    </r>
    <r>
      <rPr>
        <sz val="9"/>
        <color rgb="FF000000"/>
        <rFont val="Noto Sans"/>
        <family val="2"/>
      </rPr>
      <t xml:space="preserve">年流管站使用村委会房屋补贴</t>
    </r>
  </si>
  <si>
    <t xml:space="preserve">韩志强</t>
  </si>
  <si>
    <t xml:space="preserve">13311371252</t>
  </si>
  <si>
    <t xml:space="preserve">流管站使用村委会房屋补助资金，促进出租房屋有序发展。</t>
  </si>
  <si>
    <t xml:space="preserve">18</t>
  </si>
  <si>
    <t xml:space="preserve">流管站数量</t>
  </si>
  <si>
    <r>
      <rPr>
        <sz val="9"/>
        <color rgb="FF000000"/>
        <rFont val="宋体"/>
        <family val="0"/>
        <charset val="134"/>
      </rPr>
      <t xml:space="preserve">11011525T000003363778-</t>
    </r>
    <r>
      <rPr>
        <sz val="9"/>
        <color rgb="FF000000"/>
        <rFont val="Noto Sans"/>
        <family val="2"/>
      </rPr>
      <t xml:space="preserve">社区青年汇活动服务</t>
    </r>
  </si>
  <si>
    <t xml:space="preserve">甄海迪</t>
  </si>
  <si>
    <t xml:space="preserve">89220321</t>
  </si>
  <si>
    <r>
      <rPr>
        <sz val="9"/>
        <rFont val="宋体"/>
        <family val="0"/>
        <charset val="134"/>
      </rPr>
      <t xml:space="preserve">1</t>
    </r>
    <r>
      <rPr>
        <sz val="9"/>
        <rFont val="Noto Sans"/>
        <family val="2"/>
      </rPr>
      <t xml:space="preserve">、通过全年开展</t>
    </r>
    <r>
      <rPr>
        <sz val="9"/>
        <rFont val="宋体"/>
        <family val="0"/>
        <charset val="134"/>
      </rPr>
      <t xml:space="preserve">80</t>
    </r>
    <r>
      <rPr>
        <sz val="9"/>
        <rFont val="Noto Sans"/>
        <family val="2"/>
      </rPr>
      <t xml:space="preserve">场活动，更好的凝聚青年服务青年 </t>
    </r>
    <r>
      <rPr>
        <sz val="9"/>
        <rFont val="宋体"/>
        <family val="0"/>
        <charset val="134"/>
      </rPr>
      <t xml:space="preserve">2</t>
    </r>
    <r>
      <rPr>
        <sz val="9"/>
        <rFont val="Noto Sans"/>
        <family val="2"/>
      </rPr>
      <t xml:space="preserve">、通过新兴青年走访、组织走访、更好的了解辖区内青年需要 </t>
    </r>
    <r>
      <rPr>
        <sz val="9"/>
        <rFont val="宋体"/>
        <family val="0"/>
        <charset val="134"/>
      </rPr>
      <t xml:space="preserve">3</t>
    </r>
    <r>
      <rPr>
        <sz val="9"/>
        <rFont val="Noto Sans"/>
        <family val="2"/>
      </rPr>
      <t xml:space="preserve">、通过外展宣传、更好的宣传社区青年汇</t>
    </r>
  </si>
  <si>
    <t xml:space="preserve">志愿服务队录入时长人数</t>
  </si>
  <si>
    <t xml:space="preserve">800</t>
  </si>
  <si>
    <t xml:space="preserve">志愿服务队人数</t>
  </si>
  <si>
    <t xml:space="preserve">开展外展活动</t>
  </si>
  <si>
    <t xml:space="preserve">场</t>
  </si>
  <si>
    <t xml:space="preserve">志愿服务活动</t>
  </si>
  <si>
    <t xml:space="preserve">开展思想引导活动</t>
  </si>
  <si>
    <t xml:space="preserve">外展活动频次</t>
  </si>
  <si>
    <t xml:space="preserve">志愿服务开展频次</t>
  </si>
  <si>
    <t xml:space="preserve">思想引导活动频次</t>
  </si>
  <si>
    <t xml:space="preserve">志愿服务队人数占比</t>
  </si>
  <si>
    <t xml:space="preserve">志愿服务队人数时长人数占比</t>
  </si>
  <si>
    <t xml:space="preserve">活动参与人员满意度</t>
  </si>
  <si>
    <t xml:space="preserve">更好的凝聚青年服务青年</t>
  </si>
  <si>
    <r>
      <rPr>
        <sz val="9"/>
        <color rgb="FF000000"/>
        <rFont val="宋体"/>
        <family val="0"/>
        <charset val="134"/>
      </rPr>
      <t xml:space="preserve">11011525T000003363930-</t>
    </r>
    <r>
      <rPr>
        <sz val="9"/>
        <color rgb="FF000000"/>
        <rFont val="Noto Sans"/>
        <family val="2"/>
      </rPr>
      <t xml:space="preserve">开展主题教育活动服务</t>
    </r>
  </si>
  <si>
    <t xml:space="preserve">通过开展五四青年节、团建、主题团日、激发团员爱国热情。</t>
  </si>
  <si>
    <t xml:space="preserve">7540</t>
  </si>
  <si>
    <t xml:space="preserve">志愿服务队</t>
  </si>
  <si>
    <t xml:space="preserve">48</t>
  </si>
  <si>
    <t xml:space="preserve">15018</t>
  </si>
  <si>
    <t xml:space="preserve">开展志愿服务场次</t>
  </si>
  <si>
    <t xml:space="preserve">开展团课场次</t>
  </si>
  <si>
    <t xml:space="preserve">开展主题团日活动场次</t>
  </si>
  <si>
    <t xml:space="preserve">各项活动正常开展率</t>
  </si>
  <si>
    <t xml:space="preserve">志愿服务队录入时长人数占比</t>
  </si>
  <si>
    <t xml:space="preserve">活动参与人数满意度</t>
  </si>
  <si>
    <t xml:space="preserve">建立健全各项活动举办组织</t>
  </si>
  <si>
    <r>
      <rPr>
        <sz val="9"/>
        <color rgb="FF000000"/>
        <rFont val="宋体"/>
        <family val="0"/>
        <charset val="134"/>
      </rPr>
      <t xml:space="preserve">11011525T000003477952-</t>
    </r>
    <r>
      <rPr>
        <sz val="9"/>
        <color rgb="FF000000"/>
        <rFont val="Noto Sans"/>
        <family val="2"/>
      </rPr>
      <t xml:space="preserve">村级公益事业补助金</t>
    </r>
  </si>
  <si>
    <t xml:space="preserve">通过发放公益事业专项补助资金，有效推进社会主义新农村建设，促进建设和谐村镇，为村民提供收益的公共产品和服务。</t>
  </si>
  <si>
    <t xml:space="preserve">560</t>
  </si>
  <si>
    <r>
      <rPr>
        <sz val="9"/>
        <color rgb="FF000000"/>
        <rFont val="宋体"/>
        <family val="0"/>
        <charset val="134"/>
      </rPr>
      <t xml:space="preserve">11011525T000003497986-</t>
    </r>
    <r>
      <rPr>
        <sz val="9"/>
        <color rgb="FF000000"/>
        <rFont val="Noto Sans"/>
        <family val="2"/>
      </rPr>
      <t xml:space="preserve">榆垡镇能力提升设备采购</t>
    </r>
  </si>
  <si>
    <r>
      <rPr>
        <sz val="9"/>
        <rFont val="Noto Sans"/>
        <family val="2"/>
      </rPr>
      <t xml:space="preserve">按照安可替代国产芯片“国货国用”工作通知，我镇</t>
    </r>
    <r>
      <rPr>
        <sz val="9"/>
        <rFont val="宋体"/>
        <family val="0"/>
        <charset val="134"/>
      </rPr>
      <t xml:space="preserve">2025</t>
    </r>
    <r>
      <rPr>
        <sz val="9"/>
        <rFont val="Noto Sans"/>
        <family val="2"/>
      </rPr>
      <t xml:space="preserve">年“国货国用”拟替代</t>
    </r>
    <r>
      <rPr>
        <sz val="9"/>
        <rFont val="宋体"/>
        <family val="0"/>
        <charset val="134"/>
      </rPr>
      <t xml:space="preserve">110</t>
    </r>
    <r>
      <rPr>
        <sz val="9"/>
        <rFont val="Noto Sans"/>
        <family val="2"/>
      </rPr>
      <t xml:space="preserve">台设备</t>
    </r>
  </si>
  <si>
    <t xml:space="preserve">49.5</t>
  </si>
  <si>
    <t xml:space="preserve">政府购买服务预算财政拨款明细表</t>
  </si>
  <si>
    <t xml:space="preserve">金额单位：万元</t>
  </si>
  <si>
    <t xml:space="preserve">指导性目录</t>
  </si>
  <si>
    <t xml:space="preserve">服务领域</t>
  </si>
  <si>
    <t xml:space="preserve">预算金额</t>
  </si>
  <si>
    <t xml:space="preserve">一级</t>
  </si>
  <si>
    <t xml:space="preserve">二级</t>
  </si>
  <si>
    <t xml:space="preserve">三级</t>
  </si>
  <si>
    <r>
      <rPr>
        <sz val="9"/>
        <rFont val="宋体"/>
        <family val="0"/>
        <charset val="134"/>
      </rPr>
      <t xml:space="preserve">11011525T000003355297-</t>
    </r>
    <r>
      <rPr>
        <sz val="9"/>
        <rFont val="Noto Sans"/>
        <family val="2"/>
      </rPr>
      <t xml:space="preserve">榆事商小程序维护费</t>
    </r>
  </si>
  <si>
    <r>
      <rPr>
        <sz val="9"/>
        <rFont val="宋体"/>
        <family val="0"/>
        <charset val="134"/>
      </rPr>
      <t xml:space="preserve">02-</t>
    </r>
    <r>
      <rPr>
        <sz val="9"/>
        <rFont val="Noto Sans"/>
        <family val="2"/>
      </rPr>
      <t xml:space="preserve">政府履职辅助性服务</t>
    </r>
  </si>
  <si>
    <r>
      <rPr>
        <sz val="9"/>
        <rFont val="宋体"/>
        <family val="0"/>
        <charset val="134"/>
      </rPr>
      <t xml:space="preserve">0208-</t>
    </r>
    <r>
      <rPr>
        <sz val="9"/>
        <rFont val="Noto Sans"/>
        <family val="2"/>
      </rPr>
      <t xml:space="preserve">咨询服务</t>
    </r>
  </si>
  <si>
    <r>
      <rPr>
        <sz val="9"/>
        <rFont val="宋体"/>
        <family val="0"/>
        <charset val="134"/>
      </rPr>
      <t xml:space="preserve">020801-</t>
    </r>
    <r>
      <rPr>
        <sz val="9"/>
        <rFont val="Noto Sans"/>
        <family val="2"/>
      </rPr>
      <t xml:space="preserve">咨询服务</t>
    </r>
  </si>
  <si>
    <r>
      <rPr>
        <sz val="9"/>
        <rFont val="宋体"/>
        <family val="0"/>
        <charset val="134"/>
      </rPr>
      <t xml:space="preserve">212-</t>
    </r>
    <r>
      <rPr>
        <sz val="9"/>
        <rFont val="Noto Sans"/>
        <family val="2"/>
      </rPr>
      <t xml:space="preserve">城乡社区支出</t>
    </r>
  </si>
  <si>
    <r>
      <rPr>
        <sz val="9"/>
        <rFont val="宋体"/>
        <family val="0"/>
        <charset val="134"/>
      </rPr>
      <t xml:space="preserve">11011525T000003356726-2025</t>
    </r>
    <r>
      <rPr>
        <sz val="9"/>
        <rFont val="Noto Sans"/>
        <family val="2"/>
      </rPr>
      <t xml:space="preserve">年管控巡查服务费</t>
    </r>
  </si>
  <si>
    <r>
      <rPr>
        <sz val="9"/>
        <rFont val="宋体"/>
        <family val="0"/>
        <charset val="134"/>
      </rPr>
      <t xml:space="preserve">0205-</t>
    </r>
    <r>
      <rPr>
        <sz val="9"/>
        <rFont val="Noto Sans"/>
        <family val="2"/>
      </rPr>
      <t xml:space="preserve">监督检查辅助服务</t>
    </r>
  </si>
  <si>
    <r>
      <rPr>
        <sz val="9"/>
        <rFont val="宋体"/>
        <family val="0"/>
        <charset val="134"/>
      </rPr>
      <t xml:space="preserve">020501-</t>
    </r>
    <r>
      <rPr>
        <sz val="9"/>
        <rFont val="Noto Sans"/>
        <family val="2"/>
      </rPr>
      <t xml:space="preserve">监督检查辅助服务</t>
    </r>
  </si>
  <si>
    <r>
      <rPr>
        <sz val="9"/>
        <rFont val="宋体"/>
        <family val="0"/>
        <charset val="134"/>
      </rPr>
      <t xml:space="preserve">11011525T000003357352-</t>
    </r>
    <r>
      <rPr>
        <sz val="9"/>
        <rFont val="Noto Sans"/>
        <family val="2"/>
      </rPr>
      <t xml:space="preserve">村级代理记账服务</t>
    </r>
  </si>
  <si>
    <r>
      <rPr>
        <sz val="9"/>
        <rFont val="宋体"/>
        <family val="0"/>
        <charset val="134"/>
      </rPr>
      <t xml:space="preserve">0203-</t>
    </r>
    <r>
      <rPr>
        <sz val="9"/>
        <rFont val="Noto Sans"/>
        <family val="2"/>
      </rPr>
      <t xml:space="preserve">会计审计服务</t>
    </r>
  </si>
  <si>
    <r>
      <rPr>
        <sz val="9"/>
        <rFont val="宋体"/>
        <family val="0"/>
        <charset val="134"/>
      </rPr>
      <t xml:space="preserve">020301-</t>
    </r>
    <r>
      <rPr>
        <sz val="9"/>
        <rFont val="Noto Sans"/>
        <family val="2"/>
      </rPr>
      <t xml:space="preserve">会计服务</t>
    </r>
  </si>
  <si>
    <r>
      <rPr>
        <sz val="9"/>
        <rFont val="宋体"/>
        <family val="0"/>
        <charset val="134"/>
      </rPr>
      <t xml:space="preserve">11011525T000003357601-</t>
    </r>
    <r>
      <rPr>
        <sz val="9"/>
        <rFont val="Noto Sans"/>
        <family val="2"/>
      </rPr>
      <t xml:space="preserve">财务软件服务费</t>
    </r>
  </si>
  <si>
    <r>
      <rPr>
        <sz val="9"/>
        <rFont val="宋体"/>
        <family val="0"/>
        <charset val="134"/>
      </rPr>
      <t xml:space="preserve">11011525T000003357816-</t>
    </r>
    <r>
      <rPr>
        <sz val="9"/>
        <rFont val="Noto Sans"/>
        <family val="2"/>
      </rPr>
      <t xml:space="preserve">食堂服务（综保办）</t>
    </r>
  </si>
  <si>
    <r>
      <rPr>
        <sz val="9"/>
        <rFont val="宋体"/>
        <family val="0"/>
        <charset val="134"/>
      </rPr>
      <t xml:space="preserve">0211-</t>
    </r>
    <r>
      <rPr>
        <sz val="9"/>
        <rFont val="Noto Sans"/>
        <family val="2"/>
      </rPr>
      <t xml:space="preserve">后勤服务</t>
    </r>
  </si>
  <si>
    <r>
      <rPr>
        <sz val="9"/>
        <rFont val="宋体"/>
        <family val="0"/>
        <charset val="134"/>
      </rPr>
      <t xml:space="preserve">021105-</t>
    </r>
    <r>
      <rPr>
        <sz val="9"/>
        <rFont val="Noto Sans"/>
        <family val="2"/>
      </rPr>
      <t xml:space="preserve">餐饮服务</t>
    </r>
  </si>
  <si>
    <r>
      <rPr>
        <sz val="9"/>
        <rFont val="宋体"/>
        <family val="0"/>
        <charset val="134"/>
      </rPr>
      <t xml:space="preserve">201-</t>
    </r>
    <r>
      <rPr>
        <sz val="9"/>
        <rFont val="Noto Sans"/>
        <family val="2"/>
      </rPr>
      <t xml:space="preserve">一般公共服务支出</t>
    </r>
  </si>
  <si>
    <r>
      <rPr>
        <sz val="9"/>
        <rFont val="宋体"/>
        <family val="0"/>
        <charset val="134"/>
      </rPr>
      <t xml:space="preserve">11011525T000003358131-</t>
    </r>
    <r>
      <rPr>
        <sz val="9"/>
        <rFont val="Noto Sans"/>
        <family val="2"/>
      </rPr>
      <t xml:space="preserve">体检服务（综保办）</t>
    </r>
  </si>
  <si>
    <r>
      <rPr>
        <sz val="9"/>
        <rFont val="宋体"/>
        <family val="0"/>
        <charset val="134"/>
      </rPr>
      <t xml:space="preserve">01-</t>
    </r>
    <r>
      <rPr>
        <sz val="9"/>
        <rFont val="Noto Sans"/>
        <family val="2"/>
      </rPr>
      <t xml:space="preserve">公共服务</t>
    </r>
  </si>
  <si>
    <r>
      <rPr>
        <sz val="9"/>
        <rFont val="宋体"/>
        <family val="0"/>
        <charset val="134"/>
      </rPr>
      <t xml:space="preserve">0117-</t>
    </r>
    <r>
      <rPr>
        <sz val="9"/>
        <rFont val="Noto Sans"/>
        <family val="2"/>
      </rPr>
      <t xml:space="preserve">技术性公共服务</t>
    </r>
  </si>
  <si>
    <r>
      <rPr>
        <sz val="9"/>
        <rFont val="宋体"/>
        <family val="0"/>
        <charset val="134"/>
      </rPr>
      <t xml:space="preserve">011702-</t>
    </r>
    <r>
      <rPr>
        <sz val="9"/>
        <rFont val="Noto Sans"/>
        <family val="2"/>
      </rPr>
      <t xml:space="preserve">检验检疫检测及认证服务</t>
    </r>
  </si>
  <si>
    <r>
      <rPr>
        <sz val="9"/>
        <rFont val="宋体"/>
        <family val="0"/>
        <charset val="134"/>
      </rPr>
      <t xml:space="preserve">11011525T000003358183-</t>
    </r>
    <r>
      <rPr>
        <sz val="9"/>
        <rFont val="Noto Sans"/>
        <family val="2"/>
      </rPr>
      <t xml:space="preserve">物业服务（综保办）</t>
    </r>
  </si>
  <si>
    <r>
      <rPr>
        <sz val="9"/>
        <rFont val="宋体"/>
        <family val="0"/>
        <charset val="134"/>
      </rPr>
      <t xml:space="preserve">021102-</t>
    </r>
    <r>
      <rPr>
        <sz val="9"/>
        <rFont val="Noto Sans"/>
        <family val="2"/>
      </rPr>
      <t xml:space="preserve">物业管理服务</t>
    </r>
  </si>
  <si>
    <r>
      <rPr>
        <sz val="9"/>
        <rFont val="宋体"/>
        <family val="0"/>
        <charset val="134"/>
      </rPr>
      <t xml:space="preserve">11011525T000003358309-</t>
    </r>
    <r>
      <rPr>
        <sz val="9"/>
        <rFont val="Noto Sans"/>
        <family val="2"/>
      </rPr>
      <t xml:space="preserve">后勤保障服务</t>
    </r>
  </si>
  <si>
    <r>
      <rPr>
        <sz val="9"/>
        <rFont val="宋体"/>
        <family val="0"/>
        <charset val="134"/>
      </rPr>
      <t xml:space="preserve">021106-</t>
    </r>
    <r>
      <rPr>
        <sz val="9"/>
        <rFont val="Noto Sans"/>
        <family val="2"/>
      </rPr>
      <t xml:space="preserve">租赁服务</t>
    </r>
  </si>
  <si>
    <r>
      <rPr>
        <sz val="9"/>
        <rFont val="宋体"/>
        <family val="0"/>
        <charset val="134"/>
      </rPr>
      <t xml:space="preserve">11011525T000003358312-2025</t>
    </r>
    <r>
      <rPr>
        <sz val="9"/>
        <rFont val="Noto Sans"/>
        <family val="2"/>
      </rPr>
      <t xml:space="preserve">年无害化处理经费</t>
    </r>
  </si>
  <si>
    <r>
      <rPr>
        <sz val="9"/>
        <rFont val="宋体"/>
        <family val="0"/>
        <charset val="134"/>
      </rPr>
      <t xml:space="preserve">0112-</t>
    </r>
    <r>
      <rPr>
        <sz val="9"/>
        <rFont val="Noto Sans"/>
        <family val="2"/>
      </rPr>
      <t xml:space="preserve">农业、林业和水利公共服务</t>
    </r>
  </si>
  <si>
    <r>
      <rPr>
        <sz val="9"/>
        <rFont val="宋体"/>
        <family val="0"/>
        <charset val="134"/>
      </rPr>
      <t xml:space="preserve">011205-</t>
    </r>
    <r>
      <rPr>
        <sz val="9"/>
        <rFont val="Noto Sans"/>
        <family val="2"/>
      </rPr>
      <t xml:space="preserve">动物疫病防治服务</t>
    </r>
  </si>
  <si>
    <r>
      <rPr>
        <sz val="9"/>
        <rFont val="宋体"/>
        <family val="0"/>
        <charset val="134"/>
      </rPr>
      <t xml:space="preserve">213-</t>
    </r>
    <r>
      <rPr>
        <sz val="9"/>
        <rFont val="Noto Sans"/>
        <family val="2"/>
      </rPr>
      <t xml:space="preserve">农林水支出</t>
    </r>
  </si>
  <si>
    <r>
      <rPr>
        <sz val="9"/>
        <rFont val="宋体"/>
        <family val="0"/>
        <charset val="134"/>
      </rPr>
      <t xml:space="preserve">11011525T000003358606-2025</t>
    </r>
    <r>
      <rPr>
        <sz val="9"/>
        <rFont val="Noto Sans"/>
        <family val="2"/>
      </rPr>
      <t xml:space="preserve">年畜禽防疫经费</t>
    </r>
  </si>
  <si>
    <r>
      <rPr>
        <sz val="9"/>
        <rFont val="宋体"/>
        <family val="0"/>
        <charset val="134"/>
      </rPr>
      <t xml:space="preserve">11011525T000003358647-2025</t>
    </r>
    <r>
      <rPr>
        <sz val="9"/>
        <rFont val="Noto Sans"/>
        <family val="2"/>
      </rPr>
      <t xml:space="preserve">年狂犬免疫经费</t>
    </r>
  </si>
  <si>
    <r>
      <rPr>
        <sz val="9"/>
        <rFont val="宋体"/>
        <family val="0"/>
        <charset val="134"/>
      </rPr>
      <t xml:space="preserve">11011525T000003359032-</t>
    </r>
    <r>
      <rPr>
        <sz val="9"/>
        <rFont val="Noto Sans"/>
        <family val="2"/>
      </rPr>
      <t xml:space="preserve">保安服务（综保办）</t>
    </r>
  </si>
  <si>
    <r>
      <rPr>
        <sz val="9"/>
        <rFont val="宋体"/>
        <family val="0"/>
        <charset val="134"/>
      </rPr>
      <t xml:space="preserve">021103-</t>
    </r>
    <r>
      <rPr>
        <sz val="9"/>
        <rFont val="Noto Sans"/>
        <family val="2"/>
      </rPr>
      <t xml:space="preserve">安全服务</t>
    </r>
  </si>
  <si>
    <r>
      <rPr>
        <sz val="9"/>
        <rFont val="宋体"/>
        <family val="0"/>
        <charset val="134"/>
      </rPr>
      <t xml:space="preserve">11011525T000003359126-2025</t>
    </r>
    <r>
      <rPr>
        <sz val="9"/>
        <rFont val="Noto Sans"/>
        <family val="2"/>
      </rPr>
      <t xml:space="preserve">年治安调解员劳务费</t>
    </r>
  </si>
  <si>
    <r>
      <rPr>
        <sz val="9"/>
        <rFont val="宋体"/>
        <family val="0"/>
        <charset val="134"/>
      </rPr>
      <t xml:space="preserve">0110-</t>
    </r>
    <r>
      <rPr>
        <sz val="9"/>
        <rFont val="Noto Sans"/>
        <family val="2"/>
      </rPr>
      <t xml:space="preserve">社会治理服务</t>
    </r>
  </si>
  <si>
    <r>
      <rPr>
        <sz val="9"/>
        <rFont val="宋体"/>
        <family val="0"/>
        <charset val="134"/>
      </rPr>
      <t xml:space="preserve">011004-</t>
    </r>
    <r>
      <rPr>
        <sz val="9"/>
        <rFont val="Noto Sans"/>
        <family val="2"/>
      </rPr>
      <t xml:space="preserve">人民调解服务</t>
    </r>
  </si>
  <si>
    <r>
      <rPr>
        <sz val="9"/>
        <rFont val="宋体"/>
        <family val="0"/>
        <charset val="134"/>
      </rPr>
      <t xml:space="preserve">11011525T000003359248-</t>
    </r>
    <r>
      <rPr>
        <sz val="9"/>
        <rFont val="Noto Sans"/>
        <family val="2"/>
      </rPr>
      <t xml:space="preserve">审计服务</t>
    </r>
  </si>
  <si>
    <r>
      <rPr>
        <sz val="9"/>
        <rFont val="宋体"/>
        <family val="0"/>
        <charset val="134"/>
      </rPr>
      <t xml:space="preserve">020302-</t>
    </r>
    <r>
      <rPr>
        <sz val="9"/>
        <rFont val="Noto Sans"/>
        <family val="2"/>
      </rPr>
      <t xml:space="preserve">审计服务</t>
    </r>
  </si>
  <si>
    <r>
      <rPr>
        <sz val="9"/>
        <rFont val="宋体"/>
        <family val="0"/>
        <charset val="134"/>
      </rPr>
      <t xml:space="preserve">11011525T000003360470-</t>
    </r>
    <r>
      <rPr>
        <sz val="9"/>
        <rFont val="Noto Sans"/>
        <family val="2"/>
      </rPr>
      <t xml:space="preserve">交通秩序治理服务</t>
    </r>
  </si>
  <si>
    <r>
      <rPr>
        <sz val="9"/>
        <rFont val="宋体"/>
        <family val="0"/>
        <charset val="134"/>
      </rPr>
      <t xml:space="preserve">0113-</t>
    </r>
    <r>
      <rPr>
        <sz val="9"/>
        <rFont val="Noto Sans"/>
        <family val="2"/>
      </rPr>
      <t xml:space="preserve">交通运输公共服务</t>
    </r>
  </si>
  <si>
    <r>
      <rPr>
        <sz val="9"/>
        <rFont val="宋体"/>
        <family val="0"/>
        <charset val="134"/>
      </rPr>
      <t xml:space="preserve">011306-</t>
    </r>
    <r>
      <rPr>
        <sz val="9"/>
        <rFont val="Noto Sans"/>
        <family val="2"/>
      </rPr>
      <t xml:space="preserve">城市交通运营维护服务</t>
    </r>
  </si>
  <si>
    <r>
      <rPr>
        <sz val="9"/>
        <rFont val="宋体"/>
        <family val="0"/>
        <charset val="134"/>
      </rPr>
      <t xml:space="preserve">204-</t>
    </r>
    <r>
      <rPr>
        <sz val="9"/>
        <rFont val="Noto Sans"/>
        <family val="2"/>
      </rPr>
      <t xml:space="preserve">公共安全支出</t>
    </r>
  </si>
  <si>
    <r>
      <rPr>
        <sz val="9"/>
        <rFont val="宋体"/>
        <family val="0"/>
        <charset val="134"/>
      </rPr>
      <t xml:space="preserve">11011525T000003360524-2025</t>
    </r>
    <r>
      <rPr>
        <sz val="9"/>
        <rFont val="Noto Sans"/>
        <family val="2"/>
      </rPr>
      <t xml:space="preserve">年敬老院运营经费</t>
    </r>
  </si>
  <si>
    <r>
      <rPr>
        <sz val="9"/>
        <rFont val="宋体"/>
        <family val="0"/>
        <charset val="134"/>
      </rPr>
      <t xml:space="preserve">0104-</t>
    </r>
    <r>
      <rPr>
        <sz val="9"/>
        <rFont val="Noto Sans"/>
        <family val="2"/>
      </rPr>
      <t xml:space="preserve">社会保障服务</t>
    </r>
  </si>
  <si>
    <r>
      <rPr>
        <sz val="9"/>
        <rFont val="宋体"/>
        <family val="0"/>
        <charset val="134"/>
      </rPr>
      <t xml:space="preserve">010402-</t>
    </r>
    <r>
      <rPr>
        <sz val="9"/>
        <rFont val="Noto Sans"/>
        <family val="2"/>
      </rPr>
      <t xml:space="preserve">养老服务</t>
    </r>
  </si>
  <si>
    <r>
      <rPr>
        <sz val="9"/>
        <rFont val="宋体"/>
        <family val="0"/>
        <charset val="134"/>
      </rPr>
      <t xml:space="preserve">11011525T000003361009-2025</t>
    </r>
    <r>
      <rPr>
        <sz val="9"/>
        <rFont val="Noto Sans"/>
        <family val="2"/>
      </rPr>
      <t xml:space="preserve">年财务记账软件服务费</t>
    </r>
  </si>
  <si>
    <r>
      <rPr>
        <sz val="9"/>
        <rFont val="宋体"/>
        <family val="0"/>
        <charset val="134"/>
      </rPr>
      <t xml:space="preserve">0116-</t>
    </r>
    <r>
      <rPr>
        <sz val="9"/>
        <rFont val="Noto Sans"/>
        <family val="2"/>
      </rPr>
      <t xml:space="preserve">行业管理服务</t>
    </r>
  </si>
  <si>
    <r>
      <rPr>
        <sz val="9"/>
        <rFont val="宋体"/>
        <family val="0"/>
        <charset val="134"/>
      </rPr>
      <t xml:space="preserve">011608-</t>
    </r>
    <r>
      <rPr>
        <sz val="9"/>
        <rFont val="Noto Sans"/>
        <family val="2"/>
      </rPr>
      <t xml:space="preserve">行业咨询服务</t>
    </r>
  </si>
  <si>
    <r>
      <rPr>
        <sz val="9"/>
        <rFont val="宋体"/>
        <family val="0"/>
        <charset val="134"/>
      </rPr>
      <t xml:space="preserve">11011525T000003361024-</t>
    </r>
    <r>
      <rPr>
        <sz val="9"/>
        <rFont val="Noto Sans"/>
        <family val="2"/>
      </rPr>
      <t xml:space="preserve">绩效工作服务费</t>
    </r>
  </si>
  <si>
    <r>
      <rPr>
        <sz val="9"/>
        <rFont val="宋体"/>
        <family val="0"/>
        <charset val="134"/>
      </rPr>
      <t xml:space="preserve">11011525T000003361027-2025</t>
    </r>
    <r>
      <rPr>
        <sz val="9"/>
        <rFont val="Noto Sans"/>
        <family val="2"/>
      </rPr>
      <t xml:space="preserve">年三馆免费开放</t>
    </r>
  </si>
  <si>
    <r>
      <rPr>
        <sz val="9"/>
        <rFont val="宋体"/>
        <family val="0"/>
        <charset val="134"/>
      </rPr>
      <t xml:space="preserve">0108-</t>
    </r>
    <r>
      <rPr>
        <sz val="9"/>
        <rFont val="Noto Sans"/>
        <family val="2"/>
      </rPr>
      <t xml:space="preserve">文化公共服务</t>
    </r>
  </si>
  <si>
    <r>
      <rPr>
        <sz val="9"/>
        <rFont val="宋体"/>
        <family val="0"/>
        <charset val="134"/>
      </rPr>
      <t xml:space="preserve">010802-</t>
    </r>
    <r>
      <rPr>
        <sz val="9"/>
        <rFont val="Noto Sans"/>
        <family val="2"/>
      </rPr>
      <t xml:space="preserve">群众文化活动服务</t>
    </r>
  </si>
  <si>
    <r>
      <rPr>
        <sz val="9"/>
        <rFont val="宋体"/>
        <family val="0"/>
        <charset val="134"/>
      </rPr>
      <t xml:space="preserve">11011525T000003361050-2025</t>
    </r>
    <r>
      <rPr>
        <sz val="9"/>
        <rFont val="Noto Sans"/>
        <family val="2"/>
      </rPr>
      <t xml:space="preserve">年项目前期费</t>
    </r>
  </si>
  <si>
    <r>
      <rPr>
        <sz val="9"/>
        <rFont val="宋体"/>
        <family val="0"/>
        <charset val="134"/>
      </rPr>
      <t xml:space="preserve">0206-</t>
    </r>
    <r>
      <rPr>
        <sz val="9"/>
        <rFont val="Noto Sans"/>
        <family val="2"/>
      </rPr>
      <t xml:space="preserve">工程服务</t>
    </r>
  </si>
  <si>
    <r>
      <rPr>
        <sz val="9"/>
        <rFont val="宋体"/>
        <family val="0"/>
        <charset val="134"/>
      </rPr>
      <t xml:space="preserve">020605-</t>
    </r>
    <r>
      <rPr>
        <sz val="9"/>
        <rFont val="Noto Sans"/>
        <family val="2"/>
      </rPr>
      <t xml:space="preserve">其他适合通过市场化方式提供的工程服务</t>
    </r>
  </si>
  <si>
    <r>
      <rPr>
        <sz val="9"/>
        <rFont val="宋体"/>
        <family val="0"/>
        <charset val="134"/>
      </rPr>
      <t xml:space="preserve">11011525T000003361206-2025</t>
    </r>
    <r>
      <rPr>
        <sz val="9"/>
        <rFont val="Noto Sans"/>
        <family val="2"/>
      </rPr>
      <t xml:space="preserve">年活动经费</t>
    </r>
  </si>
  <si>
    <r>
      <rPr>
        <sz val="9"/>
        <rFont val="宋体"/>
        <family val="0"/>
        <charset val="134"/>
      </rPr>
      <t xml:space="preserve">11011525T000003361622-2025</t>
    </r>
    <r>
      <rPr>
        <sz val="9"/>
        <rFont val="Noto Sans"/>
        <family val="2"/>
      </rPr>
      <t xml:space="preserve">年榆垡镇工单处理系统运维费用</t>
    </r>
  </si>
  <si>
    <r>
      <rPr>
        <sz val="9"/>
        <rFont val="宋体"/>
        <family val="0"/>
        <charset val="134"/>
      </rPr>
      <t xml:space="preserve">0210-</t>
    </r>
    <r>
      <rPr>
        <sz val="9"/>
        <rFont val="Noto Sans"/>
        <family val="2"/>
      </rPr>
      <t xml:space="preserve">信息化服务</t>
    </r>
  </si>
  <si>
    <r>
      <rPr>
        <sz val="9"/>
        <rFont val="宋体"/>
        <family val="0"/>
        <charset val="134"/>
      </rPr>
      <t xml:space="preserve">021001-</t>
    </r>
    <r>
      <rPr>
        <sz val="9"/>
        <rFont val="Noto Sans"/>
        <family val="2"/>
      </rPr>
      <t xml:space="preserve">机关信息系统开发与维护服务</t>
    </r>
  </si>
  <si>
    <r>
      <rPr>
        <sz val="9"/>
        <rFont val="宋体"/>
        <family val="0"/>
        <charset val="134"/>
      </rPr>
      <t xml:space="preserve">229-</t>
    </r>
    <r>
      <rPr>
        <sz val="9"/>
        <rFont val="Noto Sans"/>
        <family val="2"/>
      </rPr>
      <t xml:space="preserve">其他支出</t>
    </r>
  </si>
  <si>
    <r>
      <rPr>
        <sz val="9"/>
        <rFont val="宋体"/>
        <family val="0"/>
        <charset val="134"/>
      </rPr>
      <t xml:space="preserve">11011525T000003362604-2025</t>
    </r>
    <r>
      <rPr>
        <sz val="9"/>
        <rFont val="Noto Sans"/>
        <family val="2"/>
      </rPr>
      <t xml:space="preserve">年社会面防控服务费</t>
    </r>
  </si>
  <si>
    <r>
      <rPr>
        <sz val="9"/>
        <rFont val="宋体"/>
        <family val="0"/>
        <charset val="134"/>
      </rPr>
      <t xml:space="preserve">0101-</t>
    </r>
    <r>
      <rPr>
        <sz val="9"/>
        <rFont val="Noto Sans"/>
        <family val="2"/>
      </rPr>
      <t xml:space="preserve">公共安全服务</t>
    </r>
  </si>
  <si>
    <r>
      <rPr>
        <sz val="9"/>
        <rFont val="宋体"/>
        <family val="0"/>
        <charset val="134"/>
      </rPr>
      <t xml:space="preserve">010107-</t>
    </r>
    <r>
      <rPr>
        <sz val="9"/>
        <rFont val="Noto Sans"/>
        <family val="2"/>
      </rPr>
      <t xml:space="preserve">公共安全保障服务</t>
    </r>
  </si>
  <si>
    <r>
      <rPr>
        <sz val="9"/>
        <rFont val="宋体"/>
        <family val="0"/>
        <charset val="134"/>
      </rPr>
      <t xml:space="preserve">11011525T000003363778-</t>
    </r>
    <r>
      <rPr>
        <sz val="9"/>
        <rFont val="Noto Sans"/>
        <family val="2"/>
      </rPr>
      <t xml:space="preserve">社区青年汇活动服务</t>
    </r>
  </si>
  <si>
    <r>
      <rPr>
        <sz val="9"/>
        <rFont val="宋体"/>
        <family val="0"/>
        <charset val="134"/>
      </rPr>
      <t xml:space="preserve">11011525T000003363930-</t>
    </r>
    <r>
      <rPr>
        <sz val="9"/>
        <rFont val="Noto Sans"/>
        <family val="2"/>
      </rPr>
      <t xml:space="preserve">开展主题教育活动服务</t>
    </r>
  </si>
  <si>
    <r>
      <rPr>
        <sz val="9"/>
        <rFont val="宋体"/>
        <family val="0"/>
        <charset val="134"/>
      </rPr>
      <t xml:space="preserve">0102-</t>
    </r>
    <r>
      <rPr>
        <sz val="9"/>
        <rFont val="Noto Sans"/>
        <family val="2"/>
      </rPr>
      <t xml:space="preserve">教育公共服务</t>
    </r>
  </si>
  <si>
    <r>
      <rPr>
        <sz val="9"/>
        <rFont val="宋体"/>
        <family val="0"/>
        <charset val="134"/>
      </rPr>
      <t xml:space="preserve">010206-</t>
    </r>
    <r>
      <rPr>
        <sz val="9"/>
        <rFont val="Noto Sans"/>
        <family val="2"/>
      </rPr>
      <t xml:space="preserve">社区教育服务</t>
    </r>
  </si>
  <si>
    <r>
      <rPr>
        <sz val="9"/>
        <rFont val="宋体"/>
        <family val="0"/>
        <charset val="134"/>
      </rPr>
      <t xml:space="preserve">205-</t>
    </r>
    <r>
      <rPr>
        <sz val="9"/>
        <rFont val="Noto Sans"/>
        <family val="2"/>
      </rPr>
      <t xml:space="preserve">教育支出</t>
    </r>
  </si>
</sst>
</file>

<file path=xl/styles.xml><?xml version="1.0" encoding="utf-8"?>
<styleSheet xmlns="http://schemas.openxmlformats.org/spreadsheetml/2006/main">
  <numFmts count="7">
    <numFmt numFmtId="164" formatCode="General"/>
    <numFmt numFmtId="165" formatCode="0.000000_ "/>
    <numFmt numFmtId="166" formatCode="0.00_ "/>
    <numFmt numFmtId="167" formatCode="0.0000_ "/>
    <numFmt numFmtId="168" formatCode="0.00_);[RED]\(0.00\)"/>
    <numFmt numFmtId="169" formatCode="#,##0.00"/>
    <numFmt numFmtId="170" formatCode="General"/>
  </numFmts>
  <fonts count="57">
    <font>
      <sz val="11"/>
      <color rgb="FF000000"/>
      <name val="宋体"/>
      <family val="0"/>
      <charset val="134"/>
    </font>
    <font>
      <sz val="10"/>
      <name val="Arial"/>
      <family val="0"/>
    </font>
    <font>
      <sz val="10"/>
      <name val="Arial"/>
      <family val="0"/>
    </font>
    <font>
      <sz val="10"/>
      <name val="Arial"/>
      <family val="0"/>
    </font>
    <font>
      <sz val="10"/>
      <name val="Arial"/>
      <family val="2"/>
    </font>
    <font>
      <sz val="12"/>
      <name val="宋体"/>
      <family val="0"/>
      <charset val="134"/>
    </font>
    <font>
      <sz val="22"/>
      <color rgb="FF000000"/>
      <name val="Noto Sans"/>
      <family val="2"/>
    </font>
    <font>
      <b val="true"/>
      <sz val="16"/>
      <color rgb="FF000000"/>
      <name val="黑体"/>
      <family val="3"/>
      <charset val="134"/>
    </font>
    <font>
      <b val="true"/>
      <sz val="16"/>
      <color rgb="FF000000"/>
      <name val="Noto Sans"/>
      <family val="2"/>
    </font>
    <font>
      <sz val="10.5"/>
      <color rgb="FF000000"/>
      <name val="宋体"/>
      <family val="0"/>
      <charset val="134"/>
    </font>
    <font>
      <sz val="10.5"/>
      <color rgb="FF000000"/>
      <name val="Noto Sans"/>
      <family val="2"/>
    </font>
    <font>
      <sz val="9"/>
      <color rgb="FF000000"/>
      <name val="Noto Sans"/>
      <family val="2"/>
    </font>
    <font>
      <b val="true"/>
      <sz val="9"/>
      <color rgb="FF000000"/>
      <name val="Noto Sans"/>
      <family val="2"/>
    </font>
    <font>
      <sz val="9"/>
      <name val="Noto Sans"/>
      <family val="2"/>
    </font>
    <font>
      <sz val="9"/>
      <color rgb="FF000000"/>
      <name val="宋体"/>
      <family val="0"/>
      <charset val="134"/>
    </font>
    <font>
      <sz val="9"/>
      <name val="宋体"/>
      <family val="0"/>
      <charset val="134"/>
    </font>
    <font>
      <sz val="9"/>
      <color rgb="FFFF0000"/>
      <name val="宋体"/>
      <family val="0"/>
      <charset val="134"/>
    </font>
    <font>
      <b val="true"/>
      <sz val="9"/>
      <color rgb="FF000000"/>
      <name val="宋体"/>
      <family val="0"/>
      <charset val="134"/>
    </font>
    <font>
      <b val="true"/>
      <sz val="9"/>
      <name val="宋体"/>
      <family val="0"/>
      <charset val="134"/>
    </font>
    <font>
      <sz val="9"/>
      <color rgb="FF000000"/>
      <name val="仿宋_GB2312"/>
      <family val="0"/>
      <charset val="134"/>
    </font>
    <font>
      <sz val="12"/>
      <color rgb="FF000000"/>
      <name val="宋体"/>
      <family val="0"/>
      <charset val="134"/>
    </font>
    <font>
      <b val="true"/>
      <sz val="12"/>
      <color rgb="FF000000"/>
      <name val="Noto Sans"/>
      <family val="2"/>
    </font>
    <font>
      <b val="true"/>
      <sz val="12"/>
      <color rgb="FF000000"/>
      <name val="黑体"/>
      <family val="3"/>
      <charset val="134"/>
    </font>
    <font>
      <sz val="12"/>
      <color rgb="FF000000"/>
      <name val="Noto Sans"/>
      <family val="2"/>
    </font>
    <font>
      <b val="true"/>
      <sz val="11"/>
      <color rgb="FF000000"/>
      <name val="宋体"/>
      <family val="0"/>
      <charset val="134"/>
    </font>
    <font>
      <b val="true"/>
      <sz val="11"/>
      <color rgb="FF000000"/>
      <name val="Noto Sans"/>
      <family val="2"/>
    </font>
    <font>
      <b val="true"/>
      <sz val="11"/>
      <name val="宋体"/>
      <family val="0"/>
      <charset val="134"/>
    </font>
    <font>
      <b val="true"/>
      <sz val="12"/>
      <color rgb="FF000000"/>
      <name val="宋体"/>
      <family val="0"/>
      <charset val="134"/>
    </font>
    <font>
      <sz val="11"/>
      <color rgb="FF000000"/>
      <name val="Noto Sans"/>
      <family val="2"/>
    </font>
    <font>
      <sz val="11"/>
      <name val="宋体"/>
      <family val="0"/>
      <charset val="134"/>
    </font>
    <font>
      <sz val="16"/>
      <color rgb="FF000000"/>
      <name val="Noto Sans"/>
      <family val="2"/>
    </font>
    <font>
      <sz val="16"/>
      <color rgb="FF000000"/>
      <name val="黑体"/>
      <family val="3"/>
      <charset val="134"/>
    </font>
    <font>
      <sz val="14"/>
      <color rgb="FF000000"/>
      <name val="Noto Sans"/>
      <family val="2"/>
    </font>
    <font>
      <b val="true"/>
      <sz val="14"/>
      <color rgb="FF000000"/>
      <name val="Noto Sans"/>
      <family val="2"/>
    </font>
    <font>
      <sz val="14"/>
      <color rgb="FF000000"/>
      <name val="Arial Unicode MS"/>
      <family val="2"/>
      <charset val="134"/>
    </font>
    <font>
      <b val="true"/>
      <sz val="11"/>
      <name val="Noto Sans"/>
      <family val="2"/>
    </font>
    <font>
      <b val="true"/>
      <sz val="14"/>
      <color rgb="FF000000"/>
      <name val="宋体"/>
      <family val="0"/>
      <charset val="134"/>
    </font>
    <font>
      <sz val="14"/>
      <color rgb="FF000000"/>
      <name val="宋体"/>
      <family val="0"/>
      <charset val="134"/>
    </font>
    <font>
      <sz val="11"/>
      <name val="Noto Sans"/>
      <family val="2"/>
    </font>
    <font>
      <sz val="11"/>
      <color rgb="FFFF0000"/>
      <name val="宋体"/>
      <family val="0"/>
      <charset val="134"/>
    </font>
    <font>
      <sz val="10.5"/>
      <name val="Noto Sans"/>
      <family val="2"/>
    </font>
    <font>
      <sz val="10.5"/>
      <name val="宋体"/>
      <family val="0"/>
      <charset val="134"/>
    </font>
    <font>
      <b val="true"/>
      <sz val="10.5"/>
      <color rgb="FF000000"/>
      <name val="Noto Sans"/>
      <family val="2"/>
    </font>
    <font>
      <b val="true"/>
      <sz val="10.5"/>
      <name val="Arial Unicode MS"/>
      <family val="2"/>
      <charset val="134"/>
    </font>
    <font>
      <b val="true"/>
      <sz val="10.5"/>
      <name val="Noto Sans"/>
      <family val="2"/>
    </font>
    <font>
      <b val="true"/>
      <sz val="10.5"/>
      <color rgb="FF000000"/>
      <name val="Arial Unicode MS"/>
      <family val="2"/>
      <charset val="134"/>
    </font>
    <font>
      <sz val="10.5"/>
      <color rgb="FF000000"/>
      <name val="Arial Unicode MS"/>
      <family val="2"/>
      <charset val="134"/>
    </font>
    <font>
      <b val="true"/>
      <sz val="12"/>
      <name val="宋体"/>
      <family val="0"/>
      <charset val="134"/>
    </font>
    <font>
      <b val="true"/>
      <sz val="10.5"/>
      <name val="宋体"/>
      <family val="0"/>
      <charset val="134"/>
    </font>
    <font>
      <b val="true"/>
      <sz val="10.5"/>
      <color rgb="FF000000"/>
      <name val="宋体"/>
      <family val="0"/>
      <charset val="134"/>
    </font>
    <font>
      <b val="true"/>
      <sz val="10"/>
      <color rgb="FF000000"/>
      <name val="宋体"/>
      <family val="0"/>
      <charset val="134"/>
    </font>
    <font>
      <sz val="10"/>
      <color rgb="FF000000"/>
      <name val="宋体"/>
      <family val="0"/>
      <charset val="134"/>
    </font>
    <font>
      <sz val="10"/>
      <color rgb="FF000000"/>
      <name val="Arial"/>
      <family val="2"/>
    </font>
    <font>
      <sz val="10"/>
      <color rgb="FF000000"/>
      <name val="Noto Sans"/>
      <family val="2"/>
    </font>
    <font>
      <b val="true"/>
      <sz val="10"/>
      <color rgb="FF000000"/>
      <name val="Noto Sans"/>
      <family val="2"/>
    </font>
    <font>
      <b val="true"/>
      <sz val="10"/>
      <color rgb="FF000000"/>
      <name val="Arial"/>
      <family val="2"/>
    </font>
    <font>
      <sz val="16"/>
      <color rgb="FF000000"/>
      <name val="仿宋_GB2312"/>
      <family val="0"/>
      <charset val="13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C0C0C0"/>
      </left>
      <right/>
      <top style="thin">
        <color rgb="FFC0C0C0"/>
      </top>
      <bottom style="thin">
        <color rgb="FFC0C0C0"/>
      </bottom>
      <diagonal/>
    </border>
    <border diagonalUp="false" diagonalDown="false">
      <left style="thin">
        <color rgb="FFC0C0C0"/>
      </left>
      <right/>
      <top style="thin">
        <color rgb="FFC0C0C0"/>
      </top>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4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bottom" textRotation="0" wrapText="true" indent="0" shrinkToFit="false"/>
      <protection locked="true" hidden="false"/>
    </xf>
    <xf numFmtId="165" fontId="15" fillId="0" borderId="1"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5" fontId="14" fillId="0" borderId="1" xfId="0" applyFont="true" applyBorder="tru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4"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4" fillId="0" borderId="1" xfId="0" applyFont="true" applyBorder="true" applyAlignment="true" applyProtection="false">
      <alignment horizontal="right"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5" fontId="15" fillId="0" borderId="1" xfId="0" applyFont="true" applyBorder="true" applyAlignment="true" applyProtection="false">
      <alignment horizontal="right" vertical="bottom" textRotation="0" wrapText="true" indent="0" shrinkToFit="false"/>
      <protection locked="true" hidden="false"/>
    </xf>
    <xf numFmtId="166" fontId="11" fillId="0" borderId="1" xfId="0" applyFont="true" applyBorder="true" applyAlignment="true" applyProtection="false">
      <alignment horizontal="left" vertical="center" textRotation="0" wrapText="true" indent="0" shrinkToFit="false"/>
      <protection locked="true" hidden="false"/>
    </xf>
    <xf numFmtId="166" fontId="16" fillId="0" borderId="1" xfId="0" applyFont="true" applyBorder="true" applyAlignment="true" applyProtection="false">
      <alignment horizontal="right" vertical="bottom" textRotation="0" wrapText="true" indent="0" shrinkToFit="false"/>
      <protection locked="true" hidden="false"/>
    </xf>
    <xf numFmtId="165" fontId="17" fillId="0" borderId="1" xfId="0" applyFont="true" applyBorder="true" applyAlignment="true" applyProtection="false">
      <alignment horizontal="right" vertical="bottom"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bottom"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right" vertical="top" textRotation="0" wrapText="true" indent="0" shrinkToFit="false"/>
      <protection locked="tru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righ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5" fontId="26" fillId="0" borderId="1" xfId="0" applyFont="true" applyBorder="true" applyAlignment="true" applyProtection="false">
      <alignment horizontal="right" vertical="center" textRotation="0" wrapText="false" indent="0" shrinkToFit="false"/>
      <protection locked="true" hidden="false"/>
    </xf>
    <xf numFmtId="166" fontId="26" fillId="0" borderId="1" xfId="0" applyFont="true" applyBorder="true" applyAlignment="true" applyProtection="false">
      <alignment horizontal="right" vertical="center" textRotation="0" wrapText="false" indent="0" shrinkToFit="false"/>
      <protection locked="true" hidden="false"/>
    </xf>
    <xf numFmtId="165" fontId="24" fillId="0" borderId="1" xfId="0" applyFont="true" applyBorder="true" applyAlignment="true" applyProtection="false">
      <alignment horizontal="right" vertical="center" textRotation="0" wrapText="false" indent="0" shrinkToFit="false"/>
      <protection locked="true" hidden="false"/>
    </xf>
    <xf numFmtId="167" fontId="26" fillId="0" borderId="1" xfId="0" applyFont="true" applyBorder="true" applyAlignment="true" applyProtection="false">
      <alignment horizontal="right" vertical="center" textRotation="0" wrapText="false" indent="0" shrinkToFit="false"/>
      <protection locked="true" hidden="false"/>
    </xf>
    <xf numFmtId="168" fontId="27" fillId="0" borderId="1" xfId="0" applyFont="true" applyBorder="true" applyAlignment="true" applyProtection="false">
      <alignment horizontal="center" vertical="top" textRotation="0" wrapText="true" indent="0" shrinkToFit="false"/>
      <protection locked="true" hidden="false"/>
    </xf>
    <xf numFmtId="164" fontId="27" fillId="0" borderId="1" xfId="0" applyFont="true" applyBorder="true" applyAlignment="true" applyProtection="false">
      <alignment horizontal="right" vertical="top" textRotation="0" wrapText="true" indent="0" shrinkToFit="false"/>
      <protection locked="true" hidden="false"/>
    </xf>
    <xf numFmtId="164" fontId="27" fillId="0" borderId="1" xfId="0" applyFont="true" applyBorder="true" applyAlignment="true" applyProtection="false">
      <alignment horizontal="right" vertical="bottom"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28" fillId="0" borderId="1" xfId="0" applyFont="true" applyBorder="true" applyAlignment="true" applyProtection="false">
      <alignment horizontal="left" vertical="center" textRotation="0" wrapText="false" indent="0" shrinkToFit="false"/>
      <protection locked="true" hidden="false"/>
    </xf>
    <xf numFmtId="166" fontId="29" fillId="0" borderId="1" xfId="0" applyFont="true" applyBorder="true" applyAlignment="true" applyProtection="false">
      <alignment horizontal="right" vertical="center" textRotation="0" wrapText="false" indent="0" shrinkToFit="false"/>
      <protection locked="true" hidden="false"/>
    </xf>
    <xf numFmtId="165" fontId="0" fillId="0" borderId="1" xfId="0" applyFont="true" applyBorder="true" applyAlignment="true" applyProtection="false">
      <alignment horizontal="right" vertical="center" textRotation="0" wrapText="false" indent="0" shrinkToFit="false"/>
      <protection locked="true" hidden="false"/>
    </xf>
    <xf numFmtId="168" fontId="2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false">
      <alignment horizontal="right" vertical="top" textRotation="0" wrapText="true" indent="0" shrinkToFit="false"/>
      <protection locked="true" hidden="false"/>
    </xf>
    <xf numFmtId="164" fontId="20" fillId="0" borderId="1" xfId="0" applyFont="true" applyBorder="true" applyAlignment="true" applyProtection="false">
      <alignment horizontal="righ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9" fontId="24" fillId="0" borderId="1" xfId="0" applyFont="true" applyBorder="true" applyAlignment="true" applyProtection="false">
      <alignment horizontal="right" vertical="center" textRotation="0" wrapText="false" indent="0" shrinkToFit="false"/>
      <protection locked="true" hidden="false"/>
    </xf>
    <xf numFmtId="165" fontId="29" fillId="0" borderId="1" xfId="0" applyFont="true" applyBorder="true" applyAlignment="true" applyProtection="false">
      <alignment horizontal="right"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8" fontId="0"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false" applyProtection="false">
      <alignment horizontal="general" vertical="center" textRotation="0" wrapText="false" indent="0" shrinkToFit="false"/>
      <protection locked="true" hidden="false"/>
    </xf>
    <xf numFmtId="164" fontId="27" fillId="0" borderId="1" xfId="0" applyFont="true" applyBorder="true" applyAlignment="fals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5" fontId="26" fillId="0" borderId="1"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5"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6" fontId="33" fillId="0" borderId="1" xfId="0" applyFont="true" applyBorder="true" applyAlignment="true" applyProtection="false">
      <alignment horizontal="center" vertical="center" textRotation="0" wrapText="true" indent="0" shrinkToFit="false"/>
      <protection locked="true" hidden="false"/>
    </xf>
    <xf numFmtId="166" fontId="32" fillId="0" borderId="1" xfId="0" applyFont="true" applyBorder="true" applyAlignment="true" applyProtection="false">
      <alignment horizontal="center" vertical="center" textRotation="0" wrapText="true" indent="0" shrinkToFit="false"/>
      <protection locked="true" hidden="false"/>
    </xf>
    <xf numFmtId="165" fontId="32" fillId="0" borderId="1" xfId="0" applyFont="true" applyBorder="true" applyAlignment="true" applyProtection="false">
      <alignment horizontal="center" vertical="center" textRotation="0" wrapText="true" indent="0" shrinkToFit="false"/>
      <protection locked="true" hidden="false"/>
    </xf>
    <xf numFmtId="164" fontId="34" fillId="0" borderId="1" xfId="0" applyFont="true" applyBorder="true" applyAlignment="true" applyProtection="false">
      <alignment horizontal="left" vertical="center" textRotation="0" wrapText="true" indent="0" shrinkToFit="false"/>
      <protection locked="true" hidden="false"/>
    </xf>
    <xf numFmtId="165" fontId="27" fillId="0" borderId="1"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5" fontId="24" fillId="0" borderId="1" xfId="0" applyFont="true" applyBorder="true" applyAlignment="true" applyProtection="false">
      <alignment horizontal="general" vertical="center" textRotation="0" wrapText="false" indent="0" shrinkToFit="false"/>
      <protection locked="true" hidden="false"/>
    </xf>
    <xf numFmtId="164" fontId="36" fillId="0" borderId="1"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left" vertical="center" textRotation="0" wrapText="false" indent="0" shrinkToFit="false"/>
      <protection locked="true" hidden="false"/>
    </xf>
    <xf numFmtId="164" fontId="37"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28" fillId="0" borderId="5" xfId="0" applyFont="true" applyBorder="true" applyAlignment="true" applyProtection="false">
      <alignment horizontal="left" vertical="center" textRotation="0" wrapText="true" indent="0" shrinkToFit="false"/>
      <protection locked="true" hidden="false"/>
    </xf>
    <xf numFmtId="164" fontId="37" fillId="0" borderId="5"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bottom"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38" fillId="2" borderId="1" xfId="0"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6" fontId="29"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true" applyProtection="false">
      <alignment horizontal="center" vertical="center" textRotation="0" wrapText="true" indent="0" shrinkToFit="false"/>
      <protection locked="true" hidden="false"/>
    </xf>
    <xf numFmtId="165" fontId="25"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fals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0" fillId="0" borderId="0" xfId="0" applyFont="fals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6" fontId="9" fillId="0" borderId="0" xfId="0" applyFont="true" applyBorder="true" applyAlignment="true" applyProtection="false">
      <alignment horizontal="center" vertical="top" textRotation="0" wrapText="true" indent="0" shrinkToFit="false"/>
      <protection locked="true" hidden="false"/>
    </xf>
    <xf numFmtId="166" fontId="11" fillId="0" borderId="0" xfId="0" applyFont="true" applyBorder="true" applyAlignment="true" applyProtection="false">
      <alignment horizontal="center" vertical="top" textRotation="0" wrapText="true" indent="0" shrinkToFit="false"/>
      <protection locked="true" hidden="false"/>
    </xf>
    <xf numFmtId="164" fontId="42" fillId="0" borderId="1" xfId="0" applyFont="true" applyBorder="true" applyAlignment="true" applyProtection="false">
      <alignment horizontal="center" vertical="center" textRotation="0" wrapText="true" indent="0" shrinkToFit="false"/>
      <protection locked="true" hidden="false"/>
    </xf>
    <xf numFmtId="164" fontId="43" fillId="0" borderId="1" xfId="0" applyFont="true" applyBorder="true" applyAlignment="true" applyProtection="false">
      <alignment horizontal="center"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left" vertical="center" textRotation="0" wrapText="false" indent="0" shrinkToFit="false"/>
      <protection locked="true" hidden="false"/>
    </xf>
    <xf numFmtId="165" fontId="27" fillId="0" borderId="1" xfId="0" applyFont="true" applyBorder="true" applyAlignment="false" applyProtection="false">
      <alignment horizontal="general" vertical="center" textRotation="0" wrapText="false" indent="0" shrinkToFit="false"/>
      <protection locked="true" hidden="false"/>
    </xf>
    <xf numFmtId="165" fontId="27" fillId="0" borderId="1" xfId="0" applyFont="true" applyBorder="true" applyAlignment="true" applyProtection="false">
      <alignment horizontal="right" vertical="center" textRotation="0" wrapText="false" indent="0" shrinkToFit="false"/>
      <protection locked="true" hidden="false"/>
    </xf>
    <xf numFmtId="165" fontId="47" fillId="0" borderId="1" xfId="0" applyFont="true" applyBorder="true" applyAlignment="true" applyProtection="false">
      <alignment horizontal="center" vertical="center" textRotation="0" wrapText="false" indent="0" shrinkToFit="false"/>
      <protection locked="true" hidden="false"/>
    </xf>
    <xf numFmtId="166" fontId="27" fillId="0" borderId="1" xfId="0" applyFont="true" applyBorder="true" applyAlignment="true" applyProtection="false">
      <alignment horizontal="center" vertical="center" textRotation="0" wrapText="true" indent="0" shrinkToFit="false"/>
      <protection locked="true" hidden="false"/>
    </xf>
    <xf numFmtId="165" fontId="24"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tru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5" fontId="2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5" fontId="0" fillId="0" borderId="1"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false" applyAlignment="false" applyProtection="false">
      <alignment horizontal="general" vertical="center" textRotation="0" wrapText="false" indent="0" shrinkToFit="false"/>
      <protection locked="true" hidden="false"/>
    </xf>
    <xf numFmtId="165" fontId="20" fillId="0" borderId="1" xfId="0" applyFont="true" applyBorder="true" applyAlignment="false" applyProtection="false">
      <alignment horizontal="general" vertical="center" textRotation="0" wrapText="false" indent="0" shrinkToFit="false"/>
      <protection locked="true" hidden="false"/>
    </xf>
    <xf numFmtId="165" fontId="20" fillId="0" borderId="1" xfId="0" applyFont="true" applyBorder="true" applyAlignment="true" applyProtection="false">
      <alignment horizontal="right"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42"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top" textRotation="0" wrapText="true" indent="0" shrinkToFit="false"/>
      <protection locked="true" hidden="false"/>
    </xf>
    <xf numFmtId="164" fontId="42" fillId="2" borderId="1" xfId="0" applyFont="true" applyBorder="true" applyAlignment="true" applyProtection="false">
      <alignment horizontal="center"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justify"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24" fillId="0" borderId="1" xfId="0" applyFont="true" applyBorder="true" applyAlignment="true" applyProtection="false">
      <alignment horizontal="center" vertical="center" textRotation="0" wrapText="true" indent="0" shrinkToFit="false"/>
      <protection locked="true" hidden="false"/>
    </xf>
    <xf numFmtId="170" fontId="24"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right" vertical="center" textRotation="0" wrapText="true" indent="0" shrinkToFit="false"/>
      <protection locked="true" hidden="false"/>
    </xf>
    <xf numFmtId="164" fontId="48" fillId="0" borderId="1" xfId="0" applyFont="true" applyBorder="true" applyAlignment="true" applyProtection="false">
      <alignment horizontal="center" vertical="center" textRotation="0" wrapText="true" indent="0" shrinkToFit="false"/>
      <protection locked="true" hidden="false"/>
    </xf>
    <xf numFmtId="164" fontId="49" fillId="0" borderId="1" xfId="0" applyFont="true" applyBorder="true" applyAlignment="true" applyProtection="false">
      <alignment horizontal="center" vertical="center" textRotation="0" wrapText="true" indent="0" shrinkToFit="false"/>
      <protection locked="true" hidden="false"/>
    </xf>
    <xf numFmtId="165" fontId="50" fillId="0" borderId="1" xfId="0" applyFont="true" applyBorder="true" applyAlignment="true" applyProtection="false">
      <alignment horizontal="center" vertical="center" textRotation="0" wrapText="true" indent="0" shrinkToFit="false"/>
      <protection locked="true" hidden="false"/>
    </xf>
    <xf numFmtId="165" fontId="50" fillId="0" borderId="1" xfId="0" applyFont="tru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5" fontId="51" fillId="0" borderId="1" xfId="0" applyFont="true" applyBorder="true" applyAlignment="true" applyProtection="false">
      <alignment horizontal="center" vertical="center" textRotation="0" wrapText="true" indent="0" shrinkToFit="false"/>
      <protection locked="true" hidden="false"/>
    </xf>
    <xf numFmtId="165" fontId="51"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justify" vertical="bottom" textRotation="0" wrapText="true" indent="0" shrinkToFit="false"/>
      <protection locked="true" hidden="false"/>
    </xf>
    <xf numFmtId="164" fontId="53" fillId="0" borderId="0" xfId="0" applyFont="true" applyBorder="true" applyAlignment="true" applyProtection="false">
      <alignment horizontal="right" vertical="bottom" textRotation="0" wrapText="true" indent="0" shrinkToFit="false"/>
      <protection locked="true" hidden="false"/>
    </xf>
    <xf numFmtId="164" fontId="54" fillId="2" borderId="1" xfId="0" applyFont="true" applyBorder="true" applyAlignment="true" applyProtection="false">
      <alignment horizontal="center" vertical="center" textRotation="0" wrapText="true" indent="0" shrinkToFit="false"/>
      <protection locked="true" hidden="false"/>
    </xf>
    <xf numFmtId="170" fontId="51" fillId="0" borderId="1" xfId="0" applyFont="true" applyBorder="true" applyAlignment="true" applyProtection="false">
      <alignment horizontal="right"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justify" vertical="center" textRotation="0" wrapText="true" indent="0" shrinkToFit="false"/>
      <protection locked="true" hidden="false"/>
    </xf>
    <xf numFmtId="164" fontId="52" fillId="0" borderId="1" xfId="0" applyFont="true" applyBorder="true" applyAlignment="true" applyProtection="false">
      <alignment horizontal="justify" vertical="center" textRotation="0" wrapText="true" indent="0" shrinkToFit="false"/>
      <protection locked="true" hidden="false"/>
    </xf>
    <xf numFmtId="164" fontId="54" fillId="0" borderId="1"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4" fontId="11" fillId="0" borderId="8" xfId="0" applyFont="true" applyBorder="true" applyAlignment="true" applyProtection="false">
      <alignment horizontal="right" vertical="center" textRotation="0" wrapText="true" indent="0" shrinkToFit="false"/>
      <protection locked="true" hidden="false"/>
    </xf>
    <xf numFmtId="164" fontId="54" fillId="3"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right" vertical="center" textRotation="0" wrapText="true" indent="0" shrinkToFit="false"/>
      <protection locked="true" hidden="false"/>
    </xf>
    <xf numFmtId="169" fontId="14" fillId="0"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5" fontId="14" fillId="0" borderId="1" xfId="0" applyFont="true" applyBorder="tru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Sheet1" xfId="21"/>
    <cellStyle name="常规_一般公共预算财政拨款支出_1" xfId="22"/>
    <cellStyle name="常规_基本支出" xfId="23"/>
    <cellStyle name="常规_支出预算" xfId="24"/>
  </cellStyles>
  <dxfs count="3">
    <dxf>
      <fill>
        <patternFill patternType="solid">
          <fgColor rgb="00FFFFFF"/>
        </patternFill>
      </fill>
    </dxf>
    <dxf>
      <fill>
        <patternFill patternType="solid">
          <fgColor rgb="FF000000"/>
          <bgColor rgb="FF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true" showOutlineSymbols="true" defaultGridColor="true" view="normal" topLeftCell="A22" colorId="64" zoomScale="150" zoomScaleNormal="150" zoomScalePageLayoutView="100" workbookViewId="0">
      <selection pane="topLeft" activeCell="B41" activeCellId="0" sqref="B41"/>
    </sheetView>
  </sheetViews>
  <sheetFormatPr defaultColWidth="8.9921875" defaultRowHeight="13.5" zeroHeight="false" outlineLevelRow="0" outlineLevelCol="0"/>
  <cols>
    <col collapsed="false" customWidth="true" hidden="false" outlineLevel="0" max="1" min="1" style="0" width="29.75"/>
    <col collapsed="false" customWidth="true" hidden="false" outlineLevel="0" max="2" min="2" style="0" width="18.66"/>
    <col collapsed="false" customWidth="true" hidden="false" outlineLevel="0" max="3" min="3" style="0" width="23.12"/>
    <col collapsed="false" customWidth="true" hidden="false" outlineLevel="0" max="4" min="4" style="0" width="19.06"/>
    <col collapsed="false" customWidth="true" hidden="false" outlineLevel="0" max="6" min="6" style="0" width="23.55"/>
  </cols>
  <sheetData>
    <row r="1" customFormat="false" ht="27" hidden="false" customHeight="false" outlineLevel="0" collapsed="false">
      <c r="A1" s="1" t="s">
        <v>0</v>
      </c>
      <c r="B1" s="1"/>
      <c r="C1" s="1"/>
      <c r="D1" s="1"/>
    </row>
    <row r="2" customFormat="false" ht="20.25" hidden="false" customHeight="false" outlineLevel="0" collapsed="false">
      <c r="A2" s="2"/>
    </row>
    <row r="3" customFormat="false" ht="20.25" hidden="false" customHeight="false" outlineLevel="0" collapsed="false">
      <c r="A3" s="3" t="s">
        <v>1</v>
      </c>
      <c r="B3" s="3"/>
      <c r="C3" s="3"/>
      <c r="D3" s="3"/>
    </row>
    <row r="4" customFormat="false" ht="13.5" hidden="false" customHeight="false" outlineLevel="0" collapsed="false">
      <c r="A4" s="4"/>
      <c r="B4" s="4"/>
      <c r="C4" s="4"/>
      <c r="D4" s="5" t="s">
        <v>2</v>
      </c>
    </row>
    <row r="5" customFormat="false" ht="13.5" hidden="false" customHeight="true" outlineLevel="0" collapsed="false">
      <c r="A5" s="6" t="s">
        <v>3</v>
      </c>
      <c r="B5" s="6"/>
      <c r="C5" s="6" t="s">
        <v>4</v>
      </c>
      <c r="D5" s="6"/>
    </row>
    <row r="6" customFormat="false" ht="13.5" hidden="false" customHeight="false" outlineLevel="0" collapsed="false">
      <c r="A6" s="7" t="s">
        <v>5</v>
      </c>
      <c r="B6" s="7" t="s">
        <v>6</v>
      </c>
      <c r="C6" s="7" t="s">
        <v>7</v>
      </c>
      <c r="D6" s="7" t="s">
        <v>6</v>
      </c>
    </row>
    <row r="7" customFormat="false" ht="13.5" hidden="false" customHeight="false" outlineLevel="0" collapsed="false">
      <c r="A7" s="8" t="s">
        <v>8</v>
      </c>
      <c r="B7" s="9" t="n">
        <v>27230.906663</v>
      </c>
      <c r="C7" s="8" t="s">
        <v>9</v>
      </c>
      <c r="D7" s="10" t="n">
        <v>7339.191436</v>
      </c>
    </row>
    <row r="8" customFormat="false" ht="13.5" hidden="false" customHeight="false" outlineLevel="0" collapsed="false">
      <c r="A8" s="8" t="s">
        <v>10</v>
      </c>
      <c r="B8" s="9" t="n">
        <v>3121.5</v>
      </c>
      <c r="C8" s="8" t="s">
        <v>11</v>
      </c>
      <c r="D8" s="11"/>
    </row>
    <row r="9" customFormat="false" ht="13.5" hidden="false" customHeight="false" outlineLevel="0" collapsed="false">
      <c r="A9" s="8" t="s">
        <v>12</v>
      </c>
      <c r="B9" s="9"/>
      <c r="C9" s="8" t="s">
        <v>13</v>
      </c>
      <c r="D9" s="11"/>
    </row>
    <row r="10" customFormat="false" ht="13.5" hidden="false" customHeight="false" outlineLevel="0" collapsed="false">
      <c r="A10" s="8" t="s">
        <v>14</v>
      </c>
      <c r="B10" s="9"/>
      <c r="C10" s="8" t="s">
        <v>15</v>
      </c>
      <c r="D10" s="10" t="n">
        <v>17.988437</v>
      </c>
    </row>
    <row r="11" customFormat="false" ht="15" hidden="false" customHeight="true" outlineLevel="0" collapsed="false">
      <c r="A11" s="8" t="s">
        <v>16</v>
      </c>
      <c r="B11" s="9"/>
      <c r="C11" s="8" t="s">
        <v>17</v>
      </c>
      <c r="D11" s="10" t="n">
        <v>829.1474</v>
      </c>
    </row>
    <row r="12" customFormat="false" ht="13.5" hidden="false" customHeight="false" outlineLevel="0" collapsed="false">
      <c r="A12" s="8" t="s">
        <v>18</v>
      </c>
      <c r="B12" s="9"/>
      <c r="C12" s="8" t="s">
        <v>19</v>
      </c>
      <c r="D12" s="12" t="n">
        <v>6.5</v>
      </c>
    </row>
    <row r="13" customFormat="false" ht="13.5" hidden="false" customHeight="false" outlineLevel="0" collapsed="false">
      <c r="A13" s="8" t="s">
        <v>20</v>
      </c>
      <c r="B13" s="9"/>
      <c r="C13" s="8" t="s">
        <v>21</v>
      </c>
      <c r="D13" s="12" t="n">
        <v>85.22</v>
      </c>
    </row>
    <row r="14" customFormat="false" ht="13.5" hidden="false" customHeight="false" outlineLevel="0" collapsed="false">
      <c r="A14" s="8" t="s">
        <v>22</v>
      </c>
      <c r="B14" s="9"/>
      <c r="C14" s="8" t="s">
        <v>23</v>
      </c>
      <c r="D14" s="12" t="n">
        <v>1991.64854</v>
      </c>
    </row>
    <row r="15" customFormat="false" ht="13.5" hidden="false" customHeight="false" outlineLevel="0" collapsed="false">
      <c r="A15" s="8" t="s">
        <v>24</v>
      </c>
      <c r="B15" s="9"/>
      <c r="C15" s="8" t="s">
        <v>25</v>
      </c>
      <c r="D15" s="12"/>
    </row>
    <row r="16" customFormat="false" ht="13.5" hidden="false" customHeight="false" outlineLevel="0" collapsed="false">
      <c r="A16" s="13"/>
      <c r="B16" s="9"/>
      <c r="C16" s="8" t="s">
        <v>26</v>
      </c>
      <c r="D16" s="12" t="n">
        <v>677.534728</v>
      </c>
    </row>
    <row r="17" customFormat="false" ht="13.5" hidden="false" customHeight="false" outlineLevel="0" collapsed="false">
      <c r="A17" s="13"/>
      <c r="B17" s="9"/>
      <c r="C17" s="8" t="s">
        <v>27</v>
      </c>
      <c r="D17" s="12" t="n">
        <v>562.669986</v>
      </c>
    </row>
    <row r="18" customFormat="false" ht="13.5" hidden="false" customHeight="false" outlineLevel="0" collapsed="false">
      <c r="A18" s="13"/>
      <c r="B18" s="14"/>
      <c r="C18" s="8" t="s">
        <v>28</v>
      </c>
      <c r="D18" s="12" t="n">
        <v>17097.184837</v>
      </c>
    </row>
    <row r="19" customFormat="false" ht="13.5" hidden="false" customHeight="false" outlineLevel="0" collapsed="false">
      <c r="A19" s="13"/>
      <c r="B19" s="9"/>
      <c r="C19" s="8" t="s">
        <v>29</v>
      </c>
      <c r="D19" s="12" t="n">
        <v>1668.821299</v>
      </c>
    </row>
    <row r="20" customFormat="false" ht="13.5" hidden="false" customHeight="false" outlineLevel="0" collapsed="false">
      <c r="A20" s="13"/>
      <c r="B20" s="9"/>
      <c r="C20" s="8" t="s">
        <v>30</v>
      </c>
      <c r="D20" s="12"/>
    </row>
    <row r="21" customFormat="false" ht="13.5" hidden="false" customHeight="false" outlineLevel="0" collapsed="false">
      <c r="A21" s="13"/>
      <c r="B21" s="9"/>
      <c r="C21" s="8" t="s">
        <v>31</v>
      </c>
      <c r="D21" s="12" t="n">
        <v>76.5</v>
      </c>
    </row>
    <row r="22" customFormat="false" ht="13.5" hidden="false" customHeight="false" outlineLevel="0" collapsed="false">
      <c r="A22" s="13"/>
      <c r="B22" s="9"/>
      <c r="C22" s="8" t="s">
        <v>32</v>
      </c>
      <c r="D22" s="10"/>
    </row>
    <row r="23" customFormat="false" ht="13.5" hidden="false" customHeight="false" outlineLevel="0" collapsed="false">
      <c r="A23" s="13"/>
      <c r="B23" s="9"/>
      <c r="C23" s="8" t="s">
        <v>33</v>
      </c>
      <c r="D23" s="10"/>
    </row>
    <row r="24" customFormat="false" ht="13.5" hidden="false" customHeight="false" outlineLevel="0" collapsed="false">
      <c r="A24" s="13"/>
      <c r="B24" s="9"/>
      <c r="C24" s="8" t="s">
        <v>34</v>
      </c>
      <c r="D24" s="10"/>
    </row>
    <row r="25" customFormat="false" ht="13.5" hidden="false" customHeight="false" outlineLevel="0" collapsed="false">
      <c r="A25" s="13"/>
      <c r="B25" s="9"/>
      <c r="C25" s="8" t="s">
        <v>35</v>
      </c>
      <c r="D25" s="10"/>
    </row>
    <row r="26" customFormat="false" ht="13.5" hidden="false" customHeight="false" outlineLevel="0" collapsed="false">
      <c r="A26" s="13"/>
      <c r="B26" s="9"/>
      <c r="C26" s="8" t="s">
        <v>36</v>
      </c>
      <c r="D26" s="10"/>
    </row>
    <row r="27" customFormat="false" ht="13.5" hidden="false" customHeight="false" outlineLevel="0" collapsed="false">
      <c r="A27" s="13"/>
      <c r="B27" s="9"/>
      <c r="C27" s="8" t="s">
        <v>37</v>
      </c>
      <c r="D27" s="10"/>
    </row>
    <row r="28" customFormat="false" ht="13.5" hidden="false" customHeight="false" outlineLevel="0" collapsed="false">
      <c r="A28" s="13"/>
      <c r="B28" s="9"/>
      <c r="C28" s="8" t="s">
        <v>38</v>
      </c>
      <c r="D28" s="10"/>
    </row>
    <row r="29" customFormat="false" ht="13.5" hidden="false" customHeight="false" outlineLevel="0" collapsed="false">
      <c r="A29" s="13"/>
      <c r="B29" s="9"/>
      <c r="C29" s="8" t="s">
        <v>39</v>
      </c>
      <c r="D29" s="10"/>
    </row>
    <row r="30" customFormat="false" ht="13.5" hidden="false" customHeight="false" outlineLevel="0" collapsed="false">
      <c r="A30" s="13"/>
      <c r="B30" s="9"/>
      <c r="C30" s="8" t="s">
        <v>40</v>
      </c>
      <c r="D30" s="10"/>
    </row>
    <row r="31" customFormat="false" ht="13.5" hidden="false" customHeight="false" outlineLevel="0" collapsed="false">
      <c r="A31" s="13"/>
      <c r="B31" s="9"/>
      <c r="C31" s="8" t="s">
        <v>41</v>
      </c>
      <c r="D31" s="10"/>
    </row>
    <row r="32" customFormat="false" ht="13.5" hidden="false" customHeight="false" outlineLevel="0" collapsed="false">
      <c r="A32" s="13"/>
      <c r="B32" s="9"/>
      <c r="C32" s="8" t="s">
        <v>42</v>
      </c>
      <c r="D32" s="10"/>
    </row>
    <row r="33" customFormat="false" ht="13.5" hidden="false" customHeight="false" outlineLevel="0" collapsed="false">
      <c r="A33" s="13"/>
      <c r="B33" s="9"/>
      <c r="C33" s="8" t="s">
        <v>43</v>
      </c>
      <c r="D33" s="10"/>
    </row>
    <row r="34" customFormat="false" ht="13.5" hidden="false" customHeight="false" outlineLevel="0" collapsed="false">
      <c r="A34" s="13"/>
      <c r="B34" s="9"/>
      <c r="C34" s="8" t="s">
        <v>44</v>
      </c>
      <c r="D34" s="10"/>
    </row>
    <row r="35" customFormat="false" ht="13.5" hidden="false" customHeight="false" outlineLevel="0" collapsed="false">
      <c r="A35" s="15" t="s">
        <v>45</v>
      </c>
      <c r="B35" s="16" t="n">
        <f aca="false">SUM(B7:B34)</f>
        <v>30352.406663</v>
      </c>
      <c r="C35" s="17" t="s">
        <v>46</v>
      </c>
      <c r="D35" s="10" t="n">
        <f aca="false">SUM(D7:D34)</f>
        <v>30352.406663</v>
      </c>
    </row>
    <row r="36" customFormat="false" ht="13.5" hidden="false" customHeight="false" outlineLevel="0" collapsed="false">
      <c r="A36" s="18" t="s">
        <v>47</v>
      </c>
      <c r="B36" s="19"/>
      <c r="C36" s="20" t="s">
        <v>48</v>
      </c>
      <c r="D36" s="21"/>
    </row>
    <row r="37" customFormat="false" ht="13.5" hidden="false" customHeight="false" outlineLevel="0" collapsed="false">
      <c r="A37" s="15" t="s">
        <v>49</v>
      </c>
      <c r="B37" s="22" t="n">
        <f aca="false">B35+B36</f>
        <v>30352.406663</v>
      </c>
      <c r="C37" s="23" t="s">
        <v>50</v>
      </c>
      <c r="D37" s="24" t="n">
        <f aca="false">D35+D36</f>
        <v>30352.406663</v>
      </c>
    </row>
    <row r="38" customFormat="false" ht="13.5" hidden="false" customHeight="false" outlineLevel="0" collapsed="false">
      <c r="A38" s="25"/>
    </row>
  </sheetData>
  <mergeCells count="4">
    <mergeCell ref="A1:D1"/>
    <mergeCell ref="A3:D3"/>
    <mergeCell ref="A5:B5"/>
    <mergeCell ref="C5:D5"/>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97" activeCellId="0" sqref="I397:I401"/>
    </sheetView>
  </sheetViews>
  <sheetFormatPr defaultColWidth="8.9921875" defaultRowHeight="13.5" zeroHeight="false" outlineLevelRow="0" outlineLevelCol="0"/>
  <cols>
    <col collapsed="false" customWidth="true" hidden="false" outlineLevel="0" max="1" min="1" style="0" width="11.75"/>
    <col collapsed="false" customWidth="true" hidden="false" outlineLevel="0" max="2" min="2" style="0" width="11.24"/>
    <col collapsed="false" customWidth="true" hidden="false" outlineLevel="0" max="3" min="3" style="0" width="13.62"/>
    <col collapsed="false" customWidth="true" hidden="false" outlineLevel="0" max="5" min="5" style="0" width="15.49"/>
    <col collapsed="false" customWidth="true" hidden="false" outlineLevel="0" max="7" min="6" style="0" width="12.12"/>
    <col collapsed="false" customWidth="true" hidden="false" outlineLevel="0" max="8" min="8" style="0" width="7.62"/>
    <col collapsed="false" customWidth="true" hidden="false" outlineLevel="0" max="9" min="9" style="227" width="42.87"/>
    <col collapsed="false" customWidth="true" hidden="false" outlineLevel="0" max="11" min="10" style="0" width="8.12"/>
    <col collapsed="false" customWidth="true" hidden="false" outlineLevel="0" max="12" min="12" style="0" width="8.86"/>
    <col collapsed="false" customWidth="true" hidden="false" outlineLevel="0" max="13" min="13" style="0" width="11.12"/>
    <col collapsed="false" customWidth="true" hidden="false" outlineLevel="0" max="14" min="14" style="0" width="12.86"/>
    <col collapsed="false" customWidth="true" hidden="false" outlineLevel="0" max="15" min="15" style="0" width="11.12"/>
  </cols>
  <sheetData>
    <row r="1" customFormat="false" ht="36" hidden="false" customHeight="true" outlineLevel="0" collapsed="false">
      <c r="A1" s="228" t="s">
        <v>600</v>
      </c>
      <c r="B1" s="228"/>
      <c r="C1" s="228"/>
      <c r="D1" s="228"/>
      <c r="E1" s="228"/>
      <c r="F1" s="228"/>
      <c r="G1" s="228"/>
      <c r="H1" s="228"/>
      <c r="I1" s="228"/>
      <c r="J1" s="228"/>
      <c r="K1" s="228"/>
      <c r="L1" s="228"/>
      <c r="M1" s="228"/>
      <c r="N1" s="228"/>
      <c r="O1" s="228"/>
    </row>
    <row r="2" customFormat="false" ht="25" hidden="false" customHeight="true" outlineLevel="0" collapsed="false">
      <c r="A2" s="229"/>
      <c r="B2" s="229"/>
      <c r="C2" s="229"/>
      <c r="D2" s="229"/>
      <c r="E2" s="229"/>
      <c r="F2" s="229"/>
      <c r="G2" s="229"/>
      <c r="H2" s="229"/>
      <c r="I2" s="230"/>
      <c r="J2" s="230"/>
      <c r="K2" s="230"/>
      <c r="L2" s="230"/>
      <c r="M2" s="230"/>
      <c r="N2" s="231" t="s">
        <v>601</v>
      </c>
      <c r="O2" s="231"/>
    </row>
    <row r="3" customFormat="false" ht="13.5" hidden="false" customHeight="true" outlineLevel="0" collapsed="false">
      <c r="A3" s="232" t="s">
        <v>602</v>
      </c>
      <c r="B3" s="232" t="s">
        <v>603</v>
      </c>
      <c r="C3" s="232" t="s">
        <v>604</v>
      </c>
      <c r="D3" s="232" t="s">
        <v>605</v>
      </c>
      <c r="E3" s="232" t="s">
        <v>606</v>
      </c>
      <c r="F3" s="232" t="s">
        <v>607</v>
      </c>
      <c r="G3" s="232" t="s">
        <v>608</v>
      </c>
      <c r="H3" s="232"/>
      <c r="I3" s="232" t="s">
        <v>609</v>
      </c>
      <c r="J3" s="232" t="s">
        <v>610</v>
      </c>
      <c r="K3" s="232" t="s">
        <v>611</v>
      </c>
      <c r="L3" s="232" t="s">
        <v>612</v>
      </c>
      <c r="M3" s="232" t="s">
        <v>613</v>
      </c>
      <c r="N3" s="232" t="s">
        <v>614</v>
      </c>
      <c r="O3" s="232" t="s">
        <v>615</v>
      </c>
    </row>
    <row r="4" customFormat="false" ht="33" hidden="false" customHeight="true" outlineLevel="0" collapsed="false">
      <c r="A4" s="232"/>
      <c r="B4" s="232"/>
      <c r="C4" s="232"/>
      <c r="D4" s="232"/>
      <c r="E4" s="232"/>
      <c r="F4" s="232"/>
      <c r="G4" s="232" t="s">
        <v>616</v>
      </c>
      <c r="H4" s="232" t="s">
        <v>596</v>
      </c>
      <c r="I4" s="232"/>
      <c r="J4" s="232"/>
      <c r="K4" s="232"/>
      <c r="L4" s="232"/>
      <c r="M4" s="232"/>
      <c r="N4" s="232"/>
      <c r="O4" s="232"/>
    </row>
    <row r="5" customFormat="false" ht="27" hidden="false" customHeight="true" outlineLevel="0" collapsed="false">
      <c r="A5" s="233" t="s">
        <v>54</v>
      </c>
      <c r="B5" s="234"/>
      <c r="C5" s="234"/>
      <c r="D5" s="234"/>
      <c r="E5" s="234"/>
      <c r="F5" s="235" t="n">
        <v>212368121.41</v>
      </c>
      <c r="G5" s="235" t="n">
        <v>212368121.41</v>
      </c>
      <c r="H5" s="234"/>
      <c r="I5" s="234"/>
      <c r="J5" s="234"/>
      <c r="K5" s="234"/>
      <c r="L5" s="234"/>
      <c r="M5" s="234"/>
      <c r="N5" s="234"/>
      <c r="O5" s="234"/>
    </row>
    <row r="6" customFormat="false" ht="22.5" hidden="false" customHeight="true" outlineLevel="0" collapsed="false">
      <c r="A6" s="236" t="s">
        <v>617</v>
      </c>
      <c r="B6" s="236" t="s">
        <v>618</v>
      </c>
      <c r="C6" s="236" t="s">
        <v>619</v>
      </c>
      <c r="D6" s="236"/>
      <c r="E6" s="236"/>
      <c r="F6" s="235" t="n">
        <v>80000</v>
      </c>
      <c r="G6" s="235" t="n">
        <v>80000</v>
      </c>
      <c r="H6" s="234"/>
      <c r="I6" s="8" t="s">
        <v>297</v>
      </c>
      <c r="J6" s="8" t="s">
        <v>620</v>
      </c>
      <c r="K6" s="8" t="s">
        <v>621</v>
      </c>
      <c r="L6" s="8" t="s">
        <v>622</v>
      </c>
      <c r="M6" s="237" t="s">
        <v>623</v>
      </c>
      <c r="N6" s="236" t="s">
        <v>624</v>
      </c>
      <c r="O6" s="238" t="s">
        <v>625</v>
      </c>
    </row>
    <row r="7" customFormat="false" ht="22.5" hidden="false" customHeight="false" outlineLevel="0" collapsed="false">
      <c r="A7" s="236"/>
      <c r="B7" s="236"/>
      <c r="C7" s="236"/>
      <c r="D7" s="236"/>
      <c r="E7" s="236"/>
      <c r="F7" s="235"/>
      <c r="G7" s="235"/>
      <c r="H7" s="235"/>
      <c r="I7" s="8"/>
      <c r="J7" s="8" t="s">
        <v>626</v>
      </c>
      <c r="K7" s="8" t="s">
        <v>627</v>
      </c>
      <c r="L7" s="8" t="s">
        <v>628</v>
      </c>
      <c r="M7" s="237" t="s">
        <v>629</v>
      </c>
      <c r="N7" s="236" t="s">
        <v>630</v>
      </c>
      <c r="O7" s="238" t="s">
        <v>631</v>
      </c>
    </row>
    <row r="8" customFormat="false" ht="22.5" hidden="false" customHeight="false" outlineLevel="0" collapsed="false">
      <c r="A8" s="236"/>
      <c r="B8" s="236"/>
      <c r="C8" s="236"/>
      <c r="D8" s="236"/>
      <c r="E8" s="236"/>
      <c r="F8" s="235"/>
      <c r="G8" s="235"/>
      <c r="H8" s="235"/>
      <c r="I8" s="8"/>
      <c r="J8" s="8" t="s">
        <v>632</v>
      </c>
      <c r="K8" s="8" t="s">
        <v>633</v>
      </c>
      <c r="L8" s="8" t="s">
        <v>634</v>
      </c>
      <c r="M8" s="237" t="s">
        <v>623</v>
      </c>
      <c r="N8" s="236" t="s">
        <v>635</v>
      </c>
      <c r="O8" s="236" t="s">
        <v>636</v>
      </c>
    </row>
    <row r="9" customFormat="false" ht="22.5" hidden="false" customHeight="false" outlineLevel="0" collapsed="false">
      <c r="A9" s="236"/>
      <c r="B9" s="236"/>
      <c r="C9" s="236"/>
      <c r="D9" s="236"/>
      <c r="E9" s="236"/>
      <c r="F9" s="235"/>
      <c r="G9" s="235"/>
      <c r="H9" s="235"/>
      <c r="I9" s="8"/>
      <c r="J9" s="8" t="s">
        <v>637</v>
      </c>
      <c r="K9" s="8" t="s">
        <v>638</v>
      </c>
      <c r="L9" s="8" t="s">
        <v>639</v>
      </c>
      <c r="M9" s="237" t="s">
        <v>629</v>
      </c>
      <c r="N9" s="236" t="s">
        <v>640</v>
      </c>
      <c r="O9" s="236" t="s">
        <v>636</v>
      </c>
    </row>
    <row r="10" customFormat="false" ht="22.5" hidden="false" customHeight="true" outlineLevel="0" collapsed="false">
      <c r="A10" s="236"/>
      <c r="B10" s="236" t="s">
        <v>641</v>
      </c>
      <c r="C10" s="236" t="s">
        <v>619</v>
      </c>
      <c r="D10" s="8"/>
      <c r="E10" s="8"/>
      <c r="F10" s="235" t="n">
        <v>31215000</v>
      </c>
      <c r="G10" s="235" t="n">
        <v>31215000</v>
      </c>
      <c r="H10" s="234"/>
      <c r="I10" s="8" t="s">
        <v>298</v>
      </c>
      <c r="J10" s="8" t="s">
        <v>632</v>
      </c>
      <c r="K10" s="8" t="s">
        <v>633</v>
      </c>
      <c r="L10" s="8" t="s">
        <v>642</v>
      </c>
      <c r="M10" s="8" t="s">
        <v>643</v>
      </c>
      <c r="N10" s="236" t="s">
        <v>635</v>
      </c>
      <c r="O10" s="238" t="s">
        <v>644</v>
      </c>
    </row>
    <row r="11" customFormat="false" ht="22.5" hidden="false" customHeight="false" outlineLevel="0" collapsed="false">
      <c r="A11" s="236"/>
      <c r="B11" s="236"/>
      <c r="C11" s="236"/>
      <c r="D11" s="236"/>
      <c r="E11" s="236"/>
      <c r="F11" s="235"/>
      <c r="G11" s="235"/>
      <c r="H11" s="235"/>
      <c r="I11" s="8"/>
      <c r="J11" s="8" t="s">
        <v>637</v>
      </c>
      <c r="K11" s="8" t="s">
        <v>645</v>
      </c>
      <c r="L11" s="8" t="s">
        <v>642</v>
      </c>
      <c r="M11" s="8" t="s">
        <v>643</v>
      </c>
      <c r="N11" s="236" t="s">
        <v>646</v>
      </c>
      <c r="O11" s="238" t="s">
        <v>644</v>
      </c>
    </row>
    <row r="12" customFormat="false" ht="13.5" hidden="false" customHeight="false" outlineLevel="0" collapsed="false">
      <c r="A12" s="236"/>
      <c r="B12" s="236"/>
      <c r="C12" s="236"/>
      <c r="D12" s="236"/>
      <c r="E12" s="236"/>
      <c r="F12" s="235"/>
      <c r="G12" s="235"/>
      <c r="H12" s="235"/>
      <c r="I12" s="8"/>
      <c r="J12" s="8" t="s">
        <v>620</v>
      </c>
      <c r="K12" s="8" t="s">
        <v>647</v>
      </c>
      <c r="L12" s="8" t="s">
        <v>642</v>
      </c>
      <c r="M12" s="8" t="s">
        <v>643</v>
      </c>
      <c r="N12" s="236" t="s">
        <v>648</v>
      </c>
      <c r="O12" s="238" t="s">
        <v>644</v>
      </c>
    </row>
    <row r="13" customFormat="false" ht="22.5" hidden="false" customHeight="false" outlineLevel="0" collapsed="false">
      <c r="A13" s="236"/>
      <c r="B13" s="236"/>
      <c r="C13" s="236"/>
      <c r="D13" s="236"/>
      <c r="E13" s="236"/>
      <c r="F13" s="235"/>
      <c r="G13" s="235"/>
      <c r="H13" s="235"/>
      <c r="I13" s="8"/>
      <c r="J13" s="8" t="s">
        <v>626</v>
      </c>
      <c r="K13" s="8" t="s">
        <v>649</v>
      </c>
      <c r="L13" s="8" t="s">
        <v>642</v>
      </c>
      <c r="M13" s="8" t="s">
        <v>643</v>
      </c>
      <c r="N13" s="236" t="s">
        <v>646</v>
      </c>
      <c r="O13" s="238" t="s">
        <v>644</v>
      </c>
    </row>
    <row r="14" customFormat="false" ht="22.5" hidden="false" customHeight="true" outlineLevel="0" collapsed="false">
      <c r="A14" s="236"/>
      <c r="B14" s="236" t="s">
        <v>650</v>
      </c>
      <c r="C14" s="236" t="s">
        <v>619</v>
      </c>
      <c r="D14" s="238" t="s">
        <v>651</v>
      </c>
      <c r="E14" s="236" t="s">
        <v>652</v>
      </c>
      <c r="F14" s="235" t="n">
        <v>48000</v>
      </c>
      <c r="G14" s="235" t="n">
        <v>48000</v>
      </c>
      <c r="H14" s="234"/>
      <c r="I14" s="8" t="s">
        <v>653</v>
      </c>
      <c r="J14" s="8" t="s">
        <v>632</v>
      </c>
      <c r="K14" s="8" t="s">
        <v>633</v>
      </c>
      <c r="L14" s="8" t="s">
        <v>654</v>
      </c>
      <c r="M14" s="237" t="s">
        <v>629</v>
      </c>
      <c r="N14" s="236" t="s">
        <v>655</v>
      </c>
      <c r="O14" s="236" t="s">
        <v>636</v>
      </c>
    </row>
    <row r="15" customFormat="false" ht="22.5" hidden="false" customHeight="false" outlineLevel="0" collapsed="false">
      <c r="A15" s="236"/>
      <c r="B15" s="236"/>
      <c r="C15" s="236"/>
      <c r="D15" s="236"/>
      <c r="E15" s="236"/>
      <c r="F15" s="235"/>
      <c r="G15" s="235"/>
      <c r="H15" s="235"/>
      <c r="I15" s="8"/>
      <c r="J15" s="8" t="s">
        <v>632</v>
      </c>
      <c r="K15" s="8" t="s">
        <v>633</v>
      </c>
      <c r="L15" s="8" t="s">
        <v>656</v>
      </c>
      <c r="M15" s="237" t="s">
        <v>629</v>
      </c>
      <c r="N15" s="236" t="s">
        <v>655</v>
      </c>
      <c r="O15" s="236" t="s">
        <v>636</v>
      </c>
    </row>
    <row r="16" customFormat="false" ht="22.5" hidden="false" customHeight="false" outlineLevel="0" collapsed="false">
      <c r="A16" s="236"/>
      <c r="B16" s="236"/>
      <c r="C16" s="236"/>
      <c r="D16" s="236"/>
      <c r="E16" s="236"/>
      <c r="F16" s="235"/>
      <c r="G16" s="235"/>
      <c r="H16" s="235"/>
      <c r="I16" s="8"/>
      <c r="J16" s="8" t="s">
        <v>626</v>
      </c>
      <c r="K16" s="8" t="s">
        <v>627</v>
      </c>
      <c r="L16" s="8" t="s">
        <v>657</v>
      </c>
      <c r="M16" s="237" t="s">
        <v>623</v>
      </c>
      <c r="N16" s="236" t="s">
        <v>658</v>
      </c>
      <c r="O16" s="238" t="s">
        <v>659</v>
      </c>
    </row>
    <row r="17" customFormat="false" ht="22.5" hidden="false" customHeight="false" outlineLevel="0" collapsed="false">
      <c r="A17" s="236"/>
      <c r="B17" s="236"/>
      <c r="C17" s="236"/>
      <c r="D17" s="236"/>
      <c r="E17" s="236"/>
      <c r="F17" s="235"/>
      <c r="G17" s="235"/>
      <c r="H17" s="235"/>
      <c r="I17" s="8"/>
      <c r="J17" s="8" t="s">
        <v>637</v>
      </c>
      <c r="K17" s="8" t="s">
        <v>638</v>
      </c>
      <c r="L17" s="8" t="s">
        <v>660</v>
      </c>
      <c r="M17" s="8" t="s">
        <v>661</v>
      </c>
      <c r="N17" s="238" t="s">
        <v>662</v>
      </c>
      <c r="O17" s="238"/>
    </row>
    <row r="18" customFormat="false" ht="13.5" hidden="false" customHeight="false" outlineLevel="0" collapsed="false">
      <c r="A18" s="236"/>
      <c r="B18" s="236"/>
      <c r="C18" s="236"/>
      <c r="D18" s="236"/>
      <c r="E18" s="236"/>
      <c r="F18" s="235"/>
      <c r="G18" s="235"/>
      <c r="H18" s="235"/>
      <c r="I18" s="8"/>
      <c r="J18" s="8" t="s">
        <v>620</v>
      </c>
      <c r="K18" s="8" t="s">
        <v>647</v>
      </c>
      <c r="L18" s="8" t="s">
        <v>663</v>
      </c>
      <c r="M18" s="8" t="s">
        <v>643</v>
      </c>
      <c r="N18" s="236" t="s">
        <v>664</v>
      </c>
      <c r="O18" s="238" t="s">
        <v>665</v>
      </c>
    </row>
    <row r="19" customFormat="false" ht="33.75" hidden="false" customHeight="false" outlineLevel="0" collapsed="false">
      <c r="A19" s="236"/>
      <c r="B19" s="236"/>
      <c r="C19" s="236"/>
      <c r="D19" s="236"/>
      <c r="E19" s="236"/>
      <c r="F19" s="235"/>
      <c r="G19" s="235"/>
      <c r="H19" s="235"/>
      <c r="I19" s="8"/>
      <c r="J19" s="8" t="s">
        <v>620</v>
      </c>
      <c r="K19" s="8" t="s">
        <v>666</v>
      </c>
      <c r="L19" s="8" t="s">
        <v>667</v>
      </c>
      <c r="M19" s="237" t="s">
        <v>629</v>
      </c>
      <c r="N19" s="236" t="s">
        <v>655</v>
      </c>
      <c r="O19" s="236" t="s">
        <v>636</v>
      </c>
    </row>
    <row r="20" customFormat="false" ht="22.5" hidden="false" customHeight="true" outlineLevel="0" collapsed="false">
      <c r="A20" s="236"/>
      <c r="B20" s="236" t="s">
        <v>668</v>
      </c>
      <c r="C20" s="236" t="s">
        <v>619</v>
      </c>
      <c r="D20" s="238" t="s">
        <v>669</v>
      </c>
      <c r="E20" s="236" t="s">
        <v>670</v>
      </c>
      <c r="F20" s="235" t="n">
        <v>240000</v>
      </c>
      <c r="G20" s="235" t="n">
        <v>240000</v>
      </c>
      <c r="H20" s="234"/>
      <c r="I20" s="8" t="s">
        <v>671</v>
      </c>
      <c r="J20" s="8" t="s">
        <v>626</v>
      </c>
      <c r="K20" s="8" t="s">
        <v>627</v>
      </c>
      <c r="L20" s="8" t="s">
        <v>657</v>
      </c>
      <c r="M20" s="237" t="s">
        <v>623</v>
      </c>
      <c r="N20" s="236" t="s">
        <v>672</v>
      </c>
      <c r="O20" s="238" t="s">
        <v>631</v>
      </c>
    </row>
    <row r="21" customFormat="false" ht="22.5" hidden="false" customHeight="false" outlineLevel="0" collapsed="false">
      <c r="A21" s="236"/>
      <c r="B21" s="236"/>
      <c r="C21" s="236"/>
      <c r="D21" s="236"/>
      <c r="E21" s="236"/>
      <c r="F21" s="235"/>
      <c r="G21" s="235"/>
      <c r="H21" s="235"/>
      <c r="I21" s="8"/>
      <c r="J21" s="8" t="s">
        <v>632</v>
      </c>
      <c r="K21" s="8" t="s">
        <v>633</v>
      </c>
      <c r="L21" s="8" t="s">
        <v>673</v>
      </c>
      <c r="M21" s="237" t="s">
        <v>629</v>
      </c>
      <c r="N21" s="236" t="s">
        <v>674</v>
      </c>
      <c r="O21" s="236" t="s">
        <v>636</v>
      </c>
    </row>
    <row r="22" customFormat="false" ht="22.5" hidden="false" customHeight="false" outlineLevel="0" collapsed="false">
      <c r="A22" s="236"/>
      <c r="B22" s="236"/>
      <c r="C22" s="236"/>
      <c r="D22" s="236"/>
      <c r="E22" s="236"/>
      <c r="F22" s="235"/>
      <c r="G22" s="235"/>
      <c r="H22" s="235"/>
      <c r="I22" s="8"/>
      <c r="J22" s="8" t="s">
        <v>637</v>
      </c>
      <c r="K22" s="8" t="s">
        <v>638</v>
      </c>
      <c r="L22" s="8" t="s">
        <v>675</v>
      </c>
      <c r="M22" s="8" t="s">
        <v>661</v>
      </c>
      <c r="N22" s="238" t="s">
        <v>676</v>
      </c>
      <c r="O22" s="238"/>
    </row>
    <row r="23" customFormat="false" ht="22.5" hidden="false" customHeight="false" outlineLevel="0" collapsed="false">
      <c r="A23" s="236"/>
      <c r="B23" s="236"/>
      <c r="C23" s="236"/>
      <c r="D23" s="236"/>
      <c r="E23" s="236"/>
      <c r="F23" s="235"/>
      <c r="G23" s="235"/>
      <c r="H23" s="235"/>
      <c r="I23" s="8"/>
      <c r="J23" s="8" t="s">
        <v>620</v>
      </c>
      <c r="K23" s="8" t="s">
        <v>647</v>
      </c>
      <c r="L23" s="8" t="s">
        <v>677</v>
      </c>
      <c r="M23" s="8" t="s">
        <v>643</v>
      </c>
      <c r="N23" s="236" t="s">
        <v>678</v>
      </c>
      <c r="O23" s="238" t="s">
        <v>679</v>
      </c>
    </row>
    <row r="24" customFormat="false" ht="22.5" hidden="false" customHeight="false" outlineLevel="0" collapsed="false">
      <c r="A24" s="236"/>
      <c r="B24" s="236"/>
      <c r="C24" s="236"/>
      <c r="D24" s="236"/>
      <c r="E24" s="236"/>
      <c r="F24" s="235"/>
      <c r="G24" s="235"/>
      <c r="H24" s="235"/>
      <c r="I24" s="8"/>
      <c r="J24" s="8" t="s">
        <v>620</v>
      </c>
      <c r="K24" s="8" t="s">
        <v>647</v>
      </c>
      <c r="L24" s="8" t="s">
        <v>680</v>
      </c>
      <c r="M24" s="8" t="s">
        <v>643</v>
      </c>
      <c r="N24" s="236" t="s">
        <v>678</v>
      </c>
      <c r="O24" s="238" t="s">
        <v>679</v>
      </c>
    </row>
    <row r="25" customFormat="false" ht="22.5" hidden="false" customHeight="true" outlineLevel="0" collapsed="false">
      <c r="A25" s="236"/>
      <c r="B25" s="236" t="s">
        <v>681</v>
      </c>
      <c r="C25" s="236" t="s">
        <v>619</v>
      </c>
      <c r="D25" s="238" t="s">
        <v>682</v>
      </c>
      <c r="E25" s="236" t="s">
        <v>683</v>
      </c>
      <c r="F25" s="235" t="n">
        <v>800000</v>
      </c>
      <c r="G25" s="235" t="n">
        <v>800000</v>
      </c>
      <c r="H25" s="234"/>
      <c r="I25" s="8" t="s">
        <v>684</v>
      </c>
      <c r="J25" s="8" t="s">
        <v>626</v>
      </c>
      <c r="K25" s="8" t="s">
        <v>627</v>
      </c>
      <c r="L25" s="8" t="s">
        <v>657</v>
      </c>
      <c r="M25" s="237" t="s">
        <v>623</v>
      </c>
      <c r="N25" s="236" t="s">
        <v>685</v>
      </c>
      <c r="O25" s="238" t="s">
        <v>631</v>
      </c>
    </row>
    <row r="26" customFormat="false" ht="22.5" hidden="false" customHeight="false" outlineLevel="0" collapsed="false">
      <c r="A26" s="236"/>
      <c r="B26" s="236"/>
      <c r="C26" s="236"/>
      <c r="D26" s="236"/>
      <c r="E26" s="236"/>
      <c r="F26" s="235"/>
      <c r="G26" s="235"/>
      <c r="H26" s="235"/>
      <c r="I26" s="8"/>
      <c r="J26" s="8" t="s">
        <v>632</v>
      </c>
      <c r="K26" s="8" t="s">
        <v>633</v>
      </c>
      <c r="L26" s="8" t="s">
        <v>686</v>
      </c>
      <c r="M26" s="237" t="s">
        <v>629</v>
      </c>
      <c r="N26" s="236" t="s">
        <v>655</v>
      </c>
      <c r="O26" s="236" t="s">
        <v>636</v>
      </c>
    </row>
    <row r="27" customFormat="false" ht="33.75" hidden="false" customHeight="false" outlineLevel="0" collapsed="false">
      <c r="A27" s="236"/>
      <c r="B27" s="236"/>
      <c r="C27" s="236"/>
      <c r="D27" s="236"/>
      <c r="E27" s="236"/>
      <c r="F27" s="235"/>
      <c r="G27" s="235"/>
      <c r="H27" s="235"/>
      <c r="I27" s="8"/>
      <c r="J27" s="8" t="s">
        <v>637</v>
      </c>
      <c r="K27" s="8" t="s">
        <v>638</v>
      </c>
      <c r="L27" s="8" t="s">
        <v>687</v>
      </c>
      <c r="M27" s="8" t="s">
        <v>661</v>
      </c>
      <c r="N27" s="238" t="s">
        <v>688</v>
      </c>
      <c r="O27" s="238"/>
    </row>
    <row r="28" customFormat="false" ht="13.5" hidden="false" customHeight="false" outlineLevel="0" collapsed="false">
      <c r="A28" s="236"/>
      <c r="B28" s="236"/>
      <c r="C28" s="236"/>
      <c r="D28" s="236"/>
      <c r="E28" s="236"/>
      <c r="F28" s="235"/>
      <c r="G28" s="235"/>
      <c r="H28" s="235"/>
      <c r="I28" s="8"/>
      <c r="J28" s="8" t="s">
        <v>620</v>
      </c>
      <c r="K28" s="8" t="s">
        <v>647</v>
      </c>
      <c r="L28" s="8" t="s">
        <v>689</v>
      </c>
      <c r="M28" s="8" t="s">
        <v>643</v>
      </c>
      <c r="N28" s="236" t="s">
        <v>690</v>
      </c>
      <c r="O28" s="238" t="s">
        <v>679</v>
      </c>
    </row>
    <row r="29" customFormat="false" ht="22.5" hidden="false" customHeight="false" outlineLevel="0" collapsed="false">
      <c r="A29" s="236"/>
      <c r="B29" s="236"/>
      <c r="C29" s="236"/>
      <c r="D29" s="236"/>
      <c r="E29" s="236"/>
      <c r="F29" s="235"/>
      <c r="G29" s="235"/>
      <c r="H29" s="235"/>
      <c r="I29" s="8"/>
      <c r="J29" s="8" t="s">
        <v>620</v>
      </c>
      <c r="K29" s="8" t="s">
        <v>666</v>
      </c>
      <c r="L29" s="8" t="s">
        <v>691</v>
      </c>
      <c r="M29" s="8" t="s">
        <v>661</v>
      </c>
      <c r="N29" s="238" t="s">
        <v>676</v>
      </c>
      <c r="O29" s="238"/>
    </row>
    <row r="30" customFormat="false" ht="22.5" hidden="false" customHeight="true" outlineLevel="0" collapsed="false">
      <c r="A30" s="236"/>
      <c r="B30" s="236" t="s">
        <v>692</v>
      </c>
      <c r="C30" s="236" t="s">
        <v>619</v>
      </c>
      <c r="D30" s="238" t="s">
        <v>693</v>
      </c>
      <c r="E30" s="236" t="s">
        <v>694</v>
      </c>
      <c r="F30" s="235" t="n">
        <v>9750</v>
      </c>
      <c r="G30" s="235" t="n">
        <v>9750</v>
      </c>
      <c r="H30" s="234"/>
      <c r="I30" s="237" t="s">
        <v>695</v>
      </c>
      <c r="J30" s="8" t="s">
        <v>626</v>
      </c>
      <c r="K30" s="8" t="s">
        <v>627</v>
      </c>
      <c r="L30" s="8" t="s">
        <v>657</v>
      </c>
      <c r="M30" s="237" t="s">
        <v>623</v>
      </c>
      <c r="N30" s="236" t="s">
        <v>696</v>
      </c>
      <c r="O30" s="238" t="s">
        <v>659</v>
      </c>
    </row>
    <row r="31" customFormat="false" ht="13.5" hidden="false" customHeight="false" outlineLevel="0" collapsed="false">
      <c r="A31" s="236"/>
      <c r="B31" s="236"/>
      <c r="C31" s="236"/>
      <c r="D31" s="236"/>
      <c r="E31" s="236"/>
      <c r="F31" s="235"/>
      <c r="G31" s="235"/>
      <c r="H31" s="235"/>
      <c r="I31" s="237"/>
      <c r="J31" s="8" t="s">
        <v>620</v>
      </c>
      <c r="K31" s="8" t="s">
        <v>621</v>
      </c>
      <c r="L31" s="8" t="s">
        <v>697</v>
      </c>
      <c r="M31" s="237" t="s">
        <v>623</v>
      </c>
      <c r="N31" s="236" t="s">
        <v>698</v>
      </c>
      <c r="O31" s="238" t="s">
        <v>699</v>
      </c>
    </row>
    <row r="32" customFormat="false" ht="22.5" hidden="false" customHeight="false" outlineLevel="0" collapsed="false">
      <c r="A32" s="236"/>
      <c r="B32" s="236"/>
      <c r="C32" s="236"/>
      <c r="D32" s="236"/>
      <c r="E32" s="236"/>
      <c r="F32" s="235"/>
      <c r="G32" s="235"/>
      <c r="H32" s="235"/>
      <c r="I32" s="237"/>
      <c r="J32" s="8" t="s">
        <v>620</v>
      </c>
      <c r="K32" s="8" t="s">
        <v>647</v>
      </c>
      <c r="L32" s="8" t="s">
        <v>700</v>
      </c>
      <c r="M32" s="237" t="s">
        <v>629</v>
      </c>
      <c r="N32" s="236" t="s">
        <v>701</v>
      </c>
      <c r="O32" s="238" t="s">
        <v>665</v>
      </c>
    </row>
    <row r="33" customFormat="false" ht="22.5" hidden="false" customHeight="false" outlineLevel="0" collapsed="false">
      <c r="A33" s="236"/>
      <c r="B33" s="236"/>
      <c r="C33" s="236"/>
      <c r="D33" s="236"/>
      <c r="E33" s="236"/>
      <c r="F33" s="235"/>
      <c r="G33" s="235"/>
      <c r="H33" s="235"/>
      <c r="I33" s="237"/>
      <c r="J33" s="8" t="s">
        <v>637</v>
      </c>
      <c r="K33" s="8" t="s">
        <v>638</v>
      </c>
      <c r="L33" s="8" t="s">
        <v>702</v>
      </c>
      <c r="M33" s="8" t="s">
        <v>661</v>
      </c>
      <c r="N33" s="238" t="s">
        <v>703</v>
      </c>
      <c r="O33" s="238"/>
    </row>
    <row r="34" customFormat="false" ht="22.5" hidden="false" customHeight="false" outlineLevel="0" collapsed="false">
      <c r="A34" s="236"/>
      <c r="B34" s="236"/>
      <c r="C34" s="236"/>
      <c r="D34" s="236"/>
      <c r="E34" s="236"/>
      <c r="F34" s="235"/>
      <c r="G34" s="235"/>
      <c r="H34" s="235"/>
      <c r="I34" s="237"/>
      <c r="J34" s="8" t="s">
        <v>632</v>
      </c>
      <c r="K34" s="8" t="s">
        <v>633</v>
      </c>
      <c r="L34" s="8" t="s">
        <v>704</v>
      </c>
      <c r="M34" s="237" t="s">
        <v>629</v>
      </c>
      <c r="N34" s="236" t="s">
        <v>655</v>
      </c>
      <c r="O34" s="236" t="s">
        <v>636</v>
      </c>
    </row>
    <row r="35" customFormat="false" ht="22.5" hidden="false" customHeight="true" outlineLevel="0" collapsed="false">
      <c r="A35" s="236"/>
      <c r="B35" s="236" t="s">
        <v>705</v>
      </c>
      <c r="C35" s="236" t="s">
        <v>619</v>
      </c>
      <c r="D35" s="238" t="s">
        <v>693</v>
      </c>
      <c r="E35" s="236" t="s">
        <v>694</v>
      </c>
      <c r="F35" s="235" t="n">
        <v>80000</v>
      </c>
      <c r="G35" s="235" t="n">
        <v>80000</v>
      </c>
      <c r="H35" s="234"/>
      <c r="I35" s="237" t="s">
        <v>706</v>
      </c>
      <c r="J35" s="8" t="s">
        <v>626</v>
      </c>
      <c r="K35" s="8" t="s">
        <v>627</v>
      </c>
      <c r="L35" s="8" t="s">
        <v>657</v>
      </c>
      <c r="M35" s="237" t="s">
        <v>623</v>
      </c>
      <c r="N35" s="236" t="s">
        <v>707</v>
      </c>
      <c r="O35" s="238" t="s">
        <v>631</v>
      </c>
    </row>
    <row r="36" customFormat="false" ht="22.5" hidden="false" customHeight="false" outlineLevel="0" collapsed="false">
      <c r="A36" s="236"/>
      <c r="B36" s="236"/>
      <c r="C36" s="236"/>
      <c r="D36" s="236"/>
      <c r="E36" s="236"/>
      <c r="F36" s="235"/>
      <c r="G36" s="235"/>
      <c r="H36" s="235"/>
      <c r="I36" s="237"/>
      <c r="J36" s="8" t="s">
        <v>632</v>
      </c>
      <c r="K36" s="8" t="s">
        <v>633</v>
      </c>
      <c r="L36" s="8" t="s">
        <v>708</v>
      </c>
      <c r="M36" s="237" t="s">
        <v>629</v>
      </c>
      <c r="N36" s="236" t="s">
        <v>709</v>
      </c>
      <c r="O36" s="236" t="s">
        <v>636</v>
      </c>
    </row>
    <row r="37" customFormat="false" ht="22.5" hidden="false" customHeight="false" outlineLevel="0" collapsed="false">
      <c r="A37" s="236"/>
      <c r="B37" s="236"/>
      <c r="C37" s="236"/>
      <c r="D37" s="236"/>
      <c r="E37" s="236"/>
      <c r="F37" s="235"/>
      <c r="G37" s="235"/>
      <c r="H37" s="235"/>
      <c r="I37" s="237"/>
      <c r="J37" s="8" t="s">
        <v>620</v>
      </c>
      <c r="K37" s="8" t="s">
        <v>647</v>
      </c>
      <c r="L37" s="8" t="s">
        <v>710</v>
      </c>
      <c r="M37" s="237" t="s">
        <v>629</v>
      </c>
      <c r="N37" s="236" t="s">
        <v>707</v>
      </c>
      <c r="O37" s="238" t="s">
        <v>665</v>
      </c>
    </row>
    <row r="38" customFormat="false" ht="22.5" hidden="false" customHeight="false" outlineLevel="0" collapsed="false">
      <c r="A38" s="236"/>
      <c r="B38" s="236"/>
      <c r="C38" s="236"/>
      <c r="D38" s="236"/>
      <c r="E38" s="236"/>
      <c r="F38" s="235"/>
      <c r="G38" s="235"/>
      <c r="H38" s="235"/>
      <c r="I38" s="237"/>
      <c r="J38" s="8" t="s">
        <v>620</v>
      </c>
      <c r="K38" s="8" t="s">
        <v>621</v>
      </c>
      <c r="L38" s="8" t="s">
        <v>711</v>
      </c>
      <c r="M38" s="237" t="s">
        <v>623</v>
      </c>
      <c r="N38" s="236" t="s">
        <v>698</v>
      </c>
      <c r="O38" s="238" t="s">
        <v>699</v>
      </c>
    </row>
    <row r="39" customFormat="false" ht="45" hidden="false" customHeight="false" outlineLevel="0" collapsed="false">
      <c r="A39" s="236"/>
      <c r="B39" s="236"/>
      <c r="C39" s="236"/>
      <c r="D39" s="236"/>
      <c r="E39" s="236"/>
      <c r="F39" s="235"/>
      <c r="G39" s="235"/>
      <c r="H39" s="235"/>
      <c r="I39" s="237"/>
      <c r="J39" s="8" t="s">
        <v>637</v>
      </c>
      <c r="K39" s="8" t="s">
        <v>638</v>
      </c>
      <c r="L39" s="8" t="s">
        <v>712</v>
      </c>
      <c r="M39" s="8" t="s">
        <v>661</v>
      </c>
      <c r="N39" s="238" t="s">
        <v>703</v>
      </c>
      <c r="O39" s="238"/>
    </row>
    <row r="40" customFormat="false" ht="22.5" hidden="false" customHeight="true" outlineLevel="0" collapsed="false">
      <c r="A40" s="236"/>
      <c r="B40" s="236" t="s">
        <v>713</v>
      </c>
      <c r="C40" s="236" t="s">
        <v>619</v>
      </c>
      <c r="D40" s="238" t="s">
        <v>682</v>
      </c>
      <c r="E40" s="236" t="s">
        <v>683</v>
      </c>
      <c r="F40" s="235" t="n">
        <v>58860</v>
      </c>
      <c r="G40" s="235" t="n">
        <v>58860</v>
      </c>
      <c r="H40" s="234"/>
      <c r="I40" s="8" t="s">
        <v>714</v>
      </c>
      <c r="J40" s="8" t="s">
        <v>637</v>
      </c>
      <c r="K40" s="8" t="s">
        <v>638</v>
      </c>
      <c r="L40" s="8" t="s">
        <v>715</v>
      </c>
      <c r="M40" s="8" t="s">
        <v>661</v>
      </c>
      <c r="N40" s="238" t="s">
        <v>716</v>
      </c>
      <c r="O40" s="238"/>
    </row>
    <row r="41" customFormat="false" ht="22.5" hidden="false" customHeight="false" outlineLevel="0" collapsed="false">
      <c r="A41" s="236"/>
      <c r="B41" s="236"/>
      <c r="C41" s="236"/>
      <c r="D41" s="236"/>
      <c r="E41" s="236"/>
      <c r="F41" s="235"/>
      <c r="G41" s="235"/>
      <c r="H41" s="235"/>
      <c r="I41" s="8"/>
      <c r="J41" s="8" t="s">
        <v>632</v>
      </c>
      <c r="K41" s="8" t="s">
        <v>633</v>
      </c>
      <c r="L41" s="8" t="s">
        <v>717</v>
      </c>
      <c r="M41" s="237" t="s">
        <v>629</v>
      </c>
      <c r="N41" s="236" t="s">
        <v>674</v>
      </c>
      <c r="O41" s="236" t="s">
        <v>636</v>
      </c>
    </row>
    <row r="42" customFormat="false" ht="33.75" hidden="false" customHeight="false" outlineLevel="0" collapsed="false">
      <c r="A42" s="236"/>
      <c r="B42" s="236"/>
      <c r="C42" s="236"/>
      <c r="D42" s="236"/>
      <c r="E42" s="236"/>
      <c r="F42" s="235"/>
      <c r="G42" s="235"/>
      <c r="H42" s="235"/>
      <c r="I42" s="8"/>
      <c r="J42" s="8" t="s">
        <v>620</v>
      </c>
      <c r="K42" s="8" t="s">
        <v>647</v>
      </c>
      <c r="L42" s="8" t="s">
        <v>718</v>
      </c>
      <c r="M42" s="237" t="s">
        <v>629</v>
      </c>
      <c r="N42" s="236" t="s">
        <v>719</v>
      </c>
      <c r="O42" s="238" t="s">
        <v>720</v>
      </c>
    </row>
    <row r="43" customFormat="false" ht="13.5" hidden="false" customHeight="false" outlineLevel="0" collapsed="false">
      <c r="A43" s="236"/>
      <c r="B43" s="236"/>
      <c r="C43" s="236"/>
      <c r="D43" s="236"/>
      <c r="E43" s="236"/>
      <c r="F43" s="235"/>
      <c r="G43" s="235"/>
      <c r="H43" s="235"/>
      <c r="I43" s="8"/>
      <c r="J43" s="8" t="s">
        <v>620</v>
      </c>
      <c r="K43" s="8" t="s">
        <v>621</v>
      </c>
      <c r="L43" s="8" t="s">
        <v>721</v>
      </c>
      <c r="M43" s="237" t="s">
        <v>623</v>
      </c>
      <c r="N43" s="236" t="s">
        <v>698</v>
      </c>
      <c r="O43" s="238" t="s">
        <v>699</v>
      </c>
    </row>
    <row r="44" customFormat="false" ht="22.5" hidden="false" customHeight="false" outlineLevel="0" collapsed="false">
      <c r="A44" s="236"/>
      <c r="B44" s="236"/>
      <c r="C44" s="236"/>
      <c r="D44" s="236"/>
      <c r="E44" s="236"/>
      <c r="F44" s="235"/>
      <c r="G44" s="235"/>
      <c r="H44" s="235"/>
      <c r="I44" s="8"/>
      <c r="J44" s="8" t="s">
        <v>626</v>
      </c>
      <c r="K44" s="8" t="s">
        <v>627</v>
      </c>
      <c r="L44" s="8" t="s">
        <v>722</v>
      </c>
      <c r="M44" s="237" t="s">
        <v>623</v>
      </c>
      <c r="N44" s="236" t="s">
        <v>624</v>
      </c>
      <c r="O44" s="238" t="s">
        <v>631</v>
      </c>
    </row>
    <row r="45" customFormat="false" ht="22.5" hidden="false" customHeight="true" outlineLevel="0" collapsed="false">
      <c r="A45" s="236"/>
      <c r="B45" s="236" t="s">
        <v>723</v>
      </c>
      <c r="C45" s="236" t="s">
        <v>619</v>
      </c>
      <c r="D45" s="238" t="s">
        <v>724</v>
      </c>
      <c r="E45" s="236" t="s">
        <v>725</v>
      </c>
      <c r="F45" s="235" t="n">
        <v>60000</v>
      </c>
      <c r="G45" s="235" t="n">
        <v>60000</v>
      </c>
      <c r="H45" s="234"/>
      <c r="I45" s="8" t="s">
        <v>726</v>
      </c>
      <c r="J45" s="8" t="s">
        <v>626</v>
      </c>
      <c r="K45" s="8" t="s">
        <v>627</v>
      </c>
      <c r="L45" s="8" t="s">
        <v>657</v>
      </c>
      <c r="M45" s="237" t="s">
        <v>623</v>
      </c>
      <c r="N45" s="236" t="s">
        <v>624</v>
      </c>
      <c r="O45" s="238" t="s">
        <v>631</v>
      </c>
    </row>
    <row r="46" customFormat="false" ht="22.5" hidden="false" customHeight="false" outlineLevel="0" collapsed="false">
      <c r="A46" s="236"/>
      <c r="B46" s="236"/>
      <c r="C46" s="236"/>
      <c r="D46" s="236"/>
      <c r="E46" s="236"/>
      <c r="F46" s="235"/>
      <c r="G46" s="235"/>
      <c r="H46" s="235"/>
      <c r="I46" s="8"/>
      <c r="J46" s="8" t="s">
        <v>632</v>
      </c>
      <c r="K46" s="8" t="s">
        <v>633</v>
      </c>
      <c r="L46" s="8" t="s">
        <v>673</v>
      </c>
      <c r="M46" s="237" t="s">
        <v>629</v>
      </c>
      <c r="N46" s="236" t="s">
        <v>727</v>
      </c>
      <c r="O46" s="236" t="s">
        <v>636</v>
      </c>
    </row>
    <row r="47" customFormat="false" ht="22.5" hidden="false" customHeight="false" outlineLevel="0" collapsed="false">
      <c r="A47" s="236"/>
      <c r="B47" s="236"/>
      <c r="C47" s="236"/>
      <c r="D47" s="236"/>
      <c r="E47" s="236"/>
      <c r="F47" s="235"/>
      <c r="G47" s="235"/>
      <c r="H47" s="235"/>
      <c r="I47" s="8"/>
      <c r="J47" s="8" t="s">
        <v>620</v>
      </c>
      <c r="K47" s="8" t="s">
        <v>647</v>
      </c>
      <c r="L47" s="8" t="s">
        <v>728</v>
      </c>
      <c r="M47" s="8" t="s">
        <v>643</v>
      </c>
      <c r="N47" s="236" t="s">
        <v>729</v>
      </c>
      <c r="O47" s="238" t="s">
        <v>679</v>
      </c>
    </row>
    <row r="48" customFormat="false" ht="22.5" hidden="false" customHeight="false" outlineLevel="0" collapsed="false">
      <c r="A48" s="236"/>
      <c r="B48" s="236"/>
      <c r="C48" s="236"/>
      <c r="D48" s="236"/>
      <c r="E48" s="236"/>
      <c r="F48" s="235"/>
      <c r="G48" s="235"/>
      <c r="H48" s="235"/>
      <c r="I48" s="8"/>
      <c r="J48" s="8" t="s">
        <v>637</v>
      </c>
      <c r="K48" s="8" t="s">
        <v>638</v>
      </c>
      <c r="L48" s="8" t="s">
        <v>730</v>
      </c>
      <c r="M48" s="8" t="s">
        <v>661</v>
      </c>
      <c r="N48" s="238" t="s">
        <v>703</v>
      </c>
      <c r="O48" s="238"/>
    </row>
    <row r="49" customFormat="false" ht="22.5" hidden="false" customHeight="true" outlineLevel="0" collapsed="false">
      <c r="A49" s="236"/>
      <c r="B49" s="236" t="s">
        <v>731</v>
      </c>
      <c r="C49" s="236" t="s">
        <v>619</v>
      </c>
      <c r="D49" s="238" t="s">
        <v>732</v>
      </c>
      <c r="E49" s="236" t="s">
        <v>733</v>
      </c>
      <c r="F49" s="235" t="n">
        <v>5491200</v>
      </c>
      <c r="G49" s="235" t="n">
        <v>5491200</v>
      </c>
      <c r="H49" s="234"/>
      <c r="I49" s="8" t="s">
        <v>734</v>
      </c>
      <c r="J49" s="8" t="s">
        <v>637</v>
      </c>
      <c r="K49" s="8" t="s">
        <v>638</v>
      </c>
      <c r="L49" s="8" t="s">
        <v>735</v>
      </c>
      <c r="M49" s="8" t="s">
        <v>661</v>
      </c>
      <c r="N49" s="238" t="s">
        <v>676</v>
      </c>
      <c r="O49" s="238"/>
    </row>
    <row r="50" customFormat="false" ht="22.5" hidden="false" customHeight="false" outlineLevel="0" collapsed="false">
      <c r="A50" s="236"/>
      <c r="B50" s="236"/>
      <c r="C50" s="236"/>
      <c r="D50" s="236"/>
      <c r="E50" s="236"/>
      <c r="F50" s="235"/>
      <c r="G50" s="235"/>
      <c r="H50" s="235"/>
      <c r="I50" s="8"/>
      <c r="J50" s="8" t="s">
        <v>620</v>
      </c>
      <c r="K50" s="8" t="s">
        <v>647</v>
      </c>
      <c r="L50" s="8" t="s">
        <v>736</v>
      </c>
      <c r="M50" s="237" t="s">
        <v>629</v>
      </c>
      <c r="N50" s="236" t="s">
        <v>678</v>
      </c>
      <c r="O50" s="238" t="s">
        <v>679</v>
      </c>
    </row>
    <row r="51" customFormat="false" ht="33.75" hidden="false" customHeight="false" outlineLevel="0" collapsed="false">
      <c r="A51" s="236"/>
      <c r="B51" s="236"/>
      <c r="C51" s="236"/>
      <c r="D51" s="236"/>
      <c r="E51" s="236"/>
      <c r="F51" s="235"/>
      <c r="G51" s="235"/>
      <c r="H51" s="235"/>
      <c r="I51" s="8"/>
      <c r="J51" s="8" t="s">
        <v>620</v>
      </c>
      <c r="K51" s="8" t="s">
        <v>647</v>
      </c>
      <c r="L51" s="8" t="s">
        <v>737</v>
      </c>
      <c r="M51" s="8" t="s">
        <v>643</v>
      </c>
      <c r="N51" s="236" t="s">
        <v>648</v>
      </c>
      <c r="O51" s="238" t="s">
        <v>665</v>
      </c>
    </row>
    <row r="52" customFormat="false" ht="22.5" hidden="false" customHeight="false" outlineLevel="0" collapsed="false">
      <c r="A52" s="236"/>
      <c r="B52" s="236"/>
      <c r="C52" s="236"/>
      <c r="D52" s="236"/>
      <c r="E52" s="236"/>
      <c r="F52" s="235"/>
      <c r="G52" s="235"/>
      <c r="H52" s="235"/>
      <c r="I52" s="8"/>
      <c r="J52" s="8" t="s">
        <v>620</v>
      </c>
      <c r="K52" s="8" t="s">
        <v>647</v>
      </c>
      <c r="L52" s="8" t="s">
        <v>738</v>
      </c>
      <c r="M52" s="8" t="s">
        <v>643</v>
      </c>
      <c r="N52" s="236" t="s">
        <v>739</v>
      </c>
      <c r="O52" s="238" t="s">
        <v>740</v>
      </c>
    </row>
    <row r="53" customFormat="false" ht="33.75" hidden="false" customHeight="false" outlineLevel="0" collapsed="false">
      <c r="A53" s="236"/>
      <c r="B53" s="236"/>
      <c r="C53" s="236"/>
      <c r="D53" s="236"/>
      <c r="E53" s="236"/>
      <c r="F53" s="235"/>
      <c r="G53" s="235"/>
      <c r="H53" s="235"/>
      <c r="I53" s="8"/>
      <c r="J53" s="8" t="s">
        <v>620</v>
      </c>
      <c r="K53" s="8" t="s">
        <v>647</v>
      </c>
      <c r="L53" s="8" t="s">
        <v>741</v>
      </c>
      <c r="M53" s="8" t="s">
        <v>643</v>
      </c>
      <c r="N53" s="236" t="s">
        <v>648</v>
      </c>
      <c r="O53" s="238" t="s">
        <v>665</v>
      </c>
    </row>
    <row r="54" customFormat="false" ht="22.5" hidden="false" customHeight="false" outlineLevel="0" collapsed="false">
      <c r="A54" s="236"/>
      <c r="B54" s="236"/>
      <c r="C54" s="236"/>
      <c r="D54" s="236"/>
      <c r="E54" s="236"/>
      <c r="F54" s="235"/>
      <c r="G54" s="235"/>
      <c r="H54" s="235"/>
      <c r="I54" s="8"/>
      <c r="J54" s="8" t="s">
        <v>620</v>
      </c>
      <c r="K54" s="8" t="s">
        <v>666</v>
      </c>
      <c r="L54" s="8" t="s">
        <v>742</v>
      </c>
      <c r="M54" s="237" t="s">
        <v>629</v>
      </c>
      <c r="N54" s="236" t="s">
        <v>674</v>
      </c>
      <c r="O54" s="236" t="s">
        <v>636</v>
      </c>
    </row>
    <row r="55" customFormat="false" ht="22.5" hidden="false" customHeight="false" outlineLevel="0" collapsed="false">
      <c r="A55" s="236"/>
      <c r="B55" s="236"/>
      <c r="C55" s="236"/>
      <c r="D55" s="236"/>
      <c r="E55" s="236"/>
      <c r="F55" s="235"/>
      <c r="G55" s="235"/>
      <c r="H55" s="235"/>
      <c r="I55" s="8"/>
      <c r="J55" s="8" t="s">
        <v>620</v>
      </c>
      <c r="K55" s="8" t="s">
        <v>621</v>
      </c>
      <c r="L55" s="8" t="s">
        <v>743</v>
      </c>
      <c r="M55" s="237" t="s">
        <v>629</v>
      </c>
      <c r="N55" s="236" t="s">
        <v>698</v>
      </c>
      <c r="O55" s="238" t="s">
        <v>744</v>
      </c>
    </row>
    <row r="56" customFormat="false" ht="22.5" hidden="false" customHeight="false" outlineLevel="0" collapsed="false">
      <c r="A56" s="236"/>
      <c r="B56" s="236"/>
      <c r="C56" s="236"/>
      <c r="D56" s="236"/>
      <c r="E56" s="236"/>
      <c r="F56" s="235"/>
      <c r="G56" s="235"/>
      <c r="H56" s="235"/>
      <c r="I56" s="8"/>
      <c r="J56" s="8" t="s">
        <v>626</v>
      </c>
      <c r="K56" s="8" t="s">
        <v>627</v>
      </c>
      <c r="L56" s="8" t="s">
        <v>657</v>
      </c>
      <c r="M56" s="237" t="s">
        <v>623</v>
      </c>
      <c r="N56" s="236" t="s">
        <v>745</v>
      </c>
      <c r="O56" s="238" t="s">
        <v>631</v>
      </c>
    </row>
    <row r="57" customFormat="false" ht="22.5" hidden="false" customHeight="false" outlineLevel="0" collapsed="false">
      <c r="A57" s="236"/>
      <c r="B57" s="236"/>
      <c r="C57" s="236"/>
      <c r="D57" s="236"/>
      <c r="E57" s="236"/>
      <c r="F57" s="235"/>
      <c r="G57" s="235"/>
      <c r="H57" s="235"/>
      <c r="I57" s="8"/>
      <c r="J57" s="8" t="s">
        <v>632</v>
      </c>
      <c r="K57" s="8" t="s">
        <v>633</v>
      </c>
      <c r="L57" s="8" t="s">
        <v>654</v>
      </c>
      <c r="M57" s="237" t="s">
        <v>629</v>
      </c>
      <c r="N57" s="236" t="s">
        <v>674</v>
      </c>
      <c r="O57" s="236" t="s">
        <v>636</v>
      </c>
    </row>
    <row r="58" customFormat="false" ht="22.5" hidden="false" customHeight="true" outlineLevel="0" collapsed="false">
      <c r="A58" s="236"/>
      <c r="B58" s="236" t="s">
        <v>746</v>
      </c>
      <c r="C58" s="236" t="s">
        <v>619</v>
      </c>
      <c r="D58" s="238" t="s">
        <v>732</v>
      </c>
      <c r="E58" s="236" t="s">
        <v>733</v>
      </c>
      <c r="F58" s="235" t="n">
        <v>152000</v>
      </c>
      <c r="G58" s="235" t="n">
        <v>152000</v>
      </c>
      <c r="H58" s="234"/>
      <c r="I58" s="8" t="s">
        <v>747</v>
      </c>
      <c r="J58" s="8" t="s">
        <v>626</v>
      </c>
      <c r="K58" s="8" t="s">
        <v>627</v>
      </c>
      <c r="L58" s="8" t="s">
        <v>657</v>
      </c>
      <c r="M58" s="237" t="s">
        <v>623</v>
      </c>
      <c r="N58" s="236" t="s">
        <v>748</v>
      </c>
      <c r="O58" s="238" t="s">
        <v>631</v>
      </c>
    </row>
    <row r="59" customFormat="false" ht="22.5" hidden="false" customHeight="false" outlineLevel="0" collapsed="false">
      <c r="A59" s="236"/>
      <c r="B59" s="236"/>
      <c r="C59" s="236"/>
      <c r="D59" s="236"/>
      <c r="E59" s="236"/>
      <c r="F59" s="235"/>
      <c r="G59" s="235"/>
      <c r="H59" s="235"/>
      <c r="I59" s="8"/>
      <c r="J59" s="8" t="s">
        <v>632</v>
      </c>
      <c r="K59" s="8" t="s">
        <v>633</v>
      </c>
      <c r="L59" s="8" t="s">
        <v>654</v>
      </c>
      <c r="M59" s="237" t="s">
        <v>629</v>
      </c>
      <c r="N59" s="236" t="s">
        <v>719</v>
      </c>
      <c r="O59" s="236" t="s">
        <v>636</v>
      </c>
    </row>
    <row r="60" customFormat="false" ht="22.5" hidden="false" customHeight="false" outlineLevel="0" collapsed="false">
      <c r="A60" s="236"/>
      <c r="B60" s="236"/>
      <c r="C60" s="236"/>
      <c r="D60" s="236"/>
      <c r="E60" s="236"/>
      <c r="F60" s="235"/>
      <c r="G60" s="235"/>
      <c r="H60" s="235"/>
      <c r="I60" s="8"/>
      <c r="J60" s="8" t="s">
        <v>632</v>
      </c>
      <c r="K60" s="8" t="s">
        <v>633</v>
      </c>
      <c r="L60" s="8" t="s">
        <v>749</v>
      </c>
      <c r="M60" s="237" t="s">
        <v>629</v>
      </c>
      <c r="N60" s="236" t="s">
        <v>719</v>
      </c>
      <c r="O60" s="236" t="s">
        <v>636</v>
      </c>
    </row>
    <row r="61" customFormat="false" ht="22.5" hidden="false" customHeight="false" outlineLevel="0" collapsed="false">
      <c r="A61" s="236"/>
      <c r="B61" s="236"/>
      <c r="C61" s="236"/>
      <c r="D61" s="236"/>
      <c r="E61" s="236"/>
      <c r="F61" s="235"/>
      <c r="G61" s="235"/>
      <c r="H61" s="235"/>
      <c r="I61" s="8"/>
      <c r="J61" s="8" t="s">
        <v>620</v>
      </c>
      <c r="K61" s="8" t="s">
        <v>647</v>
      </c>
      <c r="L61" s="8" t="s">
        <v>750</v>
      </c>
      <c r="M61" s="8" t="s">
        <v>643</v>
      </c>
      <c r="N61" s="236" t="s">
        <v>751</v>
      </c>
      <c r="O61" s="238" t="s">
        <v>665</v>
      </c>
    </row>
    <row r="62" customFormat="false" ht="13.5" hidden="false" customHeight="false" outlineLevel="0" collapsed="false">
      <c r="A62" s="236"/>
      <c r="B62" s="236"/>
      <c r="C62" s="236"/>
      <c r="D62" s="236"/>
      <c r="E62" s="236"/>
      <c r="F62" s="235"/>
      <c r="G62" s="235"/>
      <c r="H62" s="235"/>
      <c r="I62" s="8"/>
      <c r="J62" s="8" t="s">
        <v>620</v>
      </c>
      <c r="K62" s="8" t="s">
        <v>647</v>
      </c>
      <c r="L62" s="8" t="s">
        <v>752</v>
      </c>
      <c r="M62" s="237" t="s">
        <v>629</v>
      </c>
      <c r="N62" s="236" t="s">
        <v>678</v>
      </c>
      <c r="O62" s="238" t="s">
        <v>679</v>
      </c>
    </row>
    <row r="63" customFormat="false" ht="22.5" hidden="false" customHeight="false" outlineLevel="0" collapsed="false">
      <c r="A63" s="236"/>
      <c r="B63" s="236"/>
      <c r="C63" s="236"/>
      <c r="D63" s="236"/>
      <c r="E63" s="236"/>
      <c r="F63" s="235"/>
      <c r="G63" s="235"/>
      <c r="H63" s="235"/>
      <c r="I63" s="8"/>
      <c r="J63" s="8" t="s">
        <v>620</v>
      </c>
      <c r="K63" s="8" t="s">
        <v>666</v>
      </c>
      <c r="L63" s="8" t="s">
        <v>753</v>
      </c>
      <c r="M63" s="237" t="s">
        <v>629</v>
      </c>
      <c r="N63" s="236" t="s">
        <v>719</v>
      </c>
      <c r="O63" s="236" t="s">
        <v>636</v>
      </c>
    </row>
    <row r="64" customFormat="false" ht="33.75" hidden="false" customHeight="false" outlineLevel="0" collapsed="false">
      <c r="A64" s="236"/>
      <c r="B64" s="236"/>
      <c r="C64" s="236"/>
      <c r="D64" s="236"/>
      <c r="E64" s="236"/>
      <c r="F64" s="235"/>
      <c r="G64" s="235"/>
      <c r="H64" s="235"/>
      <c r="I64" s="8"/>
      <c r="J64" s="8" t="s">
        <v>637</v>
      </c>
      <c r="K64" s="8" t="s">
        <v>638</v>
      </c>
      <c r="L64" s="8" t="s">
        <v>754</v>
      </c>
      <c r="M64" s="8" t="s">
        <v>661</v>
      </c>
      <c r="N64" s="238" t="s">
        <v>703</v>
      </c>
      <c r="O64" s="238"/>
    </row>
    <row r="65" customFormat="false" ht="22.5" hidden="false" customHeight="true" outlineLevel="0" collapsed="false">
      <c r="A65" s="236"/>
      <c r="B65" s="236" t="s">
        <v>755</v>
      </c>
      <c r="C65" s="236" t="s">
        <v>619</v>
      </c>
      <c r="D65" s="238" t="s">
        <v>756</v>
      </c>
      <c r="E65" s="236" t="s">
        <v>757</v>
      </c>
      <c r="F65" s="235" t="n">
        <v>2106000</v>
      </c>
      <c r="G65" s="235" t="n">
        <v>2106000</v>
      </c>
      <c r="H65" s="234"/>
      <c r="I65" s="8" t="s">
        <v>758</v>
      </c>
      <c r="J65" s="8" t="s">
        <v>626</v>
      </c>
      <c r="K65" s="8" t="s">
        <v>627</v>
      </c>
      <c r="L65" s="8" t="s">
        <v>657</v>
      </c>
      <c r="M65" s="237" t="s">
        <v>623</v>
      </c>
      <c r="N65" s="236" t="s">
        <v>759</v>
      </c>
      <c r="O65" s="238" t="s">
        <v>631</v>
      </c>
    </row>
    <row r="66" customFormat="false" ht="22.5" hidden="false" customHeight="false" outlineLevel="0" collapsed="false">
      <c r="A66" s="236"/>
      <c r="B66" s="236"/>
      <c r="C66" s="236"/>
      <c r="D66" s="236"/>
      <c r="E66" s="236"/>
      <c r="F66" s="235"/>
      <c r="G66" s="235"/>
      <c r="H66" s="235"/>
      <c r="I66" s="8"/>
      <c r="J66" s="8" t="s">
        <v>632</v>
      </c>
      <c r="K66" s="8" t="s">
        <v>633</v>
      </c>
      <c r="L66" s="8" t="s">
        <v>760</v>
      </c>
      <c r="M66" s="237" t="s">
        <v>629</v>
      </c>
      <c r="N66" s="236" t="s">
        <v>674</v>
      </c>
      <c r="O66" s="236" t="s">
        <v>636</v>
      </c>
    </row>
    <row r="67" customFormat="false" ht="22.5" hidden="false" customHeight="false" outlineLevel="0" collapsed="false">
      <c r="A67" s="236"/>
      <c r="B67" s="236"/>
      <c r="C67" s="236"/>
      <c r="D67" s="236"/>
      <c r="E67" s="236"/>
      <c r="F67" s="235"/>
      <c r="G67" s="235"/>
      <c r="H67" s="235"/>
      <c r="I67" s="8"/>
      <c r="J67" s="8" t="s">
        <v>620</v>
      </c>
      <c r="K67" s="8" t="s">
        <v>666</v>
      </c>
      <c r="L67" s="8" t="s">
        <v>761</v>
      </c>
      <c r="M67" s="237" t="s">
        <v>629</v>
      </c>
      <c r="N67" s="236" t="s">
        <v>674</v>
      </c>
      <c r="O67" s="236" t="s">
        <v>636</v>
      </c>
    </row>
    <row r="68" customFormat="false" ht="22.5" hidden="false" customHeight="false" outlineLevel="0" collapsed="false">
      <c r="A68" s="236"/>
      <c r="B68" s="236"/>
      <c r="C68" s="236"/>
      <c r="D68" s="236"/>
      <c r="E68" s="236"/>
      <c r="F68" s="235"/>
      <c r="G68" s="235"/>
      <c r="H68" s="235"/>
      <c r="I68" s="8"/>
      <c r="J68" s="8" t="s">
        <v>620</v>
      </c>
      <c r="K68" s="8" t="s">
        <v>647</v>
      </c>
      <c r="L68" s="8" t="s">
        <v>762</v>
      </c>
      <c r="M68" s="8" t="s">
        <v>643</v>
      </c>
      <c r="N68" s="236" t="s">
        <v>763</v>
      </c>
      <c r="O68" s="238" t="s">
        <v>665</v>
      </c>
    </row>
    <row r="69" customFormat="false" ht="22.5" hidden="false" customHeight="false" outlineLevel="0" collapsed="false">
      <c r="A69" s="236"/>
      <c r="B69" s="236"/>
      <c r="C69" s="236"/>
      <c r="D69" s="236"/>
      <c r="E69" s="236"/>
      <c r="F69" s="235"/>
      <c r="G69" s="235"/>
      <c r="H69" s="235"/>
      <c r="I69" s="8"/>
      <c r="J69" s="8" t="s">
        <v>637</v>
      </c>
      <c r="K69" s="8" t="s">
        <v>638</v>
      </c>
      <c r="L69" s="8" t="s">
        <v>764</v>
      </c>
      <c r="M69" s="8" t="s">
        <v>661</v>
      </c>
      <c r="N69" s="238" t="s">
        <v>765</v>
      </c>
      <c r="O69" s="238"/>
    </row>
    <row r="70" customFormat="false" ht="22.5" hidden="false" customHeight="true" outlineLevel="0" collapsed="false">
      <c r="A70" s="236"/>
      <c r="B70" s="236" t="s">
        <v>766</v>
      </c>
      <c r="C70" s="236" t="s">
        <v>619</v>
      </c>
      <c r="D70" s="238" t="s">
        <v>724</v>
      </c>
      <c r="E70" s="236" t="s">
        <v>725</v>
      </c>
      <c r="F70" s="235" t="n">
        <v>985000</v>
      </c>
      <c r="G70" s="235" t="n">
        <v>985000</v>
      </c>
      <c r="H70" s="234"/>
      <c r="I70" s="8" t="s">
        <v>767</v>
      </c>
      <c r="J70" s="8" t="s">
        <v>626</v>
      </c>
      <c r="K70" s="8" t="s">
        <v>627</v>
      </c>
      <c r="L70" s="8" t="s">
        <v>657</v>
      </c>
      <c r="M70" s="237" t="s">
        <v>623</v>
      </c>
      <c r="N70" s="236" t="s">
        <v>768</v>
      </c>
      <c r="O70" s="238" t="s">
        <v>631</v>
      </c>
    </row>
    <row r="71" customFormat="false" ht="22.5" hidden="false" customHeight="false" outlineLevel="0" collapsed="false">
      <c r="A71" s="236"/>
      <c r="B71" s="236"/>
      <c r="C71" s="236"/>
      <c r="D71" s="236"/>
      <c r="E71" s="236"/>
      <c r="F71" s="235"/>
      <c r="G71" s="235"/>
      <c r="H71" s="235"/>
      <c r="I71" s="8"/>
      <c r="J71" s="8" t="s">
        <v>620</v>
      </c>
      <c r="K71" s="8" t="s">
        <v>647</v>
      </c>
      <c r="L71" s="8" t="s">
        <v>769</v>
      </c>
      <c r="M71" s="8" t="s">
        <v>643</v>
      </c>
      <c r="N71" s="236" t="s">
        <v>729</v>
      </c>
      <c r="O71" s="238" t="s">
        <v>679</v>
      </c>
    </row>
    <row r="72" customFormat="false" ht="22.5" hidden="false" customHeight="false" outlineLevel="0" collapsed="false">
      <c r="A72" s="236"/>
      <c r="B72" s="236"/>
      <c r="C72" s="236"/>
      <c r="D72" s="236"/>
      <c r="E72" s="236"/>
      <c r="F72" s="235"/>
      <c r="G72" s="235"/>
      <c r="H72" s="235"/>
      <c r="I72" s="8"/>
      <c r="J72" s="8" t="s">
        <v>632</v>
      </c>
      <c r="K72" s="8" t="s">
        <v>633</v>
      </c>
      <c r="L72" s="8" t="s">
        <v>673</v>
      </c>
      <c r="M72" s="237" t="s">
        <v>629</v>
      </c>
      <c r="N72" s="236" t="s">
        <v>727</v>
      </c>
      <c r="O72" s="236" t="s">
        <v>636</v>
      </c>
    </row>
    <row r="73" customFormat="false" ht="33.75" hidden="false" customHeight="false" outlineLevel="0" collapsed="false">
      <c r="A73" s="236"/>
      <c r="B73" s="236"/>
      <c r="C73" s="236"/>
      <c r="D73" s="236"/>
      <c r="E73" s="236"/>
      <c r="F73" s="235"/>
      <c r="G73" s="235"/>
      <c r="H73" s="235"/>
      <c r="I73" s="8"/>
      <c r="J73" s="8" t="s">
        <v>637</v>
      </c>
      <c r="K73" s="8" t="s">
        <v>638</v>
      </c>
      <c r="L73" s="8" t="s">
        <v>770</v>
      </c>
      <c r="M73" s="8" t="s">
        <v>661</v>
      </c>
      <c r="N73" s="238" t="s">
        <v>771</v>
      </c>
      <c r="O73" s="238"/>
    </row>
    <row r="74" customFormat="false" ht="22.5" hidden="false" customHeight="true" outlineLevel="0" collapsed="false">
      <c r="A74" s="236"/>
      <c r="B74" s="236" t="s">
        <v>772</v>
      </c>
      <c r="C74" s="236" t="s">
        <v>619</v>
      </c>
      <c r="D74" s="238" t="s">
        <v>756</v>
      </c>
      <c r="E74" s="236" t="s">
        <v>757</v>
      </c>
      <c r="F74" s="235" t="n">
        <v>210000</v>
      </c>
      <c r="G74" s="235" t="n">
        <v>210000</v>
      </c>
      <c r="H74" s="234"/>
      <c r="I74" s="8" t="s">
        <v>773</v>
      </c>
      <c r="J74" s="8" t="s">
        <v>626</v>
      </c>
      <c r="K74" s="8" t="s">
        <v>627</v>
      </c>
      <c r="L74" s="8" t="s">
        <v>774</v>
      </c>
      <c r="M74" s="8" t="s">
        <v>661</v>
      </c>
      <c r="N74" s="238" t="s">
        <v>775</v>
      </c>
      <c r="O74" s="238"/>
    </row>
    <row r="75" customFormat="false" ht="22.5" hidden="false" customHeight="false" outlineLevel="0" collapsed="false">
      <c r="A75" s="236"/>
      <c r="B75" s="236"/>
      <c r="C75" s="236"/>
      <c r="D75" s="236"/>
      <c r="E75" s="236"/>
      <c r="F75" s="235"/>
      <c r="G75" s="235"/>
      <c r="H75" s="235"/>
      <c r="I75" s="8"/>
      <c r="J75" s="8" t="s">
        <v>620</v>
      </c>
      <c r="K75" s="8" t="s">
        <v>666</v>
      </c>
      <c r="L75" s="8" t="s">
        <v>761</v>
      </c>
      <c r="M75" s="8" t="s">
        <v>643</v>
      </c>
      <c r="N75" s="236" t="s">
        <v>776</v>
      </c>
      <c r="O75" s="236" t="s">
        <v>636</v>
      </c>
    </row>
    <row r="76" customFormat="false" ht="22.5" hidden="false" customHeight="false" outlineLevel="0" collapsed="false">
      <c r="A76" s="236"/>
      <c r="B76" s="236"/>
      <c r="C76" s="236"/>
      <c r="D76" s="236"/>
      <c r="E76" s="236"/>
      <c r="F76" s="235"/>
      <c r="G76" s="235"/>
      <c r="H76" s="235"/>
      <c r="I76" s="8"/>
      <c r="J76" s="8" t="s">
        <v>620</v>
      </c>
      <c r="K76" s="8" t="s">
        <v>647</v>
      </c>
      <c r="L76" s="8" t="s">
        <v>777</v>
      </c>
      <c r="M76" s="8" t="s">
        <v>643</v>
      </c>
      <c r="N76" s="236" t="s">
        <v>630</v>
      </c>
      <c r="O76" s="238" t="s">
        <v>665</v>
      </c>
    </row>
    <row r="77" customFormat="false" ht="22.5" hidden="false" customHeight="false" outlineLevel="0" collapsed="false">
      <c r="A77" s="236"/>
      <c r="B77" s="236"/>
      <c r="C77" s="236"/>
      <c r="D77" s="236"/>
      <c r="E77" s="236"/>
      <c r="F77" s="235"/>
      <c r="G77" s="235"/>
      <c r="H77" s="235"/>
      <c r="I77" s="8"/>
      <c r="J77" s="8" t="s">
        <v>632</v>
      </c>
      <c r="K77" s="8" t="s">
        <v>633</v>
      </c>
      <c r="L77" s="8" t="s">
        <v>760</v>
      </c>
      <c r="M77" s="237" t="s">
        <v>629</v>
      </c>
      <c r="N77" s="236" t="s">
        <v>674</v>
      </c>
      <c r="O77" s="236" t="s">
        <v>636</v>
      </c>
    </row>
    <row r="78" customFormat="false" ht="22.5" hidden="false" customHeight="false" outlineLevel="0" collapsed="false">
      <c r="A78" s="236"/>
      <c r="B78" s="236"/>
      <c r="C78" s="236"/>
      <c r="D78" s="236"/>
      <c r="E78" s="236"/>
      <c r="F78" s="235"/>
      <c r="G78" s="235"/>
      <c r="H78" s="235"/>
      <c r="I78" s="8"/>
      <c r="J78" s="8" t="s">
        <v>637</v>
      </c>
      <c r="K78" s="8" t="s">
        <v>638</v>
      </c>
      <c r="L78" s="8" t="s">
        <v>778</v>
      </c>
      <c r="M78" s="8" t="s">
        <v>643</v>
      </c>
      <c r="N78" s="236" t="s">
        <v>776</v>
      </c>
      <c r="O78" s="236" t="s">
        <v>636</v>
      </c>
    </row>
    <row r="79" customFormat="false" ht="22.5" hidden="false" customHeight="true" outlineLevel="0" collapsed="false">
      <c r="A79" s="236"/>
      <c r="B79" s="236" t="s">
        <v>779</v>
      </c>
      <c r="C79" s="236" t="s">
        <v>619</v>
      </c>
      <c r="D79" s="238" t="s">
        <v>756</v>
      </c>
      <c r="E79" s="236" t="s">
        <v>757</v>
      </c>
      <c r="F79" s="235" t="n">
        <v>60000</v>
      </c>
      <c r="G79" s="235" t="n">
        <v>60000</v>
      </c>
      <c r="H79" s="234"/>
      <c r="I79" s="8" t="s">
        <v>780</v>
      </c>
      <c r="J79" s="8" t="s">
        <v>626</v>
      </c>
      <c r="K79" s="8" t="s">
        <v>649</v>
      </c>
      <c r="L79" s="8" t="s">
        <v>774</v>
      </c>
      <c r="M79" s="8" t="s">
        <v>661</v>
      </c>
      <c r="N79" s="238" t="s">
        <v>775</v>
      </c>
      <c r="O79" s="238"/>
    </row>
    <row r="80" customFormat="false" ht="22.5" hidden="false" customHeight="false" outlineLevel="0" collapsed="false">
      <c r="A80" s="236"/>
      <c r="B80" s="236"/>
      <c r="C80" s="236"/>
      <c r="D80" s="236"/>
      <c r="E80" s="236"/>
      <c r="F80" s="235"/>
      <c r="G80" s="235"/>
      <c r="H80" s="235"/>
      <c r="I80" s="8"/>
      <c r="J80" s="8" t="s">
        <v>620</v>
      </c>
      <c r="K80" s="8" t="s">
        <v>666</v>
      </c>
      <c r="L80" s="8" t="s">
        <v>761</v>
      </c>
      <c r="M80" s="8" t="s">
        <v>643</v>
      </c>
      <c r="N80" s="236" t="s">
        <v>776</v>
      </c>
      <c r="O80" s="236" t="s">
        <v>636</v>
      </c>
    </row>
    <row r="81" customFormat="false" ht="13.5" hidden="false" customHeight="false" outlineLevel="0" collapsed="false">
      <c r="A81" s="236"/>
      <c r="B81" s="236"/>
      <c r="C81" s="236"/>
      <c r="D81" s="236"/>
      <c r="E81" s="236"/>
      <c r="F81" s="235"/>
      <c r="G81" s="235"/>
      <c r="H81" s="235"/>
      <c r="I81" s="8"/>
      <c r="J81" s="8" t="s">
        <v>620</v>
      </c>
      <c r="K81" s="8" t="s">
        <v>647</v>
      </c>
      <c r="L81" s="8" t="s">
        <v>781</v>
      </c>
      <c r="M81" s="8" t="s">
        <v>643</v>
      </c>
      <c r="N81" s="236" t="s">
        <v>698</v>
      </c>
      <c r="O81" s="238" t="s">
        <v>782</v>
      </c>
    </row>
    <row r="82" customFormat="false" ht="22.5" hidden="false" customHeight="false" outlineLevel="0" collapsed="false">
      <c r="A82" s="236"/>
      <c r="B82" s="236"/>
      <c r="C82" s="236"/>
      <c r="D82" s="236"/>
      <c r="E82" s="236"/>
      <c r="F82" s="235"/>
      <c r="G82" s="235"/>
      <c r="H82" s="235"/>
      <c r="I82" s="8"/>
      <c r="J82" s="8" t="s">
        <v>637</v>
      </c>
      <c r="K82" s="8" t="s">
        <v>638</v>
      </c>
      <c r="L82" s="8" t="s">
        <v>778</v>
      </c>
      <c r="M82" s="8" t="s">
        <v>643</v>
      </c>
      <c r="N82" s="236" t="s">
        <v>776</v>
      </c>
      <c r="O82" s="236" t="s">
        <v>636</v>
      </c>
    </row>
    <row r="83" customFormat="false" ht="22.5" hidden="false" customHeight="false" outlineLevel="0" collapsed="false">
      <c r="A83" s="236"/>
      <c r="B83" s="236"/>
      <c r="C83" s="236"/>
      <c r="D83" s="236"/>
      <c r="E83" s="236"/>
      <c r="F83" s="235"/>
      <c r="G83" s="235"/>
      <c r="H83" s="235"/>
      <c r="I83" s="8"/>
      <c r="J83" s="8" t="s">
        <v>632</v>
      </c>
      <c r="K83" s="8" t="s">
        <v>633</v>
      </c>
      <c r="L83" s="8" t="s">
        <v>760</v>
      </c>
      <c r="M83" s="237" t="s">
        <v>629</v>
      </c>
      <c r="N83" s="236" t="s">
        <v>674</v>
      </c>
      <c r="O83" s="236" t="s">
        <v>636</v>
      </c>
    </row>
    <row r="84" customFormat="false" ht="22.5" hidden="false" customHeight="true" outlineLevel="0" collapsed="false">
      <c r="A84" s="236"/>
      <c r="B84" s="236" t="s">
        <v>783</v>
      </c>
      <c r="C84" s="236" t="s">
        <v>619</v>
      </c>
      <c r="D84" s="238" t="s">
        <v>756</v>
      </c>
      <c r="E84" s="236" t="s">
        <v>757</v>
      </c>
      <c r="F84" s="235" t="n">
        <v>1936800</v>
      </c>
      <c r="G84" s="235" t="n">
        <v>1936800</v>
      </c>
      <c r="H84" s="234"/>
      <c r="I84" s="8" t="s">
        <v>780</v>
      </c>
      <c r="J84" s="8" t="s">
        <v>626</v>
      </c>
      <c r="K84" s="8" t="s">
        <v>649</v>
      </c>
      <c r="L84" s="8" t="s">
        <v>774</v>
      </c>
      <c r="M84" s="8" t="s">
        <v>661</v>
      </c>
      <c r="N84" s="238" t="s">
        <v>775</v>
      </c>
      <c r="O84" s="238"/>
    </row>
    <row r="85" customFormat="false" ht="22.5" hidden="false" customHeight="false" outlineLevel="0" collapsed="false">
      <c r="A85" s="236"/>
      <c r="B85" s="236"/>
      <c r="C85" s="236"/>
      <c r="D85" s="236"/>
      <c r="E85" s="236"/>
      <c r="F85" s="235"/>
      <c r="G85" s="235"/>
      <c r="H85" s="235"/>
      <c r="I85" s="8"/>
      <c r="J85" s="8" t="s">
        <v>637</v>
      </c>
      <c r="K85" s="8" t="s">
        <v>638</v>
      </c>
      <c r="L85" s="8" t="s">
        <v>778</v>
      </c>
      <c r="M85" s="8" t="s">
        <v>643</v>
      </c>
      <c r="N85" s="236" t="s">
        <v>776</v>
      </c>
      <c r="O85" s="236" t="s">
        <v>636</v>
      </c>
    </row>
    <row r="86" customFormat="false" ht="22.5" hidden="false" customHeight="false" outlineLevel="0" collapsed="false">
      <c r="A86" s="236"/>
      <c r="B86" s="236"/>
      <c r="C86" s="236"/>
      <c r="D86" s="236"/>
      <c r="E86" s="236"/>
      <c r="F86" s="235"/>
      <c r="G86" s="235"/>
      <c r="H86" s="235"/>
      <c r="I86" s="8"/>
      <c r="J86" s="8" t="s">
        <v>632</v>
      </c>
      <c r="K86" s="8" t="s">
        <v>633</v>
      </c>
      <c r="L86" s="8" t="s">
        <v>760</v>
      </c>
      <c r="M86" s="237" t="s">
        <v>629</v>
      </c>
      <c r="N86" s="236" t="s">
        <v>674</v>
      </c>
      <c r="O86" s="236" t="s">
        <v>636</v>
      </c>
    </row>
    <row r="87" customFormat="false" ht="22.5" hidden="false" customHeight="false" outlineLevel="0" collapsed="false">
      <c r="A87" s="236"/>
      <c r="B87" s="236"/>
      <c r="C87" s="236"/>
      <c r="D87" s="236"/>
      <c r="E87" s="236"/>
      <c r="F87" s="235"/>
      <c r="G87" s="235"/>
      <c r="H87" s="235"/>
      <c r="I87" s="8"/>
      <c r="J87" s="8" t="s">
        <v>620</v>
      </c>
      <c r="K87" s="8" t="s">
        <v>666</v>
      </c>
      <c r="L87" s="8" t="s">
        <v>761</v>
      </c>
      <c r="M87" s="8" t="s">
        <v>643</v>
      </c>
      <c r="N87" s="236" t="s">
        <v>776</v>
      </c>
      <c r="O87" s="236" t="s">
        <v>636</v>
      </c>
    </row>
    <row r="88" customFormat="false" ht="45" hidden="false" customHeight="false" outlineLevel="0" collapsed="false">
      <c r="A88" s="236"/>
      <c r="B88" s="236"/>
      <c r="C88" s="236"/>
      <c r="D88" s="236"/>
      <c r="E88" s="236"/>
      <c r="F88" s="235"/>
      <c r="G88" s="235"/>
      <c r="H88" s="235"/>
      <c r="I88" s="8"/>
      <c r="J88" s="8" t="s">
        <v>620</v>
      </c>
      <c r="K88" s="8" t="s">
        <v>647</v>
      </c>
      <c r="L88" s="8" t="s">
        <v>784</v>
      </c>
      <c r="M88" s="8" t="s">
        <v>643</v>
      </c>
      <c r="N88" s="236" t="s">
        <v>678</v>
      </c>
      <c r="O88" s="238" t="s">
        <v>782</v>
      </c>
    </row>
    <row r="89" customFormat="false" ht="22.5" hidden="false" customHeight="true" outlineLevel="0" collapsed="false">
      <c r="A89" s="236"/>
      <c r="B89" s="236" t="s">
        <v>785</v>
      </c>
      <c r="C89" s="236" t="s">
        <v>619</v>
      </c>
      <c r="D89" s="238" t="s">
        <v>756</v>
      </c>
      <c r="E89" s="236" t="s">
        <v>757</v>
      </c>
      <c r="F89" s="235" t="n">
        <v>5385600</v>
      </c>
      <c r="G89" s="235" t="n">
        <v>5385600</v>
      </c>
      <c r="H89" s="234"/>
      <c r="I89" s="8" t="s">
        <v>780</v>
      </c>
      <c r="J89" s="8" t="s">
        <v>637</v>
      </c>
      <c r="K89" s="8" t="s">
        <v>638</v>
      </c>
      <c r="L89" s="8" t="s">
        <v>778</v>
      </c>
      <c r="M89" s="8" t="s">
        <v>643</v>
      </c>
      <c r="N89" s="236" t="s">
        <v>776</v>
      </c>
      <c r="O89" s="236" t="s">
        <v>636</v>
      </c>
    </row>
    <row r="90" customFormat="false" ht="22.5" hidden="false" customHeight="false" outlineLevel="0" collapsed="false">
      <c r="A90" s="236"/>
      <c r="B90" s="236"/>
      <c r="C90" s="236"/>
      <c r="D90" s="236"/>
      <c r="E90" s="236"/>
      <c r="F90" s="235"/>
      <c r="G90" s="235"/>
      <c r="H90" s="235"/>
      <c r="I90" s="8"/>
      <c r="J90" s="8" t="s">
        <v>620</v>
      </c>
      <c r="K90" s="8" t="s">
        <v>666</v>
      </c>
      <c r="L90" s="8" t="s">
        <v>761</v>
      </c>
      <c r="M90" s="8" t="s">
        <v>643</v>
      </c>
      <c r="N90" s="236" t="s">
        <v>776</v>
      </c>
      <c r="O90" s="236" t="s">
        <v>636</v>
      </c>
    </row>
    <row r="91" customFormat="false" ht="33.75" hidden="false" customHeight="false" outlineLevel="0" collapsed="false">
      <c r="A91" s="236"/>
      <c r="B91" s="236"/>
      <c r="C91" s="236"/>
      <c r="D91" s="236"/>
      <c r="E91" s="236"/>
      <c r="F91" s="235"/>
      <c r="G91" s="235"/>
      <c r="H91" s="235"/>
      <c r="I91" s="8"/>
      <c r="J91" s="8" t="s">
        <v>620</v>
      </c>
      <c r="K91" s="8" t="s">
        <v>647</v>
      </c>
      <c r="L91" s="8" t="s">
        <v>786</v>
      </c>
      <c r="M91" s="8" t="s">
        <v>643</v>
      </c>
      <c r="N91" s="236" t="s">
        <v>787</v>
      </c>
      <c r="O91" s="238" t="s">
        <v>782</v>
      </c>
    </row>
    <row r="92" customFormat="false" ht="22.5" hidden="false" customHeight="false" outlineLevel="0" collapsed="false">
      <c r="A92" s="236"/>
      <c r="B92" s="236"/>
      <c r="C92" s="236"/>
      <c r="D92" s="236"/>
      <c r="E92" s="236"/>
      <c r="F92" s="235"/>
      <c r="G92" s="235"/>
      <c r="H92" s="235"/>
      <c r="I92" s="8"/>
      <c r="J92" s="8" t="s">
        <v>632</v>
      </c>
      <c r="K92" s="8" t="s">
        <v>633</v>
      </c>
      <c r="L92" s="8" t="s">
        <v>760</v>
      </c>
      <c r="M92" s="237" t="s">
        <v>629</v>
      </c>
      <c r="N92" s="236" t="s">
        <v>674</v>
      </c>
      <c r="O92" s="236" t="s">
        <v>636</v>
      </c>
    </row>
    <row r="93" customFormat="false" ht="22.5" hidden="false" customHeight="false" outlineLevel="0" collapsed="false">
      <c r="A93" s="236"/>
      <c r="B93" s="236"/>
      <c r="C93" s="236"/>
      <c r="D93" s="236"/>
      <c r="E93" s="236"/>
      <c r="F93" s="235"/>
      <c r="G93" s="235"/>
      <c r="H93" s="235"/>
      <c r="I93" s="8"/>
      <c r="J93" s="8" t="s">
        <v>626</v>
      </c>
      <c r="K93" s="8" t="s">
        <v>649</v>
      </c>
      <c r="L93" s="8" t="s">
        <v>774</v>
      </c>
      <c r="M93" s="8" t="s">
        <v>661</v>
      </c>
      <c r="N93" s="238" t="s">
        <v>775</v>
      </c>
      <c r="O93" s="238"/>
    </row>
    <row r="94" customFormat="false" ht="22.5" hidden="false" customHeight="true" outlineLevel="0" collapsed="false">
      <c r="A94" s="236"/>
      <c r="B94" s="236" t="s">
        <v>788</v>
      </c>
      <c r="C94" s="236" t="s">
        <v>619</v>
      </c>
      <c r="D94" s="238" t="s">
        <v>756</v>
      </c>
      <c r="E94" s="236" t="s">
        <v>757</v>
      </c>
      <c r="F94" s="235" t="n">
        <v>196800</v>
      </c>
      <c r="G94" s="235" t="n">
        <v>196800</v>
      </c>
      <c r="H94" s="234"/>
      <c r="I94" s="8" t="s">
        <v>789</v>
      </c>
      <c r="J94" s="8" t="s">
        <v>626</v>
      </c>
      <c r="K94" s="8" t="s">
        <v>649</v>
      </c>
      <c r="L94" s="8" t="s">
        <v>790</v>
      </c>
      <c r="M94" s="8" t="s">
        <v>661</v>
      </c>
      <c r="N94" s="238" t="s">
        <v>775</v>
      </c>
      <c r="O94" s="238"/>
    </row>
    <row r="95" customFormat="false" ht="22.5" hidden="false" customHeight="false" outlineLevel="0" collapsed="false">
      <c r="A95" s="236"/>
      <c r="B95" s="236"/>
      <c r="C95" s="236"/>
      <c r="D95" s="236"/>
      <c r="E95" s="236"/>
      <c r="F95" s="235"/>
      <c r="G95" s="235"/>
      <c r="H95" s="235"/>
      <c r="I95" s="8"/>
      <c r="J95" s="8" t="s">
        <v>632</v>
      </c>
      <c r="K95" s="8" t="s">
        <v>633</v>
      </c>
      <c r="L95" s="8" t="s">
        <v>791</v>
      </c>
      <c r="M95" s="237" t="s">
        <v>629</v>
      </c>
      <c r="N95" s="236" t="s">
        <v>674</v>
      </c>
      <c r="O95" s="236" t="s">
        <v>636</v>
      </c>
    </row>
    <row r="96" customFormat="false" ht="22.5" hidden="false" customHeight="false" outlineLevel="0" collapsed="false">
      <c r="A96" s="236"/>
      <c r="B96" s="236"/>
      <c r="C96" s="236"/>
      <c r="D96" s="236"/>
      <c r="E96" s="236"/>
      <c r="F96" s="235"/>
      <c r="G96" s="235"/>
      <c r="H96" s="235"/>
      <c r="I96" s="8"/>
      <c r="J96" s="8" t="s">
        <v>620</v>
      </c>
      <c r="K96" s="8" t="s">
        <v>666</v>
      </c>
      <c r="L96" s="8" t="s">
        <v>792</v>
      </c>
      <c r="M96" s="8" t="s">
        <v>643</v>
      </c>
      <c r="N96" s="236" t="s">
        <v>776</v>
      </c>
      <c r="O96" s="236" t="s">
        <v>636</v>
      </c>
    </row>
    <row r="97" customFormat="false" ht="45" hidden="false" customHeight="false" outlineLevel="0" collapsed="false">
      <c r="A97" s="236"/>
      <c r="B97" s="236"/>
      <c r="C97" s="236"/>
      <c r="D97" s="236"/>
      <c r="E97" s="236"/>
      <c r="F97" s="235"/>
      <c r="G97" s="235"/>
      <c r="H97" s="235"/>
      <c r="I97" s="8"/>
      <c r="J97" s="8" t="s">
        <v>620</v>
      </c>
      <c r="K97" s="8" t="s">
        <v>647</v>
      </c>
      <c r="L97" s="8" t="s">
        <v>793</v>
      </c>
      <c r="M97" s="8" t="s">
        <v>643</v>
      </c>
      <c r="N97" s="236" t="s">
        <v>794</v>
      </c>
      <c r="O97" s="238" t="s">
        <v>782</v>
      </c>
    </row>
    <row r="98" customFormat="false" ht="22.5" hidden="false" customHeight="false" outlineLevel="0" collapsed="false">
      <c r="A98" s="236"/>
      <c r="B98" s="236"/>
      <c r="C98" s="236"/>
      <c r="D98" s="236"/>
      <c r="E98" s="236"/>
      <c r="F98" s="235"/>
      <c r="G98" s="235"/>
      <c r="H98" s="235"/>
      <c r="I98" s="8"/>
      <c r="J98" s="8" t="s">
        <v>637</v>
      </c>
      <c r="K98" s="8" t="s">
        <v>638</v>
      </c>
      <c r="L98" s="8" t="s">
        <v>795</v>
      </c>
      <c r="M98" s="8" t="s">
        <v>643</v>
      </c>
      <c r="N98" s="236" t="s">
        <v>776</v>
      </c>
      <c r="O98" s="236" t="s">
        <v>636</v>
      </c>
    </row>
    <row r="99" customFormat="false" ht="22.5" hidden="false" customHeight="true" outlineLevel="0" collapsed="false">
      <c r="A99" s="236"/>
      <c r="B99" s="236" t="s">
        <v>796</v>
      </c>
      <c r="C99" s="236" t="s">
        <v>619</v>
      </c>
      <c r="D99" s="238" t="s">
        <v>756</v>
      </c>
      <c r="E99" s="236" t="s">
        <v>757</v>
      </c>
      <c r="F99" s="235" t="n">
        <v>145200</v>
      </c>
      <c r="G99" s="235" t="n">
        <v>145200</v>
      </c>
      <c r="H99" s="234"/>
      <c r="I99" s="8" t="s">
        <v>789</v>
      </c>
      <c r="J99" s="8" t="s">
        <v>620</v>
      </c>
      <c r="K99" s="8" t="s">
        <v>666</v>
      </c>
      <c r="L99" s="8" t="s">
        <v>792</v>
      </c>
      <c r="M99" s="8" t="s">
        <v>643</v>
      </c>
      <c r="N99" s="236" t="s">
        <v>776</v>
      </c>
      <c r="O99" s="236" t="s">
        <v>636</v>
      </c>
    </row>
    <row r="100" customFormat="false" ht="45" hidden="false" customHeight="false" outlineLevel="0" collapsed="false">
      <c r="A100" s="236"/>
      <c r="B100" s="236"/>
      <c r="C100" s="236"/>
      <c r="D100" s="236"/>
      <c r="E100" s="236"/>
      <c r="F100" s="235"/>
      <c r="G100" s="235"/>
      <c r="H100" s="235"/>
      <c r="I100" s="8"/>
      <c r="J100" s="8" t="s">
        <v>620</v>
      </c>
      <c r="K100" s="8" t="s">
        <v>647</v>
      </c>
      <c r="L100" s="8" t="s">
        <v>797</v>
      </c>
      <c r="M100" s="8" t="s">
        <v>643</v>
      </c>
      <c r="N100" s="236" t="s">
        <v>798</v>
      </c>
      <c r="O100" s="238" t="s">
        <v>782</v>
      </c>
    </row>
    <row r="101" customFormat="false" ht="22.5" hidden="false" customHeight="false" outlineLevel="0" collapsed="false">
      <c r="A101" s="236"/>
      <c r="B101" s="236"/>
      <c r="C101" s="236"/>
      <c r="D101" s="236"/>
      <c r="E101" s="236"/>
      <c r="F101" s="235"/>
      <c r="G101" s="235"/>
      <c r="H101" s="235"/>
      <c r="I101" s="8"/>
      <c r="J101" s="8" t="s">
        <v>637</v>
      </c>
      <c r="K101" s="8" t="s">
        <v>638</v>
      </c>
      <c r="L101" s="8" t="s">
        <v>795</v>
      </c>
      <c r="M101" s="8" t="s">
        <v>643</v>
      </c>
      <c r="N101" s="236" t="s">
        <v>776</v>
      </c>
      <c r="O101" s="236" t="s">
        <v>636</v>
      </c>
    </row>
    <row r="102" customFormat="false" ht="22.5" hidden="false" customHeight="false" outlineLevel="0" collapsed="false">
      <c r="A102" s="236"/>
      <c r="B102" s="236"/>
      <c r="C102" s="236"/>
      <c r="D102" s="236"/>
      <c r="E102" s="236"/>
      <c r="F102" s="235"/>
      <c r="G102" s="235"/>
      <c r="H102" s="235"/>
      <c r="I102" s="8"/>
      <c r="J102" s="8" t="s">
        <v>626</v>
      </c>
      <c r="K102" s="8" t="s">
        <v>649</v>
      </c>
      <c r="L102" s="8" t="s">
        <v>790</v>
      </c>
      <c r="M102" s="8" t="s">
        <v>661</v>
      </c>
      <c r="N102" s="238" t="s">
        <v>775</v>
      </c>
      <c r="O102" s="238"/>
    </row>
    <row r="103" customFormat="false" ht="22.5" hidden="false" customHeight="false" outlineLevel="0" collapsed="false">
      <c r="A103" s="236"/>
      <c r="B103" s="236"/>
      <c r="C103" s="236"/>
      <c r="D103" s="236"/>
      <c r="E103" s="236"/>
      <c r="F103" s="235"/>
      <c r="G103" s="235"/>
      <c r="H103" s="235"/>
      <c r="I103" s="8"/>
      <c r="J103" s="8" t="s">
        <v>632</v>
      </c>
      <c r="K103" s="8" t="s">
        <v>633</v>
      </c>
      <c r="L103" s="8" t="s">
        <v>791</v>
      </c>
      <c r="M103" s="237" t="s">
        <v>629</v>
      </c>
      <c r="N103" s="236" t="s">
        <v>674</v>
      </c>
      <c r="O103" s="236" t="s">
        <v>636</v>
      </c>
    </row>
    <row r="104" customFormat="false" ht="22.5" hidden="false" customHeight="true" outlineLevel="0" collapsed="false">
      <c r="A104" s="236"/>
      <c r="B104" s="236" t="s">
        <v>799</v>
      </c>
      <c r="C104" s="236" t="s">
        <v>619</v>
      </c>
      <c r="D104" s="238" t="s">
        <v>724</v>
      </c>
      <c r="E104" s="236" t="s">
        <v>725</v>
      </c>
      <c r="F104" s="235" t="n">
        <v>17800</v>
      </c>
      <c r="G104" s="235" t="n">
        <v>17800</v>
      </c>
      <c r="H104" s="234"/>
      <c r="I104" s="8" t="s">
        <v>800</v>
      </c>
      <c r="J104" s="8" t="s">
        <v>620</v>
      </c>
      <c r="K104" s="8" t="s">
        <v>647</v>
      </c>
      <c r="L104" s="8" t="s">
        <v>769</v>
      </c>
      <c r="M104" s="8" t="s">
        <v>643</v>
      </c>
      <c r="N104" s="236" t="s">
        <v>729</v>
      </c>
      <c r="O104" s="238" t="s">
        <v>679</v>
      </c>
    </row>
    <row r="105" customFormat="false" ht="22.5" hidden="false" customHeight="false" outlineLevel="0" collapsed="false">
      <c r="A105" s="236"/>
      <c r="B105" s="236"/>
      <c r="C105" s="236"/>
      <c r="D105" s="236"/>
      <c r="E105" s="236"/>
      <c r="F105" s="235"/>
      <c r="G105" s="235"/>
      <c r="H105" s="235"/>
      <c r="I105" s="8"/>
      <c r="J105" s="8" t="s">
        <v>626</v>
      </c>
      <c r="K105" s="8" t="s">
        <v>627</v>
      </c>
      <c r="L105" s="8" t="s">
        <v>657</v>
      </c>
      <c r="M105" s="237" t="s">
        <v>623</v>
      </c>
      <c r="N105" s="236" t="s">
        <v>648</v>
      </c>
      <c r="O105" s="238" t="s">
        <v>631</v>
      </c>
    </row>
    <row r="106" customFormat="false" ht="33.75" hidden="false" customHeight="false" outlineLevel="0" collapsed="false">
      <c r="A106" s="236"/>
      <c r="B106" s="236"/>
      <c r="C106" s="236"/>
      <c r="D106" s="236"/>
      <c r="E106" s="236"/>
      <c r="F106" s="235"/>
      <c r="G106" s="235"/>
      <c r="H106" s="235"/>
      <c r="I106" s="8"/>
      <c r="J106" s="8" t="s">
        <v>637</v>
      </c>
      <c r="K106" s="8" t="s">
        <v>638</v>
      </c>
      <c r="L106" s="8" t="s">
        <v>770</v>
      </c>
      <c r="M106" s="8" t="s">
        <v>661</v>
      </c>
      <c r="N106" s="238" t="s">
        <v>771</v>
      </c>
      <c r="O106" s="238"/>
    </row>
    <row r="107" customFormat="false" ht="22.5" hidden="false" customHeight="false" outlineLevel="0" collapsed="false">
      <c r="A107" s="236"/>
      <c r="B107" s="236"/>
      <c r="C107" s="236"/>
      <c r="D107" s="236"/>
      <c r="E107" s="236"/>
      <c r="F107" s="235"/>
      <c r="G107" s="235"/>
      <c r="H107" s="235"/>
      <c r="I107" s="8"/>
      <c r="J107" s="8" t="s">
        <v>632</v>
      </c>
      <c r="K107" s="8" t="s">
        <v>633</v>
      </c>
      <c r="L107" s="8" t="s">
        <v>673</v>
      </c>
      <c r="M107" s="237" t="s">
        <v>629</v>
      </c>
      <c r="N107" s="236" t="s">
        <v>727</v>
      </c>
      <c r="O107" s="236" t="s">
        <v>636</v>
      </c>
    </row>
    <row r="108" customFormat="false" ht="45" hidden="false" customHeight="true" outlineLevel="0" collapsed="false">
      <c r="A108" s="236"/>
      <c r="B108" s="236" t="s">
        <v>801</v>
      </c>
      <c r="C108" s="236" t="s">
        <v>619</v>
      </c>
      <c r="D108" s="238" t="s">
        <v>756</v>
      </c>
      <c r="E108" s="236" t="s">
        <v>757</v>
      </c>
      <c r="F108" s="235" t="n">
        <v>92400</v>
      </c>
      <c r="G108" s="235" t="n">
        <v>92400</v>
      </c>
      <c r="H108" s="234"/>
      <c r="I108" s="8" t="s">
        <v>789</v>
      </c>
      <c r="J108" s="8" t="s">
        <v>620</v>
      </c>
      <c r="K108" s="8" t="s">
        <v>647</v>
      </c>
      <c r="L108" s="8" t="s">
        <v>802</v>
      </c>
      <c r="M108" s="8" t="s">
        <v>643</v>
      </c>
      <c r="N108" s="236" t="s">
        <v>751</v>
      </c>
      <c r="O108" s="238" t="s">
        <v>782</v>
      </c>
    </row>
    <row r="109" customFormat="false" ht="22.5" hidden="false" customHeight="false" outlineLevel="0" collapsed="false">
      <c r="A109" s="236"/>
      <c r="B109" s="236"/>
      <c r="C109" s="236"/>
      <c r="D109" s="236"/>
      <c r="E109" s="236"/>
      <c r="F109" s="235"/>
      <c r="G109" s="235"/>
      <c r="H109" s="235"/>
      <c r="I109" s="8"/>
      <c r="J109" s="8" t="s">
        <v>620</v>
      </c>
      <c r="K109" s="8" t="s">
        <v>666</v>
      </c>
      <c r="L109" s="8" t="s">
        <v>792</v>
      </c>
      <c r="M109" s="8" t="s">
        <v>643</v>
      </c>
      <c r="N109" s="236" t="s">
        <v>776</v>
      </c>
      <c r="O109" s="236" t="s">
        <v>636</v>
      </c>
    </row>
    <row r="110" customFormat="false" ht="22.5" hidden="false" customHeight="false" outlineLevel="0" collapsed="false">
      <c r="A110" s="236"/>
      <c r="B110" s="236"/>
      <c r="C110" s="236"/>
      <c r="D110" s="236"/>
      <c r="E110" s="236"/>
      <c r="F110" s="235"/>
      <c r="G110" s="235"/>
      <c r="H110" s="235"/>
      <c r="I110" s="8"/>
      <c r="J110" s="8" t="s">
        <v>637</v>
      </c>
      <c r="K110" s="8" t="s">
        <v>638</v>
      </c>
      <c r="L110" s="8" t="s">
        <v>795</v>
      </c>
      <c r="M110" s="8" t="s">
        <v>643</v>
      </c>
      <c r="N110" s="236" t="s">
        <v>776</v>
      </c>
      <c r="O110" s="236" t="s">
        <v>636</v>
      </c>
    </row>
    <row r="111" customFormat="false" ht="22.5" hidden="false" customHeight="false" outlineLevel="0" collapsed="false">
      <c r="A111" s="236"/>
      <c r="B111" s="236"/>
      <c r="C111" s="236"/>
      <c r="D111" s="236"/>
      <c r="E111" s="236"/>
      <c r="F111" s="235"/>
      <c r="G111" s="235"/>
      <c r="H111" s="235"/>
      <c r="I111" s="8"/>
      <c r="J111" s="8" t="s">
        <v>626</v>
      </c>
      <c r="K111" s="8" t="s">
        <v>649</v>
      </c>
      <c r="L111" s="8" t="s">
        <v>790</v>
      </c>
      <c r="M111" s="8" t="s">
        <v>661</v>
      </c>
      <c r="N111" s="238" t="s">
        <v>775</v>
      </c>
      <c r="O111" s="238"/>
    </row>
    <row r="112" customFormat="false" ht="22.5" hidden="false" customHeight="false" outlineLevel="0" collapsed="false">
      <c r="A112" s="236"/>
      <c r="B112" s="236"/>
      <c r="C112" s="236"/>
      <c r="D112" s="236"/>
      <c r="E112" s="236"/>
      <c r="F112" s="235"/>
      <c r="G112" s="235"/>
      <c r="H112" s="235"/>
      <c r="I112" s="8"/>
      <c r="J112" s="8" t="s">
        <v>632</v>
      </c>
      <c r="K112" s="8" t="s">
        <v>633</v>
      </c>
      <c r="L112" s="8" t="s">
        <v>791</v>
      </c>
      <c r="M112" s="237" t="s">
        <v>629</v>
      </c>
      <c r="N112" s="236" t="s">
        <v>674</v>
      </c>
      <c r="O112" s="236" t="s">
        <v>636</v>
      </c>
    </row>
    <row r="113" customFormat="false" ht="22.5" hidden="false" customHeight="true" outlineLevel="0" collapsed="false">
      <c r="A113" s="236"/>
      <c r="B113" s="236" t="s">
        <v>803</v>
      </c>
      <c r="C113" s="236" t="s">
        <v>619</v>
      </c>
      <c r="D113" s="238" t="s">
        <v>756</v>
      </c>
      <c r="E113" s="236" t="s">
        <v>804</v>
      </c>
      <c r="F113" s="235" t="n">
        <v>153000</v>
      </c>
      <c r="G113" s="235" t="n">
        <v>153000</v>
      </c>
      <c r="H113" s="234"/>
      <c r="I113" s="8" t="s">
        <v>789</v>
      </c>
      <c r="J113" s="8" t="s">
        <v>632</v>
      </c>
      <c r="K113" s="8" t="s">
        <v>633</v>
      </c>
      <c r="L113" s="8" t="s">
        <v>791</v>
      </c>
      <c r="M113" s="237" t="s">
        <v>629</v>
      </c>
      <c r="N113" s="236" t="s">
        <v>674</v>
      </c>
      <c r="O113" s="236" t="s">
        <v>636</v>
      </c>
    </row>
    <row r="114" customFormat="false" ht="45" hidden="false" customHeight="false" outlineLevel="0" collapsed="false">
      <c r="A114" s="236"/>
      <c r="B114" s="236"/>
      <c r="C114" s="236"/>
      <c r="D114" s="236"/>
      <c r="E114" s="236"/>
      <c r="F114" s="235"/>
      <c r="G114" s="235"/>
      <c r="H114" s="235"/>
      <c r="I114" s="8"/>
      <c r="J114" s="8" t="s">
        <v>620</v>
      </c>
      <c r="K114" s="8" t="s">
        <v>647</v>
      </c>
      <c r="L114" s="8" t="s">
        <v>805</v>
      </c>
      <c r="M114" s="8" t="s">
        <v>643</v>
      </c>
      <c r="N114" s="236" t="s">
        <v>806</v>
      </c>
      <c r="O114" s="238" t="s">
        <v>782</v>
      </c>
    </row>
    <row r="115" customFormat="false" ht="22.5" hidden="false" customHeight="false" outlineLevel="0" collapsed="false">
      <c r="A115" s="236"/>
      <c r="B115" s="236"/>
      <c r="C115" s="236"/>
      <c r="D115" s="236"/>
      <c r="E115" s="236"/>
      <c r="F115" s="235"/>
      <c r="G115" s="235"/>
      <c r="H115" s="235"/>
      <c r="I115" s="8"/>
      <c r="J115" s="8" t="s">
        <v>620</v>
      </c>
      <c r="K115" s="8" t="s">
        <v>666</v>
      </c>
      <c r="L115" s="8" t="s">
        <v>792</v>
      </c>
      <c r="M115" s="8" t="s">
        <v>643</v>
      </c>
      <c r="N115" s="236" t="s">
        <v>776</v>
      </c>
      <c r="O115" s="236" t="s">
        <v>636</v>
      </c>
    </row>
    <row r="116" customFormat="false" ht="22.5" hidden="false" customHeight="false" outlineLevel="0" collapsed="false">
      <c r="A116" s="236"/>
      <c r="B116" s="236"/>
      <c r="C116" s="236"/>
      <c r="D116" s="236"/>
      <c r="E116" s="236"/>
      <c r="F116" s="235"/>
      <c r="G116" s="235"/>
      <c r="H116" s="235"/>
      <c r="I116" s="8"/>
      <c r="J116" s="8" t="s">
        <v>626</v>
      </c>
      <c r="K116" s="8" t="s">
        <v>649</v>
      </c>
      <c r="L116" s="8" t="s">
        <v>790</v>
      </c>
      <c r="M116" s="8" t="s">
        <v>661</v>
      </c>
      <c r="N116" s="238" t="s">
        <v>775</v>
      </c>
      <c r="O116" s="238"/>
    </row>
    <row r="117" customFormat="false" ht="22.5" hidden="false" customHeight="false" outlineLevel="0" collapsed="false">
      <c r="A117" s="236"/>
      <c r="B117" s="236"/>
      <c r="C117" s="236"/>
      <c r="D117" s="236"/>
      <c r="E117" s="236"/>
      <c r="F117" s="235"/>
      <c r="G117" s="235"/>
      <c r="H117" s="235"/>
      <c r="I117" s="8"/>
      <c r="J117" s="8" t="s">
        <v>637</v>
      </c>
      <c r="K117" s="8" t="s">
        <v>638</v>
      </c>
      <c r="L117" s="8" t="s">
        <v>795</v>
      </c>
      <c r="M117" s="8" t="s">
        <v>643</v>
      </c>
      <c r="N117" s="236" t="s">
        <v>776</v>
      </c>
      <c r="O117" s="236" t="s">
        <v>636</v>
      </c>
    </row>
    <row r="118" customFormat="false" ht="45" hidden="false" customHeight="true" outlineLevel="0" collapsed="false">
      <c r="A118" s="236"/>
      <c r="B118" s="236" t="s">
        <v>807</v>
      </c>
      <c r="C118" s="236" t="s">
        <v>619</v>
      </c>
      <c r="D118" s="238" t="s">
        <v>756</v>
      </c>
      <c r="E118" s="236" t="s">
        <v>757</v>
      </c>
      <c r="F118" s="235" t="n">
        <v>443000</v>
      </c>
      <c r="G118" s="235" t="n">
        <v>443000</v>
      </c>
      <c r="H118" s="234"/>
      <c r="I118" s="8" t="s">
        <v>789</v>
      </c>
      <c r="J118" s="8" t="s">
        <v>620</v>
      </c>
      <c r="K118" s="8" t="s">
        <v>647</v>
      </c>
      <c r="L118" s="8" t="s">
        <v>808</v>
      </c>
      <c r="M118" s="8" t="s">
        <v>643</v>
      </c>
      <c r="N118" s="236" t="s">
        <v>809</v>
      </c>
      <c r="O118" s="238" t="s">
        <v>782</v>
      </c>
    </row>
    <row r="119" customFormat="false" ht="22.5" hidden="false" customHeight="false" outlineLevel="0" collapsed="false">
      <c r="A119" s="236"/>
      <c r="B119" s="236"/>
      <c r="C119" s="236"/>
      <c r="D119" s="236"/>
      <c r="E119" s="236"/>
      <c r="F119" s="235"/>
      <c r="G119" s="235"/>
      <c r="H119" s="235"/>
      <c r="I119" s="8"/>
      <c r="J119" s="8" t="s">
        <v>620</v>
      </c>
      <c r="K119" s="8" t="s">
        <v>666</v>
      </c>
      <c r="L119" s="8" t="s">
        <v>792</v>
      </c>
      <c r="M119" s="8" t="s">
        <v>643</v>
      </c>
      <c r="N119" s="236" t="s">
        <v>776</v>
      </c>
      <c r="O119" s="236" t="s">
        <v>636</v>
      </c>
    </row>
    <row r="120" customFormat="false" ht="22.5" hidden="false" customHeight="false" outlineLevel="0" collapsed="false">
      <c r="A120" s="236"/>
      <c r="B120" s="236"/>
      <c r="C120" s="236"/>
      <c r="D120" s="236"/>
      <c r="E120" s="236"/>
      <c r="F120" s="235"/>
      <c r="G120" s="235"/>
      <c r="H120" s="235"/>
      <c r="I120" s="8"/>
      <c r="J120" s="8" t="s">
        <v>626</v>
      </c>
      <c r="K120" s="8" t="s">
        <v>649</v>
      </c>
      <c r="L120" s="8" t="s">
        <v>790</v>
      </c>
      <c r="M120" s="8" t="s">
        <v>661</v>
      </c>
      <c r="N120" s="238" t="s">
        <v>775</v>
      </c>
      <c r="O120" s="238"/>
    </row>
    <row r="121" customFormat="false" ht="22.5" hidden="false" customHeight="false" outlineLevel="0" collapsed="false">
      <c r="A121" s="236"/>
      <c r="B121" s="236"/>
      <c r="C121" s="236"/>
      <c r="D121" s="236"/>
      <c r="E121" s="236"/>
      <c r="F121" s="235"/>
      <c r="G121" s="235"/>
      <c r="H121" s="235"/>
      <c r="I121" s="8"/>
      <c r="J121" s="8" t="s">
        <v>637</v>
      </c>
      <c r="K121" s="8" t="s">
        <v>638</v>
      </c>
      <c r="L121" s="8" t="s">
        <v>795</v>
      </c>
      <c r="M121" s="8" t="s">
        <v>643</v>
      </c>
      <c r="N121" s="236" t="s">
        <v>776</v>
      </c>
      <c r="O121" s="236" t="s">
        <v>636</v>
      </c>
    </row>
    <row r="122" customFormat="false" ht="22.5" hidden="false" customHeight="false" outlineLevel="0" collapsed="false">
      <c r="A122" s="236"/>
      <c r="B122" s="236"/>
      <c r="C122" s="236"/>
      <c r="D122" s="236"/>
      <c r="E122" s="236"/>
      <c r="F122" s="235"/>
      <c r="G122" s="235"/>
      <c r="H122" s="235"/>
      <c r="I122" s="8"/>
      <c r="J122" s="8" t="s">
        <v>632</v>
      </c>
      <c r="K122" s="8" t="s">
        <v>633</v>
      </c>
      <c r="L122" s="8" t="s">
        <v>791</v>
      </c>
      <c r="M122" s="237" t="s">
        <v>629</v>
      </c>
      <c r="N122" s="236" t="s">
        <v>674</v>
      </c>
      <c r="O122" s="236" t="s">
        <v>636</v>
      </c>
    </row>
    <row r="123" customFormat="false" ht="22.5" hidden="false" customHeight="true" outlineLevel="0" collapsed="false">
      <c r="A123" s="236"/>
      <c r="B123" s="236" t="s">
        <v>810</v>
      </c>
      <c r="C123" s="236" t="s">
        <v>619</v>
      </c>
      <c r="D123" s="238" t="s">
        <v>756</v>
      </c>
      <c r="E123" s="236" t="s">
        <v>757</v>
      </c>
      <c r="F123" s="235" t="n">
        <v>345000</v>
      </c>
      <c r="G123" s="235" t="n">
        <v>345000</v>
      </c>
      <c r="H123" s="234"/>
      <c r="I123" s="8" t="s">
        <v>789</v>
      </c>
      <c r="J123" s="8" t="s">
        <v>620</v>
      </c>
      <c r="K123" s="8" t="s">
        <v>666</v>
      </c>
      <c r="L123" s="8" t="s">
        <v>792</v>
      </c>
      <c r="M123" s="8" t="s">
        <v>643</v>
      </c>
      <c r="N123" s="236" t="s">
        <v>776</v>
      </c>
      <c r="O123" s="236" t="s">
        <v>636</v>
      </c>
    </row>
    <row r="124" customFormat="false" ht="45" hidden="false" customHeight="false" outlineLevel="0" collapsed="false">
      <c r="A124" s="236"/>
      <c r="B124" s="236"/>
      <c r="C124" s="236"/>
      <c r="D124" s="236"/>
      <c r="E124" s="236"/>
      <c r="F124" s="235"/>
      <c r="G124" s="235"/>
      <c r="H124" s="235"/>
      <c r="I124" s="8"/>
      <c r="J124" s="8" t="s">
        <v>620</v>
      </c>
      <c r="K124" s="8" t="s">
        <v>647</v>
      </c>
      <c r="L124" s="8" t="s">
        <v>811</v>
      </c>
      <c r="M124" s="8" t="s">
        <v>643</v>
      </c>
      <c r="N124" s="236" t="s">
        <v>812</v>
      </c>
      <c r="O124" s="238" t="s">
        <v>782</v>
      </c>
    </row>
    <row r="125" customFormat="false" ht="22.5" hidden="false" customHeight="false" outlineLevel="0" collapsed="false">
      <c r="A125" s="236"/>
      <c r="B125" s="236"/>
      <c r="C125" s="236"/>
      <c r="D125" s="236"/>
      <c r="E125" s="236"/>
      <c r="F125" s="235"/>
      <c r="G125" s="235"/>
      <c r="H125" s="235"/>
      <c r="I125" s="8"/>
      <c r="J125" s="8" t="s">
        <v>632</v>
      </c>
      <c r="K125" s="8" t="s">
        <v>633</v>
      </c>
      <c r="L125" s="8" t="s">
        <v>791</v>
      </c>
      <c r="M125" s="237" t="s">
        <v>629</v>
      </c>
      <c r="N125" s="236" t="s">
        <v>674</v>
      </c>
      <c r="O125" s="236" t="s">
        <v>636</v>
      </c>
    </row>
    <row r="126" customFormat="false" ht="22.5" hidden="false" customHeight="false" outlineLevel="0" collapsed="false">
      <c r="A126" s="236"/>
      <c r="B126" s="236"/>
      <c r="C126" s="236"/>
      <c r="D126" s="236"/>
      <c r="E126" s="236"/>
      <c r="F126" s="235"/>
      <c r="G126" s="235"/>
      <c r="H126" s="235"/>
      <c r="I126" s="8"/>
      <c r="J126" s="8" t="s">
        <v>626</v>
      </c>
      <c r="K126" s="8" t="s">
        <v>649</v>
      </c>
      <c r="L126" s="8" t="s">
        <v>790</v>
      </c>
      <c r="M126" s="8" t="s">
        <v>661</v>
      </c>
      <c r="N126" s="238" t="s">
        <v>775</v>
      </c>
      <c r="O126" s="238"/>
    </row>
    <row r="127" customFormat="false" ht="22.5" hidden="false" customHeight="false" outlineLevel="0" collapsed="false">
      <c r="A127" s="236"/>
      <c r="B127" s="236"/>
      <c r="C127" s="236"/>
      <c r="D127" s="236"/>
      <c r="E127" s="236"/>
      <c r="F127" s="235"/>
      <c r="G127" s="235"/>
      <c r="H127" s="235"/>
      <c r="I127" s="8"/>
      <c r="J127" s="8" t="s">
        <v>637</v>
      </c>
      <c r="K127" s="8" t="s">
        <v>638</v>
      </c>
      <c r="L127" s="8" t="s">
        <v>795</v>
      </c>
      <c r="M127" s="8" t="s">
        <v>643</v>
      </c>
      <c r="N127" s="236" t="s">
        <v>776</v>
      </c>
      <c r="O127" s="236" t="s">
        <v>636</v>
      </c>
    </row>
    <row r="128" customFormat="false" ht="33.75" hidden="false" customHeight="true" outlineLevel="0" collapsed="false">
      <c r="A128" s="236"/>
      <c r="B128" s="236" t="s">
        <v>813</v>
      </c>
      <c r="C128" s="236" t="s">
        <v>619</v>
      </c>
      <c r="D128" s="238" t="s">
        <v>756</v>
      </c>
      <c r="E128" s="236" t="s">
        <v>757</v>
      </c>
      <c r="F128" s="235" t="n">
        <v>9127800</v>
      </c>
      <c r="G128" s="235" t="n">
        <v>9127800</v>
      </c>
      <c r="H128" s="234"/>
      <c r="I128" s="8" t="s">
        <v>814</v>
      </c>
      <c r="J128" s="8" t="s">
        <v>637</v>
      </c>
      <c r="K128" s="8" t="s">
        <v>638</v>
      </c>
      <c r="L128" s="8" t="s">
        <v>815</v>
      </c>
      <c r="M128" s="8" t="s">
        <v>643</v>
      </c>
      <c r="N128" s="236" t="s">
        <v>776</v>
      </c>
      <c r="O128" s="236" t="s">
        <v>636</v>
      </c>
    </row>
    <row r="129" customFormat="false" ht="33.75" hidden="false" customHeight="false" outlineLevel="0" collapsed="false">
      <c r="A129" s="236"/>
      <c r="B129" s="236"/>
      <c r="C129" s="236"/>
      <c r="D129" s="236"/>
      <c r="E129" s="236"/>
      <c r="F129" s="235"/>
      <c r="G129" s="235"/>
      <c r="H129" s="235"/>
      <c r="I129" s="8"/>
      <c r="J129" s="8" t="s">
        <v>626</v>
      </c>
      <c r="K129" s="8" t="s">
        <v>649</v>
      </c>
      <c r="L129" s="8" t="s">
        <v>816</v>
      </c>
      <c r="M129" s="8" t="s">
        <v>661</v>
      </c>
      <c r="N129" s="238" t="s">
        <v>775</v>
      </c>
      <c r="O129" s="238"/>
    </row>
    <row r="130" customFormat="false" ht="13.5" hidden="false" customHeight="false" outlineLevel="0" collapsed="false">
      <c r="A130" s="236"/>
      <c r="B130" s="236"/>
      <c r="C130" s="236"/>
      <c r="D130" s="236"/>
      <c r="E130" s="236"/>
      <c r="F130" s="235"/>
      <c r="G130" s="235"/>
      <c r="H130" s="235"/>
      <c r="I130" s="8"/>
      <c r="J130" s="8" t="s">
        <v>620</v>
      </c>
      <c r="K130" s="8" t="s">
        <v>647</v>
      </c>
      <c r="L130" s="8" t="s">
        <v>817</v>
      </c>
      <c r="M130" s="8" t="s">
        <v>643</v>
      </c>
      <c r="N130" s="236" t="s">
        <v>818</v>
      </c>
      <c r="O130" s="238" t="s">
        <v>782</v>
      </c>
    </row>
    <row r="131" customFormat="false" ht="33.75" hidden="false" customHeight="false" outlineLevel="0" collapsed="false">
      <c r="A131" s="236"/>
      <c r="B131" s="236"/>
      <c r="C131" s="236"/>
      <c r="D131" s="236"/>
      <c r="E131" s="236"/>
      <c r="F131" s="235"/>
      <c r="G131" s="235"/>
      <c r="H131" s="235"/>
      <c r="I131" s="8"/>
      <c r="J131" s="8" t="s">
        <v>620</v>
      </c>
      <c r="K131" s="8" t="s">
        <v>666</v>
      </c>
      <c r="L131" s="8" t="s">
        <v>819</v>
      </c>
      <c r="M131" s="8" t="s">
        <v>643</v>
      </c>
      <c r="N131" s="236" t="s">
        <v>776</v>
      </c>
      <c r="O131" s="236" t="s">
        <v>636</v>
      </c>
    </row>
    <row r="132" customFormat="false" ht="22.5" hidden="false" customHeight="false" outlineLevel="0" collapsed="false">
      <c r="A132" s="236"/>
      <c r="B132" s="236"/>
      <c r="C132" s="236"/>
      <c r="D132" s="236"/>
      <c r="E132" s="236"/>
      <c r="F132" s="235"/>
      <c r="G132" s="235"/>
      <c r="H132" s="235"/>
      <c r="I132" s="8"/>
      <c r="J132" s="8" t="s">
        <v>632</v>
      </c>
      <c r="K132" s="8" t="s">
        <v>633</v>
      </c>
      <c r="L132" s="8" t="s">
        <v>820</v>
      </c>
      <c r="M132" s="237" t="s">
        <v>629</v>
      </c>
      <c r="N132" s="236" t="s">
        <v>674</v>
      </c>
      <c r="O132" s="236" t="s">
        <v>636</v>
      </c>
    </row>
    <row r="133" customFormat="false" ht="22.5" hidden="false" customHeight="true" outlineLevel="0" collapsed="false">
      <c r="A133" s="236"/>
      <c r="B133" s="236" t="s">
        <v>821</v>
      </c>
      <c r="C133" s="236" t="s">
        <v>619</v>
      </c>
      <c r="D133" s="238" t="s">
        <v>756</v>
      </c>
      <c r="E133" s="236" t="s">
        <v>804</v>
      </c>
      <c r="F133" s="235" t="n">
        <v>23539045.39</v>
      </c>
      <c r="G133" s="235" t="n">
        <v>23539045.39</v>
      </c>
      <c r="H133" s="234"/>
      <c r="I133" s="8" t="s">
        <v>822</v>
      </c>
      <c r="J133" s="8" t="s">
        <v>620</v>
      </c>
      <c r="K133" s="8" t="s">
        <v>666</v>
      </c>
      <c r="L133" s="8" t="s">
        <v>823</v>
      </c>
      <c r="M133" s="8" t="s">
        <v>643</v>
      </c>
      <c r="N133" s="236" t="s">
        <v>776</v>
      </c>
      <c r="O133" s="236" t="s">
        <v>636</v>
      </c>
    </row>
    <row r="134" customFormat="false" ht="13.5" hidden="false" customHeight="false" outlineLevel="0" collapsed="false">
      <c r="A134" s="236"/>
      <c r="B134" s="236"/>
      <c r="C134" s="236"/>
      <c r="D134" s="236"/>
      <c r="E134" s="236"/>
      <c r="F134" s="235"/>
      <c r="G134" s="235"/>
      <c r="H134" s="235"/>
      <c r="I134" s="8"/>
      <c r="J134" s="8" t="s">
        <v>620</v>
      </c>
      <c r="K134" s="8" t="s">
        <v>647</v>
      </c>
      <c r="L134" s="8" t="s">
        <v>824</v>
      </c>
      <c r="M134" s="8" t="s">
        <v>643</v>
      </c>
      <c r="N134" s="236" t="s">
        <v>825</v>
      </c>
      <c r="O134" s="238" t="s">
        <v>782</v>
      </c>
    </row>
    <row r="135" customFormat="false" ht="22.5" hidden="false" customHeight="false" outlineLevel="0" collapsed="false">
      <c r="A135" s="236"/>
      <c r="B135" s="236"/>
      <c r="C135" s="236"/>
      <c r="D135" s="236"/>
      <c r="E135" s="236"/>
      <c r="F135" s="235"/>
      <c r="G135" s="235"/>
      <c r="H135" s="235"/>
      <c r="I135" s="8"/>
      <c r="J135" s="8" t="s">
        <v>632</v>
      </c>
      <c r="K135" s="8" t="s">
        <v>633</v>
      </c>
      <c r="L135" s="8" t="s">
        <v>826</v>
      </c>
      <c r="M135" s="237" t="s">
        <v>629</v>
      </c>
      <c r="N135" s="236" t="s">
        <v>674</v>
      </c>
      <c r="O135" s="236" t="s">
        <v>636</v>
      </c>
    </row>
    <row r="136" customFormat="false" ht="22.5" hidden="false" customHeight="false" outlineLevel="0" collapsed="false">
      <c r="A136" s="236"/>
      <c r="B136" s="236"/>
      <c r="C136" s="236"/>
      <c r="D136" s="236"/>
      <c r="E136" s="236"/>
      <c r="F136" s="235"/>
      <c r="G136" s="235"/>
      <c r="H136" s="235"/>
      <c r="I136" s="8"/>
      <c r="J136" s="8" t="s">
        <v>637</v>
      </c>
      <c r="K136" s="8" t="s">
        <v>638</v>
      </c>
      <c r="L136" s="8" t="s">
        <v>827</v>
      </c>
      <c r="M136" s="8" t="s">
        <v>643</v>
      </c>
      <c r="N136" s="236" t="s">
        <v>776</v>
      </c>
      <c r="O136" s="236" t="s">
        <v>636</v>
      </c>
    </row>
    <row r="137" customFormat="false" ht="22.5" hidden="false" customHeight="false" outlineLevel="0" collapsed="false">
      <c r="A137" s="236"/>
      <c r="B137" s="236"/>
      <c r="C137" s="236"/>
      <c r="D137" s="236"/>
      <c r="E137" s="236"/>
      <c r="F137" s="235"/>
      <c r="G137" s="235"/>
      <c r="H137" s="235"/>
      <c r="I137" s="8"/>
      <c r="J137" s="8" t="s">
        <v>626</v>
      </c>
      <c r="K137" s="8" t="s">
        <v>627</v>
      </c>
      <c r="L137" s="8" t="s">
        <v>828</v>
      </c>
      <c r="M137" s="8" t="s">
        <v>661</v>
      </c>
      <c r="N137" s="238" t="s">
        <v>775</v>
      </c>
      <c r="O137" s="238"/>
    </row>
    <row r="138" customFormat="false" ht="33.75" hidden="false" customHeight="true" outlineLevel="0" collapsed="false">
      <c r="A138" s="236"/>
      <c r="B138" s="236" t="s">
        <v>829</v>
      </c>
      <c r="C138" s="236" t="s">
        <v>619</v>
      </c>
      <c r="D138" s="238" t="s">
        <v>756</v>
      </c>
      <c r="E138" s="236" t="s">
        <v>804</v>
      </c>
      <c r="F138" s="235" t="n">
        <v>11690000</v>
      </c>
      <c r="G138" s="235" t="n">
        <v>11690000</v>
      </c>
      <c r="H138" s="234"/>
      <c r="I138" s="8" t="s">
        <v>830</v>
      </c>
      <c r="J138" s="8" t="s">
        <v>637</v>
      </c>
      <c r="K138" s="8" t="s">
        <v>638</v>
      </c>
      <c r="L138" s="8" t="s">
        <v>831</v>
      </c>
      <c r="M138" s="8" t="s">
        <v>643</v>
      </c>
      <c r="N138" s="236" t="s">
        <v>776</v>
      </c>
      <c r="O138" s="236" t="s">
        <v>636</v>
      </c>
    </row>
    <row r="139" customFormat="false" ht="13.5" hidden="false" customHeight="false" outlineLevel="0" collapsed="false">
      <c r="A139" s="236"/>
      <c r="B139" s="236"/>
      <c r="C139" s="236"/>
      <c r="D139" s="236"/>
      <c r="E139" s="236"/>
      <c r="F139" s="235"/>
      <c r="G139" s="235"/>
      <c r="H139" s="235"/>
      <c r="I139" s="8"/>
      <c r="J139" s="8" t="s">
        <v>620</v>
      </c>
      <c r="K139" s="8" t="s">
        <v>666</v>
      </c>
      <c r="L139" s="8" t="s">
        <v>832</v>
      </c>
      <c r="M139" s="8" t="s">
        <v>643</v>
      </c>
      <c r="N139" s="236" t="s">
        <v>776</v>
      </c>
      <c r="O139" s="236" t="s">
        <v>636</v>
      </c>
    </row>
    <row r="140" customFormat="false" ht="22.5" hidden="false" customHeight="false" outlineLevel="0" collapsed="false">
      <c r="A140" s="236"/>
      <c r="B140" s="236"/>
      <c r="C140" s="236"/>
      <c r="D140" s="236"/>
      <c r="E140" s="236"/>
      <c r="F140" s="235"/>
      <c r="G140" s="235"/>
      <c r="H140" s="235"/>
      <c r="I140" s="8"/>
      <c r="J140" s="8" t="s">
        <v>620</v>
      </c>
      <c r="K140" s="8" t="s">
        <v>647</v>
      </c>
      <c r="L140" s="8" t="s">
        <v>833</v>
      </c>
      <c r="M140" s="8" t="s">
        <v>643</v>
      </c>
      <c r="N140" s="236" t="s">
        <v>834</v>
      </c>
      <c r="O140" s="238" t="s">
        <v>782</v>
      </c>
    </row>
    <row r="141" customFormat="false" ht="22.5" hidden="false" customHeight="false" outlineLevel="0" collapsed="false">
      <c r="A141" s="236"/>
      <c r="B141" s="236"/>
      <c r="C141" s="236"/>
      <c r="D141" s="236"/>
      <c r="E141" s="236"/>
      <c r="F141" s="235"/>
      <c r="G141" s="235"/>
      <c r="H141" s="235"/>
      <c r="I141" s="8"/>
      <c r="J141" s="8" t="s">
        <v>632</v>
      </c>
      <c r="K141" s="8" t="s">
        <v>633</v>
      </c>
      <c r="L141" s="8" t="s">
        <v>835</v>
      </c>
      <c r="M141" s="237" t="s">
        <v>629</v>
      </c>
      <c r="N141" s="236" t="s">
        <v>674</v>
      </c>
      <c r="O141" s="236" t="s">
        <v>636</v>
      </c>
    </row>
    <row r="142" customFormat="false" ht="22.5" hidden="false" customHeight="false" outlineLevel="0" collapsed="false">
      <c r="A142" s="236"/>
      <c r="B142" s="236"/>
      <c r="C142" s="236"/>
      <c r="D142" s="236"/>
      <c r="E142" s="236"/>
      <c r="F142" s="235"/>
      <c r="G142" s="235"/>
      <c r="H142" s="235"/>
      <c r="I142" s="8"/>
      <c r="J142" s="8" t="s">
        <v>626</v>
      </c>
      <c r="K142" s="8" t="s">
        <v>649</v>
      </c>
      <c r="L142" s="8" t="s">
        <v>836</v>
      </c>
      <c r="M142" s="8" t="s">
        <v>661</v>
      </c>
      <c r="N142" s="238" t="s">
        <v>775</v>
      </c>
      <c r="O142" s="238"/>
    </row>
    <row r="143" customFormat="false" ht="22.5" hidden="false" customHeight="true" outlineLevel="0" collapsed="false">
      <c r="A143" s="236"/>
      <c r="B143" s="236" t="s">
        <v>837</v>
      </c>
      <c r="C143" s="236" t="s">
        <v>619</v>
      </c>
      <c r="D143" s="238" t="s">
        <v>756</v>
      </c>
      <c r="E143" s="236" t="s">
        <v>757</v>
      </c>
      <c r="F143" s="235" t="n">
        <v>5590000</v>
      </c>
      <c r="G143" s="235" t="n">
        <v>5590000</v>
      </c>
      <c r="H143" s="234"/>
      <c r="I143" s="8" t="s">
        <v>838</v>
      </c>
      <c r="J143" s="8" t="s">
        <v>632</v>
      </c>
      <c r="K143" s="8" t="s">
        <v>633</v>
      </c>
      <c r="L143" s="8" t="s">
        <v>839</v>
      </c>
      <c r="M143" s="237" t="s">
        <v>629</v>
      </c>
      <c r="N143" s="236" t="s">
        <v>674</v>
      </c>
      <c r="O143" s="236" t="s">
        <v>636</v>
      </c>
    </row>
    <row r="144" customFormat="false" ht="22.5" hidden="false" customHeight="false" outlineLevel="0" collapsed="false">
      <c r="A144" s="236"/>
      <c r="B144" s="236"/>
      <c r="C144" s="236"/>
      <c r="D144" s="236"/>
      <c r="E144" s="236"/>
      <c r="F144" s="235"/>
      <c r="G144" s="235"/>
      <c r="H144" s="235"/>
      <c r="I144" s="8"/>
      <c r="J144" s="8" t="s">
        <v>620</v>
      </c>
      <c r="K144" s="8" t="s">
        <v>647</v>
      </c>
      <c r="L144" s="8" t="s">
        <v>840</v>
      </c>
      <c r="M144" s="8" t="s">
        <v>643</v>
      </c>
      <c r="N144" s="236" t="s">
        <v>841</v>
      </c>
      <c r="O144" s="238" t="s">
        <v>782</v>
      </c>
    </row>
    <row r="145" customFormat="false" ht="33.75" hidden="false" customHeight="false" outlineLevel="0" collapsed="false">
      <c r="A145" s="236"/>
      <c r="B145" s="236"/>
      <c r="C145" s="236"/>
      <c r="D145" s="236"/>
      <c r="E145" s="236"/>
      <c r="F145" s="235"/>
      <c r="G145" s="235"/>
      <c r="H145" s="235"/>
      <c r="I145" s="8"/>
      <c r="J145" s="8" t="s">
        <v>620</v>
      </c>
      <c r="K145" s="8" t="s">
        <v>666</v>
      </c>
      <c r="L145" s="8" t="s">
        <v>842</v>
      </c>
      <c r="M145" s="8" t="s">
        <v>643</v>
      </c>
      <c r="N145" s="236" t="s">
        <v>776</v>
      </c>
      <c r="O145" s="236" t="s">
        <v>636</v>
      </c>
    </row>
    <row r="146" customFormat="false" ht="33.75" hidden="false" customHeight="false" outlineLevel="0" collapsed="false">
      <c r="A146" s="236"/>
      <c r="B146" s="236"/>
      <c r="C146" s="236"/>
      <c r="D146" s="236"/>
      <c r="E146" s="236"/>
      <c r="F146" s="235"/>
      <c r="G146" s="235"/>
      <c r="H146" s="235"/>
      <c r="I146" s="8"/>
      <c r="J146" s="8" t="s">
        <v>637</v>
      </c>
      <c r="K146" s="8" t="s">
        <v>638</v>
      </c>
      <c r="L146" s="8" t="s">
        <v>843</v>
      </c>
      <c r="M146" s="8" t="s">
        <v>643</v>
      </c>
      <c r="N146" s="236" t="s">
        <v>776</v>
      </c>
      <c r="O146" s="236" t="s">
        <v>636</v>
      </c>
    </row>
    <row r="147" customFormat="false" ht="33.75" hidden="false" customHeight="false" outlineLevel="0" collapsed="false">
      <c r="A147" s="236"/>
      <c r="B147" s="236"/>
      <c r="C147" s="236"/>
      <c r="D147" s="236"/>
      <c r="E147" s="236"/>
      <c r="F147" s="235"/>
      <c r="G147" s="235"/>
      <c r="H147" s="235"/>
      <c r="I147" s="8"/>
      <c r="J147" s="8" t="s">
        <v>626</v>
      </c>
      <c r="K147" s="8" t="s">
        <v>649</v>
      </c>
      <c r="L147" s="8" t="s">
        <v>844</v>
      </c>
      <c r="M147" s="8" t="s">
        <v>661</v>
      </c>
      <c r="N147" s="238" t="s">
        <v>775</v>
      </c>
      <c r="O147" s="238"/>
    </row>
    <row r="148" customFormat="false" ht="22.5" hidden="false" customHeight="true" outlineLevel="0" collapsed="false">
      <c r="A148" s="236"/>
      <c r="B148" s="236" t="s">
        <v>845</v>
      </c>
      <c r="C148" s="236" t="s">
        <v>619</v>
      </c>
      <c r="D148" s="238" t="s">
        <v>756</v>
      </c>
      <c r="E148" s="236" t="s">
        <v>757</v>
      </c>
      <c r="F148" s="235" t="n">
        <v>1740000</v>
      </c>
      <c r="G148" s="235" t="n">
        <v>1740000</v>
      </c>
      <c r="H148" s="234"/>
      <c r="I148" s="8" t="s">
        <v>846</v>
      </c>
      <c r="J148" s="8" t="s">
        <v>632</v>
      </c>
      <c r="K148" s="8" t="s">
        <v>633</v>
      </c>
      <c r="L148" s="8" t="s">
        <v>847</v>
      </c>
      <c r="M148" s="237" t="s">
        <v>629</v>
      </c>
      <c r="N148" s="236" t="s">
        <v>674</v>
      </c>
      <c r="O148" s="236" t="s">
        <v>636</v>
      </c>
    </row>
    <row r="149" customFormat="false" ht="33.75" hidden="false" customHeight="false" outlineLevel="0" collapsed="false">
      <c r="A149" s="236"/>
      <c r="B149" s="236"/>
      <c r="C149" s="236"/>
      <c r="D149" s="236"/>
      <c r="E149" s="236"/>
      <c r="F149" s="235"/>
      <c r="G149" s="235"/>
      <c r="H149" s="235"/>
      <c r="I149" s="8"/>
      <c r="J149" s="8" t="s">
        <v>637</v>
      </c>
      <c r="K149" s="8" t="s">
        <v>638</v>
      </c>
      <c r="L149" s="8" t="s">
        <v>848</v>
      </c>
      <c r="M149" s="8" t="s">
        <v>643</v>
      </c>
      <c r="N149" s="236" t="s">
        <v>776</v>
      </c>
      <c r="O149" s="236" t="s">
        <v>636</v>
      </c>
    </row>
    <row r="150" customFormat="false" ht="22.5" hidden="false" customHeight="false" outlineLevel="0" collapsed="false">
      <c r="A150" s="236"/>
      <c r="B150" s="236"/>
      <c r="C150" s="236"/>
      <c r="D150" s="236"/>
      <c r="E150" s="236"/>
      <c r="F150" s="235"/>
      <c r="G150" s="235"/>
      <c r="H150" s="235"/>
      <c r="I150" s="8"/>
      <c r="J150" s="8" t="s">
        <v>626</v>
      </c>
      <c r="K150" s="8" t="s">
        <v>649</v>
      </c>
      <c r="L150" s="8" t="s">
        <v>790</v>
      </c>
      <c r="M150" s="8" t="s">
        <v>661</v>
      </c>
      <c r="N150" s="238" t="s">
        <v>775</v>
      </c>
      <c r="O150" s="238"/>
    </row>
    <row r="151" customFormat="false" ht="22.5" hidden="false" customHeight="false" outlineLevel="0" collapsed="false">
      <c r="A151" s="236"/>
      <c r="B151" s="236"/>
      <c r="C151" s="236"/>
      <c r="D151" s="236"/>
      <c r="E151" s="236"/>
      <c r="F151" s="235"/>
      <c r="G151" s="235"/>
      <c r="H151" s="235"/>
      <c r="I151" s="8"/>
      <c r="J151" s="8" t="s">
        <v>620</v>
      </c>
      <c r="K151" s="8" t="s">
        <v>666</v>
      </c>
      <c r="L151" s="8" t="s">
        <v>792</v>
      </c>
      <c r="M151" s="8" t="s">
        <v>643</v>
      </c>
      <c r="N151" s="236" t="s">
        <v>776</v>
      </c>
      <c r="O151" s="236" t="s">
        <v>636</v>
      </c>
    </row>
    <row r="152" customFormat="false" ht="22.5" hidden="false" customHeight="false" outlineLevel="0" collapsed="false">
      <c r="A152" s="236"/>
      <c r="B152" s="236"/>
      <c r="C152" s="236"/>
      <c r="D152" s="236"/>
      <c r="E152" s="236"/>
      <c r="F152" s="235"/>
      <c r="G152" s="235"/>
      <c r="H152" s="235"/>
      <c r="I152" s="8"/>
      <c r="J152" s="8" t="s">
        <v>620</v>
      </c>
      <c r="K152" s="8" t="s">
        <v>647</v>
      </c>
      <c r="L152" s="8" t="s">
        <v>849</v>
      </c>
      <c r="M152" s="8" t="s">
        <v>643</v>
      </c>
      <c r="N152" s="236" t="s">
        <v>850</v>
      </c>
      <c r="O152" s="238" t="s">
        <v>782</v>
      </c>
    </row>
    <row r="153" customFormat="false" ht="13.5" hidden="false" customHeight="true" outlineLevel="0" collapsed="false">
      <c r="A153" s="236"/>
      <c r="B153" s="236" t="s">
        <v>851</v>
      </c>
      <c r="C153" s="236" t="s">
        <v>619</v>
      </c>
      <c r="D153" s="238" t="s">
        <v>756</v>
      </c>
      <c r="E153" s="236" t="s">
        <v>804</v>
      </c>
      <c r="F153" s="235" t="n">
        <v>140000</v>
      </c>
      <c r="G153" s="235" t="n">
        <v>140000</v>
      </c>
      <c r="H153" s="234"/>
      <c r="I153" s="8" t="s">
        <v>758</v>
      </c>
      <c r="J153" s="8" t="s">
        <v>620</v>
      </c>
      <c r="K153" s="8" t="s">
        <v>647</v>
      </c>
      <c r="L153" s="8" t="s">
        <v>852</v>
      </c>
      <c r="M153" s="8" t="s">
        <v>643</v>
      </c>
      <c r="N153" s="236" t="s">
        <v>707</v>
      </c>
      <c r="O153" s="238" t="s">
        <v>782</v>
      </c>
    </row>
    <row r="154" customFormat="false" ht="22.5" hidden="false" customHeight="false" outlineLevel="0" collapsed="false">
      <c r="A154" s="236"/>
      <c r="B154" s="236"/>
      <c r="C154" s="236"/>
      <c r="D154" s="236"/>
      <c r="E154" s="236"/>
      <c r="F154" s="235"/>
      <c r="G154" s="235"/>
      <c r="H154" s="235"/>
      <c r="I154" s="8"/>
      <c r="J154" s="8" t="s">
        <v>620</v>
      </c>
      <c r="K154" s="8" t="s">
        <v>666</v>
      </c>
      <c r="L154" s="8" t="s">
        <v>792</v>
      </c>
      <c r="M154" s="8" t="s">
        <v>643</v>
      </c>
      <c r="N154" s="236" t="s">
        <v>776</v>
      </c>
      <c r="O154" s="236" t="s">
        <v>636</v>
      </c>
    </row>
    <row r="155" customFormat="false" ht="22.5" hidden="false" customHeight="false" outlineLevel="0" collapsed="false">
      <c r="A155" s="236"/>
      <c r="B155" s="236"/>
      <c r="C155" s="236"/>
      <c r="D155" s="236"/>
      <c r="E155" s="236"/>
      <c r="F155" s="235"/>
      <c r="G155" s="235"/>
      <c r="H155" s="235"/>
      <c r="I155" s="8"/>
      <c r="J155" s="8" t="s">
        <v>632</v>
      </c>
      <c r="K155" s="8" t="s">
        <v>633</v>
      </c>
      <c r="L155" s="8" t="s">
        <v>853</v>
      </c>
      <c r="M155" s="237" t="s">
        <v>629</v>
      </c>
      <c r="N155" s="236" t="s">
        <v>674</v>
      </c>
      <c r="O155" s="236" t="s">
        <v>636</v>
      </c>
    </row>
    <row r="156" customFormat="false" ht="22.5" hidden="false" customHeight="false" outlineLevel="0" collapsed="false">
      <c r="A156" s="236"/>
      <c r="B156" s="236"/>
      <c r="C156" s="236"/>
      <c r="D156" s="236"/>
      <c r="E156" s="236"/>
      <c r="F156" s="235"/>
      <c r="G156" s="235"/>
      <c r="H156" s="235"/>
      <c r="I156" s="8"/>
      <c r="J156" s="8" t="s">
        <v>626</v>
      </c>
      <c r="K156" s="8" t="s">
        <v>627</v>
      </c>
      <c r="L156" s="8" t="s">
        <v>790</v>
      </c>
      <c r="M156" s="8" t="s">
        <v>661</v>
      </c>
      <c r="N156" s="238" t="s">
        <v>775</v>
      </c>
      <c r="O156" s="238"/>
    </row>
    <row r="157" customFormat="false" ht="22.5" hidden="false" customHeight="false" outlineLevel="0" collapsed="false">
      <c r="A157" s="236"/>
      <c r="B157" s="236"/>
      <c r="C157" s="236"/>
      <c r="D157" s="236"/>
      <c r="E157" s="236"/>
      <c r="F157" s="235"/>
      <c r="G157" s="235"/>
      <c r="H157" s="235"/>
      <c r="I157" s="8"/>
      <c r="J157" s="8" t="s">
        <v>637</v>
      </c>
      <c r="K157" s="8" t="s">
        <v>638</v>
      </c>
      <c r="L157" s="8" t="s">
        <v>854</v>
      </c>
      <c r="M157" s="8" t="s">
        <v>643</v>
      </c>
      <c r="N157" s="236" t="s">
        <v>776</v>
      </c>
      <c r="O157" s="236" t="s">
        <v>636</v>
      </c>
    </row>
    <row r="158" customFormat="false" ht="22.5" hidden="false" customHeight="true" outlineLevel="0" collapsed="false">
      <c r="A158" s="236"/>
      <c r="B158" s="236" t="s">
        <v>855</v>
      </c>
      <c r="C158" s="236" t="s">
        <v>619</v>
      </c>
      <c r="D158" s="238" t="s">
        <v>756</v>
      </c>
      <c r="E158" s="236" t="s">
        <v>757</v>
      </c>
      <c r="F158" s="235" t="n">
        <v>410000</v>
      </c>
      <c r="G158" s="235" t="n">
        <v>410000</v>
      </c>
      <c r="H158" s="234"/>
      <c r="I158" s="237" t="s">
        <v>856</v>
      </c>
      <c r="J158" s="8" t="s">
        <v>620</v>
      </c>
      <c r="K158" s="8" t="s">
        <v>647</v>
      </c>
      <c r="L158" s="8" t="s">
        <v>857</v>
      </c>
      <c r="M158" s="8" t="s">
        <v>643</v>
      </c>
      <c r="N158" s="236" t="s">
        <v>794</v>
      </c>
      <c r="O158" s="238" t="s">
        <v>679</v>
      </c>
    </row>
    <row r="159" customFormat="false" ht="22.5" hidden="false" customHeight="false" outlineLevel="0" collapsed="false">
      <c r="A159" s="236"/>
      <c r="B159" s="236"/>
      <c r="C159" s="236"/>
      <c r="D159" s="236"/>
      <c r="E159" s="236"/>
      <c r="F159" s="235"/>
      <c r="G159" s="235"/>
      <c r="H159" s="235"/>
      <c r="I159" s="237"/>
      <c r="J159" s="8" t="s">
        <v>620</v>
      </c>
      <c r="K159" s="8" t="s">
        <v>666</v>
      </c>
      <c r="L159" s="8" t="s">
        <v>858</v>
      </c>
      <c r="M159" s="8" t="s">
        <v>643</v>
      </c>
      <c r="N159" s="236" t="s">
        <v>776</v>
      </c>
      <c r="O159" s="236" t="s">
        <v>636</v>
      </c>
    </row>
    <row r="160" customFormat="false" ht="22.5" hidden="false" customHeight="false" outlineLevel="0" collapsed="false">
      <c r="A160" s="236"/>
      <c r="B160" s="236"/>
      <c r="C160" s="236"/>
      <c r="D160" s="236"/>
      <c r="E160" s="236"/>
      <c r="F160" s="235"/>
      <c r="G160" s="235"/>
      <c r="H160" s="235"/>
      <c r="I160" s="237"/>
      <c r="J160" s="8" t="s">
        <v>626</v>
      </c>
      <c r="K160" s="8" t="s">
        <v>627</v>
      </c>
      <c r="L160" s="8" t="s">
        <v>657</v>
      </c>
      <c r="M160" s="237" t="s">
        <v>623</v>
      </c>
      <c r="N160" s="236" t="s">
        <v>794</v>
      </c>
      <c r="O160" s="238" t="s">
        <v>631</v>
      </c>
    </row>
    <row r="161" customFormat="false" ht="22.5" hidden="false" customHeight="false" outlineLevel="0" collapsed="false">
      <c r="A161" s="236"/>
      <c r="B161" s="236"/>
      <c r="C161" s="236"/>
      <c r="D161" s="236"/>
      <c r="E161" s="236"/>
      <c r="F161" s="235"/>
      <c r="G161" s="235"/>
      <c r="H161" s="235"/>
      <c r="I161" s="237"/>
      <c r="J161" s="8" t="s">
        <v>632</v>
      </c>
      <c r="K161" s="8" t="s">
        <v>633</v>
      </c>
      <c r="L161" s="8" t="s">
        <v>654</v>
      </c>
      <c r="M161" s="237" t="s">
        <v>629</v>
      </c>
      <c r="N161" s="236" t="s">
        <v>674</v>
      </c>
      <c r="O161" s="236" t="s">
        <v>636</v>
      </c>
    </row>
    <row r="162" customFormat="false" ht="45" hidden="false" customHeight="false" outlineLevel="0" collapsed="false">
      <c r="A162" s="236"/>
      <c r="B162" s="236"/>
      <c r="C162" s="236"/>
      <c r="D162" s="236"/>
      <c r="E162" s="236"/>
      <c r="F162" s="235"/>
      <c r="G162" s="235"/>
      <c r="H162" s="235"/>
      <c r="I162" s="237"/>
      <c r="J162" s="8" t="s">
        <v>637</v>
      </c>
      <c r="K162" s="8" t="s">
        <v>638</v>
      </c>
      <c r="L162" s="8" t="s">
        <v>859</v>
      </c>
      <c r="M162" s="8" t="s">
        <v>661</v>
      </c>
      <c r="N162" s="238" t="s">
        <v>676</v>
      </c>
      <c r="O162" s="238"/>
    </row>
    <row r="163" customFormat="false" ht="22.5" hidden="false" customHeight="true" outlineLevel="0" collapsed="false">
      <c r="A163" s="236"/>
      <c r="B163" s="236" t="s">
        <v>860</v>
      </c>
      <c r="C163" s="236" t="s">
        <v>619</v>
      </c>
      <c r="D163" s="238" t="s">
        <v>756</v>
      </c>
      <c r="E163" s="236" t="s">
        <v>757</v>
      </c>
      <c r="F163" s="235" t="n">
        <v>20000000</v>
      </c>
      <c r="G163" s="235" t="n">
        <v>20000000</v>
      </c>
      <c r="H163" s="234"/>
      <c r="I163" s="237" t="s">
        <v>861</v>
      </c>
      <c r="J163" s="8" t="s">
        <v>637</v>
      </c>
      <c r="K163" s="8" t="s">
        <v>638</v>
      </c>
      <c r="L163" s="8" t="s">
        <v>862</v>
      </c>
      <c r="M163" s="8" t="s">
        <v>643</v>
      </c>
      <c r="N163" s="236" t="s">
        <v>776</v>
      </c>
      <c r="O163" s="236" t="s">
        <v>636</v>
      </c>
    </row>
    <row r="164" customFormat="false" ht="33.75" hidden="false" customHeight="false" outlineLevel="0" collapsed="false">
      <c r="A164" s="236"/>
      <c r="B164" s="236"/>
      <c r="C164" s="236"/>
      <c r="D164" s="236"/>
      <c r="E164" s="236"/>
      <c r="F164" s="235"/>
      <c r="G164" s="235"/>
      <c r="H164" s="235"/>
      <c r="I164" s="237"/>
      <c r="J164" s="8" t="s">
        <v>626</v>
      </c>
      <c r="K164" s="8" t="s">
        <v>649</v>
      </c>
      <c r="L164" s="8" t="s">
        <v>863</v>
      </c>
      <c r="M164" s="8" t="s">
        <v>661</v>
      </c>
      <c r="N164" s="238" t="s">
        <v>775</v>
      </c>
      <c r="O164" s="238"/>
    </row>
    <row r="165" customFormat="false" ht="22.5" hidden="false" customHeight="false" outlineLevel="0" collapsed="false">
      <c r="A165" s="236"/>
      <c r="B165" s="236"/>
      <c r="C165" s="236"/>
      <c r="D165" s="236"/>
      <c r="E165" s="236"/>
      <c r="F165" s="235"/>
      <c r="G165" s="235"/>
      <c r="H165" s="235"/>
      <c r="I165" s="237"/>
      <c r="J165" s="8" t="s">
        <v>620</v>
      </c>
      <c r="K165" s="8" t="s">
        <v>666</v>
      </c>
      <c r="L165" s="8" t="s">
        <v>864</v>
      </c>
      <c r="M165" s="8" t="s">
        <v>643</v>
      </c>
      <c r="N165" s="236" t="s">
        <v>776</v>
      </c>
      <c r="O165" s="236" t="s">
        <v>636</v>
      </c>
    </row>
    <row r="166" customFormat="false" ht="22.5" hidden="false" customHeight="false" outlineLevel="0" collapsed="false">
      <c r="A166" s="236"/>
      <c r="B166" s="236"/>
      <c r="C166" s="236"/>
      <c r="D166" s="236"/>
      <c r="E166" s="236"/>
      <c r="F166" s="235"/>
      <c r="G166" s="235"/>
      <c r="H166" s="235"/>
      <c r="I166" s="237"/>
      <c r="J166" s="8" t="s">
        <v>620</v>
      </c>
      <c r="K166" s="8" t="s">
        <v>647</v>
      </c>
      <c r="L166" s="8" t="s">
        <v>865</v>
      </c>
      <c r="M166" s="8" t="s">
        <v>643</v>
      </c>
      <c r="N166" s="236" t="s">
        <v>648</v>
      </c>
      <c r="O166" s="238" t="s">
        <v>679</v>
      </c>
    </row>
    <row r="167" customFormat="false" ht="22.5" hidden="false" customHeight="false" outlineLevel="0" collapsed="false">
      <c r="A167" s="236"/>
      <c r="B167" s="236"/>
      <c r="C167" s="236"/>
      <c r="D167" s="236"/>
      <c r="E167" s="236"/>
      <c r="F167" s="235"/>
      <c r="G167" s="235"/>
      <c r="H167" s="235"/>
      <c r="I167" s="237"/>
      <c r="J167" s="8" t="s">
        <v>632</v>
      </c>
      <c r="K167" s="8" t="s">
        <v>633</v>
      </c>
      <c r="L167" s="8" t="s">
        <v>866</v>
      </c>
      <c r="M167" s="237" t="s">
        <v>629</v>
      </c>
      <c r="N167" s="236" t="s">
        <v>674</v>
      </c>
      <c r="O167" s="236" t="s">
        <v>636</v>
      </c>
    </row>
    <row r="168" customFormat="false" ht="22.5" hidden="false" customHeight="true" outlineLevel="0" collapsed="false">
      <c r="A168" s="236"/>
      <c r="B168" s="236" t="s">
        <v>867</v>
      </c>
      <c r="C168" s="236" t="s">
        <v>619</v>
      </c>
      <c r="D168" s="238" t="s">
        <v>756</v>
      </c>
      <c r="E168" s="236" t="s">
        <v>757</v>
      </c>
      <c r="F168" s="235" t="n">
        <v>159600</v>
      </c>
      <c r="G168" s="235" t="n">
        <v>159600</v>
      </c>
      <c r="H168" s="234"/>
      <c r="I168" s="237" t="s">
        <v>868</v>
      </c>
      <c r="J168" s="8" t="s">
        <v>620</v>
      </c>
      <c r="K168" s="8" t="s">
        <v>647</v>
      </c>
      <c r="L168" s="8" t="s">
        <v>869</v>
      </c>
      <c r="M168" s="8" t="s">
        <v>643</v>
      </c>
      <c r="N168" s="236" t="s">
        <v>870</v>
      </c>
      <c r="O168" s="238" t="s">
        <v>782</v>
      </c>
    </row>
    <row r="169" customFormat="false" ht="22.5" hidden="false" customHeight="false" outlineLevel="0" collapsed="false">
      <c r="A169" s="236"/>
      <c r="B169" s="236"/>
      <c r="C169" s="236"/>
      <c r="D169" s="236"/>
      <c r="E169" s="236"/>
      <c r="F169" s="235"/>
      <c r="G169" s="235"/>
      <c r="H169" s="235"/>
      <c r="I169" s="237"/>
      <c r="J169" s="8" t="s">
        <v>620</v>
      </c>
      <c r="K169" s="8" t="s">
        <v>666</v>
      </c>
      <c r="L169" s="8" t="s">
        <v>871</v>
      </c>
      <c r="M169" s="8" t="s">
        <v>643</v>
      </c>
      <c r="N169" s="236" t="s">
        <v>776</v>
      </c>
      <c r="O169" s="236" t="s">
        <v>636</v>
      </c>
    </row>
    <row r="170" customFormat="false" ht="22.5" hidden="false" customHeight="false" outlineLevel="0" collapsed="false">
      <c r="A170" s="236"/>
      <c r="B170" s="236"/>
      <c r="C170" s="236"/>
      <c r="D170" s="236"/>
      <c r="E170" s="236"/>
      <c r="F170" s="235"/>
      <c r="G170" s="235"/>
      <c r="H170" s="235"/>
      <c r="I170" s="237"/>
      <c r="J170" s="8" t="s">
        <v>626</v>
      </c>
      <c r="K170" s="8" t="s">
        <v>649</v>
      </c>
      <c r="L170" s="8" t="s">
        <v>872</v>
      </c>
      <c r="M170" s="8" t="s">
        <v>661</v>
      </c>
      <c r="N170" s="238" t="s">
        <v>775</v>
      </c>
      <c r="O170" s="238"/>
    </row>
    <row r="171" customFormat="false" ht="22.5" hidden="false" customHeight="false" outlineLevel="0" collapsed="false">
      <c r="A171" s="236"/>
      <c r="B171" s="236"/>
      <c r="C171" s="236"/>
      <c r="D171" s="236"/>
      <c r="E171" s="236"/>
      <c r="F171" s="235"/>
      <c r="G171" s="235"/>
      <c r="H171" s="235"/>
      <c r="I171" s="237"/>
      <c r="J171" s="8" t="s">
        <v>632</v>
      </c>
      <c r="K171" s="8" t="s">
        <v>633</v>
      </c>
      <c r="L171" s="8" t="s">
        <v>873</v>
      </c>
      <c r="M171" s="237" t="s">
        <v>629</v>
      </c>
      <c r="N171" s="236" t="s">
        <v>674</v>
      </c>
      <c r="O171" s="236" t="s">
        <v>636</v>
      </c>
    </row>
    <row r="172" customFormat="false" ht="33.75" hidden="false" customHeight="false" outlineLevel="0" collapsed="false">
      <c r="A172" s="236"/>
      <c r="B172" s="236"/>
      <c r="C172" s="236"/>
      <c r="D172" s="236"/>
      <c r="E172" s="236"/>
      <c r="F172" s="235"/>
      <c r="G172" s="235"/>
      <c r="H172" s="235"/>
      <c r="I172" s="237"/>
      <c r="J172" s="8" t="s">
        <v>637</v>
      </c>
      <c r="K172" s="8" t="s">
        <v>638</v>
      </c>
      <c r="L172" s="8" t="s">
        <v>874</v>
      </c>
      <c r="M172" s="8" t="s">
        <v>643</v>
      </c>
      <c r="N172" s="236" t="s">
        <v>776</v>
      </c>
      <c r="O172" s="236" t="s">
        <v>636</v>
      </c>
    </row>
    <row r="173" customFormat="false" ht="22.5" hidden="false" customHeight="true" outlineLevel="0" collapsed="false">
      <c r="A173" s="236"/>
      <c r="B173" s="236" t="s">
        <v>875</v>
      </c>
      <c r="C173" s="236" t="s">
        <v>619</v>
      </c>
      <c r="D173" s="238" t="s">
        <v>756</v>
      </c>
      <c r="E173" s="236" t="s">
        <v>757</v>
      </c>
      <c r="F173" s="235" t="n">
        <v>100500</v>
      </c>
      <c r="G173" s="235" t="n">
        <v>100500</v>
      </c>
      <c r="H173" s="234"/>
      <c r="I173" s="237" t="s">
        <v>876</v>
      </c>
      <c r="J173" s="8" t="s">
        <v>632</v>
      </c>
      <c r="K173" s="8" t="s">
        <v>633</v>
      </c>
      <c r="L173" s="8" t="s">
        <v>877</v>
      </c>
      <c r="M173" s="237" t="s">
        <v>629</v>
      </c>
      <c r="N173" s="236" t="s">
        <v>674</v>
      </c>
      <c r="O173" s="236" t="s">
        <v>636</v>
      </c>
    </row>
    <row r="174" customFormat="false" ht="22.5" hidden="false" customHeight="false" outlineLevel="0" collapsed="false">
      <c r="A174" s="236"/>
      <c r="B174" s="236"/>
      <c r="C174" s="236"/>
      <c r="D174" s="236"/>
      <c r="E174" s="236"/>
      <c r="F174" s="235"/>
      <c r="G174" s="235"/>
      <c r="H174" s="235"/>
      <c r="I174" s="237"/>
      <c r="J174" s="8" t="s">
        <v>637</v>
      </c>
      <c r="K174" s="8" t="s">
        <v>638</v>
      </c>
      <c r="L174" s="8" t="s">
        <v>878</v>
      </c>
      <c r="M174" s="8" t="s">
        <v>643</v>
      </c>
      <c r="N174" s="236" t="s">
        <v>776</v>
      </c>
      <c r="O174" s="236" t="s">
        <v>636</v>
      </c>
    </row>
    <row r="175" customFormat="false" ht="33.75" hidden="false" customHeight="false" outlineLevel="0" collapsed="false">
      <c r="A175" s="236"/>
      <c r="B175" s="236"/>
      <c r="C175" s="236"/>
      <c r="D175" s="236"/>
      <c r="E175" s="236"/>
      <c r="F175" s="235"/>
      <c r="G175" s="235"/>
      <c r="H175" s="235"/>
      <c r="I175" s="237"/>
      <c r="J175" s="8" t="s">
        <v>626</v>
      </c>
      <c r="K175" s="8" t="s">
        <v>649</v>
      </c>
      <c r="L175" s="8" t="s">
        <v>879</v>
      </c>
      <c r="M175" s="8" t="s">
        <v>661</v>
      </c>
      <c r="N175" s="238" t="s">
        <v>775</v>
      </c>
      <c r="O175" s="238"/>
    </row>
    <row r="176" customFormat="false" ht="22.5" hidden="false" customHeight="false" outlineLevel="0" collapsed="false">
      <c r="A176" s="236"/>
      <c r="B176" s="236"/>
      <c r="C176" s="236"/>
      <c r="D176" s="236"/>
      <c r="E176" s="236"/>
      <c r="F176" s="235"/>
      <c r="G176" s="235"/>
      <c r="H176" s="235"/>
      <c r="I176" s="237"/>
      <c r="J176" s="8" t="s">
        <v>620</v>
      </c>
      <c r="K176" s="8" t="s">
        <v>647</v>
      </c>
      <c r="L176" s="8" t="s">
        <v>880</v>
      </c>
      <c r="M176" s="8" t="s">
        <v>643</v>
      </c>
      <c r="N176" s="236" t="s">
        <v>698</v>
      </c>
      <c r="O176" s="238" t="s">
        <v>782</v>
      </c>
    </row>
    <row r="177" customFormat="false" ht="22.5" hidden="false" customHeight="false" outlineLevel="0" collapsed="false">
      <c r="A177" s="236"/>
      <c r="B177" s="236"/>
      <c r="C177" s="236"/>
      <c r="D177" s="236"/>
      <c r="E177" s="236"/>
      <c r="F177" s="235"/>
      <c r="G177" s="235"/>
      <c r="H177" s="235"/>
      <c r="I177" s="237"/>
      <c r="J177" s="8" t="s">
        <v>620</v>
      </c>
      <c r="K177" s="8" t="s">
        <v>666</v>
      </c>
      <c r="L177" s="8" t="s">
        <v>881</v>
      </c>
      <c r="M177" s="8" t="s">
        <v>643</v>
      </c>
      <c r="N177" s="236" t="s">
        <v>776</v>
      </c>
      <c r="O177" s="236" t="s">
        <v>636</v>
      </c>
    </row>
    <row r="178" customFormat="false" ht="22.5" hidden="false" customHeight="true" outlineLevel="0" collapsed="false">
      <c r="A178" s="236"/>
      <c r="B178" s="236" t="s">
        <v>882</v>
      </c>
      <c r="C178" s="236" t="s">
        <v>619</v>
      </c>
      <c r="D178" s="238" t="s">
        <v>756</v>
      </c>
      <c r="E178" s="236" t="s">
        <v>757</v>
      </c>
      <c r="F178" s="235" t="n">
        <v>2000000</v>
      </c>
      <c r="G178" s="235" t="n">
        <v>2000000</v>
      </c>
      <c r="H178" s="234"/>
      <c r="I178" s="237" t="s">
        <v>883</v>
      </c>
      <c r="J178" s="8" t="s">
        <v>626</v>
      </c>
      <c r="K178" s="8" t="s">
        <v>627</v>
      </c>
      <c r="L178" s="8" t="s">
        <v>657</v>
      </c>
      <c r="M178" s="237" t="s">
        <v>623</v>
      </c>
      <c r="N178" s="236" t="s">
        <v>884</v>
      </c>
      <c r="O178" s="238" t="s">
        <v>631</v>
      </c>
    </row>
    <row r="179" customFormat="false" ht="45" hidden="false" customHeight="false" outlineLevel="0" collapsed="false">
      <c r="A179" s="236"/>
      <c r="B179" s="236"/>
      <c r="C179" s="236"/>
      <c r="D179" s="236"/>
      <c r="E179" s="236"/>
      <c r="F179" s="235"/>
      <c r="G179" s="235"/>
      <c r="H179" s="235"/>
      <c r="I179" s="237"/>
      <c r="J179" s="8" t="s">
        <v>637</v>
      </c>
      <c r="K179" s="8" t="s">
        <v>638</v>
      </c>
      <c r="L179" s="8" t="s">
        <v>885</v>
      </c>
      <c r="M179" s="8" t="s">
        <v>661</v>
      </c>
      <c r="N179" s="238" t="s">
        <v>765</v>
      </c>
      <c r="O179" s="238"/>
    </row>
    <row r="180" customFormat="false" ht="22.5" hidden="false" customHeight="false" outlineLevel="0" collapsed="false">
      <c r="A180" s="236"/>
      <c r="B180" s="236"/>
      <c r="C180" s="236"/>
      <c r="D180" s="236"/>
      <c r="E180" s="236"/>
      <c r="F180" s="235"/>
      <c r="G180" s="235"/>
      <c r="H180" s="235"/>
      <c r="I180" s="237"/>
      <c r="J180" s="8" t="s">
        <v>632</v>
      </c>
      <c r="K180" s="8" t="s">
        <v>633</v>
      </c>
      <c r="L180" s="8" t="s">
        <v>654</v>
      </c>
      <c r="M180" s="237" t="s">
        <v>629</v>
      </c>
      <c r="N180" s="236" t="s">
        <v>674</v>
      </c>
      <c r="O180" s="236" t="s">
        <v>636</v>
      </c>
    </row>
    <row r="181" customFormat="false" ht="22.5" hidden="false" customHeight="false" outlineLevel="0" collapsed="false">
      <c r="A181" s="236"/>
      <c r="B181" s="236"/>
      <c r="C181" s="236"/>
      <c r="D181" s="236"/>
      <c r="E181" s="236"/>
      <c r="F181" s="235"/>
      <c r="G181" s="235"/>
      <c r="H181" s="235"/>
      <c r="I181" s="237"/>
      <c r="J181" s="8" t="s">
        <v>620</v>
      </c>
      <c r="K181" s="8" t="s">
        <v>647</v>
      </c>
      <c r="L181" s="8" t="s">
        <v>886</v>
      </c>
      <c r="M181" s="8" t="s">
        <v>643</v>
      </c>
      <c r="N181" s="236" t="s">
        <v>707</v>
      </c>
      <c r="O181" s="238" t="s">
        <v>679</v>
      </c>
    </row>
    <row r="182" customFormat="false" ht="22.5" hidden="false" customHeight="false" outlineLevel="0" collapsed="false">
      <c r="A182" s="236"/>
      <c r="B182" s="236"/>
      <c r="C182" s="236"/>
      <c r="D182" s="236"/>
      <c r="E182" s="236"/>
      <c r="F182" s="235"/>
      <c r="G182" s="235"/>
      <c r="H182" s="235"/>
      <c r="I182" s="237"/>
      <c r="J182" s="8" t="s">
        <v>620</v>
      </c>
      <c r="K182" s="8" t="s">
        <v>666</v>
      </c>
      <c r="L182" s="8" t="s">
        <v>887</v>
      </c>
      <c r="M182" s="237" t="s">
        <v>629</v>
      </c>
      <c r="N182" s="236" t="s">
        <v>655</v>
      </c>
      <c r="O182" s="236" t="s">
        <v>636</v>
      </c>
    </row>
    <row r="183" customFormat="false" ht="45" hidden="false" customHeight="true" outlineLevel="0" collapsed="false">
      <c r="A183" s="236"/>
      <c r="B183" s="236" t="s">
        <v>888</v>
      </c>
      <c r="C183" s="236" t="s">
        <v>619</v>
      </c>
      <c r="D183" s="238" t="s">
        <v>756</v>
      </c>
      <c r="E183" s="236" t="s">
        <v>757</v>
      </c>
      <c r="F183" s="235" t="n">
        <v>500000</v>
      </c>
      <c r="G183" s="235" t="n">
        <v>500000</v>
      </c>
      <c r="H183" s="234"/>
      <c r="I183" s="237" t="s">
        <v>889</v>
      </c>
      <c r="J183" s="8" t="s">
        <v>637</v>
      </c>
      <c r="K183" s="8" t="s">
        <v>638</v>
      </c>
      <c r="L183" s="8" t="s">
        <v>890</v>
      </c>
      <c r="M183" s="8" t="s">
        <v>643</v>
      </c>
      <c r="N183" s="236" t="s">
        <v>776</v>
      </c>
      <c r="O183" s="236" t="s">
        <v>636</v>
      </c>
    </row>
    <row r="184" customFormat="false" ht="67.5" hidden="false" customHeight="false" outlineLevel="0" collapsed="false">
      <c r="A184" s="236"/>
      <c r="B184" s="236"/>
      <c r="C184" s="236"/>
      <c r="D184" s="236"/>
      <c r="E184" s="236"/>
      <c r="F184" s="235"/>
      <c r="G184" s="235"/>
      <c r="H184" s="235"/>
      <c r="I184" s="237"/>
      <c r="J184" s="8" t="s">
        <v>626</v>
      </c>
      <c r="K184" s="8" t="s">
        <v>649</v>
      </c>
      <c r="L184" s="8" t="s">
        <v>891</v>
      </c>
      <c r="M184" s="8" t="s">
        <v>661</v>
      </c>
      <c r="N184" s="238" t="s">
        <v>775</v>
      </c>
      <c r="O184" s="238"/>
    </row>
    <row r="185" customFormat="false" ht="45" hidden="false" customHeight="false" outlineLevel="0" collapsed="false">
      <c r="A185" s="236"/>
      <c r="B185" s="236"/>
      <c r="C185" s="236"/>
      <c r="D185" s="236"/>
      <c r="E185" s="236"/>
      <c r="F185" s="235"/>
      <c r="G185" s="235"/>
      <c r="H185" s="235"/>
      <c r="I185" s="237"/>
      <c r="J185" s="8" t="s">
        <v>632</v>
      </c>
      <c r="K185" s="8" t="s">
        <v>633</v>
      </c>
      <c r="L185" s="8" t="s">
        <v>892</v>
      </c>
      <c r="M185" s="237" t="s">
        <v>629</v>
      </c>
      <c r="N185" s="236" t="s">
        <v>674</v>
      </c>
      <c r="O185" s="236" t="s">
        <v>636</v>
      </c>
    </row>
    <row r="186" customFormat="false" ht="45" hidden="false" customHeight="false" outlineLevel="0" collapsed="false">
      <c r="A186" s="236"/>
      <c r="B186" s="236"/>
      <c r="C186" s="236"/>
      <c r="D186" s="236"/>
      <c r="E186" s="236"/>
      <c r="F186" s="235"/>
      <c r="G186" s="235"/>
      <c r="H186" s="235"/>
      <c r="I186" s="237"/>
      <c r="J186" s="8" t="s">
        <v>620</v>
      </c>
      <c r="K186" s="8" t="s">
        <v>666</v>
      </c>
      <c r="L186" s="8" t="s">
        <v>893</v>
      </c>
      <c r="M186" s="8" t="s">
        <v>643</v>
      </c>
      <c r="N186" s="236" t="s">
        <v>776</v>
      </c>
      <c r="O186" s="236" t="s">
        <v>636</v>
      </c>
    </row>
    <row r="187" customFormat="false" ht="78.75" hidden="false" customHeight="false" outlineLevel="0" collapsed="false">
      <c r="A187" s="236"/>
      <c r="B187" s="236"/>
      <c r="C187" s="236"/>
      <c r="D187" s="236"/>
      <c r="E187" s="236"/>
      <c r="F187" s="235"/>
      <c r="G187" s="235"/>
      <c r="H187" s="235"/>
      <c r="I187" s="237"/>
      <c r="J187" s="8" t="s">
        <v>620</v>
      </c>
      <c r="K187" s="8" t="s">
        <v>647</v>
      </c>
      <c r="L187" s="237" t="s">
        <v>894</v>
      </c>
      <c r="M187" s="8" t="s">
        <v>643</v>
      </c>
      <c r="N187" s="236" t="s">
        <v>707</v>
      </c>
      <c r="O187" s="238" t="s">
        <v>744</v>
      </c>
    </row>
    <row r="188" customFormat="false" ht="22.5" hidden="false" customHeight="true" outlineLevel="0" collapsed="false">
      <c r="A188" s="236"/>
      <c r="B188" s="236" t="s">
        <v>895</v>
      </c>
      <c r="C188" s="236" t="s">
        <v>619</v>
      </c>
      <c r="D188" s="238" t="s">
        <v>756</v>
      </c>
      <c r="E188" s="236" t="s">
        <v>757</v>
      </c>
      <c r="F188" s="235" t="n">
        <v>200000</v>
      </c>
      <c r="G188" s="235" t="n">
        <v>200000</v>
      </c>
      <c r="H188" s="234"/>
      <c r="I188" s="237" t="s">
        <v>896</v>
      </c>
      <c r="J188" s="8" t="s">
        <v>637</v>
      </c>
      <c r="K188" s="8" t="s">
        <v>638</v>
      </c>
      <c r="L188" s="8" t="s">
        <v>897</v>
      </c>
      <c r="M188" s="8" t="s">
        <v>643</v>
      </c>
      <c r="N188" s="236" t="s">
        <v>776</v>
      </c>
      <c r="O188" s="236" t="s">
        <v>636</v>
      </c>
    </row>
    <row r="189" customFormat="false" ht="22.5" hidden="false" customHeight="false" outlineLevel="0" collapsed="false">
      <c r="A189" s="236"/>
      <c r="B189" s="236"/>
      <c r="C189" s="236"/>
      <c r="D189" s="236"/>
      <c r="E189" s="236"/>
      <c r="F189" s="235"/>
      <c r="G189" s="235"/>
      <c r="H189" s="235"/>
      <c r="I189" s="237"/>
      <c r="J189" s="8" t="s">
        <v>620</v>
      </c>
      <c r="K189" s="8" t="s">
        <v>666</v>
      </c>
      <c r="L189" s="8" t="s">
        <v>898</v>
      </c>
      <c r="M189" s="8" t="s">
        <v>643</v>
      </c>
      <c r="N189" s="236" t="s">
        <v>776</v>
      </c>
      <c r="O189" s="236" t="s">
        <v>636</v>
      </c>
    </row>
    <row r="190" customFormat="false" ht="22.5" hidden="false" customHeight="false" outlineLevel="0" collapsed="false">
      <c r="A190" s="236"/>
      <c r="B190" s="236"/>
      <c r="C190" s="236"/>
      <c r="D190" s="236"/>
      <c r="E190" s="236"/>
      <c r="F190" s="235"/>
      <c r="G190" s="235"/>
      <c r="H190" s="235"/>
      <c r="I190" s="237"/>
      <c r="J190" s="8" t="s">
        <v>620</v>
      </c>
      <c r="K190" s="8" t="s">
        <v>647</v>
      </c>
      <c r="L190" s="8" t="s">
        <v>899</v>
      </c>
      <c r="M190" s="8" t="s">
        <v>643</v>
      </c>
      <c r="N190" s="236" t="s">
        <v>698</v>
      </c>
      <c r="O190" s="238" t="s">
        <v>679</v>
      </c>
    </row>
    <row r="191" customFormat="false" ht="22.5" hidden="false" customHeight="false" outlineLevel="0" collapsed="false">
      <c r="A191" s="236"/>
      <c r="B191" s="236"/>
      <c r="C191" s="236"/>
      <c r="D191" s="236"/>
      <c r="E191" s="236"/>
      <c r="F191" s="235"/>
      <c r="G191" s="235"/>
      <c r="H191" s="235"/>
      <c r="I191" s="237"/>
      <c r="J191" s="8" t="s">
        <v>632</v>
      </c>
      <c r="K191" s="8" t="s">
        <v>633</v>
      </c>
      <c r="L191" s="8" t="s">
        <v>900</v>
      </c>
      <c r="M191" s="237" t="s">
        <v>629</v>
      </c>
      <c r="N191" s="236" t="s">
        <v>674</v>
      </c>
      <c r="O191" s="236" t="s">
        <v>636</v>
      </c>
    </row>
    <row r="192" customFormat="false" ht="33.75" hidden="false" customHeight="false" outlineLevel="0" collapsed="false">
      <c r="A192" s="236"/>
      <c r="B192" s="236"/>
      <c r="C192" s="236"/>
      <c r="D192" s="236"/>
      <c r="E192" s="236"/>
      <c r="F192" s="235"/>
      <c r="G192" s="235"/>
      <c r="H192" s="235"/>
      <c r="I192" s="237"/>
      <c r="J192" s="8" t="s">
        <v>626</v>
      </c>
      <c r="K192" s="8" t="s">
        <v>649</v>
      </c>
      <c r="L192" s="8" t="s">
        <v>901</v>
      </c>
      <c r="M192" s="8" t="s">
        <v>661</v>
      </c>
      <c r="N192" s="238" t="s">
        <v>775</v>
      </c>
      <c r="O192" s="238"/>
    </row>
    <row r="193" customFormat="false" ht="45" hidden="false" customHeight="true" outlineLevel="0" collapsed="false">
      <c r="A193" s="236"/>
      <c r="B193" s="236" t="s">
        <v>902</v>
      </c>
      <c r="C193" s="236" t="s">
        <v>619</v>
      </c>
      <c r="D193" s="238" t="s">
        <v>756</v>
      </c>
      <c r="E193" s="236" t="s">
        <v>757</v>
      </c>
      <c r="F193" s="235" t="n">
        <v>84000</v>
      </c>
      <c r="G193" s="235" t="n">
        <v>84000</v>
      </c>
      <c r="H193" s="234"/>
      <c r="I193" s="237" t="s">
        <v>903</v>
      </c>
      <c r="J193" s="8" t="s">
        <v>626</v>
      </c>
      <c r="K193" s="8" t="s">
        <v>649</v>
      </c>
      <c r="L193" s="8" t="s">
        <v>904</v>
      </c>
      <c r="M193" s="8" t="s">
        <v>661</v>
      </c>
      <c r="N193" s="238" t="s">
        <v>775</v>
      </c>
      <c r="O193" s="238"/>
    </row>
    <row r="194" customFormat="false" ht="33.75" hidden="false" customHeight="false" outlineLevel="0" collapsed="false">
      <c r="A194" s="236"/>
      <c r="B194" s="236"/>
      <c r="C194" s="236"/>
      <c r="D194" s="236"/>
      <c r="E194" s="236"/>
      <c r="F194" s="235"/>
      <c r="G194" s="235"/>
      <c r="H194" s="235"/>
      <c r="I194" s="237"/>
      <c r="J194" s="8" t="s">
        <v>637</v>
      </c>
      <c r="K194" s="8" t="s">
        <v>638</v>
      </c>
      <c r="L194" s="8" t="s">
        <v>905</v>
      </c>
      <c r="M194" s="8" t="s">
        <v>643</v>
      </c>
      <c r="N194" s="236" t="s">
        <v>776</v>
      </c>
      <c r="O194" s="236" t="s">
        <v>636</v>
      </c>
    </row>
    <row r="195" customFormat="false" ht="33.75" hidden="false" customHeight="false" outlineLevel="0" collapsed="false">
      <c r="A195" s="236"/>
      <c r="B195" s="236"/>
      <c r="C195" s="236"/>
      <c r="D195" s="236"/>
      <c r="E195" s="236"/>
      <c r="F195" s="235"/>
      <c r="G195" s="235"/>
      <c r="H195" s="235"/>
      <c r="I195" s="237"/>
      <c r="J195" s="8" t="s">
        <v>632</v>
      </c>
      <c r="K195" s="8" t="s">
        <v>633</v>
      </c>
      <c r="L195" s="8" t="s">
        <v>906</v>
      </c>
      <c r="M195" s="237" t="s">
        <v>629</v>
      </c>
      <c r="N195" s="236" t="s">
        <v>674</v>
      </c>
      <c r="O195" s="236" t="s">
        <v>636</v>
      </c>
    </row>
    <row r="196" customFormat="false" ht="33.75" hidden="false" customHeight="false" outlineLevel="0" collapsed="false">
      <c r="A196" s="236"/>
      <c r="B196" s="236"/>
      <c r="C196" s="236"/>
      <c r="D196" s="236"/>
      <c r="E196" s="236"/>
      <c r="F196" s="235"/>
      <c r="G196" s="235"/>
      <c r="H196" s="235"/>
      <c r="I196" s="237"/>
      <c r="J196" s="8" t="s">
        <v>620</v>
      </c>
      <c r="K196" s="8" t="s">
        <v>666</v>
      </c>
      <c r="L196" s="8" t="s">
        <v>907</v>
      </c>
      <c r="M196" s="8" t="s">
        <v>643</v>
      </c>
      <c r="N196" s="236" t="s">
        <v>776</v>
      </c>
      <c r="O196" s="236" t="s">
        <v>636</v>
      </c>
    </row>
    <row r="197" customFormat="false" ht="22.5" hidden="false" customHeight="false" outlineLevel="0" collapsed="false">
      <c r="A197" s="236"/>
      <c r="B197" s="236"/>
      <c r="C197" s="236"/>
      <c r="D197" s="236"/>
      <c r="E197" s="236"/>
      <c r="F197" s="235"/>
      <c r="G197" s="235"/>
      <c r="H197" s="235"/>
      <c r="I197" s="237"/>
      <c r="J197" s="8" t="s">
        <v>620</v>
      </c>
      <c r="K197" s="8" t="s">
        <v>647</v>
      </c>
      <c r="L197" s="8" t="s">
        <v>908</v>
      </c>
      <c r="M197" s="8" t="s">
        <v>643</v>
      </c>
      <c r="N197" s="236" t="s">
        <v>751</v>
      </c>
      <c r="O197" s="238" t="s">
        <v>679</v>
      </c>
    </row>
    <row r="198" customFormat="false" ht="22.5" hidden="false" customHeight="true" outlineLevel="0" collapsed="false">
      <c r="A198" s="236"/>
      <c r="B198" s="236" t="s">
        <v>909</v>
      </c>
      <c r="C198" s="236" t="s">
        <v>619</v>
      </c>
      <c r="D198" s="238" t="s">
        <v>910</v>
      </c>
      <c r="E198" s="236" t="s">
        <v>911</v>
      </c>
      <c r="F198" s="235" t="n">
        <v>9092732.87</v>
      </c>
      <c r="G198" s="235" t="n">
        <v>9092732.87</v>
      </c>
      <c r="H198" s="234"/>
      <c r="I198" s="8" t="s">
        <v>912</v>
      </c>
      <c r="J198" s="8" t="s">
        <v>632</v>
      </c>
      <c r="K198" s="8" t="s">
        <v>633</v>
      </c>
      <c r="L198" s="8" t="s">
        <v>913</v>
      </c>
      <c r="M198" s="237" t="s">
        <v>629</v>
      </c>
      <c r="N198" s="236" t="s">
        <v>674</v>
      </c>
      <c r="O198" s="236" t="s">
        <v>636</v>
      </c>
    </row>
    <row r="199" customFormat="false" ht="22.5" hidden="false" customHeight="false" outlineLevel="0" collapsed="false">
      <c r="A199" s="236"/>
      <c r="B199" s="236"/>
      <c r="C199" s="236"/>
      <c r="D199" s="236"/>
      <c r="E199" s="236"/>
      <c r="F199" s="235"/>
      <c r="G199" s="235"/>
      <c r="H199" s="235"/>
      <c r="I199" s="8"/>
      <c r="J199" s="8" t="s">
        <v>637</v>
      </c>
      <c r="K199" s="8" t="s">
        <v>638</v>
      </c>
      <c r="L199" s="8" t="s">
        <v>914</v>
      </c>
      <c r="M199" s="8" t="s">
        <v>661</v>
      </c>
      <c r="N199" s="238" t="s">
        <v>765</v>
      </c>
      <c r="O199" s="238"/>
    </row>
    <row r="200" customFormat="false" ht="22.5" hidden="false" customHeight="false" outlineLevel="0" collapsed="false">
      <c r="A200" s="236"/>
      <c r="B200" s="236"/>
      <c r="C200" s="236"/>
      <c r="D200" s="236"/>
      <c r="E200" s="236"/>
      <c r="F200" s="235"/>
      <c r="G200" s="235"/>
      <c r="H200" s="235"/>
      <c r="I200" s="8"/>
      <c r="J200" s="8" t="s">
        <v>626</v>
      </c>
      <c r="K200" s="8" t="s">
        <v>627</v>
      </c>
      <c r="L200" s="8" t="s">
        <v>657</v>
      </c>
      <c r="M200" s="237" t="s">
        <v>623</v>
      </c>
      <c r="N200" s="236" t="s">
        <v>915</v>
      </c>
      <c r="O200" s="238" t="s">
        <v>631</v>
      </c>
    </row>
    <row r="201" customFormat="false" ht="13.5" hidden="false" customHeight="false" outlineLevel="0" collapsed="false">
      <c r="A201" s="236"/>
      <c r="B201" s="236"/>
      <c r="C201" s="236"/>
      <c r="D201" s="236"/>
      <c r="E201" s="236"/>
      <c r="F201" s="235"/>
      <c r="G201" s="235"/>
      <c r="H201" s="235"/>
      <c r="I201" s="8"/>
      <c r="J201" s="8" t="s">
        <v>620</v>
      </c>
      <c r="K201" s="8" t="s">
        <v>647</v>
      </c>
      <c r="L201" s="8" t="s">
        <v>916</v>
      </c>
      <c r="M201" s="8" t="s">
        <v>643</v>
      </c>
      <c r="N201" s="236" t="s">
        <v>709</v>
      </c>
      <c r="O201" s="238" t="s">
        <v>679</v>
      </c>
    </row>
    <row r="202" customFormat="false" ht="22.5" hidden="false" customHeight="false" outlineLevel="0" collapsed="false">
      <c r="A202" s="236"/>
      <c r="B202" s="236"/>
      <c r="C202" s="236"/>
      <c r="D202" s="236"/>
      <c r="E202" s="236"/>
      <c r="F202" s="235"/>
      <c r="G202" s="235"/>
      <c r="H202" s="235"/>
      <c r="I202" s="8"/>
      <c r="J202" s="8" t="s">
        <v>620</v>
      </c>
      <c r="K202" s="8" t="s">
        <v>666</v>
      </c>
      <c r="L202" s="8" t="s">
        <v>917</v>
      </c>
      <c r="M202" s="237" t="s">
        <v>629</v>
      </c>
      <c r="N202" s="236" t="s">
        <v>674</v>
      </c>
      <c r="O202" s="236" t="s">
        <v>636</v>
      </c>
    </row>
    <row r="203" customFormat="false" ht="33.75" hidden="false" customHeight="true" outlineLevel="0" collapsed="false">
      <c r="A203" s="236"/>
      <c r="B203" s="236" t="s">
        <v>918</v>
      </c>
      <c r="C203" s="236" t="s">
        <v>619</v>
      </c>
      <c r="D203" s="238" t="s">
        <v>919</v>
      </c>
      <c r="E203" s="236" t="s">
        <v>920</v>
      </c>
      <c r="F203" s="235" t="n">
        <v>110000</v>
      </c>
      <c r="G203" s="235" t="n">
        <v>110000</v>
      </c>
      <c r="H203" s="234"/>
      <c r="I203" s="8" t="s">
        <v>921</v>
      </c>
      <c r="J203" s="8" t="s">
        <v>637</v>
      </c>
      <c r="K203" s="8" t="s">
        <v>638</v>
      </c>
      <c r="L203" s="8" t="s">
        <v>922</v>
      </c>
      <c r="M203" s="8" t="s">
        <v>661</v>
      </c>
      <c r="N203" s="238" t="s">
        <v>676</v>
      </c>
      <c r="O203" s="238"/>
    </row>
    <row r="204" customFormat="false" ht="22.5" hidden="false" customHeight="false" outlineLevel="0" collapsed="false">
      <c r="A204" s="236"/>
      <c r="B204" s="236"/>
      <c r="C204" s="236"/>
      <c r="D204" s="236"/>
      <c r="E204" s="236"/>
      <c r="F204" s="235"/>
      <c r="G204" s="235"/>
      <c r="H204" s="235"/>
      <c r="I204" s="8"/>
      <c r="J204" s="8" t="s">
        <v>632</v>
      </c>
      <c r="K204" s="8" t="s">
        <v>633</v>
      </c>
      <c r="L204" s="8" t="s">
        <v>923</v>
      </c>
      <c r="M204" s="237" t="s">
        <v>629</v>
      </c>
      <c r="N204" s="236" t="s">
        <v>719</v>
      </c>
      <c r="O204" s="236" t="s">
        <v>636</v>
      </c>
    </row>
    <row r="205" customFormat="false" ht="22.5" hidden="false" customHeight="false" outlineLevel="0" collapsed="false">
      <c r="A205" s="236"/>
      <c r="B205" s="236"/>
      <c r="C205" s="236"/>
      <c r="D205" s="236"/>
      <c r="E205" s="236"/>
      <c r="F205" s="235"/>
      <c r="G205" s="235"/>
      <c r="H205" s="235"/>
      <c r="I205" s="8"/>
      <c r="J205" s="8" t="s">
        <v>632</v>
      </c>
      <c r="K205" s="8" t="s">
        <v>633</v>
      </c>
      <c r="L205" s="8" t="s">
        <v>654</v>
      </c>
      <c r="M205" s="237" t="s">
        <v>629</v>
      </c>
      <c r="N205" s="236" t="s">
        <v>719</v>
      </c>
      <c r="O205" s="236" t="s">
        <v>636</v>
      </c>
    </row>
    <row r="206" customFormat="false" ht="22.5" hidden="false" customHeight="false" outlineLevel="0" collapsed="false">
      <c r="A206" s="236"/>
      <c r="B206" s="236"/>
      <c r="C206" s="236"/>
      <c r="D206" s="236"/>
      <c r="E206" s="236"/>
      <c r="F206" s="235"/>
      <c r="G206" s="235"/>
      <c r="H206" s="235"/>
      <c r="I206" s="8"/>
      <c r="J206" s="8" t="s">
        <v>626</v>
      </c>
      <c r="K206" s="8" t="s">
        <v>627</v>
      </c>
      <c r="L206" s="8" t="s">
        <v>657</v>
      </c>
      <c r="M206" s="237" t="s">
        <v>623</v>
      </c>
      <c r="N206" s="236" t="s">
        <v>751</v>
      </c>
      <c r="O206" s="238" t="s">
        <v>631</v>
      </c>
    </row>
    <row r="207" customFormat="false" ht="22.5" hidden="false" customHeight="false" outlineLevel="0" collapsed="false">
      <c r="A207" s="236"/>
      <c r="B207" s="236"/>
      <c r="C207" s="236"/>
      <c r="D207" s="236"/>
      <c r="E207" s="236"/>
      <c r="F207" s="235"/>
      <c r="G207" s="235"/>
      <c r="H207" s="235"/>
      <c r="I207" s="8"/>
      <c r="J207" s="8" t="s">
        <v>620</v>
      </c>
      <c r="K207" s="8" t="s">
        <v>647</v>
      </c>
      <c r="L207" s="8" t="s">
        <v>924</v>
      </c>
      <c r="M207" s="8" t="s">
        <v>643</v>
      </c>
      <c r="N207" s="236" t="s">
        <v>925</v>
      </c>
      <c r="O207" s="238" t="s">
        <v>679</v>
      </c>
    </row>
    <row r="208" customFormat="false" ht="22.5" hidden="false" customHeight="true" outlineLevel="0" collapsed="false">
      <c r="A208" s="236"/>
      <c r="B208" s="236" t="s">
        <v>926</v>
      </c>
      <c r="C208" s="236" t="s">
        <v>619</v>
      </c>
      <c r="D208" s="238" t="s">
        <v>919</v>
      </c>
      <c r="E208" s="236" t="s">
        <v>920</v>
      </c>
      <c r="F208" s="235" t="n">
        <v>95200</v>
      </c>
      <c r="G208" s="235" t="n">
        <v>95200</v>
      </c>
      <c r="H208" s="234"/>
      <c r="I208" s="8" t="s">
        <v>927</v>
      </c>
      <c r="J208" s="8" t="s">
        <v>620</v>
      </c>
      <c r="K208" s="8" t="s">
        <v>647</v>
      </c>
      <c r="L208" s="8" t="s">
        <v>928</v>
      </c>
      <c r="M208" s="8" t="s">
        <v>643</v>
      </c>
      <c r="N208" s="236" t="s">
        <v>672</v>
      </c>
      <c r="O208" s="238" t="s">
        <v>679</v>
      </c>
    </row>
    <row r="209" customFormat="false" ht="22.5" hidden="false" customHeight="false" outlineLevel="0" collapsed="false">
      <c r="A209" s="236"/>
      <c r="B209" s="236"/>
      <c r="C209" s="236"/>
      <c r="D209" s="236"/>
      <c r="E209" s="236"/>
      <c r="F209" s="235"/>
      <c r="G209" s="235"/>
      <c r="H209" s="235"/>
      <c r="I209" s="8"/>
      <c r="J209" s="8" t="s">
        <v>626</v>
      </c>
      <c r="K209" s="8" t="s">
        <v>627</v>
      </c>
      <c r="L209" s="8" t="s">
        <v>657</v>
      </c>
      <c r="M209" s="237" t="s">
        <v>623</v>
      </c>
      <c r="N209" s="236" t="s">
        <v>929</v>
      </c>
      <c r="O209" s="238" t="s">
        <v>631</v>
      </c>
    </row>
    <row r="210" customFormat="false" ht="22.5" hidden="false" customHeight="false" outlineLevel="0" collapsed="false">
      <c r="A210" s="236"/>
      <c r="B210" s="236"/>
      <c r="C210" s="236"/>
      <c r="D210" s="236"/>
      <c r="E210" s="236"/>
      <c r="F210" s="235"/>
      <c r="G210" s="235"/>
      <c r="H210" s="235"/>
      <c r="I210" s="8"/>
      <c r="J210" s="8" t="s">
        <v>632</v>
      </c>
      <c r="K210" s="8" t="s">
        <v>633</v>
      </c>
      <c r="L210" s="8" t="s">
        <v>654</v>
      </c>
      <c r="M210" s="237" t="s">
        <v>629</v>
      </c>
      <c r="N210" s="236" t="s">
        <v>719</v>
      </c>
      <c r="O210" s="236" t="s">
        <v>636</v>
      </c>
    </row>
    <row r="211" customFormat="false" ht="22.5" hidden="false" customHeight="false" outlineLevel="0" collapsed="false">
      <c r="A211" s="236"/>
      <c r="B211" s="236"/>
      <c r="C211" s="236"/>
      <c r="D211" s="236"/>
      <c r="E211" s="236"/>
      <c r="F211" s="235"/>
      <c r="G211" s="235"/>
      <c r="H211" s="235"/>
      <c r="I211" s="8"/>
      <c r="J211" s="8" t="s">
        <v>632</v>
      </c>
      <c r="K211" s="8" t="s">
        <v>633</v>
      </c>
      <c r="L211" s="8" t="s">
        <v>930</v>
      </c>
      <c r="M211" s="237" t="s">
        <v>629</v>
      </c>
      <c r="N211" s="236" t="s">
        <v>719</v>
      </c>
      <c r="O211" s="236" t="s">
        <v>636</v>
      </c>
    </row>
    <row r="212" customFormat="false" ht="33.75" hidden="false" customHeight="false" outlineLevel="0" collapsed="false">
      <c r="A212" s="236"/>
      <c r="B212" s="236"/>
      <c r="C212" s="236"/>
      <c r="D212" s="236"/>
      <c r="E212" s="236"/>
      <c r="F212" s="235"/>
      <c r="G212" s="235"/>
      <c r="H212" s="235"/>
      <c r="I212" s="8"/>
      <c r="J212" s="8" t="s">
        <v>637</v>
      </c>
      <c r="K212" s="8" t="s">
        <v>638</v>
      </c>
      <c r="L212" s="8" t="s">
        <v>931</v>
      </c>
      <c r="M212" s="8" t="s">
        <v>661</v>
      </c>
      <c r="N212" s="238" t="s">
        <v>676</v>
      </c>
      <c r="O212" s="238"/>
    </row>
    <row r="213" customFormat="false" ht="22.5" hidden="false" customHeight="true" outlineLevel="0" collapsed="false">
      <c r="A213" s="236"/>
      <c r="B213" s="236" t="s">
        <v>932</v>
      </c>
      <c r="C213" s="236" t="s">
        <v>619</v>
      </c>
      <c r="D213" s="238" t="s">
        <v>910</v>
      </c>
      <c r="E213" s="236" t="s">
        <v>911</v>
      </c>
      <c r="F213" s="235" t="n">
        <v>2000000</v>
      </c>
      <c r="G213" s="235" t="n">
        <v>2000000</v>
      </c>
      <c r="H213" s="234"/>
      <c r="I213" s="8" t="s">
        <v>933</v>
      </c>
      <c r="J213" s="8" t="s">
        <v>620</v>
      </c>
      <c r="K213" s="8" t="s">
        <v>666</v>
      </c>
      <c r="L213" s="8" t="s">
        <v>934</v>
      </c>
      <c r="M213" s="237" t="s">
        <v>629</v>
      </c>
      <c r="N213" s="236" t="s">
        <v>674</v>
      </c>
      <c r="O213" s="236" t="s">
        <v>636</v>
      </c>
    </row>
    <row r="214" customFormat="false" ht="13.5" hidden="false" customHeight="false" outlineLevel="0" collapsed="false">
      <c r="A214" s="236"/>
      <c r="B214" s="236"/>
      <c r="C214" s="236"/>
      <c r="D214" s="236"/>
      <c r="E214" s="236"/>
      <c r="F214" s="235"/>
      <c r="G214" s="235"/>
      <c r="H214" s="235"/>
      <c r="I214" s="8"/>
      <c r="J214" s="8" t="s">
        <v>620</v>
      </c>
      <c r="K214" s="8" t="s">
        <v>647</v>
      </c>
      <c r="L214" s="8" t="s">
        <v>935</v>
      </c>
      <c r="M214" s="237" t="s">
        <v>629</v>
      </c>
      <c r="N214" s="236" t="s">
        <v>936</v>
      </c>
      <c r="O214" s="238" t="s">
        <v>665</v>
      </c>
    </row>
    <row r="215" customFormat="false" ht="22.5" hidden="false" customHeight="false" outlineLevel="0" collapsed="false">
      <c r="A215" s="236"/>
      <c r="B215" s="236"/>
      <c r="C215" s="236"/>
      <c r="D215" s="236"/>
      <c r="E215" s="236"/>
      <c r="F215" s="235"/>
      <c r="G215" s="235"/>
      <c r="H215" s="235"/>
      <c r="I215" s="8"/>
      <c r="J215" s="8" t="s">
        <v>632</v>
      </c>
      <c r="K215" s="8" t="s">
        <v>633</v>
      </c>
      <c r="L215" s="8" t="s">
        <v>913</v>
      </c>
      <c r="M215" s="237" t="s">
        <v>629</v>
      </c>
      <c r="N215" s="236" t="s">
        <v>674</v>
      </c>
      <c r="O215" s="236" t="s">
        <v>636</v>
      </c>
    </row>
    <row r="216" customFormat="false" ht="22.5" hidden="false" customHeight="false" outlineLevel="0" collapsed="false">
      <c r="A216" s="236"/>
      <c r="B216" s="236"/>
      <c r="C216" s="236"/>
      <c r="D216" s="236"/>
      <c r="E216" s="236"/>
      <c r="F216" s="235"/>
      <c r="G216" s="235"/>
      <c r="H216" s="235"/>
      <c r="I216" s="8"/>
      <c r="J216" s="8" t="s">
        <v>626</v>
      </c>
      <c r="K216" s="8" t="s">
        <v>627</v>
      </c>
      <c r="L216" s="8" t="s">
        <v>657</v>
      </c>
      <c r="M216" s="237" t="s">
        <v>623</v>
      </c>
      <c r="N216" s="236" t="s">
        <v>884</v>
      </c>
      <c r="O216" s="238" t="s">
        <v>631</v>
      </c>
    </row>
    <row r="217" customFormat="false" ht="22.5" hidden="false" customHeight="false" outlineLevel="0" collapsed="false">
      <c r="A217" s="236"/>
      <c r="B217" s="236"/>
      <c r="C217" s="236"/>
      <c r="D217" s="236"/>
      <c r="E217" s="236"/>
      <c r="F217" s="235"/>
      <c r="G217" s="235"/>
      <c r="H217" s="235"/>
      <c r="I217" s="8"/>
      <c r="J217" s="8" t="s">
        <v>637</v>
      </c>
      <c r="K217" s="8" t="s">
        <v>638</v>
      </c>
      <c r="L217" s="8" t="s">
        <v>937</v>
      </c>
      <c r="M217" s="8" t="s">
        <v>661</v>
      </c>
      <c r="N217" s="238" t="s">
        <v>765</v>
      </c>
      <c r="O217" s="238"/>
    </row>
    <row r="218" customFormat="false" ht="22.5" hidden="false" customHeight="true" outlineLevel="0" collapsed="false">
      <c r="A218" s="236"/>
      <c r="B218" s="236" t="s">
        <v>938</v>
      </c>
      <c r="C218" s="236" t="s">
        <v>619</v>
      </c>
      <c r="D218" s="238" t="s">
        <v>910</v>
      </c>
      <c r="E218" s="236" t="s">
        <v>911</v>
      </c>
      <c r="F218" s="235" t="n">
        <v>4423520.16</v>
      </c>
      <c r="G218" s="235" t="n">
        <v>4423520.16</v>
      </c>
      <c r="H218" s="234"/>
      <c r="I218" s="8" t="s">
        <v>939</v>
      </c>
      <c r="J218" s="8" t="s">
        <v>620</v>
      </c>
      <c r="K218" s="8" t="s">
        <v>666</v>
      </c>
      <c r="L218" s="8" t="s">
        <v>940</v>
      </c>
      <c r="M218" s="237" t="s">
        <v>629</v>
      </c>
      <c r="N218" s="236" t="s">
        <v>655</v>
      </c>
      <c r="O218" s="236" t="s">
        <v>636</v>
      </c>
    </row>
    <row r="219" customFormat="false" ht="22.5" hidden="false" customHeight="false" outlineLevel="0" collapsed="false">
      <c r="A219" s="236"/>
      <c r="B219" s="236"/>
      <c r="C219" s="236"/>
      <c r="D219" s="236"/>
      <c r="E219" s="236"/>
      <c r="F219" s="235"/>
      <c r="G219" s="235"/>
      <c r="H219" s="235"/>
      <c r="I219" s="8"/>
      <c r="J219" s="8" t="s">
        <v>620</v>
      </c>
      <c r="K219" s="8" t="s">
        <v>647</v>
      </c>
      <c r="L219" s="8" t="s">
        <v>941</v>
      </c>
      <c r="M219" s="8" t="s">
        <v>643</v>
      </c>
      <c r="N219" s="236" t="s">
        <v>630</v>
      </c>
      <c r="O219" s="238" t="s">
        <v>679</v>
      </c>
    </row>
    <row r="220" customFormat="false" ht="22.5" hidden="false" customHeight="false" outlineLevel="0" collapsed="false">
      <c r="A220" s="236"/>
      <c r="B220" s="236"/>
      <c r="C220" s="236"/>
      <c r="D220" s="236"/>
      <c r="E220" s="236"/>
      <c r="F220" s="235"/>
      <c r="G220" s="235"/>
      <c r="H220" s="235"/>
      <c r="I220" s="8"/>
      <c r="J220" s="8" t="s">
        <v>632</v>
      </c>
      <c r="K220" s="8" t="s">
        <v>633</v>
      </c>
      <c r="L220" s="8" t="s">
        <v>913</v>
      </c>
      <c r="M220" s="237" t="s">
        <v>629</v>
      </c>
      <c r="N220" s="236" t="s">
        <v>674</v>
      </c>
      <c r="O220" s="236" t="s">
        <v>636</v>
      </c>
    </row>
    <row r="221" customFormat="false" ht="22.5" hidden="false" customHeight="false" outlineLevel="0" collapsed="false">
      <c r="A221" s="236"/>
      <c r="B221" s="236"/>
      <c r="C221" s="236"/>
      <c r="D221" s="236"/>
      <c r="E221" s="236"/>
      <c r="F221" s="235"/>
      <c r="G221" s="235"/>
      <c r="H221" s="235"/>
      <c r="I221" s="8"/>
      <c r="J221" s="8" t="s">
        <v>626</v>
      </c>
      <c r="K221" s="8" t="s">
        <v>627</v>
      </c>
      <c r="L221" s="8" t="s">
        <v>657</v>
      </c>
      <c r="M221" s="237" t="s">
        <v>623</v>
      </c>
      <c r="N221" s="236" t="s">
        <v>942</v>
      </c>
      <c r="O221" s="238" t="s">
        <v>631</v>
      </c>
    </row>
    <row r="222" customFormat="false" ht="33.75" hidden="false" customHeight="false" outlineLevel="0" collapsed="false">
      <c r="A222" s="236"/>
      <c r="B222" s="236"/>
      <c r="C222" s="236"/>
      <c r="D222" s="236"/>
      <c r="E222" s="236"/>
      <c r="F222" s="235"/>
      <c r="G222" s="235"/>
      <c r="H222" s="235"/>
      <c r="I222" s="8"/>
      <c r="J222" s="8" t="s">
        <v>637</v>
      </c>
      <c r="K222" s="8" t="s">
        <v>638</v>
      </c>
      <c r="L222" s="8" t="s">
        <v>943</v>
      </c>
      <c r="M222" s="8" t="s">
        <v>661</v>
      </c>
      <c r="N222" s="238" t="s">
        <v>676</v>
      </c>
      <c r="O222" s="238"/>
    </row>
    <row r="223" customFormat="false" ht="33.75" hidden="false" customHeight="true" outlineLevel="0" collapsed="false">
      <c r="A223" s="236"/>
      <c r="B223" s="236" t="s">
        <v>944</v>
      </c>
      <c r="C223" s="236" t="s">
        <v>619</v>
      </c>
      <c r="D223" s="238" t="s">
        <v>910</v>
      </c>
      <c r="E223" s="236" t="s">
        <v>911</v>
      </c>
      <c r="F223" s="235" t="n">
        <v>505000</v>
      </c>
      <c r="G223" s="235" t="n">
        <v>505000</v>
      </c>
      <c r="H223" s="234"/>
      <c r="I223" s="8" t="s">
        <v>945</v>
      </c>
      <c r="J223" s="8" t="s">
        <v>637</v>
      </c>
      <c r="K223" s="8" t="s">
        <v>638</v>
      </c>
      <c r="L223" s="8" t="s">
        <v>946</v>
      </c>
      <c r="M223" s="8" t="s">
        <v>661</v>
      </c>
      <c r="N223" s="238" t="s">
        <v>676</v>
      </c>
      <c r="O223" s="238"/>
    </row>
    <row r="224" customFormat="false" ht="22.5" hidden="false" customHeight="false" outlineLevel="0" collapsed="false">
      <c r="A224" s="236"/>
      <c r="B224" s="236"/>
      <c r="C224" s="236"/>
      <c r="D224" s="236"/>
      <c r="E224" s="236"/>
      <c r="F224" s="235"/>
      <c r="G224" s="235"/>
      <c r="H224" s="235"/>
      <c r="I224" s="8"/>
      <c r="J224" s="8" t="s">
        <v>626</v>
      </c>
      <c r="K224" s="8" t="s">
        <v>627</v>
      </c>
      <c r="L224" s="8" t="s">
        <v>657</v>
      </c>
      <c r="M224" s="237" t="s">
        <v>623</v>
      </c>
      <c r="N224" s="236" t="s">
        <v>947</v>
      </c>
      <c r="O224" s="238" t="s">
        <v>631</v>
      </c>
    </row>
    <row r="225" customFormat="false" ht="22.5" hidden="false" customHeight="false" outlineLevel="0" collapsed="false">
      <c r="A225" s="236"/>
      <c r="B225" s="236"/>
      <c r="C225" s="236"/>
      <c r="D225" s="236"/>
      <c r="E225" s="236"/>
      <c r="F225" s="235"/>
      <c r="G225" s="235"/>
      <c r="H225" s="235"/>
      <c r="I225" s="8"/>
      <c r="J225" s="8" t="s">
        <v>632</v>
      </c>
      <c r="K225" s="8" t="s">
        <v>633</v>
      </c>
      <c r="L225" s="8" t="s">
        <v>913</v>
      </c>
      <c r="M225" s="237" t="s">
        <v>629</v>
      </c>
      <c r="N225" s="236" t="s">
        <v>674</v>
      </c>
      <c r="O225" s="236" t="s">
        <v>636</v>
      </c>
    </row>
    <row r="226" customFormat="false" ht="22.5" hidden="false" customHeight="false" outlineLevel="0" collapsed="false">
      <c r="A226" s="236"/>
      <c r="B226" s="236"/>
      <c r="C226" s="236"/>
      <c r="D226" s="236"/>
      <c r="E226" s="236"/>
      <c r="F226" s="235"/>
      <c r="G226" s="235"/>
      <c r="H226" s="235"/>
      <c r="I226" s="8"/>
      <c r="J226" s="8" t="s">
        <v>620</v>
      </c>
      <c r="K226" s="8" t="s">
        <v>666</v>
      </c>
      <c r="L226" s="8" t="s">
        <v>948</v>
      </c>
      <c r="M226" s="237" t="s">
        <v>629</v>
      </c>
      <c r="N226" s="236" t="s">
        <v>655</v>
      </c>
      <c r="O226" s="236" t="s">
        <v>636</v>
      </c>
    </row>
    <row r="227" customFormat="false" ht="22.5" hidden="false" customHeight="true" outlineLevel="0" collapsed="false">
      <c r="A227" s="236"/>
      <c r="B227" s="236" t="s">
        <v>949</v>
      </c>
      <c r="C227" s="236" t="s">
        <v>619</v>
      </c>
      <c r="D227" s="238" t="s">
        <v>950</v>
      </c>
      <c r="E227" s="236" t="s">
        <v>951</v>
      </c>
      <c r="F227" s="235" t="n">
        <v>40000</v>
      </c>
      <c r="G227" s="235" t="n">
        <v>40000</v>
      </c>
      <c r="H227" s="234"/>
      <c r="I227" s="8" t="s">
        <v>952</v>
      </c>
      <c r="J227" s="8" t="s">
        <v>632</v>
      </c>
      <c r="K227" s="8" t="s">
        <v>633</v>
      </c>
      <c r="L227" s="8" t="s">
        <v>953</v>
      </c>
      <c r="M227" s="237" t="s">
        <v>629</v>
      </c>
      <c r="N227" s="236" t="s">
        <v>655</v>
      </c>
      <c r="O227" s="236" t="s">
        <v>636</v>
      </c>
    </row>
    <row r="228" customFormat="false" ht="22.5" hidden="false" customHeight="false" outlineLevel="0" collapsed="false">
      <c r="A228" s="236"/>
      <c r="B228" s="236"/>
      <c r="C228" s="236"/>
      <c r="D228" s="236"/>
      <c r="E228" s="236"/>
      <c r="F228" s="235"/>
      <c r="G228" s="235"/>
      <c r="H228" s="235"/>
      <c r="I228" s="8"/>
      <c r="J228" s="8" t="s">
        <v>626</v>
      </c>
      <c r="K228" s="8" t="s">
        <v>627</v>
      </c>
      <c r="L228" s="8" t="s">
        <v>657</v>
      </c>
      <c r="M228" s="237" t="s">
        <v>623</v>
      </c>
      <c r="N228" s="236" t="s">
        <v>630</v>
      </c>
      <c r="O228" s="238" t="s">
        <v>631</v>
      </c>
    </row>
    <row r="229" customFormat="false" ht="13.5" hidden="false" customHeight="false" outlineLevel="0" collapsed="false">
      <c r="A229" s="236"/>
      <c r="B229" s="236"/>
      <c r="C229" s="236"/>
      <c r="D229" s="236"/>
      <c r="E229" s="236"/>
      <c r="F229" s="235"/>
      <c r="G229" s="235"/>
      <c r="H229" s="235"/>
      <c r="I229" s="8"/>
      <c r="J229" s="8" t="s">
        <v>620</v>
      </c>
      <c r="K229" s="8" t="s">
        <v>621</v>
      </c>
      <c r="L229" s="8" t="s">
        <v>954</v>
      </c>
      <c r="M229" s="237" t="s">
        <v>623</v>
      </c>
      <c r="N229" s="236" t="s">
        <v>698</v>
      </c>
      <c r="O229" s="238" t="s">
        <v>699</v>
      </c>
    </row>
    <row r="230" customFormat="false" ht="13.5" hidden="false" customHeight="false" outlineLevel="0" collapsed="false">
      <c r="A230" s="236"/>
      <c r="B230" s="236"/>
      <c r="C230" s="236"/>
      <c r="D230" s="236"/>
      <c r="E230" s="236"/>
      <c r="F230" s="235"/>
      <c r="G230" s="235"/>
      <c r="H230" s="235"/>
      <c r="I230" s="8"/>
      <c r="J230" s="8" t="s">
        <v>620</v>
      </c>
      <c r="K230" s="8" t="s">
        <v>647</v>
      </c>
      <c r="L230" s="8" t="s">
        <v>955</v>
      </c>
      <c r="M230" s="8" t="s">
        <v>643</v>
      </c>
      <c r="N230" s="236" t="s">
        <v>698</v>
      </c>
      <c r="O230" s="238" t="s">
        <v>679</v>
      </c>
    </row>
    <row r="231" customFormat="false" ht="22.5" hidden="false" customHeight="false" outlineLevel="0" collapsed="false">
      <c r="A231" s="236"/>
      <c r="B231" s="236"/>
      <c r="C231" s="236"/>
      <c r="D231" s="236"/>
      <c r="E231" s="236"/>
      <c r="F231" s="235"/>
      <c r="G231" s="235"/>
      <c r="H231" s="235"/>
      <c r="I231" s="8"/>
      <c r="J231" s="8" t="s">
        <v>620</v>
      </c>
      <c r="K231" s="8" t="s">
        <v>666</v>
      </c>
      <c r="L231" s="8" t="s">
        <v>956</v>
      </c>
      <c r="M231" s="237" t="s">
        <v>629</v>
      </c>
      <c r="N231" s="236" t="s">
        <v>655</v>
      </c>
      <c r="O231" s="236" t="s">
        <v>636</v>
      </c>
    </row>
    <row r="232" customFormat="false" ht="45" hidden="false" customHeight="false" outlineLevel="0" collapsed="false">
      <c r="A232" s="236"/>
      <c r="B232" s="236"/>
      <c r="C232" s="236"/>
      <c r="D232" s="236"/>
      <c r="E232" s="236"/>
      <c r="F232" s="235"/>
      <c r="G232" s="235"/>
      <c r="H232" s="235"/>
      <c r="I232" s="8"/>
      <c r="J232" s="8" t="s">
        <v>637</v>
      </c>
      <c r="K232" s="8" t="s">
        <v>638</v>
      </c>
      <c r="L232" s="8" t="s">
        <v>957</v>
      </c>
      <c r="M232" s="8" t="s">
        <v>661</v>
      </c>
      <c r="N232" s="238" t="s">
        <v>958</v>
      </c>
      <c r="O232" s="238"/>
    </row>
    <row r="233" customFormat="false" ht="22.5" hidden="false" customHeight="true" outlineLevel="0" collapsed="false">
      <c r="A233" s="236"/>
      <c r="B233" s="236" t="s">
        <v>959</v>
      </c>
      <c r="C233" s="236" t="s">
        <v>619</v>
      </c>
      <c r="D233" s="238" t="s">
        <v>960</v>
      </c>
      <c r="E233" s="236" t="s">
        <v>961</v>
      </c>
      <c r="F233" s="235" t="n">
        <v>3802568.4</v>
      </c>
      <c r="G233" s="235" t="n">
        <v>3802568.4</v>
      </c>
      <c r="H233" s="234"/>
      <c r="I233" s="8" t="s">
        <v>962</v>
      </c>
      <c r="J233" s="8" t="s">
        <v>637</v>
      </c>
      <c r="K233" s="8" t="s">
        <v>963</v>
      </c>
      <c r="L233" s="8" t="s">
        <v>964</v>
      </c>
      <c r="M233" s="8" t="s">
        <v>661</v>
      </c>
      <c r="N233" s="238" t="s">
        <v>703</v>
      </c>
      <c r="O233" s="238"/>
    </row>
    <row r="234" customFormat="false" ht="33.75" hidden="false" customHeight="false" outlineLevel="0" collapsed="false">
      <c r="A234" s="236"/>
      <c r="B234" s="236"/>
      <c r="C234" s="236"/>
      <c r="D234" s="236"/>
      <c r="E234" s="236"/>
      <c r="F234" s="235"/>
      <c r="G234" s="235"/>
      <c r="H234" s="235"/>
      <c r="I234" s="8"/>
      <c r="J234" s="8" t="s">
        <v>637</v>
      </c>
      <c r="K234" s="8" t="s">
        <v>965</v>
      </c>
      <c r="L234" s="8" t="s">
        <v>966</v>
      </c>
      <c r="M234" s="8" t="s">
        <v>661</v>
      </c>
      <c r="N234" s="238" t="s">
        <v>676</v>
      </c>
      <c r="O234" s="238"/>
    </row>
    <row r="235" customFormat="false" ht="22.5" hidden="false" customHeight="false" outlineLevel="0" collapsed="false">
      <c r="A235" s="236"/>
      <c r="B235" s="236"/>
      <c r="C235" s="236"/>
      <c r="D235" s="236"/>
      <c r="E235" s="236"/>
      <c r="F235" s="235"/>
      <c r="G235" s="235"/>
      <c r="H235" s="235"/>
      <c r="I235" s="8"/>
      <c r="J235" s="8" t="s">
        <v>626</v>
      </c>
      <c r="K235" s="8" t="s">
        <v>627</v>
      </c>
      <c r="L235" s="8" t="s">
        <v>657</v>
      </c>
      <c r="M235" s="237" t="s">
        <v>623</v>
      </c>
      <c r="N235" s="236" t="s">
        <v>967</v>
      </c>
      <c r="O235" s="238" t="s">
        <v>631</v>
      </c>
    </row>
    <row r="236" customFormat="false" ht="22.5" hidden="false" customHeight="false" outlineLevel="0" collapsed="false">
      <c r="A236" s="236"/>
      <c r="B236" s="236"/>
      <c r="C236" s="236"/>
      <c r="D236" s="236"/>
      <c r="E236" s="236"/>
      <c r="F236" s="235"/>
      <c r="G236" s="235"/>
      <c r="H236" s="235"/>
      <c r="I236" s="8"/>
      <c r="J236" s="8" t="s">
        <v>620</v>
      </c>
      <c r="K236" s="8" t="s">
        <v>666</v>
      </c>
      <c r="L236" s="8" t="s">
        <v>968</v>
      </c>
      <c r="M236" s="237" t="s">
        <v>629</v>
      </c>
      <c r="N236" s="236" t="s">
        <v>969</v>
      </c>
      <c r="O236" s="236" t="s">
        <v>636</v>
      </c>
    </row>
    <row r="237" customFormat="false" ht="22.5" hidden="false" customHeight="false" outlineLevel="0" collapsed="false">
      <c r="A237" s="236"/>
      <c r="B237" s="236"/>
      <c r="C237" s="236"/>
      <c r="D237" s="236"/>
      <c r="E237" s="236"/>
      <c r="F237" s="235"/>
      <c r="G237" s="235"/>
      <c r="H237" s="235"/>
      <c r="I237" s="8"/>
      <c r="J237" s="8" t="s">
        <v>632</v>
      </c>
      <c r="K237" s="8" t="s">
        <v>633</v>
      </c>
      <c r="L237" s="8" t="s">
        <v>970</v>
      </c>
      <c r="M237" s="237" t="s">
        <v>629</v>
      </c>
      <c r="N237" s="236" t="s">
        <v>674</v>
      </c>
      <c r="O237" s="236" t="s">
        <v>636</v>
      </c>
    </row>
    <row r="238" customFormat="false" ht="22.5" hidden="false" customHeight="true" outlineLevel="0" collapsed="false">
      <c r="A238" s="236"/>
      <c r="B238" s="236" t="s">
        <v>971</v>
      </c>
      <c r="C238" s="236" t="s">
        <v>619</v>
      </c>
      <c r="D238" s="238" t="s">
        <v>910</v>
      </c>
      <c r="E238" s="236" t="s">
        <v>911</v>
      </c>
      <c r="F238" s="235" t="n">
        <v>1340000</v>
      </c>
      <c r="G238" s="235" t="n">
        <v>1340000</v>
      </c>
      <c r="H238" s="234"/>
      <c r="I238" s="8" t="s">
        <v>972</v>
      </c>
      <c r="J238" s="8" t="s">
        <v>637</v>
      </c>
      <c r="K238" s="8" t="s">
        <v>638</v>
      </c>
      <c r="L238" s="8" t="s">
        <v>973</v>
      </c>
      <c r="M238" s="8" t="s">
        <v>661</v>
      </c>
      <c r="N238" s="238" t="s">
        <v>765</v>
      </c>
      <c r="O238" s="238"/>
    </row>
    <row r="239" customFormat="false" ht="22.5" hidden="false" customHeight="false" outlineLevel="0" collapsed="false">
      <c r="A239" s="236"/>
      <c r="B239" s="236"/>
      <c r="C239" s="236"/>
      <c r="D239" s="236"/>
      <c r="E239" s="236"/>
      <c r="F239" s="235"/>
      <c r="G239" s="235"/>
      <c r="H239" s="235"/>
      <c r="I239" s="8"/>
      <c r="J239" s="8" t="s">
        <v>620</v>
      </c>
      <c r="K239" s="8" t="s">
        <v>621</v>
      </c>
      <c r="L239" s="8" t="s">
        <v>974</v>
      </c>
      <c r="M239" s="237" t="s">
        <v>629</v>
      </c>
      <c r="N239" s="236" t="s">
        <v>655</v>
      </c>
      <c r="O239" s="236" t="s">
        <v>636</v>
      </c>
    </row>
    <row r="240" customFormat="false" ht="22.5" hidden="false" customHeight="false" outlineLevel="0" collapsed="false">
      <c r="A240" s="236"/>
      <c r="B240" s="236"/>
      <c r="C240" s="236"/>
      <c r="D240" s="236"/>
      <c r="E240" s="236"/>
      <c r="F240" s="235"/>
      <c r="G240" s="235"/>
      <c r="H240" s="235"/>
      <c r="I240" s="8"/>
      <c r="J240" s="8" t="s">
        <v>620</v>
      </c>
      <c r="K240" s="8" t="s">
        <v>647</v>
      </c>
      <c r="L240" s="8" t="s">
        <v>975</v>
      </c>
      <c r="M240" s="8" t="s">
        <v>643</v>
      </c>
      <c r="N240" s="236" t="s">
        <v>624</v>
      </c>
      <c r="O240" s="238" t="s">
        <v>679</v>
      </c>
    </row>
    <row r="241" customFormat="false" ht="22.5" hidden="false" customHeight="false" outlineLevel="0" collapsed="false">
      <c r="A241" s="236"/>
      <c r="B241" s="236"/>
      <c r="C241" s="236"/>
      <c r="D241" s="236"/>
      <c r="E241" s="236"/>
      <c r="F241" s="235"/>
      <c r="G241" s="235"/>
      <c r="H241" s="235"/>
      <c r="I241" s="8"/>
      <c r="J241" s="8" t="s">
        <v>626</v>
      </c>
      <c r="K241" s="8" t="s">
        <v>627</v>
      </c>
      <c r="L241" s="8" t="s">
        <v>657</v>
      </c>
      <c r="M241" s="237" t="s">
        <v>623</v>
      </c>
      <c r="N241" s="236" t="s">
        <v>976</v>
      </c>
      <c r="O241" s="238" t="s">
        <v>631</v>
      </c>
    </row>
    <row r="242" customFormat="false" ht="22.5" hidden="false" customHeight="false" outlineLevel="0" collapsed="false">
      <c r="A242" s="236"/>
      <c r="B242" s="236"/>
      <c r="C242" s="236"/>
      <c r="D242" s="236"/>
      <c r="E242" s="236"/>
      <c r="F242" s="235"/>
      <c r="G242" s="235"/>
      <c r="H242" s="235"/>
      <c r="I242" s="8"/>
      <c r="J242" s="8" t="s">
        <v>632</v>
      </c>
      <c r="K242" s="8" t="s">
        <v>633</v>
      </c>
      <c r="L242" s="8" t="s">
        <v>913</v>
      </c>
      <c r="M242" s="237" t="s">
        <v>629</v>
      </c>
      <c r="N242" s="236" t="s">
        <v>674</v>
      </c>
      <c r="O242" s="236" t="s">
        <v>636</v>
      </c>
    </row>
    <row r="243" customFormat="false" ht="22.5" hidden="false" customHeight="true" outlineLevel="0" collapsed="false">
      <c r="A243" s="236"/>
      <c r="B243" s="236" t="s">
        <v>977</v>
      </c>
      <c r="C243" s="236" t="s">
        <v>619</v>
      </c>
      <c r="D243" s="238" t="s">
        <v>978</v>
      </c>
      <c r="E243" s="236" t="s">
        <v>979</v>
      </c>
      <c r="F243" s="235" t="n">
        <v>52020</v>
      </c>
      <c r="G243" s="235" t="n">
        <v>52020</v>
      </c>
      <c r="H243" s="234"/>
      <c r="I243" s="8" t="s">
        <v>980</v>
      </c>
      <c r="J243" s="8" t="s">
        <v>626</v>
      </c>
      <c r="K243" s="8" t="s">
        <v>627</v>
      </c>
      <c r="L243" s="8" t="s">
        <v>981</v>
      </c>
      <c r="M243" s="237" t="s">
        <v>623</v>
      </c>
      <c r="N243" s="236" t="s">
        <v>982</v>
      </c>
      <c r="O243" s="238" t="s">
        <v>659</v>
      </c>
    </row>
    <row r="244" customFormat="false" ht="22.5" hidden="false" customHeight="false" outlineLevel="0" collapsed="false">
      <c r="A244" s="236"/>
      <c r="B244" s="236"/>
      <c r="C244" s="236"/>
      <c r="D244" s="236"/>
      <c r="E244" s="236"/>
      <c r="F244" s="235"/>
      <c r="G244" s="235"/>
      <c r="H244" s="235"/>
      <c r="I244" s="8"/>
      <c r="J244" s="8" t="s">
        <v>620</v>
      </c>
      <c r="K244" s="8" t="s">
        <v>666</v>
      </c>
      <c r="L244" s="8" t="s">
        <v>983</v>
      </c>
      <c r="M244" s="237" t="s">
        <v>629</v>
      </c>
      <c r="N244" s="236" t="s">
        <v>674</v>
      </c>
      <c r="O244" s="236" t="s">
        <v>636</v>
      </c>
    </row>
    <row r="245" customFormat="false" ht="22.5" hidden="false" customHeight="false" outlineLevel="0" collapsed="false">
      <c r="A245" s="236"/>
      <c r="B245" s="236"/>
      <c r="C245" s="236"/>
      <c r="D245" s="236"/>
      <c r="E245" s="236"/>
      <c r="F245" s="235"/>
      <c r="G245" s="235"/>
      <c r="H245" s="235"/>
      <c r="I245" s="8"/>
      <c r="J245" s="8" t="s">
        <v>620</v>
      </c>
      <c r="K245" s="8" t="s">
        <v>647</v>
      </c>
      <c r="L245" s="8" t="s">
        <v>984</v>
      </c>
      <c r="M245" s="8" t="s">
        <v>643</v>
      </c>
      <c r="N245" s="236" t="s">
        <v>985</v>
      </c>
      <c r="O245" s="238" t="s">
        <v>679</v>
      </c>
    </row>
    <row r="246" customFormat="false" ht="22.5" hidden="false" customHeight="false" outlineLevel="0" collapsed="false">
      <c r="A246" s="236"/>
      <c r="B246" s="236"/>
      <c r="C246" s="236"/>
      <c r="D246" s="236"/>
      <c r="E246" s="236"/>
      <c r="F246" s="235"/>
      <c r="G246" s="235"/>
      <c r="H246" s="235"/>
      <c r="I246" s="8"/>
      <c r="J246" s="8" t="s">
        <v>620</v>
      </c>
      <c r="K246" s="8" t="s">
        <v>621</v>
      </c>
      <c r="L246" s="8" t="s">
        <v>986</v>
      </c>
      <c r="M246" s="8" t="s">
        <v>643</v>
      </c>
      <c r="N246" s="236" t="s">
        <v>698</v>
      </c>
      <c r="O246" s="238" t="s">
        <v>699</v>
      </c>
    </row>
    <row r="247" customFormat="false" ht="22.5" hidden="false" customHeight="false" outlineLevel="0" collapsed="false">
      <c r="A247" s="236"/>
      <c r="B247" s="236"/>
      <c r="C247" s="236"/>
      <c r="D247" s="236"/>
      <c r="E247" s="236"/>
      <c r="F247" s="235"/>
      <c r="G247" s="235"/>
      <c r="H247" s="235"/>
      <c r="I247" s="8"/>
      <c r="J247" s="8" t="s">
        <v>632</v>
      </c>
      <c r="K247" s="8" t="s">
        <v>633</v>
      </c>
      <c r="L247" s="8" t="s">
        <v>923</v>
      </c>
      <c r="M247" s="237" t="s">
        <v>629</v>
      </c>
      <c r="N247" s="236" t="s">
        <v>719</v>
      </c>
      <c r="O247" s="236" t="s">
        <v>636</v>
      </c>
    </row>
    <row r="248" customFormat="false" ht="22.5" hidden="false" customHeight="false" outlineLevel="0" collapsed="false">
      <c r="A248" s="236"/>
      <c r="B248" s="236"/>
      <c r="C248" s="236"/>
      <c r="D248" s="236"/>
      <c r="E248" s="236"/>
      <c r="F248" s="235"/>
      <c r="G248" s="235"/>
      <c r="H248" s="235"/>
      <c r="I248" s="8"/>
      <c r="J248" s="8" t="s">
        <v>632</v>
      </c>
      <c r="K248" s="8" t="s">
        <v>633</v>
      </c>
      <c r="L248" s="8" t="s">
        <v>987</v>
      </c>
      <c r="M248" s="237" t="s">
        <v>629</v>
      </c>
      <c r="N248" s="236" t="s">
        <v>719</v>
      </c>
      <c r="O248" s="236" t="s">
        <v>636</v>
      </c>
    </row>
    <row r="249" customFormat="false" ht="22.5" hidden="false" customHeight="false" outlineLevel="0" collapsed="false">
      <c r="A249" s="236"/>
      <c r="B249" s="236"/>
      <c r="C249" s="236"/>
      <c r="D249" s="236"/>
      <c r="E249" s="236"/>
      <c r="F249" s="235"/>
      <c r="G249" s="235"/>
      <c r="H249" s="235"/>
      <c r="I249" s="8"/>
      <c r="J249" s="8" t="s">
        <v>637</v>
      </c>
      <c r="K249" s="8" t="s">
        <v>965</v>
      </c>
      <c r="L249" s="8" t="s">
        <v>988</v>
      </c>
      <c r="M249" s="8" t="s">
        <v>661</v>
      </c>
      <c r="N249" s="238" t="s">
        <v>703</v>
      </c>
      <c r="O249" s="238"/>
    </row>
    <row r="250" customFormat="false" ht="22.5" hidden="false" customHeight="false" outlineLevel="0" collapsed="false">
      <c r="A250" s="236"/>
      <c r="B250" s="236"/>
      <c r="C250" s="236"/>
      <c r="D250" s="236"/>
      <c r="E250" s="236"/>
      <c r="F250" s="235"/>
      <c r="G250" s="235"/>
      <c r="H250" s="235"/>
      <c r="I250" s="8"/>
      <c r="J250" s="8" t="s">
        <v>637</v>
      </c>
      <c r="K250" s="8" t="s">
        <v>638</v>
      </c>
      <c r="L250" s="8" t="s">
        <v>989</v>
      </c>
      <c r="M250" s="8" t="s">
        <v>661</v>
      </c>
      <c r="N250" s="238" t="s">
        <v>765</v>
      </c>
      <c r="O250" s="238"/>
    </row>
    <row r="251" customFormat="false" ht="22.5" hidden="false" customHeight="true" outlineLevel="0" collapsed="false">
      <c r="A251" s="236"/>
      <c r="B251" s="236" t="s">
        <v>990</v>
      </c>
      <c r="C251" s="236" t="s">
        <v>619</v>
      </c>
      <c r="D251" s="238" t="s">
        <v>950</v>
      </c>
      <c r="E251" s="236" t="s">
        <v>951</v>
      </c>
      <c r="F251" s="235" t="n">
        <v>62500</v>
      </c>
      <c r="G251" s="235" t="n">
        <v>62500</v>
      </c>
      <c r="H251" s="234"/>
      <c r="I251" s="8" t="s">
        <v>991</v>
      </c>
      <c r="J251" s="8" t="s">
        <v>620</v>
      </c>
      <c r="K251" s="8" t="s">
        <v>666</v>
      </c>
      <c r="L251" s="8" t="s">
        <v>992</v>
      </c>
      <c r="M251" s="237" t="s">
        <v>629</v>
      </c>
      <c r="N251" s="236" t="s">
        <v>674</v>
      </c>
      <c r="O251" s="236" t="s">
        <v>636</v>
      </c>
    </row>
    <row r="252" customFormat="false" ht="22.5" hidden="false" customHeight="false" outlineLevel="0" collapsed="false">
      <c r="A252" s="236"/>
      <c r="B252" s="236"/>
      <c r="C252" s="236"/>
      <c r="D252" s="236"/>
      <c r="E252" s="236"/>
      <c r="F252" s="235"/>
      <c r="G252" s="235"/>
      <c r="H252" s="235"/>
      <c r="I252" s="8"/>
      <c r="J252" s="8" t="s">
        <v>620</v>
      </c>
      <c r="K252" s="8" t="s">
        <v>621</v>
      </c>
      <c r="L252" s="8" t="s">
        <v>993</v>
      </c>
      <c r="M252" s="237" t="s">
        <v>623</v>
      </c>
      <c r="N252" s="236" t="s">
        <v>698</v>
      </c>
      <c r="O252" s="238" t="s">
        <v>699</v>
      </c>
    </row>
    <row r="253" customFormat="false" ht="13.5" hidden="false" customHeight="false" outlineLevel="0" collapsed="false">
      <c r="A253" s="236"/>
      <c r="B253" s="236"/>
      <c r="C253" s="236"/>
      <c r="D253" s="236"/>
      <c r="E253" s="236"/>
      <c r="F253" s="235"/>
      <c r="G253" s="235"/>
      <c r="H253" s="235"/>
      <c r="I253" s="8"/>
      <c r="J253" s="8" t="s">
        <v>620</v>
      </c>
      <c r="K253" s="8" t="s">
        <v>647</v>
      </c>
      <c r="L253" s="8" t="s">
        <v>955</v>
      </c>
      <c r="M253" s="8" t="s">
        <v>643</v>
      </c>
      <c r="N253" s="236" t="s">
        <v>698</v>
      </c>
      <c r="O253" s="238" t="s">
        <v>679</v>
      </c>
    </row>
    <row r="254" customFormat="false" ht="22.5" hidden="false" customHeight="false" outlineLevel="0" collapsed="false">
      <c r="A254" s="236"/>
      <c r="B254" s="236"/>
      <c r="C254" s="236"/>
      <c r="D254" s="236"/>
      <c r="E254" s="236"/>
      <c r="F254" s="235"/>
      <c r="G254" s="235"/>
      <c r="H254" s="235"/>
      <c r="I254" s="8"/>
      <c r="J254" s="8" t="s">
        <v>632</v>
      </c>
      <c r="K254" s="8" t="s">
        <v>633</v>
      </c>
      <c r="L254" s="8" t="s">
        <v>708</v>
      </c>
      <c r="M254" s="237" t="s">
        <v>629</v>
      </c>
      <c r="N254" s="236" t="s">
        <v>655</v>
      </c>
      <c r="O254" s="236" t="s">
        <v>636</v>
      </c>
    </row>
    <row r="255" customFormat="false" ht="45" hidden="false" customHeight="false" outlineLevel="0" collapsed="false">
      <c r="A255" s="236"/>
      <c r="B255" s="236"/>
      <c r="C255" s="236"/>
      <c r="D255" s="236"/>
      <c r="E255" s="236"/>
      <c r="F255" s="235"/>
      <c r="G255" s="235"/>
      <c r="H255" s="235"/>
      <c r="I255" s="8"/>
      <c r="J255" s="8" t="s">
        <v>637</v>
      </c>
      <c r="K255" s="8" t="s">
        <v>638</v>
      </c>
      <c r="L255" s="8" t="s">
        <v>994</v>
      </c>
      <c r="M255" s="8" t="s">
        <v>661</v>
      </c>
      <c r="N255" s="238" t="s">
        <v>676</v>
      </c>
      <c r="O255" s="238"/>
    </row>
    <row r="256" customFormat="false" ht="22.5" hidden="false" customHeight="false" outlineLevel="0" collapsed="false">
      <c r="A256" s="236"/>
      <c r="B256" s="236"/>
      <c r="C256" s="236"/>
      <c r="D256" s="236"/>
      <c r="E256" s="236"/>
      <c r="F256" s="235"/>
      <c r="G256" s="235"/>
      <c r="H256" s="235"/>
      <c r="I256" s="8"/>
      <c r="J256" s="8" t="s">
        <v>626</v>
      </c>
      <c r="K256" s="8" t="s">
        <v>627</v>
      </c>
      <c r="L256" s="8" t="s">
        <v>657</v>
      </c>
      <c r="M256" s="237" t="s">
        <v>623</v>
      </c>
      <c r="N256" s="236" t="s">
        <v>995</v>
      </c>
      <c r="O256" s="238" t="s">
        <v>631</v>
      </c>
    </row>
    <row r="257" customFormat="false" ht="22.5" hidden="false" customHeight="true" outlineLevel="0" collapsed="false">
      <c r="A257" s="236"/>
      <c r="B257" s="236" t="s">
        <v>996</v>
      </c>
      <c r="C257" s="236" t="s">
        <v>619</v>
      </c>
      <c r="D257" s="238" t="s">
        <v>950</v>
      </c>
      <c r="E257" s="236" t="s">
        <v>951</v>
      </c>
      <c r="F257" s="235" t="n">
        <v>48000</v>
      </c>
      <c r="G257" s="235" t="n">
        <v>48000</v>
      </c>
      <c r="H257" s="234"/>
      <c r="I257" s="8" t="s">
        <v>997</v>
      </c>
      <c r="J257" s="8" t="s">
        <v>632</v>
      </c>
      <c r="K257" s="8" t="s">
        <v>633</v>
      </c>
      <c r="L257" s="8" t="s">
        <v>654</v>
      </c>
      <c r="M257" s="237" t="s">
        <v>629</v>
      </c>
      <c r="N257" s="236" t="s">
        <v>655</v>
      </c>
      <c r="O257" s="236" t="s">
        <v>636</v>
      </c>
    </row>
    <row r="258" customFormat="false" ht="13.5" hidden="false" customHeight="false" outlineLevel="0" collapsed="false">
      <c r="A258" s="236"/>
      <c r="B258" s="236"/>
      <c r="C258" s="236"/>
      <c r="D258" s="236"/>
      <c r="E258" s="236"/>
      <c r="F258" s="235"/>
      <c r="G258" s="235"/>
      <c r="H258" s="235"/>
      <c r="I258" s="8"/>
      <c r="J258" s="8" t="s">
        <v>620</v>
      </c>
      <c r="K258" s="8" t="s">
        <v>647</v>
      </c>
      <c r="L258" s="8" t="s">
        <v>955</v>
      </c>
      <c r="M258" s="8" t="s">
        <v>643</v>
      </c>
      <c r="N258" s="236" t="s">
        <v>698</v>
      </c>
      <c r="O258" s="238" t="s">
        <v>679</v>
      </c>
    </row>
    <row r="259" customFormat="false" ht="33.75" hidden="false" customHeight="false" outlineLevel="0" collapsed="false">
      <c r="A259" s="236"/>
      <c r="B259" s="236"/>
      <c r="C259" s="236"/>
      <c r="D259" s="236"/>
      <c r="E259" s="236"/>
      <c r="F259" s="235"/>
      <c r="G259" s="235"/>
      <c r="H259" s="235"/>
      <c r="I259" s="8"/>
      <c r="J259" s="8" t="s">
        <v>620</v>
      </c>
      <c r="K259" s="8" t="s">
        <v>666</v>
      </c>
      <c r="L259" s="8" t="s">
        <v>998</v>
      </c>
      <c r="M259" s="237" t="s">
        <v>629</v>
      </c>
      <c r="N259" s="236" t="s">
        <v>655</v>
      </c>
      <c r="O259" s="236" t="s">
        <v>636</v>
      </c>
    </row>
    <row r="260" customFormat="false" ht="22.5" hidden="false" customHeight="false" outlineLevel="0" collapsed="false">
      <c r="A260" s="236"/>
      <c r="B260" s="236"/>
      <c r="C260" s="236"/>
      <c r="D260" s="236"/>
      <c r="E260" s="236"/>
      <c r="F260" s="235"/>
      <c r="G260" s="235"/>
      <c r="H260" s="235"/>
      <c r="I260" s="8"/>
      <c r="J260" s="8" t="s">
        <v>620</v>
      </c>
      <c r="K260" s="8" t="s">
        <v>621</v>
      </c>
      <c r="L260" s="8" t="s">
        <v>993</v>
      </c>
      <c r="M260" s="237" t="s">
        <v>623</v>
      </c>
      <c r="N260" s="236" t="s">
        <v>698</v>
      </c>
      <c r="O260" s="238" t="s">
        <v>699</v>
      </c>
    </row>
    <row r="261" customFormat="false" ht="22.5" hidden="false" customHeight="false" outlineLevel="0" collapsed="false">
      <c r="A261" s="236"/>
      <c r="B261" s="236"/>
      <c r="C261" s="236"/>
      <c r="D261" s="236"/>
      <c r="E261" s="236"/>
      <c r="F261" s="235"/>
      <c r="G261" s="235"/>
      <c r="H261" s="235"/>
      <c r="I261" s="8"/>
      <c r="J261" s="8" t="s">
        <v>626</v>
      </c>
      <c r="K261" s="8" t="s">
        <v>627</v>
      </c>
      <c r="L261" s="8" t="s">
        <v>657</v>
      </c>
      <c r="M261" s="237" t="s">
        <v>623</v>
      </c>
      <c r="N261" s="236" t="s">
        <v>999</v>
      </c>
      <c r="O261" s="238" t="s">
        <v>631</v>
      </c>
    </row>
    <row r="262" customFormat="false" ht="67.5" hidden="false" customHeight="false" outlineLevel="0" collapsed="false">
      <c r="A262" s="236"/>
      <c r="B262" s="236"/>
      <c r="C262" s="236"/>
      <c r="D262" s="236"/>
      <c r="E262" s="236"/>
      <c r="F262" s="235"/>
      <c r="G262" s="235"/>
      <c r="H262" s="235"/>
      <c r="I262" s="8"/>
      <c r="J262" s="8" t="s">
        <v>637</v>
      </c>
      <c r="K262" s="8" t="s">
        <v>638</v>
      </c>
      <c r="L262" s="8" t="s">
        <v>1000</v>
      </c>
      <c r="M262" s="8" t="s">
        <v>661</v>
      </c>
      <c r="N262" s="238" t="s">
        <v>676</v>
      </c>
      <c r="O262" s="238"/>
    </row>
    <row r="263" customFormat="false" ht="22.5" hidden="false" customHeight="true" outlineLevel="0" collapsed="false">
      <c r="A263" s="236"/>
      <c r="B263" s="236" t="s">
        <v>1001</v>
      </c>
      <c r="C263" s="236" t="s">
        <v>619</v>
      </c>
      <c r="D263" s="238" t="s">
        <v>910</v>
      </c>
      <c r="E263" s="236" t="s">
        <v>911</v>
      </c>
      <c r="F263" s="235" t="n">
        <v>170000</v>
      </c>
      <c r="G263" s="235" t="n">
        <v>170000</v>
      </c>
      <c r="H263" s="234"/>
      <c r="I263" s="8" t="s">
        <v>1002</v>
      </c>
      <c r="J263" s="8" t="s">
        <v>620</v>
      </c>
      <c r="K263" s="8" t="s">
        <v>666</v>
      </c>
      <c r="L263" s="8" t="s">
        <v>1003</v>
      </c>
      <c r="M263" s="237" t="s">
        <v>629</v>
      </c>
      <c r="N263" s="236" t="s">
        <v>655</v>
      </c>
      <c r="O263" s="236" t="s">
        <v>636</v>
      </c>
    </row>
    <row r="264" customFormat="false" ht="22.5" hidden="false" customHeight="false" outlineLevel="0" collapsed="false">
      <c r="A264" s="236"/>
      <c r="B264" s="236"/>
      <c r="C264" s="236"/>
      <c r="D264" s="236"/>
      <c r="E264" s="236"/>
      <c r="F264" s="235"/>
      <c r="G264" s="235"/>
      <c r="H264" s="235"/>
      <c r="I264" s="8"/>
      <c r="J264" s="8" t="s">
        <v>620</v>
      </c>
      <c r="K264" s="8" t="s">
        <v>647</v>
      </c>
      <c r="L264" s="8" t="s">
        <v>1004</v>
      </c>
      <c r="M264" s="8" t="s">
        <v>643</v>
      </c>
      <c r="N264" s="236" t="s">
        <v>709</v>
      </c>
      <c r="O264" s="238" t="s">
        <v>679</v>
      </c>
    </row>
    <row r="265" customFormat="false" ht="22.5" hidden="false" customHeight="false" outlineLevel="0" collapsed="false">
      <c r="A265" s="236"/>
      <c r="B265" s="236"/>
      <c r="C265" s="236"/>
      <c r="D265" s="236"/>
      <c r="E265" s="236"/>
      <c r="F265" s="235"/>
      <c r="G265" s="235"/>
      <c r="H265" s="235"/>
      <c r="I265" s="8"/>
      <c r="J265" s="8" t="s">
        <v>637</v>
      </c>
      <c r="K265" s="8" t="s">
        <v>638</v>
      </c>
      <c r="L265" s="8" t="s">
        <v>1005</v>
      </c>
      <c r="M265" s="8" t="s">
        <v>661</v>
      </c>
      <c r="N265" s="238" t="s">
        <v>765</v>
      </c>
      <c r="O265" s="238"/>
    </row>
    <row r="266" customFormat="false" ht="22.5" hidden="false" customHeight="false" outlineLevel="0" collapsed="false">
      <c r="A266" s="236"/>
      <c r="B266" s="236"/>
      <c r="C266" s="236"/>
      <c r="D266" s="236"/>
      <c r="E266" s="236"/>
      <c r="F266" s="235"/>
      <c r="G266" s="235"/>
      <c r="H266" s="235"/>
      <c r="I266" s="8"/>
      <c r="J266" s="8" t="s">
        <v>626</v>
      </c>
      <c r="K266" s="8" t="s">
        <v>627</v>
      </c>
      <c r="L266" s="8" t="s">
        <v>657</v>
      </c>
      <c r="M266" s="237" t="s">
        <v>623</v>
      </c>
      <c r="N266" s="236" t="s">
        <v>1006</v>
      </c>
      <c r="O266" s="238" t="s">
        <v>631</v>
      </c>
    </row>
    <row r="267" customFormat="false" ht="22.5" hidden="false" customHeight="false" outlineLevel="0" collapsed="false">
      <c r="A267" s="236"/>
      <c r="B267" s="236"/>
      <c r="C267" s="236"/>
      <c r="D267" s="236"/>
      <c r="E267" s="236"/>
      <c r="F267" s="235"/>
      <c r="G267" s="235"/>
      <c r="H267" s="235"/>
      <c r="I267" s="8"/>
      <c r="J267" s="8" t="s">
        <v>632</v>
      </c>
      <c r="K267" s="8" t="s">
        <v>633</v>
      </c>
      <c r="L267" s="8" t="s">
        <v>913</v>
      </c>
      <c r="M267" s="237" t="s">
        <v>629</v>
      </c>
      <c r="N267" s="236" t="s">
        <v>674</v>
      </c>
      <c r="O267" s="236" t="s">
        <v>636</v>
      </c>
    </row>
    <row r="268" customFormat="false" ht="22.5" hidden="false" customHeight="true" outlineLevel="0" collapsed="false">
      <c r="A268" s="236"/>
      <c r="B268" s="236" t="s">
        <v>1007</v>
      </c>
      <c r="C268" s="236" t="s">
        <v>619</v>
      </c>
      <c r="D268" s="238" t="s">
        <v>1008</v>
      </c>
      <c r="E268" s="236" t="s">
        <v>1009</v>
      </c>
      <c r="F268" s="235" t="n">
        <v>1500</v>
      </c>
      <c r="G268" s="235" t="n">
        <v>1500</v>
      </c>
      <c r="H268" s="234"/>
      <c r="I268" s="8" t="s">
        <v>1010</v>
      </c>
      <c r="J268" s="8" t="s">
        <v>632</v>
      </c>
      <c r="K268" s="8" t="s">
        <v>633</v>
      </c>
      <c r="L268" s="8" t="s">
        <v>1011</v>
      </c>
      <c r="M268" s="237" t="s">
        <v>629</v>
      </c>
      <c r="N268" s="236" t="s">
        <v>674</v>
      </c>
      <c r="O268" s="236" t="s">
        <v>636</v>
      </c>
    </row>
    <row r="269" customFormat="false" ht="67.5" hidden="false" customHeight="false" outlineLevel="0" collapsed="false">
      <c r="A269" s="236"/>
      <c r="B269" s="236"/>
      <c r="C269" s="236"/>
      <c r="D269" s="236"/>
      <c r="E269" s="236"/>
      <c r="F269" s="235"/>
      <c r="G269" s="235"/>
      <c r="H269" s="235"/>
      <c r="I269" s="8"/>
      <c r="J269" s="8" t="s">
        <v>637</v>
      </c>
      <c r="K269" s="8" t="s">
        <v>638</v>
      </c>
      <c r="L269" s="8" t="s">
        <v>1012</v>
      </c>
      <c r="M269" s="8" t="s">
        <v>661</v>
      </c>
      <c r="N269" s="238" t="s">
        <v>676</v>
      </c>
      <c r="O269" s="238"/>
    </row>
    <row r="270" customFormat="false" ht="22.5" hidden="false" customHeight="false" outlineLevel="0" collapsed="false">
      <c r="A270" s="236"/>
      <c r="B270" s="236"/>
      <c r="C270" s="236"/>
      <c r="D270" s="236"/>
      <c r="E270" s="236"/>
      <c r="F270" s="235"/>
      <c r="G270" s="235"/>
      <c r="H270" s="235"/>
      <c r="I270" s="8"/>
      <c r="J270" s="8" t="s">
        <v>620</v>
      </c>
      <c r="K270" s="8" t="s">
        <v>621</v>
      </c>
      <c r="L270" s="8" t="s">
        <v>1013</v>
      </c>
      <c r="M270" s="8" t="s">
        <v>643</v>
      </c>
      <c r="N270" s="236" t="s">
        <v>698</v>
      </c>
      <c r="O270" s="238" t="s">
        <v>699</v>
      </c>
    </row>
    <row r="271" customFormat="false" ht="22.5" hidden="false" customHeight="false" outlineLevel="0" collapsed="false">
      <c r="A271" s="236"/>
      <c r="B271" s="236"/>
      <c r="C271" s="236"/>
      <c r="D271" s="236"/>
      <c r="E271" s="236"/>
      <c r="F271" s="235"/>
      <c r="G271" s="235"/>
      <c r="H271" s="235"/>
      <c r="I271" s="8"/>
      <c r="J271" s="8" t="s">
        <v>620</v>
      </c>
      <c r="K271" s="8" t="s">
        <v>647</v>
      </c>
      <c r="L271" s="8" t="s">
        <v>1014</v>
      </c>
      <c r="M271" s="237" t="s">
        <v>629</v>
      </c>
      <c r="N271" s="236" t="s">
        <v>1015</v>
      </c>
      <c r="O271" s="238" t="s">
        <v>1016</v>
      </c>
    </row>
    <row r="272" customFormat="false" ht="33.75" hidden="false" customHeight="false" outlineLevel="0" collapsed="false">
      <c r="A272" s="236"/>
      <c r="B272" s="236"/>
      <c r="C272" s="236"/>
      <c r="D272" s="236"/>
      <c r="E272" s="236"/>
      <c r="F272" s="235"/>
      <c r="G272" s="235"/>
      <c r="H272" s="235"/>
      <c r="I272" s="8"/>
      <c r="J272" s="8" t="s">
        <v>620</v>
      </c>
      <c r="K272" s="8" t="s">
        <v>647</v>
      </c>
      <c r="L272" s="8" t="s">
        <v>1017</v>
      </c>
      <c r="M272" s="237" t="s">
        <v>629</v>
      </c>
      <c r="N272" s="236" t="s">
        <v>648</v>
      </c>
      <c r="O272" s="238" t="s">
        <v>1016</v>
      </c>
    </row>
    <row r="273" customFormat="false" ht="22.5" hidden="false" customHeight="false" outlineLevel="0" collapsed="false">
      <c r="A273" s="236"/>
      <c r="B273" s="236"/>
      <c r="C273" s="236"/>
      <c r="D273" s="236"/>
      <c r="E273" s="236"/>
      <c r="F273" s="235"/>
      <c r="G273" s="235"/>
      <c r="H273" s="235"/>
      <c r="I273" s="8"/>
      <c r="J273" s="8" t="s">
        <v>620</v>
      </c>
      <c r="K273" s="8" t="s">
        <v>647</v>
      </c>
      <c r="L273" s="8" t="s">
        <v>1018</v>
      </c>
      <c r="M273" s="237" t="s">
        <v>629</v>
      </c>
      <c r="N273" s="236" t="s">
        <v>841</v>
      </c>
      <c r="O273" s="238" t="s">
        <v>1016</v>
      </c>
    </row>
    <row r="274" customFormat="false" ht="22.5" hidden="false" customHeight="false" outlineLevel="0" collapsed="false">
      <c r="A274" s="236"/>
      <c r="B274" s="236"/>
      <c r="C274" s="236"/>
      <c r="D274" s="236"/>
      <c r="E274" s="236"/>
      <c r="F274" s="235"/>
      <c r="G274" s="235"/>
      <c r="H274" s="235"/>
      <c r="I274" s="8"/>
      <c r="J274" s="8" t="s">
        <v>626</v>
      </c>
      <c r="K274" s="8" t="s">
        <v>627</v>
      </c>
      <c r="L274" s="8" t="s">
        <v>657</v>
      </c>
      <c r="M274" s="237" t="s">
        <v>623</v>
      </c>
      <c r="N274" s="236" t="s">
        <v>1019</v>
      </c>
      <c r="O274" s="238" t="s">
        <v>659</v>
      </c>
    </row>
    <row r="275" customFormat="false" ht="22.5" hidden="false" customHeight="true" outlineLevel="0" collapsed="false">
      <c r="A275" s="236"/>
      <c r="B275" s="236" t="s">
        <v>1020</v>
      </c>
      <c r="C275" s="236" t="s">
        <v>619</v>
      </c>
      <c r="D275" s="238" t="s">
        <v>1021</v>
      </c>
      <c r="E275" s="236" t="s">
        <v>1022</v>
      </c>
      <c r="F275" s="235" t="n">
        <v>1346600</v>
      </c>
      <c r="G275" s="235" t="n">
        <v>1346600</v>
      </c>
      <c r="H275" s="234"/>
      <c r="I275" s="8" t="s">
        <v>1023</v>
      </c>
      <c r="J275" s="8" t="s">
        <v>637</v>
      </c>
      <c r="K275" s="8" t="s">
        <v>638</v>
      </c>
      <c r="L275" s="8" t="s">
        <v>1024</v>
      </c>
      <c r="M275" s="8" t="s">
        <v>661</v>
      </c>
      <c r="N275" s="238" t="s">
        <v>703</v>
      </c>
      <c r="O275" s="238"/>
    </row>
    <row r="276" customFormat="false" ht="22.5" hidden="false" customHeight="false" outlineLevel="0" collapsed="false">
      <c r="A276" s="236"/>
      <c r="B276" s="236"/>
      <c r="C276" s="236"/>
      <c r="D276" s="236"/>
      <c r="E276" s="236"/>
      <c r="F276" s="235"/>
      <c r="G276" s="235"/>
      <c r="H276" s="235"/>
      <c r="I276" s="8"/>
      <c r="J276" s="8" t="s">
        <v>620</v>
      </c>
      <c r="K276" s="8" t="s">
        <v>621</v>
      </c>
      <c r="L276" s="8" t="s">
        <v>1025</v>
      </c>
      <c r="M276" s="8" t="s">
        <v>661</v>
      </c>
      <c r="N276" s="238" t="s">
        <v>1026</v>
      </c>
      <c r="O276" s="238"/>
    </row>
    <row r="277" customFormat="false" ht="13.5" hidden="false" customHeight="false" outlineLevel="0" collapsed="false">
      <c r="A277" s="236"/>
      <c r="B277" s="236"/>
      <c r="C277" s="236"/>
      <c r="D277" s="236"/>
      <c r="E277" s="236"/>
      <c r="F277" s="235"/>
      <c r="G277" s="235"/>
      <c r="H277" s="235"/>
      <c r="I277" s="8"/>
      <c r="J277" s="8" t="s">
        <v>620</v>
      </c>
      <c r="K277" s="8" t="s">
        <v>647</v>
      </c>
      <c r="L277" s="8" t="s">
        <v>1027</v>
      </c>
      <c r="M277" s="8" t="s">
        <v>643</v>
      </c>
      <c r="N277" s="236" t="s">
        <v>690</v>
      </c>
      <c r="O277" s="238" t="s">
        <v>665</v>
      </c>
    </row>
    <row r="278" customFormat="false" ht="13.5" hidden="false" customHeight="false" outlineLevel="0" collapsed="false">
      <c r="A278" s="236"/>
      <c r="B278" s="236"/>
      <c r="C278" s="236"/>
      <c r="D278" s="236"/>
      <c r="E278" s="236"/>
      <c r="F278" s="235"/>
      <c r="G278" s="235"/>
      <c r="H278" s="235"/>
      <c r="I278" s="8"/>
      <c r="J278" s="8" t="s">
        <v>620</v>
      </c>
      <c r="K278" s="8" t="s">
        <v>647</v>
      </c>
      <c r="L278" s="8" t="s">
        <v>1028</v>
      </c>
      <c r="M278" s="8" t="s">
        <v>643</v>
      </c>
      <c r="N278" s="236" t="s">
        <v>630</v>
      </c>
      <c r="O278" s="238" t="s">
        <v>665</v>
      </c>
    </row>
    <row r="279" customFormat="false" ht="22.5" hidden="false" customHeight="false" outlineLevel="0" collapsed="false">
      <c r="A279" s="236"/>
      <c r="B279" s="236"/>
      <c r="C279" s="236"/>
      <c r="D279" s="236"/>
      <c r="E279" s="236"/>
      <c r="F279" s="235"/>
      <c r="G279" s="235"/>
      <c r="H279" s="235"/>
      <c r="I279" s="8"/>
      <c r="J279" s="8" t="s">
        <v>620</v>
      </c>
      <c r="K279" s="8" t="s">
        <v>647</v>
      </c>
      <c r="L279" s="8" t="s">
        <v>1029</v>
      </c>
      <c r="M279" s="8" t="s">
        <v>643</v>
      </c>
      <c r="N279" s="236" t="s">
        <v>739</v>
      </c>
      <c r="O279" s="238" t="s">
        <v>665</v>
      </c>
    </row>
    <row r="280" customFormat="false" ht="33.75" hidden="false" customHeight="false" outlineLevel="0" collapsed="false">
      <c r="A280" s="236"/>
      <c r="B280" s="236"/>
      <c r="C280" s="236"/>
      <c r="D280" s="236"/>
      <c r="E280" s="236"/>
      <c r="F280" s="235"/>
      <c r="G280" s="235"/>
      <c r="H280" s="235"/>
      <c r="I280" s="8"/>
      <c r="J280" s="8" t="s">
        <v>620</v>
      </c>
      <c r="K280" s="8" t="s">
        <v>666</v>
      </c>
      <c r="L280" s="8" t="s">
        <v>1030</v>
      </c>
      <c r="M280" s="8" t="s">
        <v>661</v>
      </c>
      <c r="N280" s="238" t="s">
        <v>1031</v>
      </c>
      <c r="O280" s="238"/>
    </row>
    <row r="281" customFormat="false" ht="22.5" hidden="false" customHeight="false" outlineLevel="0" collapsed="false">
      <c r="A281" s="236"/>
      <c r="B281" s="236"/>
      <c r="C281" s="236"/>
      <c r="D281" s="236"/>
      <c r="E281" s="236"/>
      <c r="F281" s="235"/>
      <c r="G281" s="235"/>
      <c r="H281" s="235"/>
      <c r="I281" s="8"/>
      <c r="J281" s="8" t="s">
        <v>626</v>
      </c>
      <c r="K281" s="8" t="s">
        <v>649</v>
      </c>
      <c r="L281" s="8" t="s">
        <v>657</v>
      </c>
      <c r="M281" s="237" t="s">
        <v>623</v>
      </c>
      <c r="N281" s="236" t="s">
        <v>1032</v>
      </c>
      <c r="O281" s="238" t="s">
        <v>631</v>
      </c>
    </row>
    <row r="282" customFormat="false" ht="22.5" hidden="false" customHeight="false" outlineLevel="0" collapsed="false">
      <c r="A282" s="236"/>
      <c r="B282" s="236"/>
      <c r="C282" s="236"/>
      <c r="D282" s="236"/>
      <c r="E282" s="236"/>
      <c r="F282" s="235"/>
      <c r="G282" s="235"/>
      <c r="H282" s="235"/>
      <c r="I282" s="8"/>
      <c r="J282" s="8" t="s">
        <v>632</v>
      </c>
      <c r="K282" s="8" t="s">
        <v>633</v>
      </c>
      <c r="L282" s="8" t="s">
        <v>1033</v>
      </c>
      <c r="M282" s="237" t="s">
        <v>629</v>
      </c>
      <c r="N282" s="236" t="s">
        <v>674</v>
      </c>
      <c r="O282" s="236" t="s">
        <v>636</v>
      </c>
    </row>
    <row r="283" customFormat="false" ht="22.5" hidden="false" customHeight="true" outlineLevel="0" collapsed="false">
      <c r="A283" s="236"/>
      <c r="B283" s="236" t="s">
        <v>1034</v>
      </c>
      <c r="C283" s="236" t="s">
        <v>619</v>
      </c>
      <c r="D283" s="238" t="s">
        <v>910</v>
      </c>
      <c r="E283" s="236" t="s">
        <v>911</v>
      </c>
      <c r="F283" s="235" t="n">
        <v>100000</v>
      </c>
      <c r="G283" s="235" t="n">
        <v>100000</v>
      </c>
      <c r="H283" s="234"/>
      <c r="I283" s="8" t="s">
        <v>1035</v>
      </c>
      <c r="J283" s="8" t="s">
        <v>637</v>
      </c>
      <c r="K283" s="8" t="s">
        <v>638</v>
      </c>
      <c r="L283" s="8" t="s">
        <v>1036</v>
      </c>
      <c r="M283" s="8" t="s">
        <v>661</v>
      </c>
      <c r="N283" s="238" t="s">
        <v>765</v>
      </c>
      <c r="O283" s="238"/>
    </row>
    <row r="284" customFormat="false" ht="22.5" hidden="false" customHeight="false" outlineLevel="0" collapsed="false">
      <c r="A284" s="236"/>
      <c r="B284" s="236"/>
      <c r="C284" s="236"/>
      <c r="D284" s="236"/>
      <c r="E284" s="236"/>
      <c r="F284" s="235"/>
      <c r="G284" s="235"/>
      <c r="H284" s="235"/>
      <c r="I284" s="8"/>
      <c r="J284" s="8" t="s">
        <v>626</v>
      </c>
      <c r="K284" s="8" t="s">
        <v>627</v>
      </c>
      <c r="L284" s="8" t="s">
        <v>657</v>
      </c>
      <c r="M284" s="237" t="s">
        <v>623</v>
      </c>
      <c r="N284" s="236" t="s">
        <v>635</v>
      </c>
      <c r="O284" s="238" t="s">
        <v>631</v>
      </c>
    </row>
    <row r="285" customFormat="false" ht="22.5" hidden="false" customHeight="false" outlineLevel="0" collapsed="false">
      <c r="A285" s="236"/>
      <c r="B285" s="236"/>
      <c r="C285" s="236"/>
      <c r="D285" s="236"/>
      <c r="E285" s="236"/>
      <c r="F285" s="235"/>
      <c r="G285" s="235"/>
      <c r="H285" s="235"/>
      <c r="I285" s="8"/>
      <c r="J285" s="8" t="s">
        <v>632</v>
      </c>
      <c r="K285" s="8" t="s">
        <v>633</v>
      </c>
      <c r="L285" s="8" t="s">
        <v>913</v>
      </c>
      <c r="M285" s="237" t="s">
        <v>629</v>
      </c>
      <c r="N285" s="236" t="s">
        <v>674</v>
      </c>
      <c r="O285" s="236" t="s">
        <v>636</v>
      </c>
    </row>
    <row r="286" customFormat="false" ht="22.5" hidden="false" customHeight="false" outlineLevel="0" collapsed="false">
      <c r="A286" s="236"/>
      <c r="B286" s="236"/>
      <c r="C286" s="236"/>
      <c r="D286" s="236"/>
      <c r="E286" s="236"/>
      <c r="F286" s="235"/>
      <c r="G286" s="235"/>
      <c r="H286" s="235"/>
      <c r="I286" s="8"/>
      <c r="J286" s="8" t="s">
        <v>620</v>
      </c>
      <c r="K286" s="8" t="s">
        <v>666</v>
      </c>
      <c r="L286" s="8" t="s">
        <v>1037</v>
      </c>
      <c r="M286" s="237" t="s">
        <v>629</v>
      </c>
      <c r="N286" s="236" t="s">
        <v>674</v>
      </c>
      <c r="O286" s="236" t="s">
        <v>636</v>
      </c>
    </row>
    <row r="287" customFormat="false" ht="22.5" hidden="false" customHeight="true" outlineLevel="0" collapsed="false">
      <c r="A287" s="236"/>
      <c r="B287" s="236" t="s">
        <v>1038</v>
      </c>
      <c r="C287" s="236" t="s">
        <v>619</v>
      </c>
      <c r="D287" s="238" t="s">
        <v>978</v>
      </c>
      <c r="E287" s="236" t="s">
        <v>979</v>
      </c>
      <c r="F287" s="235" t="n">
        <v>115000</v>
      </c>
      <c r="G287" s="235" t="n">
        <v>115000</v>
      </c>
      <c r="H287" s="234"/>
      <c r="I287" s="8" t="s">
        <v>1039</v>
      </c>
      <c r="J287" s="8" t="s">
        <v>637</v>
      </c>
      <c r="K287" s="8" t="s">
        <v>638</v>
      </c>
      <c r="L287" s="8" t="s">
        <v>1040</v>
      </c>
      <c r="M287" s="8" t="s">
        <v>661</v>
      </c>
      <c r="N287" s="238" t="s">
        <v>765</v>
      </c>
      <c r="O287" s="238"/>
    </row>
    <row r="288" customFormat="false" ht="22.5" hidden="false" customHeight="false" outlineLevel="0" collapsed="false">
      <c r="A288" s="236"/>
      <c r="B288" s="236"/>
      <c r="C288" s="236"/>
      <c r="D288" s="236"/>
      <c r="E288" s="236"/>
      <c r="F288" s="235"/>
      <c r="G288" s="235"/>
      <c r="H288" s="235"/>
      <c r="I288" s="8"/>
      <c r="J288" s="8" t="s">
        <v>626</v>
      </c>
      <c r="K288" s="8" t="s">
        <v>627</v>
      </c>
      <c r="L288" s="8" t="s">
        <v>981</v>
      </c>
      <c r="M288" s="237" t="s">
        <v>623</v>
      </c>
      <c r="N288" s="236" t="s">
        <v>1041</v>
      </c>
      <c r="O288" s="238" t="s">
        <v>659</v>
      </c>
    </row>
    <row r="289" customFormat="false" ht="22.5" hidden="false" customHeight="false" outlineLevel="0" collapsed="false">
      <c r="A289" s="236"/>
      <c r="B289" s="236"/>
      <c r="C289" s="236"/>
      <c r="D289" s="236"/>
      <c r="E289" s="236"/>
      <c r="F289" s="235"/>
      <c r="G289" s="235"/>
      <c r="H289" s="235"/>
      <c r="I289" s="8"/>
      <c r="J289" s="8" t="s">
        <v>620</v>
      </c>
      <c r="K289" s="8" t="s">
        <v>647</v>
      </c>
      <c r="L289" s="8" t="s">
        <v>1042</v>
      </c>
      <c r="M289" s="8" t="s">
        <v>643</v>
      </c>
      <c r="N289" s="236" t="s">
        <v>1043</v>
      </c>
      <c r="O289" s="238" t="s">
        <v>1044</v>
      </c>
    </row>
    <row r="290" customFormat="false" ht="13.5" hidden="false" customHeight="false" outlineLevel="0" collapsed="false">
      <c r="A290" s="236"/>
      <c r="B290" s="236"/>
      <c r="C290" s="236"/>
      <c r="D290" s="236"/>
      <c r="E290" s="236"/>
      <c r="F290" s="235"/>
      <c r="G290" s="235"/>
      <c r="H290" s="235"/>
      <c r="I290" s="8"/>
      <c r="J290" s="8" t="s">
        <v>620</v>
      </c>
      <c r="K290" s="8" t="s">
        <v>647</v>
      </c>
      <c r="L290" s="8" t="s">
        <v>1045</v>
      </c>
      <c r="M290" s="8" t="s">
        <v>643</v>
      </c>
      <c r="N290" s="236" t="s">
        <v>1043</v>
      </c>
      <c r="O290" s="238" t="s">
        <v>740</v>
      </c>
    </row>
    <row r="291" customFormat="false" ht="13.5" hidden="false" customHeight="false" outlineLevel="0" collapsed="false">
      <c r="A291" s="236"/>
      <c r="B291" s="236"/>
      <c r="C291" s="236"/>
      <c r="D291" s="236"/>
      <c r="E291" s="236"/>
      <c r="F291" s="235"/>
      <c r="G291" s="235"/>
      <c r="H291" s="235"/>
      <c r="I291" s="8"/>
      <c r="J291" s="8" t="s">
        <v>620</v>
      </c>
      <c r="K291" s="8" t="s">
        <v>647</v>
      </c>
      <c r="L291" s="8" t="s">
        <v>1046</v>
      </c>
      <c r="M291" s="8" t="s">
        <v>643</v>
      </c>
      <c r="N291" s="236" t="s">
        <v>806</v>
      </c>
      <c r="O291" s="238" t="s">
        <v>1044</v>
      </c>
    </row>
    <row r="292" customFormat="false" ht="22.5" hidden="false" customHeight="false" outlineLevel="0" collapsed="false">
      <c r="A292" s="236"/>
      <c r="B292" s="236"/>
      <c r="C292" s="236"/>
      <c r="D292" s="236"/>
      <c r="E292" s="236"/>
      <c r="F292" s="235"/>
      <c r="G292" s="235"/>
      <c r="H292" s="235"/>
      <c r="I292" s="8"/>
      <c r="J292" s="8" t="s">
        <v>620</v>
      </c>
      <c r="K292" s="8" t="s">
        <v>666</v>
      </c>
      <c r="L292" s="8" t="s">
        <v>1047</v>
      </c>
      <c r="M292" s="237" t="s">
        <v>629</v>
      </c>
      <c r="N292" s="236" t="s">
        <v>674</v>
      </c>
      <c r="O292" s="236" t="s">
        <v>636</v>
      </c>
    </row>
    <row r="293" customFormat="false" ht="22.5" hidden="false" customHeight="false" outlineLevel="0" collapsed="false">
      <c r="A293" s="236"/>
      <c r="B293" s="236"/>
      <c r="C293" s="236"/>
      <c r="D293" s="236"/>
      <c r="E293" s="236"/>
      <c r="F293" s="235"/>
      <c r="G293" s="235"/>
      <c r="H293" s="235"/>
      <c r="I293" s="8"/>
      <c r="J293" s="8" t="s">
        <v>632</v>
      </c>
      <c r="K293" s="8" t="s">
        <v>633</v>
      </c>
      <c r="L293" s="8" t="s">
        <v>987</v>
      </c>
      <c r="M293" s="237" t="s">
        <v>629</v>
      </c>
      <c r="N293" s="236" t="s">
        <v>719</v>
      </c>
      <c r="O293" s="236" t="s">
        <v>636</v>
      </c>
    </row>
    <row r="294" customFormat="false" ht="22.5" hidden="false" customHeight="false" outlineLevel="0" collapsed="false">
      <c r="A294" s="236"/>
      <c r="B294" s="236"/>
      <c r="C294" s="236"/>
      <c r="D294" s="236"/>
      <c r="E294" s="236"/>
      <c r="F294" s="235"/>
      <c r="G294" s="235"/>
      <c r="H294" s="235"/>
      <c r="I294" s="8"/>
      <c r="J294" s="8" t="s">
        <v>632</v>
      </c>
      <c r="K294" s="8" t="s">
        <v>633</v>
      </c>
      <c r="L294" s="8" t="s">
        <v>923</v>
      </c>
      <c r="M294" s="237" t="s">
        <v>629</v>
      </c>
      <c r="N294" s="236" t="s">
        <v>719</v>
      </c>
      <c r="O294" s="236" t="s">
        <v>636</v>
      </c>
    </row>
    <row r="295" customFormat="false" ht="22.5" hidden="false" customHeight="true" outlineLevel="0" collapsed="false">
      <c r="A295" s="236"/>
      <c r="B295" s="236" t="s">
        <v>1048</v>
      </c>
      <c r="C295" s="236" t="s">
        <v>619</v>
      </c>
      <c r="D295" s="238" t="s">
        <v>910</v>
      </c>
      <c r="E295" s="236" t="s">
        <v>911</v>
      </c>
      <c r="F295" s="235" t="n">
        <v>1226715.18</v>
      </c>
      <c r="G295" s="235" t="n">
        <v>1226715.18</v>
      </c>
      <c r="H295" s="234"/>
      <c r="I295" s="8" t="s">
        <v>1049</v>
      </c>
      <c r="J295" s="8" t="s">
        <v>632</v>
      </c>
      <c r="K295" s="8" t="s">
        <v>633</v>
      </c>
      <c r="L295" s="8" t="s">
        <v>913</v>
      </c>
      <c r="M295" s="237" t="s">
        <v>629</v>
      </c>
      <c r="N295" s="236" t="s">
        <v>674</v>
      </c>
      <c r="O295" s="236" t="s">
        <v>636</v>
      </c>
    </row>
    <row r="296" customFormat="false" ht="22.5" hidden="false" customHeight="false" outlineLevel="0" collapsed="false">
      <c r="A296" s="236"/>
      <c r="B296" s="236"/>
      <c r="C296" s="236"/>
      <c r="D296" s="236"/>
      <c r="E296" s="236"/>
      <c r="F296" s="235"/>
      <c r="G296" s="235"/>
      <c r="H296" s="235"/>
      <c r="I296" s="8"/>
      <c r="J296" s="8" t="s">
        <v>626</v>
      </c>
      <c r="K296" s="8" t="s">
        <v>627</v>
      </c>
      <c r="L296" s="8" t="s">
        <v>657</v>
      </c>
      <c r="M296" s="237" t="s">
        <v>623</v>
      </c>
      <c r="N296" s="236" t="s">
        <v>1050</v>
      </c>
      <c r="O296" s="238" t="s">
        <v>631</v>
      </c>
    </row>
    <row r="297" customFormat="false" ht="22.5" hidden="false" customHeight="false" outlineLevel="0" collapsed="false">
      <c r="A297" s="236"/>
      <c r="B297" s="236"/>
      <c r="C297" s="236"/>
      <c r="D297" s="236"/>
      <c r="E297" s="236"/>
      <c r="F297" s="235"/>
      <c r="G297" s="235"/>
      <c r="H297" s="235"/>
      <c r="I297" s="8"/>
      <c r="J297" s="8" t="s">
        <v>620</v>
      </c>
      <c r="K297" s="8" t="s">
        <v>647</v>
      </c>
      <c r="L297" s="8" t="s">
        <v>1051</v>
      </c>
      <c r="M297" s="8" t="s">
        <v>643</v>
      </c>
      <c r="N297" s="236" t="s">
        <v>624</v>
      </c>
      <c r="O297" s="238" t="s">
        <v>679</v>
      </c>
    </row>
    <row r="298" customFormat="false" ht="22.5" hidden="false" customHeight="false" outlineLevel="0" collapsed="false">
      <c r="A298" s="236"/>
      <c r="B298" s="236"/>
      <c r="C298" s="236"/>
      <c r="D298" s="236"/>
      <c r="E298" s="236"/>
      <c r="F298" s="235"/>
      <c r="G298" s="235"/>
      <c r="H298" s="235"/>
      <c r="I298" s="8"/>
      <c r="J298" s="8" t="s">
        <v>620</v>
      </c>
      <c r="K298" s="8" t="s">
        <v>621</v>
      </c>
      <c r="L298" s="8" t="s">
        <v>1052</v>
      </c>
      <c r="M298" s="8" t="s">
        <v>643</v>
      </c>
      <c r="N298" s="236" t="s">
        <v>630</v>
      </c>
      <c r="O298" s="238" t="s">
        <v>625</v>
      </c>
    </row>
    <row r="299" customFormat="false" ht="22.5" hidden="false" customHeight="false" outlineLevel="0" collapsed="false">
      <c r="A299" s="236"/>
      <c r="B299" s="236"/>
      <c r="C299" s="236"/>
      <c r="D299" s="236"/>
      <c r="E299" s="236"/>
      <c r="F299" s="235"/>
      <c r="G299" s="235"/>
      <c r="H299" s="235"/>
      <c r="I299" s="8"/>
      <c r="J299" s="8" t="s">
        <v>620</v>
      </c>
      <c r="K299" s="8" t="s">
        <v>666</v>
      </c>
      <c r="L299" s="8" t="s">
        <v>1053</v>
      </c>
      <c r="M299" s="237" t="s">
        <v>629</v>
      </c>
      <c r="N299" s="236" t="s">
        <v>655</v>
      </c>
      <c r="O299" s="236" t="s">
        <v>636</v>
      </c>
    </row>
    <row r="300" customFormat="false" ht="45" hidden="false" customHeight="false" outlineLevel="0" collapsed="false">
      <c r="A300" s="236"/>
      <c r="B300" s="236"/>
      <c r="C300" s="236"/>
      <c r="D300" s="236"/>
      <c r="E300" s="236"/>
      <c r="F300" s="235"/>
      <c r="G300" s="235"/>
      <c r="H300" s="235"/>
      <c r="I300" s="8"/>
      <c r="J300" s="8" t="s">
        <v>637</v>
      </c>
      <c r="K300" s="8" t="s">
        <v>638</v>
      </c>
      <c r="L300" s="8" t="s">
        <v>1054</v>
      </c>
      <c r="M300" s="8" t="s">
        <v>661</v>
      </c>
      <c r="N300" s="238" t="s">
        <v>765</v>
      </c>
      <c r="O300" s="238"/>
    </row>
    <row r="301" customFormat="false" ht="22.5" hidden="false" customHeight="true" outlineLevel="0" collapsed="false">
      <c r="A301" s="236"/>
      <c r="B301" s="236" t="s">
        <v>1055</v>
      </c>
      <c r="C301" s="236" t="s">
        <v>619</v>
      </c>
      <c r="D301" s="238" t="s">
        <v>978</v>
      </c>
      <c r="E301" s="236" t="s">
        <v>979</v>
      </c>
      <c r="F301" s="235" t="n">
        <v>100000</v>
      </c>
      <c r="G301" s="235" t="n">
        <v>100000</v>
      </c>
      <c r="H301" s="234"/>
      <c r="I301" s="8" t="s">
        <v>1056</v>
      </c>
      <c r="J301" s="8" t="s">
        <v>632</v>
      </c>
      <c r="K301" s="8" t="s">
        <v>633</v>
      </c>
      <c r="L301" s="8" t="s">
        <v>987</v>
      </c>
      <c r="M301" s="237" t="s">
        <v>629</v>
      </c>
      <c r="N301" s="236" t="s">
        <v>719</v>
      </c>
      <c r="O301" s="236" t="s">
        <v>636</v>
      </c>
    </row>
    <row r="302" customFormat="false" ht="22.5" hidden="false" customHeight="false" outlineLevel="0" collapsed="false">
      <c r="A302" s="236"/>
      <c r="B302" s="236"/>
      <c r="C302" s="236"/>
      <c r="D302" s="236"/>
      <c r="E302" s="236"/>
      <c r="F302" s="235"/>
      <c r="G302" s="235"/>
      <c r="H302" s="235"/>
      <c r="I302" s="8"/>
      <c r="J302" s="8" t="s">
        <v>632</v>
      </c>
      <c r="K302" s="8" t="s">
        <v>633</v>
      </c>
      <c r="L302" s="8" t="s">
        <v>923</v>
      </c>
      <c r="M302" s="237" t="s">
        <v>629</v>
      </c>
      <c r="N302" s="236" t="s">
        <v>719</v>
      </c>
      <c r="O302" s="236" t="s">
        <v>636</v>
      </c>
    </row>
    <row r="303" customFormat="false" ht="22.5" hidden="false" customHeight="false" outlineLevel="0" collapsed="false">
      <c r="A303" s="236"/>
      <c r="B303" s="236"/>
      <c r="C303" s="236"/>
      <c r="D303" s="236"/>
      <c r="E303" s="236"/>
      <c r="F303" s="235"/>
      <c r="G303" s="235"/>
      <c r="H303" s="235"/>
      <c r="I303" s="8"/>
      <c r="J303" s="8" t="s">
        <v>637</v>
      </c>
      <c r="K303" s="8" t="s">
        <v>638</v>
      </c>
      <c r="L303" s="8" t="s">
        <v>1040</v>
      </c>
      <c r="M303" s="8" t="s">
        <v>661</v>
      </c>
      <c r="N303" s="238" t="s">
        <v>765</v>
      </c>
      <c r="O303" s="238"/>
    </row>
    <row r="304" customFormat="false" ht="13.5" hidden="false" customHeight="false" outlineLevel="0" collapsed="false">
      <c r="A304" s="236"/>
      <c r="B304" s="236"/>
      <c r="C304" s="236"/>
      <c r="D304" s="236"/>
      <c r="E304" s="236"/>
      <c r="F304" s="235"/>
      <c r="G304" s="235"/>
      <c r="H304" s="235"/>
      <c r="I304" s="8"/>
      <c r="J304" s="8" t="s">
        <v>620</v>
      </c>
      <c r="K304" s="8" t="s">
        <v>647</v>
      </c>
      <c r="L304" s="8" t="s">
        <v>1046</v>
      </c>
      <c r="M304" s="8" t="s">
        <v>643</v>
      </c>
      <c r="N304" s="236" t="s">
        <v>806</v>
      </c>
      <c r="O304" s="238" t="s">
        <v>1044</v>
      </c>
    </row>
    <row r="305" customFormat="false" ht="22.5" hidden="false" customHeight="false" outlineLevel="0" collapsed="false">
      <c r="A305" s="236"/>
      <c r="B305" s="236"/>
      <c r="C305" s="236"/>
      <c r="D305" s="236"/>
      <c r="E305" s="236"/>
      <c r="F305" s="235"/>
      <c r="G305" s="235"/>
      <c r="H305" s="235"/>
      <c r="I305" s="8"/>
      <c r="J305" s="8" t="s">
        <v>620</v>
      </c>
      <c r="K305" s="8" t="s">
        <v>647</v>
      </c>
      <c r="L305" s="8" t="s">
        <v>1042</v>
      </c>
      <c r="M305" s="8" t="s">
        <v>643</v>
      </c>
      <c r="N305" s="236" t="s">
        <v>1043</v>
      </c>
      <c r="O305" s="238" t="s">
        <v>1044</v>
      </c>
    </row>
    <row r="306" customFormat="false" ht="13.5" hidden="false" customHeight="false" outlineLevel="0" collapsed="false">
      <c r="A306" s="236"/>
      <c r="B306" s="236"/>
      <c r="C306" s="236"/>
      <c r="D306" s="236"/>
      <c r="E306" s="236"/>
      <c r="F306" s="235"/>
      <c r="G306" s="235"/>
      <c r="H306" s="235"/>
      <c r="I306" s="8"/>
      <c r="J306" s="8" t="s">
        <v>620</v>
      </c>
      <c r="K306" s="8" t="s">
        <v>647</v>
      </c>
      <c r="L306" s="8" t="s">
        <v>1045</v>
      </c>
      <c r="M306" s="8" t="s">
        <v>643</v>
      </c>
      <c r="N306" s="236" t="s">
        <v>1043</v>
      </c>
      <c r="O306" s="238" t="s">
        <v>740</v>
      </c>
    </row>
    <row r="307" customFormat="false" ht="22.5" hidden="false" customHeight="false" outlineLevel="0" collapsed="false">
      <c r="A307" s="236"/>
      <c r="B307" s="236"/>
      <c r="C307" s="236"/>
      <c r="D307" s="236"/>
      <c r="E307" s="236"/>
      <c r="F307" s="235"/>
      <c r="G307" s="235"/>
      <c r="H307" s="235"/>
      <c r="I307" s="8"/>
      <c r="J307" s="8" t="s">
        <v>620</v>
      </c>
      <c r="K307" s="8" t="s">
        <v>666</v>
      </c>
      <c r="L307" s="8" t="s">
        <v>1057</v>
      </c>
      <c r="M307" s="237" t="s">
        <v>629</v>
      </c>
      <c r="N307" s="236" t="s">
        <v>674</v>
      </c>
      <c r="O307" s="236" t="s">
        <v>636</v>
      </c>
    </row>
    <row r="308" customFormat="false" ht="22.5" hidden="false" customHeight="false" outlineLevel="0" collapsed="false">
      <c r="A308" s="236"/>
      <c r="B308" s="236"/>
      <c r="C308" s="236"/>
      <c r="D308" s="236"/>
      <c r="E308" s="236"/>
      <c r="F308" s="235"/>
      <c r="G308" s="235"/>
      <c r="H308" s="235"/>
      <c r="I308" s="8"/>
      <c r="J308" s="8" t="s">
        <v>626</v>
      </c>
      <c r="K308" s="8" t="s">
        <v>627</v>
      </c>
      <c r="L308" s="8" t="s">
        <v>981</v>
      </c>
      <c r="M308" s="237" t="s">
        <v>623</v>
      </c>
      <c r="N308" s="236" t="s">
        <v>635</v>
      </c>
      <c r="O308" s="238" t="s">
        <v>631</v>
      </c>
    </row>
    <row r="309" customFormat="false" ht="22.5" hidden="false" customHeight="true" outlineLevel="0" collapsed="false">
      <c r="A309" s="236"/>
      <c r="B309" s="236" t="s">
        <v>1058</v>
      </c>
      <c r="C309" s="236" t="s">
        <v>619</v>
      </c>
      <c r="D309" s="238" t="s">
        <v>910</v>
      </c>
      <c r="E309" s="236" t="s">
        <v>911</v>
      </c>
      <c r="F309" s="235" t="n">
        <v>1850000</v>
      </c>
      <c r="G309" s="235" t="n">
        <v>1850000</v>
      </c>
      <c r="H309" s="234"/>
      <c r="I309" s="8" t="s">
        <v>1059</v>
      </c>
      <c r="J309" s="8" t="s">
        <v>632</v>
      </c>
      <c r="K309" s="8" t="s">
        <v>633</v>
      </c>
      <c r="L309" s="8" t="s">
        <v>913</v>
      </c>
      <c r="M309" s="237" t="s">
        <v>629</v>
      </c>
      <c r="N309" s="236" t="s">
        <v>674</v>
      </c>
      <c r="O309" s="236" t="s">
        <v>636</v>
      </c>
    </row>
    <row r="310" customFormat="false" ht="22.5" hidden="false" customHeight="false" outlineLevel="0" collapsed="false">
      <c r="A310" s="236"/>
      <c r="B310" s="236"/>
      <c r="C310" s="236"/>
      <c r="D310" s="236"/>
      <c r="E310" s="236"/>
      <c r="F310" s="235"/>
      <c r="G310" s="235"/>
      <c r="H310" s="235"/>
      <c r="I310" s="8"/>
      <c r="J310" s="8" t="s">
        <v>620</v>
      </c>
      <c r="K310" s="8" t="s">
        <v>666</v>
      </c>
      <c r="L310" s="8" t="s">
        <v>1060</v>
      </c>
      <c r="M310" s="237" t="s">
        <v>629</v>
      </c>
      <c r="N310" s="236" t="s">
        <v>674</v>
      </c>
      <c r="O310" s="236" t="s">
        <v>636</v>
      </c>
    </row>
    <row r="311" customFormat="false" ht="33.75" hidden="false" customHeight="false" outlineLevel="0" collapsed="false">
      <c r="A311" s="236"/>
      <c r="B311" s="236"/>
      <c r="C311" s="236"/>
      <c r="D311" s="236"/>
      <c r="E311" s="236"/>
      <c r="F311" s="235"/>
      <c r="G311" s="235"/>
      <c r="H311" s="235"/>
      <c r="I311" s="8"/>
      <c r="J311" s="8" t="s">
        <v>620</v>
      </c>
      <c r="K311" s="8" t="s">
        <v>647</v>
      </c>
      <c r="L311" s="8" t="s">
        <v>1061</v>
      </c>
      <c r="M311" s="8" t="s">
        <v>643</v>
      </c>
      <c r="N311" s="236" t="s">
        <v>698</v>
      </c>
      <c r="O311" s="238" t="s">
        <v>679</v>
      </c>
    </row>
    <row r="312" customFormat="false" ht="33.75" hidden="false" customHeight="false" outlineLevel="0" collapsed="false">
      <c r="A312" s="236"/>
      <c r="B312" s="236"/>
      <c r="C312" s="236"/>
      <c r="D312" s="236"/>
      <c r="E312" s="236"/>
      <c r="F312" s="235"/>
      <c r="G312" s="235"/>
      <c r="H312" s="235"/>
      <c r="I312" s="8"/>
      <c r="J312" s="8" t="s">
        <v>637</v>
      </c>
      <c r="K312" s="8" t="s">
        <v>638</v>
      </c>
      <c r="L312" s="8" t="s">
        <v>1062</v>
      </c>
      <c r="M312" s="8" t="s">
        <v>661</v>
      </c>
      <c r="N312" s="238" t="s">
        <v>765</v>
      </c>
      <c r="O312" s="238"/>
    </row>
    <row r="313" customFormat="false" ht="22.5" hidden="false" customHeight="false" outlineLevel="0" collapsed="false">
      <c r="A313" s="236"/>
      <c r="B313" s="236"/>
      <c r="C313" s="236"/>
      <c r="D313" s="236"/>
      <c r="E313" s="236"/>
      <c r="F313" s="235"/>
      <c r="G313" s="235"/>
      <c r="H313" s="235"/>
      <c r="I313" s="8"/>
      <c r="J313" s="8" t="s">
        <v>626</v>
      </c>
      <c r="K313" s="8" t="s">
        <v>627</v>
      </c>
      <c r="L313" s="8" t="s">
        <v>657</v>
      </c>
      <c r="M313" s="237" t="s">
        <v>623</v>
      </c>
      <c r="N313" s="236" t="s">
        <v>1063</v>
      </c>
      <c r="O313" s="238" t="s">
        <v>631</v>
      </c>
    </row>
    <row r="314" customFormat="false" ht="22.5" hidden="false" customHeight="true" outlineLevel="0" collapsed="false">
      <c r="A314" s="236"/>
      <c r="B314" s="236" t="s">
        <v>1064</v>
      </c>
      <c r="C314" s="236" t="s">
        <v>619</v>
      </c>
      <c r="D314" s="238" t="s">
        <v>910</v>
      </c>
      <c r="E314" s="236" t="s">
        <v>911</v>
      </c>
      <c r="F314" s="235" t="n">
        <v>425928</v>
      </c>
      <c r="G314" s="235" t="n">
        <v>425928</v>
      </c>
      <c r="H314" s="234"/>
      <c r="I314" s="8" t="s">
        <v>1065</v>
      </c>
      <c r="J314" s="8" t="s">
        <v>632</v>
      </c>
      <c r="K314" s="8" t="s">
        <v>633</v>
      </c>
      <c r="L314" s="8" t="s">
        <v>913</v>
      </c>
      <c r="M314" s="237" t="s">
        <v>629</v>
      </c>
      <c r="N314" s="236" t="s">
        <v>674</v>
      </c>
      <c r="O314" s="236" t="s">
        <v>636</v>
      </c>
    </row>
    <row r="315" customFormat="false" ht="13.5" hidden="false" customHeight="false" outlineLevel="0" collapsed="false">
      <c r="A315" s="236"/>
      <c r="B315" s="236"/>
      <c r="C315" s="236"/>
      <c r="D315" s="236"/>
      <c r="E315" s="236"/>
      <c r="F315" s="235"/>
      <c r="G315" s="235"/>
      <c r="H315" s="235"/>
      <c r="I315" s="8"/>
      <c r="J315" s="8" t="s">
        <v>620</v>
      </c>
      <c r="K315" s="8" t="s">
        <v>666</v>
      </c>
      <c r="L315" s="8" t="s">
        <v>1066</v>
      </c>
      <c r="M315" s="237" t="s">
        <v>629</v>
      </c>
      <c r="N315" s="236" t="s">
        <v>655</v>
      </c>
      <c r="O315" s="236" t="s">
        <v>636</v>
      </c>
    </row>
    <row r="316" customFormat="false" ht="22.5" hidden="false" customHeight="false" outlineLevel="0" collapsed="false">
      <c r="A316" s="236"/>
      <c r="B316" s="236"/>
      <c r="C316" s="236"/>
      <c r="D316" s="236"/>
      <c r="E316" s="236"/>
      <c r="F316" s="235"/>
      <c r="G316" s="235"/>
      <c r="H316" s="235"/>
      <c r="I316" s="8"/>
      <c r="J316" s="8" t="s">
        <v>626</v>
      </c>
      <c r="K316" s="8" t="s">
        <v>627</v>
      </c>
      <c r="L316" s="8" t="s">
        <v>657</v>
      </c>
      <c r="M316" s="237" t="s">
        <v>623</v>
      </c>
      <c r="N316" s="236" t="s">
        <v>1067</v>
      </c>
      <c r="O316" s="238" t="s">
        <v>631</v>
      </c>
    </row>
    <row r="317" customFormat="false" ht="22.5" hidden="false" customHeight="false" outlineLevel="0" collapsed="false">
      <c r="A317" s="236"/>
      <c r="B317" s="236"/>
      <c r="C317" s="236"/>
      <c r="D317" s="236"/>
      <c r="E317" s="236"/>
      <c r="F317" s="235"/>
      <c r="G317" s="235"/>
      <c r="H317" s="235"/>
      <c r="I317" s="8"/>
      <c r="J317" s="8" t="s">
        <v>637</v>
      </c>
      <c r="K317" s="8" t="s">
        <v>638</v>
      </c>
      <c r="L317" s="8" t="s">
        <v>1068</v>
      </c>
      <c r="M317" s="8" t="s">
        <v>661</v>
      </c>
      <c r="N317" s="238" t="s">
        <v>765</v>
      </c>
      <c r="O317" s="238"/>
    </row>
    <row r="318" customFormat="false" ht="22.5" hidden="false" customHeight="true" outlineLevel="0" collapsed="false">
      <c r="A318" s="236"/>
      <c r="B318" s="236" t="s">
        <v>1069</v>
      </c>
      <c r="C318" s="236" t="s">
        <v>619</v>
      </c>
      <c r="D318" s="238" t="s">
        <v>978</v>
      </c>
      <c r="E318" s="236" t="s">
        <v>979</v>
      </c>
      <c r="F318" s="235" t="n">
        <v>80000</v>
      </c>
      <c r="G318" s="235" t="n">
        <v>80000</v>
      </c>
      <c r="H318" s="234"/>
      <c r="I318" s="8" t="s">
        <v>1070</v>
      </c>
      <c r="J318" s="8" t="s">
        <v>620</v>
      </c>
      <c r="K318" s="8" t="s">
        <v>647</v>
      </c>
      <c r="L318" s="8" t="s">
        <v>1071</v>
      </c>
      <c r="M318" s="8" t="s">
        <v>643</v>
      </c>
      <c r="N318" s="236" t="s">
        <v>635</v>
      </c>
      <c r="O318" s="238" t="s">
        <v>740</v>
      </c>
    </row>
    <row r="319" customFormat="false" ht="22.5" hidden="false" customHeight="false" outlineLevel="0" collapsed="false">
      <c r="A319" s="236"/>
      <c r="B319" s="236"/>
      <c r="C319" s="236"/>
      <c r="D319" s="236"/>
      <c r="E319" s="236"/>
      <c r="F319" s="235"/>
      <c r="G319" s="235"/>
      <c r="H319" s="235"/>
      <c r="I319" s="8"/>
      <c r="J319" s="8" t="s">
        <v>620</v>
      </c>
      <c r="K319" s="8" t="s">
        <v>621</v>
      </c>
      <c r="L319" s="8" t="s">
        <v>986</v>
      </c>
      <c r="M319" s="8" t="s">
        <v>643</v>
      </c>
      <c r="N319" s="236" t="s">
        <v>698</v>
      </c>
      <c r="O319" s="238" t="s">
        <v>699</v>
      </c>
    </row>
    <row r="320" customFormat="false" ht="33.75" hidden="false" customHeight="false" outlineLevel="0" collapsed="false">
      <c r="A320" s="236"/>
      <c r="B320" s="236"/>
      <c r="C320" s="236"/>
      <c r="D320" s="236"/>
      <c r="E320" s="236"/>
      <c r="F320" s="235"/>
      <c r="G320" s="235"/>
      <c r="H320" s="235"/>
      <c r="I320" s="8"/>
      <c r="J320" s="8" t="s">
        <v>620</v>
      </c>
      <c r="K320" s="8" t="s">
        <v>666</v>
      </c>
      <c r="L320" s="8" t="s">
        <v>1072</v>
      </c>
      <c r="M320" s="8" t="s">
        <v>661</v>
      </c>
      <c r="N320" s="238" t="s">
        <v>765</v>
      </c>
      <c r="O320" s="238"/>
    </row>
    <row r="321" customFormat="false" ht="22.5" hidden="false" customHeight="false" outlineLevel="0" collapsed="false">
      <c r="A321" s="236"/>
      <c r="B321" s="236"/>
      <c r="C321" s="236"/>
      <c r="D321" s="236"/>
      <c r="E321" s="236"/>
      <c r="F321" s="235"/>
      <c r="G321" s="235"/>
      <c r="H321" s="235"/>
      <c r="I321" s="8"/>
      <c r="J321" s="8" t="s">
        <v>632</v>
      </c>
      <c r="K321" s="8" t="s">
        <v>633</v>
      </c>
      <c r="L321" s="8" t="s">
        <v>654</v>
      </c>
      <c r="M321" s="237" t="s">
        <v>629</v>
      </c>
      <c r="N321" s="236" t="s">
        <v>719</v>
      </c>
      <c r="O321" s="236" t="s">
        <v>636</v>
      </c>
    </row>
    <row r="322" customFormat="false" ht="22.5" hidden="false" customHeight="false" outlineLevel="0" collapsed="false">
      <c r="A322" s="236"/>
      <c r="B322" s="236"/>
      <c r="C322" s="236"/>
      <c r="D322" s="236"/>
      <c r="E322" s="236"/>
      <c r="F322" s="235"/>
      <c r="G322" s="235"/>
      <c r="H322" s="235"/>
      <c r="I322" s="8"/>
      <c r="J322" s="8" t="s">
        <v>632</v>
      </c>
      <c r="K322" s="8" t="s">
        <v>633</v>
      </c>
      <c r="L322" s="8" t="s">
        <v>923</v>
      </c>
      <c r="M322" s="237" t="s">
        <v>629</v>
      </c>
      <c r="N322" s="236" t="s">
        <v>719</v>
      </c>
      <c r="O322" s="236" t="s">
        <v>636</v>
      </c>
    </row>
    <row r="323" customFormat="false" ht="22.5" hidden="false" customHeight="false" outlineLevel="0" collapsed="false">
      <c r="A323" s="236"/>
      <c r="B323" s="236"/>
      <c r="C323" s="236"/>
      <c r="D323" s="236"/>
      <c r="E323" s="236"/>
      <c r="F323" s="235"/>
      <c r="G323" s="235"/>
      <c r="H323" s="235"/>
      <c r="I323" s="8"/>
      <c r="J323" s="8" t="s">
        <v>626</v>
      </c>
      <c r="K323" s="8" t="s">
        <v>627</v>
      </c>
      <c r="L323" s="8" t="s">
        <v>657</v>
      </c>
      <c r="M323" s="237" t="s">
        <v>623</v>
      </c>
      <c r="N323" s="236" t="s">
        <v>707</v>
      </c>
      <c r="O323" s="238" t="s">
        <v>631</v>
      </c>
    </row>
    <row r="324" customFormat="false" ht="45" hidden="false" customHeight="false" outlineLevel="0" collapsed="false">
      <c r="A324" s="236"/>
      <c r="B324" s="236"/>
      <c r="C324" s="236"/>
      <c r="D324" s="236"/>
      <c r="E324" s="236"/>
      <c r="F324" s="235"/>
      <c r="G324" s="235"/>
      <c r="H324" s="235"/>
      <c r="I324" s="8"/>
      <c r="J324" s="8" t="s">
        <v>637</v>
      </c>
      <c r="K324" s="8" t="s">
        <v>638</v>
      </c>
      <c r="L324" s="8" t="s">
        <v>1073</v>
      </c>
      <c r="M324" s="8" t="s">
        <v>661</v>
      </c>
      <c r="N324" s="238" t="s">
        <v>765</v>
      </c>
      <c r="O324" s="238"/>
    </row>
    <row r="325" customFormat="false" ht="56.25" hidden="false" customHeight="true" outlineLevel="0" collapsed="false">
      <c r="A325" s="236"/>
      <c r="B325" s="236" t="s">
        <v>1074</v>
      </c>
      <c r="C325" s="236" t="s">
        <v>619</v>
      </c>
      <c r="D325" s="238" t="s">
        <v>1008</v>
      </c>
      <c r="E325" s="236" t="s">
        <v>1009</v>
      </c>
      <c r="F325" s="235" t="n">
        <v>42500</v>
      </c>
      <c r="G325" s="235" t="n">
        <v>42500</v>
      </c>
      <c r="H325" s="234"/>
      <c r="I325" s="8" t="s">
        <v>1075</v>
      </c>
      <c r="J325" s="8" t="s">
        <v>637</v>
      </c>
      <c r="K325" s="8" t="s">
        <v>638</v>
      </c>
      <c r="L325" s="8" t="s">
        <v>1076</v>
      </c>
      <c r="M325" s="8" t="s">
        <v>661</v>
      </c>
      <c r="N325" s="238" t="s">
        <v>1077</v>
      </c>
      <c r="O325" s="238"/>
    </row>
    <row r="326" customFormat="false" ht="45" hidden="false" customHeight="false" outlineLevel="0" collapsed="false">
      <c r="A326" s="236"/>
      <c r="B326" s="236"/>
      <c r="C326" s="236"/>
      <c r="D326" s="236"/>
      <c r="E326" s="236"/>
      <c r="F326" s="235"/>
      <c r="G326" s="235"/>
      <c r="H326" s="235"/>
      <c r="I326" s="8"/>
      <c r="J326" s="8" t="s">
        <v>637</v>
      </c>
      <c r="K326" s="8" t="s">
        <v>963</v>
      </c>
      <c r="L326" s="8" t="s">
        <v>1078</v>
      </c>
      <c r="M326" s="8" t="s">
        <v>661</v>
      </c>
      <c r="N326" s="238" t="s">
        <v>765</v>
      </c>
      <c r="O326" s="238"/>
    </row>
    <row r="327" customFormat="false" ht="22.5" hidden="false" customHeight="false" outlineLevel="0" collapsed="false">
      <c r="A327" s="236"/>
      <c r="B327" s="236"/>
      <c r="C327" s="236"/>
      <c r="D327" s="236"/>
      <c r="E327" s="236"/>
      <c r="F327" s="235"/>
      <c r="G327" s="235"/>
      <c r="H327" s="235"/>
      <c r="I327" s="8"/>
      <c r="J327" s="8" t="s">
        <v>620</v>
      </c>
      <c r="K327" s="8" t="s">
        <v>647</v>
      </c>
      <c r="L327" s="8" t="s">
        <v>1079</v>
      </c>
      <c r="M327" s="237" t="s">
        <v>623</v>
      </c>
      <c r="N327" s="236" t="s">
        <v>690</v>
      </c>
      <c r="O327" s="238" t="s">
        <v>744</v>
      </c>
    </row>
    <row r="328" customFormat="false" ht="13.5" hidden="false" customHeight="false" outlineLevel="0" collapsed="false">
      <c r="A328" s="236"/>
      <c r="B328" s="236"/>
      <c r="C328" s="236"/>
      <c r="D328" s="236"/>
      <c r="E328" s="236"/>
      <c r="F328" s="235"/>
      <c r="G328" s="235"/>
      <c r="H328" s="235"/>
      <c r="I328" s="8"/>
      <c r="J328" s="8" t="s">
        <v>620</v>
      </c>
      <c r="K328" s="8" t="s">
        <v>647</v>
      </c>
      <c r="L328" s="8" t="s">
        <v>1080</v>
      </c>
      <c r="M328" s="8" t="s">
        <v>643</v>
      </c>
      <c r="N328" s="236" t="s">
        <v>690</v>
      </c>
      <c r="O328" s="238" t="s">
        <v>1081</v>
      </c>
    </row>
    <row r="329" customFormat="false" ht="22.5" hidden="false" customHeight="false" outlineLevel="0" collapsed="false">
      <c r="A329" s="236"/>
      <c r="B329" s="236"/>
      <c r="C329" s="236"/>
      <c r="D329" s="236"/>
      <c r="E329" s="236"/>
      <c r="F329" s="235"/>
      <c r="G329" s="235"/>
      <c r="H329" s="235"/>
      <c r="I329" s="8"/>
      <c r="J329" s="8" t="s">
        <v>620</v>
      </c>
      <c r="K329" s="8" t="s">
        <v>666</v>
      </c>
      <c r="L329" s="8" t="s">
        <v>1082</v>
      </c>
      <c r="M329" s="237" t="s">
        <v>629</v>
      </c>
      <c r="N329" s="236" t="s">
        <v>674</v>
      </c>
      <c r="O329" s="236" t="s">
        <v>636</v>
      </c>
    </row>
    <row r="330" customFormat="false" ht="33.75" hidden="false" customHeight="false" outlineLevel="0" collapsed="false">
      <c r="A330" s="236"/>
      <c r="B330" s="236"/>
      <c r="C330" s="236"/>
      <c r="D330" s="236"/>
      <c r="E330" s="236"/>
      <c r="F330" s="235"/>
      <c r="G330" s="235"/>
      <c r="H330" s="235"/>
      <c r="I330" s="8"/>
      <c r="J330" s="8" t="s">
        <v>620</v>
      </c>
      <c r="K330" s="8" t="s">
        <v>666</v>
      </c>
      <c r="L330" s="8" t="s">
        <v>1083</v>
      </c>
      <c r="M330" s="237" t="s">
        <v>629</v>
      </c>
      <c r="N330" s="236" t="s">
        <v>674</v>
      </c>
      <c r="O330" s="236" t="s">
        <v>636</v>
      </c>
    </row>
    <row r="331" customFormat="false" ht="33.75" hidden="false" customHeight="false" outlineLevel="0" collapsed="false">
      <c r="A331" s="236"/>
      <c r="B331" s="236"/>
      <c r="C331" s="236"/>
      <c r="D331" s="236"/>
      <c r="E331" s="236"/>
      <c r="F331" s="235"/>
      <c r="G331" s="235"/>
      <c r="H331" s="235"/>
      <c r="I331" s="8"/>
      <c r="J331" s="8" t="s">
        <v>620</v>
      </c>
      <c r="K331" s="8" t="s">
        <v>666</v>
      </c>
      <c r="L331" s="8" t="s">
        <v>1084</v>
      </c>
      <c r="M331" s="237" t="s">
        <v>629</v>
      </c>
      <c r="N331" s="236" t="s">
        <v>674</v>
      </c>
      <c r="O331" s="236" t="s">
        <v>636</v>
      </c>
    </row>
    <row r="332" customFormat="false" ht="22.5" hidden="false" customHeight="false" outlineLevel="0" collapsed="false">
      <c r="A332" s="236"/>
      <c r="B332" s="236"/>
      <c r="C332" s="236"/>
      <c r="D332" s="236"/>
      <c r="E332" s="236"/>
      <c r="F332" s="235"/>
      <c r="G332" s="235"/>
      <c r="H332" s="235"/>
      <c r="I332" s="8"/>
      <c r="J332" s="8" t="s">
        <v>620</v>
      </c>
      <c r="K332" s="8" t="s">
        <v>621</v>
      </c>
      <c r="L332" s="8" t="s">
        <v>1085</v>
      </c>
      <c r="M332" s="8" t="s">
        <v>661</v>
      </c>
      <c r="N332" s="236" t="s">
        <v>698</v>
      </c>
      <c r="O332" s="238" t="s">
        <v>699</v>
      </c>
    </row>
    <row r="333" customFormat="false" ht="22.5" hidden="false" customHeight="false" outlineLevel="0" collapsed="false">
      <c r="A333" s="236"/>
      <c r="B333" s="236"/>
      <c r="C333" s="236"/>
      <c r="D333" s="236"/>
      <c r="E333" s="236"/>
      <c r="F333" s="235"/>
      <c r="G333" s="235"/>
      <c r="H333" s="235"/>
      <c r="I333" s="8"/>
      <c r="J333" s="8" t="s">
        <v>632</v>
      </c>
      <c r="K333" s="8" t="s">
        <v>633</v>
      </c>
      <c r="L333" s="8" t="s">
        <v>654</v>
      </c>
      <c r="M333" s="237" t="s">
        <v>629</v>
      </c>
      <c r="N333" s="236" t="s">
        <v>674</v>
      </c>
      <c r="O333" s="236" t="s">
        <v>636</v>
      </c>
    </row>
    <row r="334" customFormat="false" ht="22.5" hidden="false" customHeight="false" outlineLevel="0" collapsed="false">
      <c r="A334" s="236"/>
      <c r="B334" s="236"/>
      <c r="C334" s="236"/>
      <c r="D334" s="236"/>
      <c r="E334" s="236"/>
      <c r="F334" s="235"/>
      <c r="G334" s="235"/>
      <c r="H334" s="235"/>
      <c r="I334" s="8"/>
      <c r="J334" s="8" t="s">
        <v>632</v>
      </c>
      <c r="K334" s="8" t="s">
        <v>633</v>
      </c>
      <c r="L334" s="8" t="s">
        <v>1086</v>
      </c>
      <c r="M334" s="237" t="s">
        <v>629</v>
      </c>
      <c r="N334" s="236" t="s">
        <v>674</v>
      </c>
      <c r="O334" s="236" t="s">
        <v>636</v>
      </c>
    </row>
    <row r="335" customFormat="false" ht="22.5" hidden="false" customHeight="false" outlineLevel="0" collapsed="false">
      <c r="A335" s="236"/>
      <c r="B335" s="236"/>
      <c r="C335" s="236"/>
      <c r="D335" s="236"/>
      <c r="E335" s="236"/>
      <c r="F335" s="235"/>
      <c r="G335" s="235"/>
      <c r="H335" s="235"/>
      <c r="I335" s="8"/>
      <c r="J335" s="8" t="s">
        <v>626</v>
      </c>
      <c r="K335" s="8" t="s">
        <v>627</v>
      </c>
      <c r="L335" s="8" t="s">
        <v>657</v>
      </c>
      <c r="M335" s="237" t="s">
        <v>623</v>
      </c>
      <c r="N335" s="236" t="s">
        <v>1006</v>
      </c>
      <c r="O335" s="238" t="s">
        <v>631</v>
      </c>
    </row>
    <row r="336" customFormat="false" ht="22.5" hidden="false" customHeight="true" outlineLevel="0" collapsed="false">
      <c r="A336" s="236"/>
      <c r="B336" s="236" t="s">
        <v>1087</v>
      </c>
      <c r="C336" s="236" t="s">
        <v>619</v>
      </c>
      <c r="D336" s="238" t="s">
        <v>978</v>
      </c>
      <c r="E336" s="236" t="s">
        <v>979</v>
      </c>
      <c r="F336" s="235" t="n">
        <v>50000</v>
      </c>
      <c r="G336" s="235" t="n">
        <v>50000</v>
      </c>
      <c r="H336" s="234"/>
      <c r="I336" s="8" t="s">
        <v>1039</v>
      </c>
      <c r="J336" s="8" t="s">
        <v>637</v>
      </c>
      <c r="K336" s="8" t="s">
        <v>638</v>
      </c>
      <c r="L336" s="8" t="s">
        <v>1088</v>
      </c>
      <c r="M336" s="8" t="s">
        <v>661</v>
      </c>
      <c r="N336" s="238" t="s">
        <v>765</v>
      </c>
      <c r="O336" s="238"/>
    </row>
    <row r="337" customFormat="false" ht="22.5" hidden="false" customHeight="false" outlineLevel="0" collapsed="false">
      <c r="A337" s="236"/>
      <c r="B337" s="236"/>
      <c r="C337" s="236"/>
      <c r="D337" s="236"/>
      <c r="E337" s="236"/>
      <c r="F337" s="235"/>
      <c r="G337" s="235"/>
      <c r="H337" s="235"/>
      <c r="I337" s="8"/>
      <c r="J337" s="8" t="s">
        <v>620</v>
      </c>
      <c r="K337" s="8" t="s">
        <v>666</v>
      </c>
      <c r="L337" s="8" t="s">
        <v>1089</v>
      </c>
      <c r="M337" s="237" t="s">
        <v>629</v>
      </c>
      <c r="N337" s="236" t="s">
        <v>674</v>
      </c>
      <c r="O337" s="236" t="s">
        <v>636</v>
      </c>
    </row>
    <row r="338" customFormat="false" ht="33.75" hidden="false" customHeight="false" outlineLevel="0" collapsed="false">
      <c r="A338" s="236"/>
      <c r="B338" s="236"/>
      <c r="C338" s="236"/>
      <c r="D338" s="236"/>
      <c r="E338" s="236"/>
      <c r="F338" s="235"/>
      <c r="G338" s="235"/>
      <c r="H338" s="235"/>
      <c r="I338" s="8"/>
      <c r="J338" s="8" t="s">
        <v>620</v>
      </c>
      <c r="K338" s="8" t="s">
        <v>647</v>
      </c>
      <c r="L338" s="8" t="s">
        <v>1090</v>
      </c>
      <c r="M338" s="8" t="s">
        <v>643</v>
      </c>
      <c r="N338" s="236" t="s">
        <v>818</v>
      </c>
      <c r="O338" s="238" t="s">
        <v>720</v>
      </c>
    </row>
    <row r="339" customFormat="false" ht="22.5" hidden="false" customHeight="false" outlineLevel="0" collapsed="false">
      <c r="A339" s="236"/>
      <c r="B339" s="236"/>
      <c r="C339" s="236"/>
      <c r="D339" s="236"/>
      <c r="E339" s="236"/>
      <c r="F339" s="235"/>
      <c r="G339" s="235"/>
      <c r="H339" s="235"/>
      <c r="I339" s="8"/>
      <c r="J339" s="8" t="s">
        <v>620</v>
      </c>
      <c r="K339" s="8" t="s">
        <v>621</v>
      </c>
      <c r="L339" s="8" t="s">
        <v>986</v>
      </c>
      <c r="M339" s="8" t="s">
        <v>643</v>
      </c>
      <c r="N339" s="236" t="s">
        <v>698</v>
      </c>
      <c r="O339" s="238" t="s">
        <v>699</v>
      </c>
    </row>
    <row r="340" customFormat="false" ht="22.5" hidden="false" customHeight="false" outlineLevel="0" collapsed="false">
      <c r="A340" s="236"/>
      <c r="B340" s="236"/>
      <c r="C340" s="236"/>
      <c r="D340" s="236"/>
      <c r="E340" s="236"/>
      <c r="F340" s="235"/>
      <c r="G340" s="235"/>
      <c r="H340" s="235"/>
      <c r="I340" s="8"/>
      <c r="J340" s="8" t="s">
        <v>626</v>
      </c>
      <c r="K340" s="8" t="s">
        <v>627</v>
      </c>
      <c r="L340" s="8" t="s">
        <v>1091</v>
      </c>
      <c r="M340" s="237" t="s">
        <v>623</v>
      </c>
      <c r="N340" s="236" t="s">
        <v>709</v>
      </c>
      <c r="O340" s="238" t="s">
        <v>631</v>
      </c>
    </row>
    <row r="341" customFormat="false" ht="22.5" hidden="false" customHeight="false" outlineLevel="0" collapsed="false">
      <c r="A341" s="236"/>
      <c r="B341" s="236"/>
      <c r="C341" s="236"/>
      <c r="D341" s="236"/>
      <c r="E341" s="236"/>
      <c r="F341" s="235"/>
      <c r="G341" s="235"/>
      <c r="H341" s="235"/>
      <c r="I341" s="8"/>
      <c r="J341" s="8" t="s">
        <v>632</v>
      </c>
      <c r="K341" s="8" t="s">
        <v>633</v>
      </c>
      <c r="L341" s="8" t="s">
        <v>923</v>
      </c>
      <c r="M341" s="237" t="s">
        <v>629</v>
      </c>
      <c r="N341" s="236" t="s">
        <v>719</v>
      </c>
      <c r="O341" s="236" t="s">
        <v>636</v>
      </c>
    </row>
    <row r="342" customFormat="false" ht="22.5" hidden="false" customHeight="false" outlineLevel="0" collapsed="false">
      <c r="A342" s="236"/>
      <c r="B342" s="236"/>
      <c r="C342" s="236"/>
      <c r="D342" s="236"/>
      <c r="E342" s="236"/>
      <c r="F342" s="235"/>
      <c r="G342" s="235"/>
      <c r="H342" s="235"/>
      <c r="I342" s="8"/>
      <c r="J342" s="8" t="s">
        <v>632</v>
      </c>
      <c r="K342" s="8" t="s">
        <v>633</v>
      </c>
      <c r="L342" s="8" t="s">
        <v>987</v>
      </c>
      <c r="M342" s="237" t="s">
        <v>629</v>
      </c>
      <c r="N342" s="236" t="s">
        <v>719</v>
      </c>
      <c r="O342" s="236" t="s">
        <v>636</v>
      </c>
    </row>
    <row r="343" customFormat="false" ht="22.5" hidden="false" customHeight="true" outlineLevel="0" collapsed="false">
      <c r="A343" s="236"/>
      <c r="B343" s="236" t="s">
        <v>1092</v>
      </c>
      <c r="C343" s="236" t="s">
        <v>619</v>
      </c>
      <c r="D343" s="238" t="s">
        <v>1093</v>
      </c>
      <c r="E343" s="236" t="s">
        <v>1094</v>
      </c>
      <c r="F343" s="235" t="n">
        <v>1500000</v>
      </c>
      <c r="G343" s="235" t="n">
        <v>1500000</v>
      </c>
      <c r="H343" s="234"/>
      <c r="I343" s="8" t="s">
        <v>1095</v>
      </c>
      <c r="J343" s="8" t="s">
        <v>632</v>
      </c>
      <c r="K343" s="8" t="s">
        <v>633</v>
      </c>
      <c r="L343" s="8" t="s">
        <v>1086</v>
      </c>
      <c r="M343" s="237" t="s">
        <v>629</v>
      </c>
      <c r="N343" s="236" t="s">
        <v>674</v>
      </c>
      <c r="O343" s="236" t="s">
        <v>636</v>
      </c>
    </row>
    <row r="344" customFormat="false" ht="22.5" hidden="false" customHeight="false" outlineLevel="0" collapsed="false">
      <c r="A344" s="236"/>
      <c r="B344" s="236"/>
      <c r="C344" s="236"/>
      <c r="D344" s="236"/>
      <c r="E344" s="236"/>
      <c r="F344" s="235"/>
      <c r="G344" s="235"/>
      <c r="H344" s="235"/>
      <c r="I344" s="8"/>
      <c r="J344" s="8" t="s">
        <v>632</v>
      </c>
      <c r="K344" s="8" t="s">
        <v>633</v>
      </c>
      <c r="L344" s="8" t="s">
        <v>1096</v>
      </c>
      <c r="M344" s="237" t="s">
        <v>629</v>
      </c>
      <c r="N344" s="236" t="s">
        <v>674</v>
      </c>
      <c r="O344" s="236" t="s">
        <v>636</v>
      </c>
    </row>
    <row r="345" customFormat="false" ht="22.5" hidden="false" customHeight="false" outlineLevel="0" collapsed="false">
      <c r="A345" s="236"/>
      <c r="B345" s="236"/>
      <c r="C345" s="236"/>
      <c r="D345" s="236"/>
      <c r="E345" s="236"/>
      <c r="F345" s="235"/>
      <c r="G345" s="235"/>
      <c r="H345" s="235"/>
      <c r="I345" s="8"/>
      <c r="J345" s="8" t="s">
        <v>626</v>
      </c>
      <c r="K345" s="8" t="s">
        <v>627</v>
      </c>
      <c r="L345" s="8" t="s">
        <v>657</v>
      </c>
      <c r="M345" s="237" t="s">
        <v>623</v>
      </c>
      <c r="N345" s="236" t="s">
        <v>1097</v>
      </c>
      <c r="O345" s="238" t="s">
        <v>631</v>
      </c>
    </row>
    <row r="346" customFormat="false" ht="45" hidden="false" customHeight="false" outlineLevel="0" collapsed="false">
      <c r="A346" s="236"/>
      <c r="B346" s="236"/>
      <c r="C346" s="236"/>
      <c r="D346" s="236"/>
      <c r="E346" s="236"/>
      <c r="F346" s="235"/>
      <c r="G346" s="235"/>
      <c r="H346" s="235"/>
      <c r="I346" s="8"/>
      <c r="J346" s="8" t="s">
        <v>637</v>
      </c>
      <c r="K346" s="8" t="s">
        <v>638</v>
      </c>
      <c r="L346" s="8" t="s">
        <v>1098</v>
      </c>
      <c r="M346" s="8" t="s">
        <v>661</v>
      </c>
      <c r="N346" s="238" t="s">
        <v>676</v>
      </c>
      <c r="O346" s="238"/>
    </row>
    <row r="347" customFormat="false" ht="22.5" hidden="false" customHeight="false" outlineLevel="0" collapsed="false">
      <c r="A347" s="236"/>
      <c r="B347" s="236"/>
      <c r="C347" s="236"/>
      <c r="D347" s="236"/>
      <c r="E347" s="236"/>
      <c r="F347" s="235"/>
      <c r="G347" s="235"/>
      <c r="H347" s="235"/>
      <c r="I347" s="8"/>
      <c r="J347" s="8" t="s">
        <v>620</v>
      </c>
      <c r="K347" s="8" t="s">
        <v>666</v>
      </c>
      <c r="L347" s="8" t="s">
        <v>1099</v>
      </c>
      <c r="M347" s="237" t="s">
        <v>629</v>
      </c>
      <c r="N347" s="236" t="s">
        <v>655</v>
      </c>
      <c r="O347" s="236" t="s">
        <v>636</v>
      </c>
    </row>
    <row r="348" customFormat="false" ht="22.5" hidden="false" customHeight="true" outlineLevel="0" collapsed="false">
      <c r="A348" s="236"/>
      <c r="B348" s="236" t="s">
        <v>1100</v>
      </c>
      <c r="C348" s="236" t="s">
        <v>619</v>
      </c>
      <c r="D348" s="238" t="s">
        <v>1008</v>
      </c>
      <c r="E348" s="236" t="s">
        <v>1009</v>
      </c>
      <c r="F348" s="235" t="n">
        <v>70200</v>
      </c>
      <c r="G348" s="235" t="n">
        <v>70200</v>
      </c>
      <c r="H348" s="234"/>
      <c r="I348" s="8" t="s">
        <v>1101</v>
      </c>
      <c r="J348" s="8" t="s">
        <v>626</v>
      </c>
      <c r="K348" s="8" t="s">
        <v>627</v>
      </c>
      <c r="L348" s="8" t="s">
        <v>657</v>
      </c>
      <c r="M348" s="237" t="s">
        <v>623</v>
      </c>
      <c r="N348" s="236" t="s">
        <v>1102</v>
      </c>
      <c r="O348" s="238" t="s">
        <v>631</v>
      </c>
    </row>
    <row r="349" customFormat="false" ht="22.5" hidden="false" customHeight="false" outlineLevel="0" collapsed="false">
      <c r="A349" s="236"/>
      <c r="B349" s="236"/>
      <c r="C349" s="236"/>
      <c r="D349" s="236"/>
      <c r="E349" s="236"/>
      <c r="F349" s="235"/>
      <c r="G349" s="235"/>
      <c r="H349" s="235"/>
      <c r="I349" s="8"/>
      <c r="J349" s="8" t="s">
        <v>620</v>
      </c>
      <c r="K349" s="8" t="s">
        <v>621</v>
      </c>
      <c r="L349" s="8" t="s">
        <v>1103</v>
      </c>
      <c r="M349" s="8" t="s">
        <v>643</v>
      </c>
      <c r="N349" s="236" t="s">
        <v>698</v>
      </c>
      <c r="O349" s="238" t="s">
        <v>699</v>
      </c>
    </row>
    <row r="350" customFormat="false" ht="33.75" hidden="false" customHeight="false" outlineLevel="0" collapsed="false">
      <c r="A350" s="236"/>
      <c r="B350" s="236"/>
      <c r="C350" s="236"/>
      <c r="D350" s="236"/>
      <c r="E350" s="236"/>
      <c r="F350" s="235"/>
      <c r="G350" s="235"/>
      <c r="H350" s="235"/>
      <c r="I350" s="8"/>
      <c r="J350" s="8" t="s">
        <v>620</v>
      </c>
      <c r="K350" s="8" t="s">
        <v>621</v>
      </c>
      <c r="L350" s="8" t="s">
        <v>1104</v>
      </c>
      <c r="M350" s="8" t="s">
        <v>661</v>
      </c>
      <c r="N350" s="238" t="s">
        <v>1105</v>
      </c>
      <c r="O350" s="238" t="s">
        <v>744</v>
      </c>
    </row>
    <row r="351" customFormat="false" ht="22.5" hidden="false" customHeight="false" outlineLevel="0" collapsed="false">
      <c r="A351" s="236"/>
      <c r="B351" s="236"/>
      <c r="C351" s="236"/>
      <c r="D351" s="236"/>
      <c r="E351" s="236"/>
      <c r="F351" s="235"/>
      <c r="G351" s="235"/>
      <c r="H351" s="235"/>
      <c r="I351" s="8"/>
      <c r="J351" s="8" t="s">
        <v>620</v>
      </c>
      <c r="K351" s="8" t="s">
        <v>647</v>
      </c>
      <c r="L351" s="8" t="s">
        <v>1106</v>
      </c>
      <c r="M351" s="8" t="s">
        <v>643</v>
      </c>
      <c r="N351" s="236" t="s">
        <v>698</v>
      </c>
      <c r="O351" s="238" t="s">
        <v>679</v>
      </c>
    </row>
    <row r="352" customFormat="false" ht="22.5" hidden="false" customHeight="false" outlineLevel="0" collapsed="false">
      <c r="A352" s="236"/>
      <c r="B352" s="236"/>
      <c r="C352" s="236"/>
      <c r="D352" s="236"/>
      <c r="E352" s="236"/>
      <c r="F352" s="235"/>
      <c r="G352" s="235"/>
      <c r="H352" s="235"/>
      <c r="I352" s="8"/>
      <c r="J352" s="8" t="s">
        <v>620</v>
      </c>
      <c r="K352" s="8" t="s">
        <v>647</v>
      </c>
      <c r="L352" s="8" t="s">
        <v>1107</v>
      </c>
      <c r="M352" s="237" t="s">
        <v>623</v>
      </c>
      <c r="N352" s="236" t="s">
        <v>646</v>
      </c>
      <c r="O352" s="238" t="s">
        <v>1016</v>
      </c>
    </row>
    <row r="353" customFormat="false" ht="22.5" hidden="false" customHeight="false" outlineLevel="0" collapsed="false">
      <c r="A353" s="236"/>
      <c r="B353" s="236"/>
      <c r="C353" s="236"/>
      <c r="D353" s="236"/>
      <c r="E353" s="236"/>
      <c r="F353" s="235"/>
      <c r="G353" s="235"/>
      <c r="H353" s="235"/>
      <c r="I353" s="8"/>
      <c r="J353" s="8" t="s">
        <v>620</v>
      </c>
      <c r="K353" s="8" t="s">
        <v>647</v>
      </c>
      <c r="L353" s="8" t="s">
        <v>1108</v>
      </c>
      <c r="M353" s="8" t="s">
        <v>643</v>
      </c>
      <c r="N353" s="236" t="s">
        <v>1109</v>
      </c>
      <c r="O353" s="238" t="s">
        <v>679</v>
      </c>
    </row>
    <row r="354" customFormat="false" ht="22.5" hidden="false" customHeight="false" outlineLevel="0" collapsed="false">
      <c r="A354" s="236"/>
      <c r="B354" s="236"/>
      <c r="C354" s="236"/>
      <c r="D354" s="236"/>
      <c r="E354" s="236"/>
      <c r="F354" s="235"/>
      <c r="G354" s="235"/>
      <c r="H354" s="235"/>
      <c r="I354" s="8"/>
      <c r="J354" s="8" t="s">
        <v>620</v>
      </c>
      <c r="K354" s="8" t="s">
        <v>647</v>
      </c>
      <c r="L354" s="8" t="s">
        <v>1110</v>
      </c>
      <c r="M354" s="8" t="s">
        <v>643</v>
      </c>
      <c r="N354" s="236" t="s">
        <v>739</v>
      </c>
      <c r="O354" s="238" t="s">
        <v>679</v>
      </c>
    </row>
    <row r="355" customFormat="false" ht="22.5" hidden="false" customHeight="false" outlineLevel="0" collapsed="false">
      <c r="A355" s="236"/>
      <c r="B355" s="236"/>
      <c r="C355" s="236"/>
      <c r="D355" s="236"/>
      <c r="E355" s="236"/>
      <c r="F355" s="235"/>
      <c r="G355" s="235"/>
      <c r="H355" s="235"/>
      <c r="I355" s="8"/>
      <c r="J355" s="8" t="s">
        <v>620</v>
      </c>
      <c r="K355" s="8" t="s">
        <v>666</v>
      </c>
      <c r="L355" s="8" t="s">
        <v>1111</v>
      </c>
      <c r="M355" s="237" t="s">
        <v>629</v>
      </c>
      <c r="N355" s="236" t="s">
        <v>655</v>
      </c>
      <c r="O355" s="236" t="s">
        <v>636</v>
      </c>
    </row>
    <row r="356" customFormat="false" ht="45" hidden="false" customHeight="false" outlineLevel="0" collapsed="false">
      <c r="A356" s="236"/>
      <c r="B356" s="236"/>
      <c r="C356" s="236"/>
      <c r="D356" s="236"/>
      <c r="E356" s="236"/>
      <c r="F356" s="235"/>
      <c r="G356" s="235"/>
      <c r="H356" s="235"/>
      <c r="I356" s="8"/>
      <c r="J356" s="8" t="s">
        <v>620</v>
      </c>
      <c r="K356" s="8" t="s">
        <v>666</v>
      </c>
      <c r="L356" s="8" t="s">
        <v>1112</v>
      </c>
      <c r="M356" s="237" t="s">
        <v>629</v>
      </c>
      <c r="N356" s="236" t="s">
        <v>655</v>
      </c>
      <c r="O356" s="236" t="s">
        <v>636</v>
      </c>
    </row>
    <row r="357" customFormat="false" ht="22.5" hidden="false" customHeight="false" outlineLevel="0" collapsed="false">
      <c r="A357" s="236"/>
      <c r="B357" s="236"/>
      <c r="C357" s="236"/>
      <c r="D357" s="236"/>
      <c r="E357" s="236"/>
      <c r="F357" s="235"/>
      <c r="G357" s="235"/>
      <c r="H357" s="235"/>
      <c r="I357" s="8"/>
      <c r="J357" s="8" t="s">
        <v>632</v>
      </c>
      <c r="K357" s="8" t="s">
        <v>633</v>
      </c>
      <c r="L357" s="8" t="s">
        <v>654</v>
      </c>
      <c r="M357" s="237" t="s">
        <v>629</v>
      </c>
      <c r="N357" s="236" t="s">
        <v>655</v>
      </c>
      <c r="O357" s="236" t="s">
        <v>636</v>
      </c>
    </row>
    <row r="358" customFormat="false" ht="22.5" hidden="false" customHeight="false" outlineLevel="0" collapsed="false">
      <c r="A358" s="236"/>
      <c r="B358" s="236"/>
      <c r="C358" s="236"/>
      <c r="D358" s="236"/>
      <c r="E358" s="236"/>
      <c r="F358" s="235"/>
      <c r="G358" s="235"/>
      <c r="H358" s="235"/>
      <c r="I358" s="8"/>
      <c r="J358" s="8" t="s">
        <v>637</v>
      </c>
      <c r="K358" s="8" t="s">
        <v>638</v>
      </c>
      <c r="L358" s="8" t="s">
        <v>1113</v>
      </c>
      <c r="M358" s="8" t="s">
        <v>661</v>
      </c>
      <c r="N358" s="238" t="s">
        <v>958</v>
      </c>
      <c r="O358" s="238"/>
    </row>
    <row r="359" customFormat="false" ht="22.5" hidden="false" customHeight="true" outlineLevel="0" collapsed="false">
      <c r="A359" s="236"/>
      <c r="B359" s="236" t="s">
        <v>1114</v>
      </c>
      <c r="C359" s="236" t="s">
        <v>619</v>
      </c>
      <c r="D359" s="238" t="s">
        <v>1115</v>
      </c>
      <c r="E359" s="236" t="s">
        <v>1116</v>
      </c>
      <c r="F359" s="235" t="n">
        <v>8880</v>
      </c>
      <c r="G359" s="235" t="n">
        <v>8880</v>
      </c>
      <c r="H359" s="234"/>
      <c r="I359" s="8" t="s">
        <v>1117</v>
      </c>
      <c r="J359" s="8" t="s">
        <v>637</v>
      </c>
      <c r="K359" s="8" t="s">
        <v>638</v>
      </c>
      <c r="L359" s="8" t="s">
        <v>1118</v>
      </c>
      <c r="M359" s="8" t="s">
        <v>661</v>
      </c>
      <c r="N359" s="238" t="s">
        <v>765</v>
      </c>
      <c r="O359" s="238"/>
    </row>
    <row r="360" customFormat="false" ht="13.5" hidden="false" customHeight="false" outlineLevel="0" collapsed="false">
      <c r="A360" s="236"/>
      <c r="B360" s="236"/>
      <c r="C360" s="236"/>
      <c r="D360" s="236"/>
      <c r="E360" s="236"/>
      <c r="F360" s="235"/>
      <c r="G360" s="235"/>
      <c r="H360" s="235"/>
      <c r="I360" s="8"/>
      <c r="J360" s="8" t="s">
        <v>620</v>
      </c>
      <c r="K360" s="8" t="s">
        <v>647</v>
      </c>
      <c r="L360" s="8" t="s">
        <v>1119</v>
      </c>
      <c r="M360" s="8" t="s">
        <v>643</v>
      </c>
      <c r="N360" s="236" t="s">
        <v>1120</v>
      </c>
      <c r="O360" s="238" t="s">
        <v>644</v>
      </c>
    </row>
    <row r="361" customFormat="false" ht="13.5" hidden="false" customHeight="false" outlineLevel="0" collapsed="false">
      <c r="A361" s="236"/>
      <c r="B361" s="236"/>
      <c r="C361" s="236"/>
      <c r="D361" s="236"/>
      <c r="E361" s="236"/>
      <c r="F361" s="235"/>
      <c r="G361" s="235"/>
      <c r="H361" s="235"/>
      <c r="I361" s="8"/>
      <c r="J361" s="8" t="s">
        <v>620</v>
      </c>
      <c r="K361" s="8" t="s">
        <v>647</v>
      </c>
      <c r="L361" s="8" t="s">
        <v>1121</v>
      </c>
      <c r="M361" s="8" t="s">
        <v>643</v>
      </c>
      <c r="N361" s="236" t="s">
        <v>624</v>
      </c>
      <c r="O361" s="238" t="s">
        <v>782</v>
      </c>
    </row>
    <row r="362" customFormat="false" ht="22.5" hidden="false" customHeight="false" outlineLevel="0" collapsed="false">
      <c r="A362" s="236"/>
      <c r="B362" s="236"/>
      <c r="C362" s="236"/>
      <c r="D362" s="236"/>
      <c r="E362" s="236"/>
      <c r="F362" s="235"/>
      <c r="G362" s="235"/>
      <c r="H362" s="235"/>
      <c r="I362" s="8"/>
      <c r="J362" s="8" t="s">
        <v>620</v>
      </c>
      <c r="K362" s="8" t="s">
        <v>666</v>
      </c>
      <c r="L362" s="8" t="s">
        <v>1122</v>
      </c>
      <c r="M362" s="237" t="s">
        <v>629</v>
      </c>
      <c r="N362" s="236" t="s">
        <v>674</v>
      </c>
      <c r="O362" s="236" t="s">
        <v>636</v>
      </c>
    </row>
    <row r="363" customFormat="false" ht="22.5" hidden="false" customHeight="false" outlineLevel="0" collapsed="false">
      <c r="A363" s="236"/>
      <c r="B363" s="236"/>
      <c r="C363" s="236"/>
      <c r="D363" s="236"/>
      <c r="E363" s="236"/>
      <c r="F363" s="235"/>
      <c r="G363" s="235"/>
      <c r="H363" s="235"/>
      <c r="I363" s="8"/>
      <c r="J363" s="8" t="s">
        <v>626</v>
      </c>
      <c r="K363" s="8" t="s">
        <v>627</v>
      </c>
      <c r="L363" s="8" t="s">
        <v>657</v>
      </c>
      <c r="M363" s="237" t="s">
        <v>623</v>
      </c>
      <c r="N363" s="236" t="s">
        <v>1123</v>
      </c>
      <c r="O363" s="238" t="s">
        <v>659</v>
      </c>
    </row>
    <row r="364" customFormat="false" ht="22.5" hidden="false" customHeight="false" outlineLevel="0" collapsed="false">
      <c r="A364" s="236"/>
      <c r="B364" s="236"/>
      <c r="C364" s="236"/>
      <c r="D364" s="236"/>
      <c r="E364" s="236"/>
      <c r="F364" s="235"/>
      <c r="G364" s="235"/>
      <c r="H364" s="235"/>
      <c r="I364" s="8"/>
      <c r="J364" s="8" t="s">
        <v>632</v>
      </c>
      <c r="K364" s="8" t="s">
        <v>633</v>
      </c>
      <c r="L364" s="8" t="s">
        <v>1124</v>
      </c>
      <c r="M364" s="237" t="s">
        <v>629</v>
      </c>
      <c r="N364" s="236" t="s">
        <v>674</v>
      </c>
      <c r="O364" s="236" t="s">
        <v>636</v>
      </c>
    </row>
    <row r="365" customFormat="false" ht="13.5" hidden="false" customHeight="true" outlineLevel="0" collapsed="false">
      <c r="A365" s="236"/>
      <c r="B365" s="236" t="s">
        <v>1125</v>
      </c>
      <c r="C365" s="236" t="s">
        <v>619</v>
      </c>
      <c r="D365" s="238" t="s">
        <v>1008</v>
      </c>
      <c r="E365" s="236" t="s">
        <v>1009</v>
      </c>
      <c r="F365" s="235" t="n">
        <v>30684.37</v>
      </c>
      <c r="G365" s="235" t="n">
        <v>30684.37</v>
      </c>
      <c r="H365" s="234"/>
      <c r="I365" s="8" t="s">
        <v>1126</v>
      </c>
      <c r="J365" s="8" t="s">
        <v>620</v>
      </c>
      <c r="K365" s="8" t="s">
        <v>666</v>
      </c>
      <c r="L365" s="8" t="s">
        <v>1127</v>
      </c>
      <c r="M365" s="237" t="s">
        <v>629</v>
      </c>
      <c r="N365" s="236" t="s">
        <v>655</v>
      </c>
      <c r="O365" s="236" t="s">
        <v>636</v>
      </c>
    </row>
    <row r="366" customFormat="false" ht="22.5" hidden="false" customHeight="false" outlineLevel="0" collapsed="false">
      <c r="A366" s="236"/>
      <c r="B366" s="236"/>
      <c r="C366" s="236"/>
      <c r="D366" s="236"/>
      <c r="E366" s="236"/>
      <c r="F366" s="235"/>
      <c r="G366" s="235"/>
      <c r="H366" s="235"/>
      <c r="I366" s="8"/>
      <c r="J366" s="8" t="s">
        <v>620</v>
      </c>
      <c r="K366" s="8" t="s">
        <v>621</v>
      </c>
      <c r="L366" s="8" t="s">
        <v>1128</v>
      </c>
      <c r="M366" s="8" t="s">
        <v>661</v>
      </c>
      <c r="N366" s="236" t="s">
        <v>1129</v>
      </c>
      <c r="O366" s="238" t="s">
        <v>625</v>
      </c>
    </row>
    <row r="367" customFormat="false" ht="22.5" hidden="false" customHeight="false" outlineLevel="0" collapsed="false">
      <c r="A367" s="236"/>
      <c r="B367" s="236"/>
      <c r="C367" s="236"/>
      <c r="D367" s="236"/>
      <c r="E367" s="236"/>
      <c r="F367" s="235"/>
      <c r="G367" s="235"/>
      <c r="H367" s="235"/>
      <c r="I367" s="8"/>
      <c r="J367" s="8" t="s">
        <v>620</v>
      </c>
      <c r="K367" s="8" t="s">
        <v>647</v>
      </c>
      <c r="L367" s="8" t="s">
        <v>1130</v>
      </c>
      <c r="M367" s="8" t="s">
        <v>643</v>
      </c>
      <c r="N367" s="236" t="s">
        <v>1131</v>
      </c>
      <c r="O367" s="238" t="s">
        <v>1132</v>
      </c>
    </row>
    <row r="368" customFormat="false" ht="22.5" hidden="false" customHeight="false" outlineLevel="0" collapsed="false">
      <c r="A368" s="236"/>
      <c r="B368" s="236"/>
      <c r="C368" s="236"/>
      <c r="D368" s="236"/>
      <c r="E368" s="236"/>
      <c r="F368" s="235"/>
      <c r="G368" s="235"/>
      <c r="H368" s="235"/>
      <c r="I368" s="8"/>
      <c r="J368" s="8" t="s">
        <v>632</v>
      </c>
      <c r="K368" s="8" t="s">
        <v>633</v>
      </c>
      <c r="L368" s="8" t="s">
        <v>1133</v>
      </c>
      <c r="M368" s="237" t="s">
        <v>629</v>
      </c>
      <c r="N368" s="236" t="s">
        <v>655</v>
      </c>
      <c r="O368" s="236" t="s">
        <v>636</v>
      </c>
    </row>
    <row r="369" customFormat="false" ht="22.5" hidden="false" customHeight="false" outlineLevel="0" collapsed="false">
      <c r="A369" s="236"/>
      <c r="B369" s="236"/>
      <c r="C369" s="236"/>
      <c r="D369" s="236"/>
      <c r="E369" s="236"/>
      <c r="F369" s="235"/>
      <c r="G369" s="235"/>
      <c r="H369" s="235"/>
      <c r="I369" s="8"/>
      <c r="J369" s="8" t="s">
        <v>626</v>
      </c>
      <c r="K369" s="8" t="s">
        <v>627</v>
      </c>
      <c r="L369" s="8" t="s">
        <v>657</v>
      </c>
      <c r="M369" s="237" t="s">
        <v>623</v>
      </c>
      <c r="N369" s="236" t="s">
        <v>1134</v>
      </c>
      <c r="O369" s="238" t="s">
        <v>659</v>
      </c>
    </row>
    <row r="370" customFormat="false" ht="22.5" hidden="false" customHeight="false" outlineLevel="0" collapsed="false">
      <c r="A370" s="236"/>
      <c r="B370" s="236"/>
      <c r="C370" s="236"/>
      <c r="D370" s="236"/>
      <c r="E370" s="236"/>
      <c r="F370" s="235"/>
      <c r="G370" s="235"/>
      <c r="H370" s="235"/>
      <c r="I370" s="8"/>
      <c r="J370" s="8" t="s">
        <v>637</v>
      </c>
      <c r="K370" s="8" t="s">
        <v>638</v>
      </c>
      <c r="L370" s="8" t="s">
        <v>1135</v>
      </c>
      <c r="M370" s="8" t="s">
        <v>661</v>
      </c>
      <c r="N370" s="238" t="s">
        <v>765</v>
      </c>
      <c r="O370" s="238"/>
    </row>
    <row r="371" customFormat="false" ht="22.5" hidden="false" customHeight="true" outlineLevel="0" collapsed="false">
      <c r="A371" s="236"/>
      <c r="B371" s="236" t="s">
        <v>1136</v>
      </c>
      <c r="C371" s="236" t="s">
        <v>619</v>
      </c>
      <c r="D371" s="238" t="s">
        <v>1115</v>
      </c>
      <c r="E371" s="236" t="s">
        <v>1116</v>
      </c>
      <c r="F371" s="235" t="n">
        <v>1500</v>
      </c>
      <c r="G371" s="235" t="n">
        <v>1500</v>
      </c>
      <c r="H371" s="234"/>
      <c r="I371" s="8" t="s">
        <v>1137</v>
      </c>
      <c r="J371" s="8" t="s">
        <v>626</v>
      </c>
      <c r="K371" s="8" t="s">
        <v>627</v>
      </c>
      <c r="L371" s="8" t="s">
        <v>657</v>
      </c>
      <c r="M371" s="237" t="s">
        <v>623</v>
      </c>
      <c r="N371" s="236" t="s">
        <v>1019</v>
      </c>
      <c r="O371" s="238" t="s">
        <v>659</v>
      </c>
    </row>
    <row r="372" customFormat="false" ht="22.5" hidden="false" customHeight="false" outlineLevel="0" collapsed="false">
      <c r="A372" s="236"/>
      <c r="B372" s="236"/>
      <c r="C372" s="236"/>
      <c r="D372" s="236"/>
      <c r="E372" s="236"/>
      <c r="F372" s="235"/>
      <c r="G372" s="235"/>
      <c r="H372" s="235"/>
      <c r="I372" s="8"/>
      <c r="J372" s="8" t="s">
        <v>632</v>
      </c>
      <c r="K372" s="8" t="s">
        <v>633</v>
      </c>
      <c r="L372" s="8" t="s">
        <v>1138</v>
      </c>
      <c r="M372" s="237" t="s">
        <v>629</v>
      </c>
      <c r="N372" s="236" t="s">
        <v>674</v>
      </c>
      <c r="O372" s="236" t="s">
        <v>636</v>
      </c>
    </row>
    <row r="373" customFormat="false" ht="33.75" hidden="false" customHeight="false" outlineLevel="0" collapsed="false">
      <c r="A373" s="236"/>
      <c r="B373" s="236"/>
      <c r="C373" s="236"/>
      <c r="D373" s="236"/>
      <c r="E373" s="236"/>
      <c r="F373" s="235"/>
      <c r="G373" s="235"/>
      <c r="H373" s="235"/>
      <c r="I373" s="8"/>
      <c r="J373" s="8" t="s">
        <v>637</v>
      </c>
      <c r="K373" s="8" t="s">
        <v>638</v>
      </c>
      <c r="L373" s="8" t="s">
        <v>1139</v>
      </c>
      <c r="M373" s="237" t="s">
        <v>629</v>
      </c>
      <c r="N373" s="236" t="s">
        <v>674</v>
      </c>
      <c r="O373" s="236" t="s">
        <v>636</v>
      </c>
    </row>
    <row r="374" customFormat="false" ht="22.5" hidden="false" customHeight="false" outlineLevel="0" collapsed="false">
      <c r="A374" s="236"/>
      <c r="B374" s="236"/>
      <c r="C374" s="236"/>
      <c r="D374" s="236"/>
      <c r="E374" s="236"/>
      <c r="F374" s="235"/>
      <c r="G374" s="235"/>
      <c r="H374" s="235"/>
      <c r="I374" s="8"/>
      <c r="J374" s="8" t="s">
        <v>620</v>
      </c>
      <c r="K374" s="8" t="s">
        <v>647</v>
      </c>
      <c r="L374" s="8" t="s">
        <v>1140</v>
      </c>
      <c r="M374" s="8" t="s">
        <v>643</v>
      </c>
      <c r="N374" s="236" t="s">
        <v>698</v>
      </c>
      <c r="O374" s="238" t="s">
        <v>679</v>
      </c>
    </row>
    <row r="375" customFormat="false" ht="22.5" hidden="false" customHeight="false" outlineLevel="0" collapsed="false">
      <c r="A375" s="236"/>
      <c r="B375" s="236"/>
      <c r="C375" s="236"/>
      <c r="D375" s="236"/>
      <c r="E375" s="236"/>
      <c r="F375" s="235"/>
      <c r="G375" s="235"/>
      <c r="H375" s="235"/>
      <c r="I375" s="8"/>
      <c r="J375" s="8" t="s">
        <v>620</v>
      </c>
      <c r="K375" s="8" t="s">
        <v>647</v>
      </c>
      <c r="L375" s="8" t="s">
        <v>1141</v>
      </c>
      <c r="M375" s="8" t="s">
        <v>643</v>
      </c>
      <c r="N375" s="236" t="s">
        <v>624</v>
      </c>
      <c r="O375" s="238" t="s">
        <v>679</v>
      </c>
    </row>
    <row r="376" customFormat="false" ht="22.5" hidden="false" customHeight="true" outlineLevel="0" collapsed="false">
      <c r="A376" s="236"/>
      <c r="B376" s="236" t="s">
        <v>1142</v>
      </c>
      <c r="C376" s="236" t="s">
        <v>619</v>
      </c>
      <c r="D376" s="238" t="s">
        <v>1115</v>
      </c>
      <c r="E376" s="236" t="s">
        <v>1116</v>
      </c>
      <c r="F376" s="235" t="n">
        <v>6520</v>
      </c>
      <c r="G376" s="235" t="n">
        <v>6520</v>
      </c>
      <c r="H376" s="234"/>
      <c r="I376" s="8" t="s">
        <v>1143</v>
      </c>
      <c r="J376" s="8" t="s">
        <v>620</v>
      </c>
      <c r="K376" s="8" t="s">
        <v>666</v>
      </c>
      <c r="L376" s="8" t="s">
        <v>1144</v>
      </c>
      <c r="M376" s="237" t="s">
        <v>629</v>
      </c>
      <c r="N376" s="236" t="s">
        <v>655</v>
      </c>
      <c r="O376" s="236" t="s">
        <v>636</v>
      </c>
    </row>
    <row r="377" customFormat="false" ht="22.5" hidden="false" customHeight="false" outlineLevel="0" collapsed="false">
      <c r="A377" s="236"/>
      <c r="B377" s="236"/>
      <c r="C377" s="236"/>
      <c r="D377" s="236"/>
      <c r="E377" s="236"/>
      <c r="F377" s="235"/>
      <c r="G377" s="235"/>
      <c r="H377" s="235"/>
      <c r="I377" s="8"/>
      <c r="J377" s="8" t="s">
        <v>620</v>
      </c>
      <c r="K377" s="8" t="s">
        <v>666</v>
      </c>
      <c r="L377" s="8" t="s">
        <v>1145</v>
      </c>
      <c r="M377" s="237" t="s">
        <v>629</v>
      </c>
      <c r="N377" s="236" t="s">
        <v>655</v>
      </c>
      <c r="O377" s="236" t="s">
        <v>636</v>
      </c>
    </row>
    <row r="378" customFormat="false" ht="33.75" hidden="false" customHeight="false" outlineLevel="0" collapsed="false">
      <c r="A378" s="236"/>
      <c r="B378" s="236"/>
      <c r="C378" s="236"/>
      <c r="D378" s="236"/>
      <c r="E378" s="236"/>
      <c r="F378" s="235"/>
      <c r="G378" s="235"/>
      <c r="H378" s="235"/>
      <c r="I378" s="8"/>
      <c r="J378" s="8" t="s">
        <v>637</v>
      </c>
      <c r="K378" s="8" t="s">
        <v>638</v>
      </c>
      <c r="L378" s="8" t="s">
        <v>1146</v>
      </c>
      <c r="M378" s="8" t="s">
        <v>661</v>
      </c>
      <c r="N378" s="238" t="s">
        <v>765</v>
      </c>
      <c r="O378" s="238"/>
    </row>
    <row r="379" customFormat="false" ht="22.5" hidden="false" customHeight="false" outlineLevel="0" collapsed="false">
      <c r="A379" s="236"/>
      <c r="B379" s="236"/>
      <c r="C379" s="236"/>
      <c r="D379" s="236"/>
      <c r="E379" s="236"/>
      <c r="F379" s="235"/>
      <c r="G379" s="235"/>
      <c r="H379" s="235"/>
      <c r="I379" s="8"/>
      <c r="J379" s="8" t="s">
        <v>632</v>
      </c>
      <c r="K379" s="8" t="s">
        <v>633</v>
      </c>
      <c r="L379" s="8" t="s">
        <v>1147</v>
      </c>
      <c r="M379" s="237" t="s">
        <v>629</v>
      </c>
      <c r="N379" s="236" t="s">
        <v>655</v>
      </c>
      <c r="O379" s="236" t="s">
        <v>636</v>
      </c>
    </row>
    <row r="380" customFormat="false" ht="22.5" hidden="false" customHeight="false" outlineLevel="0" collapsed="false">
      <c r="A380" s="236"/>
      <c r="B380" s="236"/>
      <c r="C380" s="236"/>
      <c r="D380" s="236"/>
      <c r="E380" s="236"/>
      <c r="F380" s="235"/>
      <c r="G380" s="235"/>
      <c r="H380" s="235"/>
      <c r="I380" s="8"/>
      <c r="J380" s="8" t="s">
        <v>626</v>
      </c>
      <c r="K380" s="8" t="s">
        <v>627</v>
      </c>
      <c r="L380" s="8" t="s">
        <v>657</v>
      </c>
      <c r="M380" s="237" t="s">
        <v>623</v>
      </c>
      <c r="N380" s="236" t="s">
        <v>1148</v>
      </c>
      <c r="O380" s="238" t="s">
        <v>659</v>
      </c>
    </row>
    <row r="381" customFormat="false" ht="22.5" hidden="false" customHeight="true" outlineLevel="0" collapsed="false">
      <c r="A381" s="236"/>
      <c r="B381" s="236" t="s">
        <v>1149</v>
      </c>
      <c r="C381" s="236" t="s">
        <v>619</v>
      </c>
      <c r="D381" s="238" t="s">
        <v>1115</v>
      </c>
      <c r="E381" s="236" t="s">
        <v>1116</v>
      </c>
      <c r="F381" s="235" t="n">
        <v>1000</v>
      </c>
      <c r="G381" s="235" t="n">
        <v>1000</v>
      </c>
      <c r="H381" s="234"/>
      <c r="I381" s="8" t="s">
        <v>1150</v>
      </c>
      <c r="J381" s="8" t="s">
        <v>632</v>
      </c>
      <c r="K381" s="8" t="s">
        <v>633</v>
      </c>
      <c r="L381" s="8" t="s">
        <v>1151</v>
      </c>
      <c r="M381" s="237" t="s">
        <v>629</v>
      </c>
      <c r="N381" s="236" t="s">
        <v>674</v>
      </c>
      <c r="O381" s="236" t="s">
        <v>636</v>
      </c>
    </row>
    <row r="382" customFormat="false" ht="13.5" hidden="false" customHeight="false" outlineLevel="0" collapsed="false">
      <c r="A382" s="236"/>
      <c r="B382" s="236"/>
      <c r="C382" s="236"/>
      <c r="D382" s="236"/>
      <c r="E382" s="236"/>
      <c r="F382" s="235"/>
      <c r="G382" s="235"/>
      <c r="H382" s="235"/>
      <c r="I382" s="8"/>
      <c r="J382" s="8" t="s">
        <v>620</v>
      </c>
      <c r="K382" s="8" t="s">
        <v>647</v>
      </c>
      <c r="L382" s="8" t="s">
        <v>1121</v>
      </c>
      <c r="M382" s="8" t="s">
        <v>643</v>
      </c>
      <c r="N382" s="236" t="s">
        <v>690</v>
      </c>
      <c r="O382" s="238" t="s">
        <v>782</v>
      </c>
    </row>
    <row r="383" customFormat="false" ht="13.5" hidden="false" customHeight="false" outlineLevel="0" collapsed="false">
      <c r="A383" s="236"/>
      <c r="B383" s="236"/>
      <c r="C383" s="236"/>
      <c r="D383" s="236"/>
      <c r="E383" s="236"/>
      <c r="F383" s="235"/>
      <c r="G383" s="235"/>
      <c r="H383" s="235"/>
      <c r="I383" s="8"/>
      <c r="J383" s="8" t="s">
        <v>620</v>
      </c>
      <c r="K383" s="8" t="s">
        <v>647</v>
      </c>
      <c r="L383" s="8" t="s">
        <v>1152</v>
      </c>
      <c r="M383" s="8" t="s">
        <v>643</v>
      </c>
      <c r="N383" s="236" t="s">
        <v>698</v>
      </c>
      <c r="O383" s="238" t="s">
        <v>679</v>
      </c>
    </row>
    <row r="384" customFormat="false" ht="22.5" hidden="false" customHeight="false" outlineLevel="0" collapsed="false">
      <c r="A384" s="236"/>
      <c r="B384" s="236"/>
      <c r="C384" s="236"/>
      <c r="D384" s="236"/>
      <c r="E384" s="236"/>
      <c r="F384" s="235"/>
      <c r="G384" s="235"/>
      <c r="H384" s="235"/>
      <c r="I384" s="8"/>
      <c r="J384" s="8" t="s">
        <v>626</v>
      </c>
      <c r="K384" s="8" t="s">
        <v>649</v>
      </c>
      <c r="L384" s="8" t="s">
        <v>1153</v>
      </c>
      <c r="M384" s="8" t="s">
        <v>661</v>
      </c>
      <c r="N384" s="238" t="s">
        <v>1154</v>
      </c>
      <c r="O384" s="238"/>
    </row>
    <row r="385" customFormat="false" ht="22.5" hidden="false" customHeight="false" outlineLevel="0" collapsed="false">
      <c r="A385" s="236"/>
      <c r="B385" s="236"/>
      <c r="C385" s="236"/>
      <c r="D385" s="236"/>
      <c r="E385" s="236"/>
      <c r="F385" s="235"/>
      <c r="G385" s="235"/>
      <c r="H385" s="235"/>
      <c r="I385" s="8"/>
      <c r="J385" s="8" t="s">
        <v>637</v>
      </c>
      <c r="K385" s="8" t="s">
        <v>638</v>
      </c>
      <c r="L385" s="8" t="s">
        <v>1155</v>
      </c>
      <c r="M385" s="237" t="s">
        <v>629</v>
      </c>
      <c r="N385" s="236" t="s">
        <v>719</v>
      </c>
      <c r="O385" s="236" t="s">
        <v>636</v>
      </c>
    </row>
    <row r="386" customFormat="false" ht="22.5" hidden="false" customHeight="true" outlineLevel="0" collapsed="false">
      <c r="A386" s="236"/>
      <c r="B386" s="236" t="s">
        <v>1156</v>
      </c>
      <c r="C386" s="236" t="s">
        <v>619</v>
      </c>
      <c r="D386" s="238" t="s">
        <v>1008</v>
      </c>
      <c r="E386" s="236" t="s">
        <v>1009</v>
      </c>
      <c r="F386" s="235" t="n">
        <v>35000</v>
      </c>
      <c r="G386" s="235" t="n">
        <v>35000</v>
      </c>
      <c r="H386" s="234"/>
      <c r="I386" s="8" t="s">
        <v>1126</v>
      </c>
      <c r="J386" s="8" t="s">
        <v>632</v>
      </c>
      <c r="K386" s="8" t="s">
        <v>633</v>
      </c>
      <c r="L386" s="8" t="s">
        <v>1157</v>
      </c>
      <c r="M386" s="237" t="s">
        <v>629</v>
      </c>
      <c r="N386" s="236" t="s">
        <v>655</v>
      </c>
      <c r="O386" s="236" t="s">
        <v>636</v>
      </c>
    </row>
    <row r="387" customFormat="false" ht="22.5" hidden="false" customHeight="false" outlineLevel="0" collapsed="false">
      <c r="A387" s="236"/>
      <c r="B387" s="236"/>
      <c r="C387" s="236"/>
      <c r="D387" s="236"/>
      <c r="E387" s="236"/>
      <c r="F387" s="235"/>
      <c r="G387" s="235"/>
      <c r="H387" s="235"/>
      <c r="I387" s="8"/>
      <c r="J387" s="8" t="s">
        <v>626</v>
      </c>
      <c r="K387" s="8" t="s">
        <v>627</v>
      </c>
      <c r="L387" s="8" t="s">
        <v>657</v>
      </c>
      <c r="M387" s="237" t="s">
        <v>623</v>
      </c>
      <c r="N387" s="236" t="s">
        <v>1158</v>
      </c>
      <c r="O387" s="238" t="s">
        <v>631</v>
      </c>
    </row>
    <row r="388" customFormat="false" ht="22.5" hidden="false" customHeight="false" outlineLevel="0" collapsed="false">
      <c r="A388" s="236"/>
      <c r="B388" s="236"/>
      <c r="C388" s="236"/>
      <c r="D388" s="236"/>
      <c r="E388" s="236"/>
      <c r="F388" s="235"/>
      <c r="G388" s="235"/>
      <c r="H388" s="235"/>
      <c r="I388" s="8"/>
      <c r="J388" s="8" t="s">
        <v>620</v>
      </c>
      <c r="K388" s="8" t="s">
        <v>647</v>
      </c>
      <c r="L388" s="8" t="s">
        <v>1159</v>
      </c>
      <c r="M388" s="8" t="s">
        <v>643</v>
      </c>
      <c r="N388" s="236" t="s">
        <v>1131</v>
      </c>
      <c r="O388" s="238" t="s">
        <v>1132</v>
      </c>
    </row>
    <row r="389" customFormat="false" ht="22.5" hidden="false" customHeight="false" outlineLevel="0" collapsed="false">
      <c r="A389" s="236"/>
      <c r="B389" s="236"/>
      <c r="C389" s="236"/>
      <c r="D389" s="236"/>
      <c r="E389" s="236"/>
      <c r="F389" s="235"/>
      <c r="G389" s="235"/>
      <c r="H389" s="235"/>
      <c r="I389" s="8"/>
      <c r="J389" s="8" t="s">
        <v>620</v>
      </c>
      <c r="K389" s="8" t="s">
        <v>621</v>
      </c>
      <c r="L389" s="8" t="s">
        <v>1160</v>
      </c>
      <c r="M389" s="8" t="s">
        <v>643</v>
      </c>
      <c r="N389" s="236" t="s">
        <v>698</v>
      </c>
      <c r="O389" s="238" t="s">
        <v>699</v>
      </c>
    </row>
    <row r="390" customFormat="false" ht="22.5" hidden="false" customHeight="false" outlineLevel="0" collapsed="false">
      <c r="A390" s="236"/>
      <c r="B390" s="236"/>
      <c r="C390" s="236"/>
      <c r="D390" s="236"/>
      <c r="E390" s="236"/>
      <c r="F390" s="235"/>
      <c r="G390" s="235"/>
      <c r="H390" s="235"/>
      <c r="I390" s="8"/>
      <c r="J390" s="8" t="s">
        <v>620</v>
      </c>
      <c r="K390" s="8" t="s">
        <v>666</v>
      </c>
      <c r="L390" s="8" t="s">
        <v>1161</v>
      </c>
      <c r="M390" s="237" t="s">
        <v>629</v>
      </c>
      <c r="N390" s="236" t="s">
        <v>655</v>
      </c>
      <c r="O390" s="236" t="s">
        <v>636</v>
      </c>
    </row>
    <row r="391" customFormat="false" ht="56.25" hidden="false" customHeight="false" outlineLevel="0" collapsed="false">
      <c r="A391" s="236"/>
      <c r="B391" s="236"/>
      <c r="C391" s="236"/>
      <c r="D391" s="236"/>
      <c r="E391" s="236"/>
      <c r="F391" s="235"/>
      <c r="G391" s="235"/>
      <c r="H391" s="235"/>
      <c r="I391" s="8"/>
      <c r="J391" s="8" t="s">
        <v>637</v>
      </c>
      <c r="K391" s="8" t="s">
        <v>638</v>
      </c>
      <c r="L391" s="8" t="s">
        <v>1162</v>
      </c>
      <c r="M391" s="8" t="s">
        <v>661</v>
      </c>
      <c r="N391" s="238" t="s">
        <v>676</v>
      </c>
      <c r="O391" s="238"/>
    </row>
    <row r="392" customFormat="false" ht="13.5" hidden="false" customHeight="true" outlineLevel="0" collapsed="false">
      <c r="A392" s="236"/>
      <c r="B392" s="236" t="s">
        <v>1163</v>
      </c>
      <c r="C392" s="236" t="s">
        <v>619</v>
      </c>
      <c r="D392" s="238" t="s">
        <v>1164</v>
      </c>
      <c r="E392" s="236" t="s">
        <v>1165</v>
      </c>
      <c r="F392" s="235" t="n">
        <v>9000</v>
      </c>
      <c r="G392" s="235" t="n">
        <v>9000</v>
      </c>
      <c r="H392" s="234"/>
      <c r="I392" s="8" t="s">
        <v>1166</v>
      </c>
      <c r="J392" s="8" t="s">
        <v>620</v>
      </c>
      <c r="K392" s="8" t="s">
        <v>621</v>
      </c>
      <c r="L392" s="8" t="s">
        <v>1167</v>
      </c>
      <c r="M392" s="8" t="s">
        <v>643</v>
      </c>
      <c r="N392" s="236" t="s">
        <v>1168</v>
      </c>
      <c r="O392" s="238" t="s">
        <v>744</v>
      </c>
    </row>
    <row r="393" customFormat="false" ht="22.5" hidden="false" customHeight="false" outlineLevel="0" collapsed="false">
      <c r="A393" s="236"/>
      <c r="B393" s="236"/>
      <c r="C393" s="236"/>
      <c r="D393" s="236"/>
      <c r="E393" s="236"/>
      <c r="F393" s="235"/>
      <c r="G393" s="235"/>
      <c r="H393" s="235"/>
      <c r="I393" s="8"/>
      <c r="J393" s="8" t="s">
        <v>620</v>
      </c>
      <c r="K393" s="8" t="s">
        <v>647</v>
      </c>
      <c r="L393" s="8" t="s">
        <v>1169</v>
      </c>
      <c r="M393" s="237" t="s">
        <v>629</v>
      </c>
      <c r="N393" s="236" t="s">
        <v>936</v>
      </c>
      <c r="O393" s="238" t="s">
        <v>1170</v>
      </c>
    </row>
    <row r="394" customFormat="false" ht="22.5" hidden="false" customHeight="false" outlineLevel="0" collapsed="false">
      <c r="A394" s="236"/>
      <c r="B394" s="236"/>
      <c r="C394" s="236"/>
      <c r="D394" s="236"/>
      <c r="E394" s="236"/>
      <c r="F394" s="235"/>
      <c r="G394" s="235"/>
      <c r="H394" s="235"/>
      <c r="I394" s="8"/>
      <c r="J394" s="8" t="s">
        <v>632</v>
      </c>
      <c r="K394" s="8" t="s">
        <v>633</v>
      </c>
      <c r="L394" s="8" t="s">
        <v>1171</v>
      </c>
      <c r="M394" s="237" t="s">
        <v>629</v>
      </c>
      <c r="N394" s="236" t="s">
        <v>674</v>
      </c>
      <c r="O394" s="236" t="s">
        <v>636</v>
      </c>
    </row>
    <row r="395" customFormat="false" ht="33.75" hidden="false" customHeight="false" outlineLevel="0" collapsed="false">
      <c r="A395" s="236"/>
      <c r="B395" s="236"/>
      <c r="C395" s="236"/>
      <c r="D395" s="236"/>
      <c r="E395" s="236"/>
      <c r="F395" s="235"/>
      <c r="G395" s="235"/>
      <c r="H395" s="235"/>
      <c r="I395" s="8"/>
      <c r="J395" s="8" t="s">
        <v>637</v>
      </c>
      <c r="K395" s="8" t="s">
        <v>638</v>
      </c>
      <c r="L395" s="8" t="s">
        <v>1172</v>
      </c>
      <c r="M395" s="8" t="s">
        <v>661</v>
      </c>
      <c r="N395" s="238" t="s">
        <v>1173</v>
      </c>
      <c r="O395" s="238"/>
    </row>
    <row r="396" customFormat="false" ht="22.5" hidden="false" customHeight="false" outlineLevel="0" collapsed="false">
      <c r="A396" s="236"/>
      <c r="B396" s="236"/>
      <c r="C396" s="236"/>
      <c r="D396" s="236"/>
      <c r="E396" s="236"/>
      <c r="F396" s="235"/>
      <c r="G396" s="235"/>
      <c r="H396" s="235"/>
      <c r="I396" s="8"/>
      <c r="J396" s="8" t="s">
        <v>626</v>
      </c>
      <c r="K396" s="8" t="s">
        <v>627</v>
      </c>
      <c r="L396" s="8" t="s">
        <v>657</v>
      </c>
      <c r="M396" s="237" t="s">
        <v>623</v>
      </c>
      <c r="N396" s="236" t="s">
        <v>1174</v>
      </c>
      <c r="O396" s="238" t="s">
        <v>659</v>
      </c>
    </row>
    <row r="397" customFormat="false" ht="33.75" hidden="false" customHeight="true" outlineLevel="0" collapsed="false">
      <c r="A397" s="236"/>
      <c r="B397" s="236" t="s">
        <v>1175</v>
      </c>
      <c r="C397" s="236" t="s">
        <v>619</v>
      </c>
      <c r="D397" s="238" t="s">
        <v>1164</v>
      </c>
      <c r="E397" s="236" t="s">
        <v>1165</v>
      </c>
      <c r="F397" s="235" t="n">
        <v>179975</v>
      </c>
      <c r="G397" s="235" t="n">
        <v>179975</v>
      </c>
      <c r="H397" s="234"/>
      <c r="I397" s="8" t="s">
        <v>1176</v>
      </c>
      <c r="J397" s="8" t="s">
        <v>637</v>
      </c>
      <c r="K397" s="8" t="s">
        <v>638</v>
      </c>
      <c r="L397" s="8" t="s">
        <v>1177</v>
      </c>
      <c r="M397" s="8" t="s">
        <v>661</v>
      </c>
      <c r="N397" s="238" t="s">
        <v>1173</v>
      </c>
      <c r="O397" s="238"/>
    </row>
    <row r="398" customFormat="false" ht="22.5" hidden="false" customHeight="false" outlineLevel="0" collapsed="false">
      <c r="A398" s="236"/>
      <c r="B398" s="236"/>
      <c r="C398" s="236"/>
      <c r="D398" s="236"/>
      <c r="E398" s="236"/>
      <c r="F398" s="235"/>
      <c r="G398" s="235"/>
      <c r="H398" s="235"/>
      <c r="I398" s="8"/>
      <c r="J398" s="8" t="s">
        <v>632</v>
      </c>
      <c r="K398" s="8" t="s">
        <v>633</v>
      </c>
      <c r="L398" s="8" t="s">
        <v>1171</v>
      </c>
      <c r="M398" s="237" t="s">
        <v>629</v>
      </c>
      <c r="N398" s="236" t="s">
        <v>674</v>
      </c>
      <c r="O398" s="236" t="s">
        <v>636</v>
      </c>
    </row>
    <row r="399" customFormat="false" ht="22.5" hidden="false" customHeight="false" outlineLevel="0" collapsed="false">
      <c r="A399" s="236"/>
      <c r="B399" s="236"/>
      <c r="C399" s="236"/>
      <c r="D399" s="236"/>
      <c r="E399" s="236"/>
      <c r="F399" s="235"/>
      <c r="G399" s="235"/>
      <c r="H399" s="235"/>
      <c r="I399" s="8"/>
      <c r="J399" s="8" t="s">
        <v>626</v>
      </c>
      <c r="K399" s="8" t="s">
        <v>627</v>
      </c>
      <c r="L399" s="8" t="s">
        <v>1178</v>
      </c>
      <c r="M399" s="237" t="s">
        <v>623</v>
      </c>
      <c r="N399" s="236" t="s">
        <v>1179</v>
      </c>
      <c r="O399" s="238" t="s">
        <v>659</v>
      </c>
    </row>
    <row r="400" customFormat="false" ht="13.5" hidden="false" customHeight="false" outlineLevel="0" collapsed="false">
      <c r="A400" s="236"/>
      <c r="B400" s="236"/>
      <c r="C400" s="236"/>
      <c r="D400" s="236"/>
      <c r="E400" s="236"/>
      <c r="F400" s="235"/>
      <c r="G400" s="235"/>
      <c r="H400" s="235"/>
      <c r="I400" s="8"/>
      <c r="J400" s="8" t="s">
        <v>620</v>
      </c>
      <c r="K400" s="8" t="s">
        <v>647</v>
      </c>
      <c r="L400" s="8" t="s">
        <v>1180</v>
      </c>
      <c r="M400" s="237" t="s">
        <v>629</v>
      </c>
      <c r="N400" s="236" t="s">
        <v>1181</v>
      </c>
      <c r="O400" s="238" t="s">
        <v>1182</v>
      </c>
    </row>
    <row r="401" customFormat="false" ht="13.5" hidden="false" customHeight="false" outlineLevel="0" collapsed="false">
      <c r="A401" s="236"/>
      <c r="B401" s="236"/>
      <c r="C401" s="236"/>
      <c r="D401" s="236"/>
      <c r="E401" s="236"/>
      <c r="F401" s="235"/>
      <c r="G401" s="235"/>
      <c r="H401" s="235"/>
      <c r="I401" s="8"/>
      <c r="J401" s="8" t="s">
        <v>620</v>
      </c>
      <c r="K401" s="8" t="s">
        <v>621</v>
      </c>
      <c r="L401" s="8" t="s">
        <v>1167</v>
      </c>
      <c r="M401" s="8" t="s">
        <v>643</v>
      </c>
      <c r="N401" s="236" t="s">
        <v>630</v>
      </c>
      <c r="O401" s="238" t="s">
        <v>744</v>
      </c>
    </row>
    <row r="402" customFormat="false" ht="22.5" hidden="false" customHeight="true" outlineLevel="0" collapsed="false">
      <c r="A402" s="236"/>
      <c r="B402" s="236" t="s">
        <v>1183</v>
      </c>
      <c r="C402" s="236" t="s">
        <v>619</v>
      </c>
      <c r="D402" s="238" t="s">
        <v>1164</v>
      </c>
      <c r="E402" s="236" t="s">
        <v>1165</v>
      </c>
      <c r="F402" s="235" t="n">
        <v>78690</v>
      </c>
      <c r="G402" s="235" t="n">
        <v>78690</v>
      </c>
      <c r="H402" s="234"/>
      <c r="I402" s="8" t="s">
        <v>1184</v>
      </c>
      <c r="J402" s="8" t="s">
        <v>626</v>
      </c>
      <c r="K402" s="8" t="s">
        <v>627</v>
      </c>
      <c r="L402" s="8" t="s">
        <v>657</v>
      </c>
      <c r="M402" s="237" t="s">
        <v>623</v>
      </c>
      <c r="N402" s="236" t="s">
        <v>1185</v>
      </c>
      <c r="O402" s="238" t="s">
        <v>659</v>
      </c>
    </row>
    <row r="403" customFormat="false" ht="13.5" hidden="false" customHeight="false" outlineLevel="0" collapsed="false">
      <c r="A403" s="236"/>
      <c r="B403" s="236"/>
      <c r="C403" s="236"/>
      <c r="D403" s="236"/>
      <c r="E403" s="236"/>
      <c r="F403" s="235"/>
      <c r="G403" s="235"/>
      <c r="H403" s="235"/>
      <c r="I403" s="8"/>
      <c r="J403" s="8" t="s">
        <v>620</v>
      </c>
      <c r="K403" s="8" t="s">
        <v>647</v>
      </c>
      <c r="L403" s="8" t="s">
        <v>1186</v>
      </c>
      <c r="M403" s="237" t="s">
        <v>629</v>
      </c>
      <c r="N403" s="236" t="s">
        <v>1185</v>
      </c>
      <c r="O403" s="238" t="s">
        <v>1187</v>
      </c>
    </row>
    <row r="404" customFormat="false" ht="13.5" hidden="false" customHeight="false" outlineLevel="0" collapsed="false">
      <c r="A404" s="236"/>
      <c r="B404" s="236"/>
      <c r="C404" s="236"/>
      <c r="D404" s="236"/>
      <c r="E404" s="236"/>
      <c r="F404" s="235"/>
      <c r="G404" s="235"/>
      <c r="H404" s="235"/>
      <c r="I404" s="8"/>
      <c r="J404" s="8" t="s">
        <v>620</v>
      </c>
      <c r="K404" s="8" t="s">
        <v>621</v>
      </c>
      <c r="L404" s="8" t="s">
        <v>1188</v>
      </c>
      <c r="M404" s="8" t="s">
        <v>643</v>
      </c>
      <c r="N404" s="236" t="s">
        <v>698</v>
      </c>
      <c r="O404" s="238" t="s">
        <v>744</v>
      </c>
    </row>
    <row r="405" customFormat="false" ht="33.75" hidden="false" customHeight="false" outlineLevel="0" collapsed="false">
      <c r="A405" s="236"/>
      <c r="B405" s="236"/>
      <c r="C405" s="236"/>
      <c r="D405" s="236"/>
      <c r="E405" s="236"/>
      <c r="F405" s="235"/>
      <c r="G405" s="235"/>
      <c r="H405" s="235"/>
      <c r="I405" s="8"/>
      <c r="J405" s="8" t="s">
        <v>637</v>
      </c>
      <c r="K405" s="8" t="s">
        <v>638</v>
      </c>
      <c r="L405" s="8" t="s">
        <v>1189</v>
      </c>
      <c r="M405" s="8" t="s">
        <v>661</v>
      </c>
      <c r="N405" s="238" t="s">
        <v>1173</v>
      </c>
      <c r="O405" s="238"/>
    </row>
    <row r="406" customFormat="false" ht="22.5" hidden="false" customHeight="false" outlineLevel="0" collapsed="false">
      <c r="A406" s="236"/>
      <c r="B406" s="236"/>
      <c r="C406" s="236"/>
      <c r="D406" s="236"/>
      <c r="E406" s="236"/>
      <c r="F406" s="235"/>
      <c r="G406" s="235"/>
      <c r="H406" s="235"/>
      <c r="I406" s="8"/>
      <c r="J406" s="8" t="s">
        <v>632</v>
      </c>
      <c r="K406" s="8" t="s">
        <v>633</v>
      </c>
      <c r="L406" s="8" t="s">
        <v>1171</v>
      </c>
      <c r="M406" s="237" t="s">
        <v>629</v>
      </c>
      <c r="N406" s="236" t="s">
        <v>674</v>
      </c>
      <c r="O406" s="236" t="s">
        <v>636</v>
      </c>
    </row>
    <row r="407" customFormat="false" ht="33.75" hidden="false" customHeight="true" outlineLevel="0" collapsed="false">
      <c r="A407" s="236"/>
      <c r="B407" s="236" t="s">
        <v>1190</v>
      </c>
      <c r="C407" s="236" t="s">
        <v>619</v>
      </c>
      <c r="D407" s="238" t="s">
        <v>1191</v>
      </c>
      <c r="E407" s="236" t="s">
        <v>1192</v>
      </c>
      <c r="F407" s="235" t="n">
        <v>279600</v>
      </c>
      <c r="G407" s="235" t="n">
        <v>279600</v>
      </c>
      <c r="H407" s="234"/>
      <c r="I407" s="237" t="s">
        <v>1193</v>
      </c>
      <c r="J407" s="8" t="s">
        <v>637</v>
      </c>
      <c r="K407" s="8" t="s">
        <v>963</v>
      </c>
      <c r="L407" s="8" t="s">
        <v>831</v>
      </c>
      <c r="M407" s="8" t="s">
        <v>643</v>
      </c>
      <c r="N407" s="236" t="s">
        <v>776</v>
      </c>
      <c r="O407" s="236" t="s">
        <v>636</v>
      </c>
    </row>
    <row r="408" customFormat="false" ht="22.5" hidden="false" customHeight="false" outlineLevel="0" collapsed="false">
      <c r="A408" s="236"/>
      <c r="B408" s="236"/>
      <c r="C408" s="236"/>
      <c r="D408" s="236"/>
      <c r="E408" s="236"/>
      <c r="F408" s="235"/>
      <c r="G408" s="235"/>
      <c r="H408" s="235"/>
      <c r="I408" s="237"/>
      <c r="J408" s="8" t="s">
        <v>637</v>
      </c>
      <c r="K408" s="8" t="s">
        <v>963</v>
      </c>
      <c r="L408" s="8" t="s">
        <v>1194</v>
      </c>
      <c r="M408" s="8" t="s">
        <v>643</v>
      </c>
      <c r="N408" s="236" t="s">
        <v>776</v>
      </c>
      <c r="O408" s="236" t="s">
        <v>636</v>
      </c>
    </row>
    <row r="409" customFormat="false" ht="22.5" hidden="false" customHeight="false" outlineLevel="0" collapsed="false">
      <c r="A409" s="236"/>
      <c r="B409" s="236"/>
      <c r="C409" s="236"/>
      <c r="D409" s="236"/>
      <c r="E409" s="236"/>
      <c r="F409" s="235"/>
      <c r="G409" s="235"/>
      <c r="H409" s="235"/>
      <c r="I409" s="237"/>
      <c r="J409" s="8" t="s">
        <v>637</v>
      </c>
      <c r="K409" s="8" t="s">
        <v>638</v>
      </c>
      <c r="L409" s="8" t="s">
        <v>1195</v>
      </c>
      <c r="M409" s="8" t="s">
        <v>643</v>
      </c>
      <c r="N409" s="236" t="s">
        <v>776</v>
      </c>
      <c r="O409" s="236" t="s">
        <v>636</v>
      </c>
    </row>
    <row r="410" customFormat="false" ht="22.5" hidden="false" customHeight="false" outlineLevel="0" collapsed="false">
      <c r="A410" s="236"/>
      <c r="B410" s="236"/>
      <c r="C410" s="236"/>
      <c r="D410" s="236"/>
      <c r="E410" s="236"/>
      <c r="F410" s="235"/>
      <c r="G410" s="235"/>
      <c r="H410" s="235"/>
      <c r="I410" s="237"/>
      <c r="J410" s="8" t="s">
        <v>620</v>
      </c>
      <c r="K410" s="8" t="s">
        <v>621</v>
      </c>
      <c r="L410" s="8" t="s">
        <v>1196</v>
      </c>
      <c r="M410" s="8" t="s">
        <v>643</v>
      </c>
      <c r="N410" s="236" t="s">
        <v>776</v>
      </c>
      <c r="O410" s="236" t="s">
        <v>636</v>
      </c>
    </row>
    <row r="411" customFormat="false" ht="13.5" hidden="false" customHeight="false" outlineLevel="0" collapsed="false">
      <c r="A411" s="236"/>
      <c r="B411" s="236"/>
      <c r="C411" s="236"/>
      <c r="D411" s="236"/>
      <c r="E411" s="236"/>
      <c r="F411" s="235"/>
      <c r="G411" s="235"/>
      <c r="H411" s="235"/>
      <c r="I411" s="237"/>
      <c r="J411" s="8" t="s">
        <v>620</v>
      </c>
      <c r="K411" s="8" t="s">
        <v>666</v>
      </c>
      <c r="L411" s="8" t="s">
        <v>1197</v>
      </c>
      <c r="M411" s="237" t="s">
        <v>629</v>
      </c>
      <c r="N411" s="236" t="s">
        <v>674</v>
      </c>
      <c r="O411" s="236" t="s">
        <v>636</v>
      </c>
    </row>
    <row r="412" customFormat="false" ht="13.5" hidden="false" customHeight="false" outlineLevel="0" collapsed="false">
      <c r="A412" s="236"/>
      <c r="B412" s="236"/>
      <c r="C412" s="236"/>
      <c r="D412" s="236"/>
      <c r="E412" s="236"/>
      <c r="F412" s="235"/>
      <c r="G412" s="235"/>
      <c r="H412" s="235"/>
      <c r="I412" s="237"/>
      <c r="J412" s="8" t="s">
        <v>620</v>
      </c>
      <c r="K412" s="8" t="s">
        <v>666</v>
      </c>
      <c r="L412" s="8" t="s">
        <v>1198</v>
      </c>
      <c r="M412" s="8" t="s">
        <v>643</v>
      </c>
      <c r="N412" s="236" t="s">
        <v>776</v>
      </c>
      <c r="O412" s="236" t="s">
        <v>636</v>
      </c>
    </row>
    <row r="413" customFormat="false" ht="22.5" hidden="false" customHeight="false" outlineLevel="0" collapsed="false">
      <c r="A413" s="236"/>
      <c r="B413" s="236"/>
      <c r="C413" s="236"/>
      <c r="D413" s="236"/>
      <c r="E413" s="236"/>
      <c r="F413" s="235"/>
      <c r="G413" s="235"/>
      <c r="H413" s="235"/>
      <c r="I413" s="237"/>
      <c r="J413" s="8" t="s">
        <v>620</v>
      </c>
      <c r="K413" s="8" t="s">
        <v>647</v>
      </c>
      <c r="L413" s="8" t="s">
        <v>1199</v>
      </c>
      <c r="M413" s="8" t="s">
        <v>643</v>
      </c>
      <c r="N413" s="236" t="s">
        <v>739</v>
      </c>
      <c r="O413" s="238" t="s">
        <v>679</v>
      </c>
    </row>
    <row r="414" customFormat="false" ht="13.5" hidden="false" customHeight="false" outlineLevel="0" collapsed="false">
      <c r="A414" s="236"/>
      <c r="B414" s="236"/>
      <c r="C414" s="236"/>
      <c r="D414" s="236"/>
      <c r="E414" s="236"/>
      <c r="F414" s="235"/>
      <c r="G414" s="235"/>
      <c r="H414" s="235"/>
      <c r="I414" s="237"/>
      <c r="J414" s="8" t="s">
        <v>620</v>
      </c>
      <c r="K414" s="8" t="s">
        <v>647</v>
      </c>
      <c r="L414" s="8" t="s">
        <v>1200</v>
      </c>
      <c r="M414" s="8" t="s">
        <v>643</v>
      </c>
      <c r="N414" s="236" t="s">
        <v>630</v>
      </c>
      <c r="O414" s="238" t="s">
        <v>665</v>
      </c>
    </row>
    <row r="415" customFormat="false" ht="22.5" hidden="false" customHeight="false" outlineLevel="0" collapsed="false">
      <c r="A415" s="236"/>
      <c r="B415" s="236"/>
      <c r="C415" s="236"/>
      <c r="D415" s="236"/>
      <c r="E415" s="236"/>
      <c r="F415" s="235"/>
      <c r="G415" s="235"/>
      <c r="H415" s="235"/>
      <c r="I415" s="237"/>
      <c r="J415" s="8" t="s">
        <v>632</v>
      </c>
      <c r="K415" s="8" t="s">
        <v>633</v>
      </c>
      <c r="L415" s="8" t="s">
        <v>913</v>
      </c>
      <c r="M415" s="237" t="s">
        <v>629</v>
      </c>
      <c r="N415" s="236" t="s">
        <v>674</v>
      </c>
      <c r="O415" s="236" t="s">
        <v>636</v>
      </c>
    </row>
    <row r="416" customFormat="false" ht="22.5" hidden="false" customHeight="false" outlineLevel="0" collapsed="false">
      <c r="A416" s="236"/>
      <c r="B416" s="236"/>
      <c r="C416" s="236"/>
      <c r="D416" s="236"/>
      <c r="E416" s="236"/>
      <c r="F416" s="235"/>
      <c r="G416" s="235"/>
      <c r="H416" s="235"/>
      <c r="I416" s="237"/>
      <c r="J416" s="8" t="s">
        <v>632</v>
      </c>
      <c r="K416" s="8" t="s">
        <v>633</v>
      </c>
      <c r="L416" s="8" t="s">
        <v>1201</v>
      </c>
      <c r="M416" s="237" t="s">
        <v>629</v>
      </c>
      <c r="N416" s="236" t="s">
        <v>674</v>
      </c>
      <c r="O416" s="236" t="s">
        <v>636</v>
      </c>
    </row>
    <row r="417" customFormat="false" ht="22.5" hidden="false" customHeight="false" outlineLevel="0" collapsed="false">
      <c r="A417" s="236"/>
      <c r="B417" s="236"/>
      <c r="C417" s="236"/>
      <c r="D417" s="236"/>
      <c r="E417" s="236"/>
      <c r="F417" s="235"/>
      <c r="G417" s="235"/>
      <c r="H417" s="235"/>
      <c r="I417" s="237"/>
      <c r="J417" s="8" t="s">
        <v>626</v>
      </c>
      <c r="K417" s="8" t="s">
        <v>649</v>
      </c>
      <c r="L417" s="8" t="s">
        <v>657</v>
      </c>
      <c r="M417" s="237" t="s">
        <v>623</v>
      </c>
      <c r="N417" s="236" t="s">
        <v>1202</v>
      </c>
      <c r="O417" s="238" t="s">
        <v>631</v>
      </c>
    </row>
    <row r="418" customFormat="false" ht="22.5" hidden="false" customHeight="true" outlineLevel="0" collapsed="false">
      <c r="A418" s="236"/>
      <c r="B418" s="236" t="s">
        <v>1203</v>
      </c>
      <c r="C418" s="236" t="s">
        <v>619</v>
      </c>
      <c r="D418" s="238" t="s">
        <v>1204</v>
      </c>
      <c r="E418" s="236" t="s">
        <v>1205</v>
      </c>
      <c r="F418" s="235" t="n">
        <v>234000</v>
      </c>
      <c r="G418" s="235" t="n">
        <v>234000</v>
      </c>
      <c r="H418" s="234"/>
      <c r="I418" s="8" t="s">
        <v>1206</v>
      </c>
      <c r="J418" s="8" t="s">
        <v>620</v>
      </c>
      <c r="K418" s="8" t="s">
        <v>647</v>
      </c>
      <c r="L418" s="8" t="s">
        <v>1207</v>
      </c>
      <c r="M418" s="8" t="s">
        <v>643</v>
      </c>
      <c r="N418" s="236" t="s">
        <v>1208</v>
      </c>
      <c r="O418" s="238" t="s">
        <v>782</v>
      </c>
    </row>
    <row r="419" customFormat="false" ht="22.5" hidden="false" customHeight="false" outlineLevel="0" collapsed="false">
      <c r="A419" s="236"/>
      <c r="B419" s="236"/>
      <c r="C419" s="236"/>
      <c r="D419" s="236"/>
      <c r="E419" s="236"/>
      <c r="F419" s="235"/>
      <c r="G419" s="235"/>
      <c r="H419" s="235"/>
      <c r="I419" s="8"/>
      <c r="J419" s="8" t="s">
        <v>620</v>
      </c>
      <c r="K419" s="8" t="s">
        <v>621</v>
      </c>
      <c r="L419" s="8" t="s">
        <v>1209</v>
      </c>
      <c r="M419" s="8" t="s">
        <v>643</v>
      </c>
      <c r="N419" s="236" t="s">
        <v>698</v>
      </c>
      <c r="O419" s="238" t="s">
        <v>699</v>
      </c>
    </row>
    <row r="420" customFormat="false" ht="45" hidden="false" customHeight="false" outlineLevel="0" collapsed="false">
      <c r="A420" s="236"/>
      <c r="B420" s="236"/>
      <c r="C420" s="236"/>
      <c r="D420" s="236"/>
      <c r="E420" s="236"/>
      <c r="F420" s="235"/>
      <c r="G420" s="235"/>
      <c r="H420" s="235"/>
      <c r="I420" s="8"/>
      <c r="J420" s="8" t="s">
        <v>637</v>
      </c>
      <c r="K420" s="8" t="s">
        <v>638</v>
      </c>
      <c r="L420" s="8" t="s">
        <v>1210</v>
      </c>
      <c r="M420" s="8" t="s">
        <v>661</v>
      </c>
      <c r="N420" s="238" t="s">
        <v>676</v>
      </c>
      <c r="O420" s="238"/>
    </row>
    <row r="421" customFormat="false" ht="22.5" hidden="false" customHeight="false" outlineLevel="0" collapsed="false">
      <c r="A421" s="236"/>
      <c r="B421" s="236"/>
      <c r="C421" s="236"/>
      <c r="D421" s="236"/>
      <c r="E421" s="236"/>
      <c r="F421" s="235"/>
      <c r="G421" s="235"/>
      <c r="H421" s="235"/>
      <c r="I421" s="8"/>
      <c r="J421" s="8" t="s">
        <v>626</v>
      </c>
      <c r="K421" s="8" t="s">
        <v>627</v>
      </c>
      <c r="L421" s="8" t="s">
        <v>657</v>
      </c>
      <c r="M421" s="237" t="s">
        <v>623</v>
      </c>
      <c r="N421" s="236" t="s">
        <v>1211</v>
      </c>
      <c r="O421" s="238" t="s">
        <v>659</v>
      </c>
    </row>
    <row r="422" customFormat="false" ht="22.5" hidden="false" customHeight="false" outlineLevel="0" collapsed="false">
      <c r="A422" s="236"/>
      <c r="B422" s="236"/>
      <c r="C422" s="236"/>
      <c r="D422" s="236"/>
      <c r="E422" s="236"/>
      <c r="F422" s="235"/>
      <c r="G422" s="235"/>
      <c r="H422" s="235"/>
      <c r="I422" s="8"/>
      <c r="J422" s="8" t="s">
        <v>632</v>
      </c>
      <c r="K422" s="8" t="s">
        <v>633</v>
      </c>
      <c r="L422" s="8" t="s">
        <v>913</v>
      </c>
      <c r="M422" s="237" t="s">
        <v>629</v>
      </c>
      <c r="N422" s="236" t="s">
        <v>674</v>
      </c>
      <c r="O422" s="236" t="s">
        <v>636</v>
      </c>
    </row>
    <row r="423" customFormat="false" ht="22.5" hidden="false" customHeight="true" outlineLevel="0" collapsed="false">
      <c r="A423" s="236"/>
      <c r="B423" s="236" t="s">
        <v>1212</v>
      </c>
      <c r="C423" s="236" t="s">
        <v>619</v>
      </c>
      <c r="D423" s="238" t="s">
        <v>1213</v>
      </c>
      <c r="E423" s="236" t="s">
        <v>1214</v>
      </c>
      <c r="F423" s="235" t="n">
        <v>6202000</v>
      </c>
      <c r="G423" s="235" t="n">
        <v>6202000</v>
      </c>
      <c r="H423" s="234"/>
      <c r="I423" s="8" t="s">
        <v>1215</v>
      </c>
      <c r="J423" s="8" t="s">
        <v>620</v>
      </c>
      <c r="K423" s="8" t="s">
        <v>666</v>
      </c>
      <c r="L423" s="8" t="s">
        <v>1216</v>
      </c>
      <c r="M423" s="237" t="s">
        <v>629</v>
      </c>
      <c r="N423" s="236" t="s">
        <v>674</v>
      </c>
      <c r="O423" s="236" t="s">
        <v>636</v>
      </c>
    </row>
    <row r="424" customFormat="false" ht="22.5" hidden="false" customHeight="false" outlineLevel="0" collapsed="false">
      <c r="A424" s="236"/>
      <c r="B424" s="236"/>
      <c r="C424" s="236"/>
      <c r="D424" s="236"/>
      <c r="E424" s="236"/>
      <c r="F424" s="235"/>
      <c r="G424" s="235"/>
      <c r="H424" s="235"/>
      <c r="I424" s="8"/>
      <c r="J424" s="8" t="s">
        <v>620</v>
      </c>
      <c r="K424" s="8" t="s">
        <v>621</v>
      </c>
      <c r="L424" s="8" t="s">
        <v>1217</v>
      </c>
      <c r="M424" s="8" t="s">
        <v>661</v>
      </c>
      <c r="N424" s="238" t="s">
        <v>1218</v>
      </c>
      <c r="O424" s="238"/>
    </row>
    <row r="425" customFormat="false" ht="22.5" hidden="false" customHeight="false" outlineLevel="0" collapsed="false">
      <c r="A425" s="236"/>
      <c r="B425" s="236"/>
      <c r="C425" s="236"/>
      <c r="D425" s="236"/>
      <c r="E425" s="236"/>
      <c r="F425" s="235"/>
      <c r="G425" s="235"/>
      <c r="H425" s="235"/>
      <c r="I425" s="8"/>
      <c r="J425" s="8" t="s">
        <v>620</v>
      </c>
      <c r="K425" s="8" t="s">
        <v>647</v>
      </c>
      <c r="L425" s="8" t="s">
        <v>1219</v>
      </c>
      <c r="M425" s="8" t="s">
        <v>643</v>
      </c>
      <c r="N425" s="236" t="s">
        <v>1220</v>
      </c>
      <c r="O425" s="238" t="s">
        <v>1016</v>
      </c>
    </row>
    <row r="426" customFormat="false" ht="13.5" hidden="false" customHeight="false" outlineLevel="0" collapsed="false">
      <c r="A426" s="236"/>
      <c r="B426" s="236"/>
      <c r="C426" s="236"/>
      <c r="D426" s="236"/>
      <c r="E426" s="236"/>
      <c r="F426" s="235"/>
      <c r="G426" s="235"/>
      <c r="H426" s="235"/>
      <c r="I426" s="8"/>
      <c r="J426" s="8" t="s">
        <v>620</v>
      </c>
      <c r="K426" s="8" t="s">
        <v>647</v>
      </c>
      <c r="L426" s="8" t="s">
        <v>1221</v>
      </c>
      <c r="M426" s="8" t="s">
        <v>643</v>
      </c>
      <c r="N426" s="236" t="s">
        <v>1222</v>
      </c>
      <c r="O426" s="238" t="s">
        <v>665</v>
      </c>
    </row>
    <row r="427" customFormat="false" ht="22.5" hidden="false" customHeight="false" outlineLevel="0" collapsed="false">
      <c r="A427" s="236"/>
      <c r="B427" s="236"/>
      <c r="C427" s="236"/>
      <c r="D427" s="236"/>
      <c r="E427" s="236"/>
      <c r="F427" s="235"/>
      <c r="G427" s="235"/>
      <c r="H427" s="235"/>
      <c r="I427" s="8"/>
      <c r="J427" s="8" t="s">
        <v>632</v>
      </c>
      <c r="K427" s="8" t="s">
        <v>633</v>
      </c>
      <c r="L427" s="8" t="s">
        <v>923</v>
      </c>
      <c r="M427" s="237" t="s">
        <v>629</v>
      </c>
      <c r="N427" s="236" t="s">
        <v>655</v>
      </c>
      <c r="O427" s="236" t="s">
        <v>636</v>
      </c>
    </row>
    <row r="428" customFormat="false" ht="22.5" hidden="false" customHeight="false" outlineLevel="0" collapsed="false">
      <c r="A428" s="236"/>
      <c r="B428" s="236"/>
      <c r="C428" s="236"/>
      <c r="D428" s="236"/>
      <c r="E428" s="236"/>
      <c r="F428" s="235"/>
      <c r="G428" s="235"/>
      <c r="H428" s="235"/>
      <c r="I428" s="8"/>
      <c r="J428" s="8" t="s">
        <v>632</v>
      </c>
      <c r="K428" s="8" t="s">
        <v>633</v>
      </c>
      <c r="L428" s="8" t="s">
        <v>654</v>
      </c>
      <c r="M428" s="237" t="s">
        <v>629</v>
      </c>
      <c r="N428" s="236" t="s">
        <v>655</v>
      </c>
      <c r="O428" s="236" t="s">
        <v>636</v>
      </c>
    </row>
    <row r="429" customFormat="false" ht="22.5" hidden="false" customHeight="false" outlineLevel="0" collapsed="false">
      <c r="A429" s="236"/>
      <c r="B429" s="236"/>
      <c r="C429" s="236"/>
      <c r="D429" s="236"/>
      <c r="E429" s="236"/>
      <c r="F429" s="235"/>
      <c r="G429" s="235"/>
      <c r="H429" s="235"/>
      <c r="I429" s="8"/>
      <c r="J429" s="8" t="s">
        <v>637</v>
      </c>
      <c r="K429" s="8" t="s">
        <v>638</v>
      </c>
      <c r="L429" s="8" t="s">
        <v>1223</v>
      </c>
      <c r="M429" s="8" t="s">
        <v>661</v>
      </c>
      <c r="N429" s="238" t="s">
        <v>1218</v>
      </c>
      <c r="O429" s="238"/>
    </row>
    <row r="430" customFormat="false" ht="22.5" hidden="false" customHeight="false" outlineLevel="0" collapsed="false">
      <c r="A430" s="236"/>
      <c r="B430" s="236"/>
      <c r="C430" s="236"/>
      <c r="D430" s="236"/>
      <c r="E430" s="236"/>
      <c r="F430" s="235"/>
      <c r="G430" s="235"/>
      <c r="H430" s="235"/>
      <c r="I430" s="8"/>
      <c r="J430" s="8" t="s">
        <v>626</v>
      </c>
      <c r="K430" s="8" t="s">
        <v>627</v>
      </c>
      <c r="L430" s="8" t="s">
        <v>657</v>
      </c>
      <c r="M430" s="237" t="s">
        <v>623</v>
      </c>
      <c r="N430" s="236" t="s">
        <v>1224</v>
      </c>
      <c r="O430" s="238" t="s">
        <v>631</v>
      </c>
    </row>
    <row r="431" customFormat="false" ht="22.5" hidden="false" customHeight="true" outlineLevel="0" collapsed="false">
      <c r="A431" s="236"/>
      <c r="B431" s="236" t="s">
        <v>1225</v>
      </c>
      <c r="C431" s="236" t="s">
        <v>619</v>
      </c>
      <c r="D431" s="238" t="s">
        <v>1213</v>
      </c>
      <c r="E431" s="236" t="s">
        <v>1226</v>
      </c>
      <c r="F431" s="235" t="n">
        <v>560000</v>
      </c>
      <c r="G431" s="235" t="n">
        <v>560000</v>
      </c>
      <c r="H431" s="234"/>
      <c r="I431" s="8" t="s">
        <v>1227</v>
      </c>
      <c r="J431" s="8" t="s">
        <v>632</v>
      </c>
      <c r="K431" s="8" t="s">
        <v>633</v>
      </c>
      <c r="L431" s="8" t="s">
        <v>654</v>
      </c>
      <c r="M431" s="237" t="s">
        <v>629</v>
      </c>
      <c r="N431" s="236" t="s">
        <v>674</v>
      </c>
      <c r="O431" s="236" t="s">
        <v>636</v>
      </c>
    </row>
    <row r="432" customFormat="false" ht="22.5" hidden="false" customHeight="false" outlineLevel="0" collapsed="false">
      <c r="A432" s="236"/>
      <c r="B432" s="236"/>
      <c r="C432" s="236"/>
      <c r="D432" s="236"/>
      <c r="E432" s="236"/>
      <c r="F432" s="235"/>
      <c r="G432" s="235"/>
      <c r="H432" s="235"/>
      <c r="I432" s="8"/>
      <c r="J432" s="8" t="s">
        <v>632</v>
      </c>
      <c r="K432" s="8" t="s">
        <v>633</v>
      </c>
      <c r="L432" s="8" t="s">
        <v>923</v>
      </c>
      <c r="M432" s="237" t="s">
        <v>629</v>
      </c>
      <c r="N432" s="236" t="s">
        <v>674</v>
      </c>
      <c r="O432" s="236" t="s">
        <v>636</v>
      </c>
    </row>
    <row r="433" customFormat="false" ht="22.5" hidden="false" customHeight="false" outlineLevel="0" collapsed="false">
      <c r="A433" s="236"/>
      <c r="B433" s="236"/>
      <c r="C433" s="236"/>
      <c r="D433" s="236"/>
      <c r="E433" s="236"/>
      <c r="F433" s="235"/>
      <c r="G433" s="235"/>
      <c r="H433" s="235"/>
      <c r="I433" s="8"/>
      <c r="J433" s="8" t="s">
        <v>626</v>
      </c>
      <c r="K433" s="8" t="s">
        <v>649</v>
      </c>
      <c r="L433" s="8" t="s">
        <v>657</v>
      </c>
      <c r="M433" s="237" t="s">
        <v>623</v>
      </c>
      <c r="N433" s="236" t="s">
        <v>1228</v>
      </c>
      <c r="O433" s="238" t="s">
        <v>631</v>
      </c>
    </row>
    <row r="434" customFormat="false" ht="22.5" hidden="false" customHeight="false" outlineLevel="0" collapsed="false">
      <c r="A434" s="236"/>
      <c r="B434" s="236"/>
      <c r="C434" s="236"/>
      <c r="D434" s="236"/>
      <c r="E434" s="236"/>
      <c r="F434" s="235"/>
      <c r="G434" s="235"/>
      <c r="H434" s="235"/>
      <c r="I434" s="8"/>
      <c r="J434" s="8" t="s">
        <v>620</v>
      </c>
      <c r="K434" s="8" t="s">
        <v>621</v>
      </c>
      <c r="L434" s="8" t="s">
        <v>1229</v>
      </c>
      <c r="M434" s="8" t="s">
        <v>661</v>
      </c>
      <c r="N434" s="238" t="s">
        <v>1218</v>
      </c>
      <c r="O434" s="238"/>
    </row>
    <row r="435" customFormat="false" ht="13.5" hidden="false" customHeight="false" outlineLevel="0" collapsed="false">
      <c r="A435" s="236"/>
      <c r="B435" s="236"/>
      <c r="C435" s="236"/>
      <c r="D435" s="236"/>
      <c r="E435" s="236"/>
      <c r="F435" s="235"/>
      <c r="G435" s="235"/>
      <c r="H435" s="235"/>
      <c r="I435" s="8"/>
      <c r="J435" s="8" t="s">
        <v>620</v>
      </c>
      <c r="K435" s="8" t="s">
        <v>647</v>
      </c>
      <c r="L435" s="8" t="s">
        <v>1230</v>
      </c>
      <c r="M435" s="237" t="s">
        <v>629</v>
      </c>
      <c r="N435" s="236" t="s">
        <v>698</v>
      </c>
      <c r="O435" s="238" t="s">
        <v>665</v>
      </c>
    </row>
    <row r="436" customFormat="false" ht="22.5" hidden="false" customHeight="false" outlineLevel="0" collapsed="false">
      <c r="A436" s="236"/>
      <c r="B436" s="236"/>
      <c r="C436" s="236"/>
      <c r="D436" s="236"/>
      <c r="E436" s="236"/>
      <c r="F436" s="235"/>
      <c r="G436" s="235"/>
      <c r="H436" s="235"/>
      <c r="I436" s="8"/>
      <c r="J436" s="8" t="s">
        <v>620</v>
      </c>
      <c r="K436" s="8" t="s">
        <v>666</v>
      </c>
      <c r="L436" s="8" t="s">
        <v>1216</v>
      </c>
      <c r="M436" s="8" t="s">
        <v>643</v>
      </c>
      <c r="N436" s="236" t="s">
        <v>776</v>
      </c>
      <c r="O436" s="236" t="s">
        <v>636</v>
      </c>
    </row>
    <row r="437" customFormat="false" ht="22.5" hidden="false" customHeight="false" outlineLevel="0" collapsed="false">
      <c r="A437" s="236"/>
      <c r="B437" s="236"/>
      <c r="C437" s="236"/>
      <c r="D437" s="236"/>
      <c r="E437" s="236"/>
      <c r="F437" s="235"/>
      <c r="G437" s="235"/>
      <c r="H437" s="235"/>
      <c r="I437" s="8"/>
      <c r="J437" s="8" t="s">
        <v>637</v>
      </c>
      <c r="K437" s="8" t="s">
        <v>638</v>
      </c>
      <c r="L437" s="8" t="s">
        <v>1223</v>
      </c>
      <c r="M437" s="8" t="s">
        <v>661</v>
      </c>
      <c r="N437" s="238" t="s">
        <v>1218</v>
      </c>
      <c r="O437" s="238"/>
    </row>
    <row r="438" customFormat="false" ht="22.5" hidden="false" customHeight="true" outlineLevel="0" collapsed="false">
      <c r="A438" s="236"/>
      <c r="B438" s="236" t="s">
        <v>1231</v>
      </c>
      <c r="C438" s="236" t="s">
        <v>619</v>
      </c>
      <c r="D438" s="238" t="s">
        <v>1213</v>
      </c>
      <c r="E438" s="236" t="s">
        <v>1226</v>
      </c>
      <c r="F438" s="235" t="n">
        <v>144000</v>
      </c>
      <c r="G438" s="235" t="n">
        <v>144000</v>
      </c>
      <c r="H438" s="234"/>
      <c r="I438" s="8" t="s">
        <v>1232</v>
      </c>
      <c r="J438" s="8" t="s">
        <v>626</v>
      </c>
      <c r="K438" s="8" t="s">
        <v>649</v>
      </c>
      <c r="L438" s="8" t="s">
        <v>657</v>
      </c>
      <c r="M438" s="237" t="s">
        <v>623</v>
      </c>
      <c r="N438" s="236" t="s">
        <v>1233</v>
      </c>
      <c r="O438" s="238" t="s">
        <v>631</v>
      </c>
    </row>
    <row r="439" customFormat="false" ht="22.5" hidden="false" customHeight="false" outlineLevel="0" collapsed="false">
      <c r="A439" s="236"/>
      <c r="B439" s="236"/>
      <c r="C439" s="236"/>
      <c r="D439" s="236"/>
      <c r="E439" s="236"/>
      <c r="F439" s="235"/>
      <c r="G439" s="235"/>
      <c r="H439" s="235"/>
      <c r="I439" s="8"/>
      <c r="J439" s="8" t="s">
        <v>632</v>
      </c>
      <c r="K439" s="8" t="s">
        <v>633</v>
      </c>
      <c r="L439" s="8" t="s">
        <v>923</v>
      </c>
      <c r="M439" s="237" t="s">
        <v>629</v>
      </c>
      <c r="N439" s="236" t="s">
        <v>674</v>
      </c>
      <c r="O439" s="236" t="s">
        <v>636</v>
      </c>
    </row>
    <row r="440" customFormat="false" ht="22.5" hidden="false" customHeight="false" outlineLevel="0" collapsed="false">
      <c r="A440" s="236"/>
      <c r="B440" s="236"/>
      <c r="C440" s="236"/>
      <c r="D440" s="236"/>
      <c r="E440" s="236"/>
      <c r="F440" s="235"/>
      <c r="G440" s="235"/>
      <c r="H440" s="235"/>
      <c r="I440" s="8"/>
      <c r="J440" s="8" t="s">
        <v>632</v>
      </c>
      <c r="K440" s="8" t="s">
        <v>633</v>
      </c>
      <c r="L440" s="8" t="s">
        <v>654</v>
      </c>
      <c r="M440" s="237" t="s">
        <v>629</v>
      </c>
      <c r="N440" s="236" t="s">
        <v>674</v>
      </c>
      <c r="O440" s="236" t="s">
        <v>636</v>
      </c>
    </row>
    <row r="441" customFormat="false" ht="22.5" hidden="false" customHeight="false" outlineLevel="0" collapsed="false">
      <c r="A441" s="236"/>
      <c r="B441" s="236"/>
      <c r="C441" s="236"/>
      <c r="D441" s="236"/>
      <c r="E441" s="236"/>
      <c r="F441" s="235"/>
      <c r="G441" s="235"/>
      <c r="H441" s="235"/>
      <c r="I441" s="8"/>
      <c r="J441" s="8" t="s">
        <v>637</v>
      </c>
      <c r="K441" s="8" t="s">
        <v>645</v>
      </c>
      <c r="L441" s="8" t="s">
        <v>1223</v>
      </c>
      <c r="M441" s="8" t="s">
        <v>661</v>
      </c>
      <c r="N441" s="238" t="s">
        <v>1234</v>
      </c>
      <c r="O441" s="238"/>
    </row>
    <row r="442" customFormat="false" ht="13.5" hidden="false" customHeight="false" outlineLevel="0" collapsed="false">
      <c r="A442" s="236"/>
      <c r="B442" s="236"/>
      <c r="C442" s="236"/>
      <c r="D442" s="236"/>
      <c r="E442" s="236"/>
      <c r="F442" s="235"/>
      <c r="G442" s="235"/>
      <c r="H442" s="235"/>
      <c r="I442" s="8"/>
      <c r="J442" s="8" t="s">
        <v>620</v>
      </c>
      <c r="K442" s="8" t="s">
        <v>647</v>
      </c>
      <c r="L442" s="8" t="s">
        <v>1221</v>
      </c>
      <c r="M442" s="237" t="s">
        <v>629</v>
      </c>
      <c r="N442" s="236" t="s">
        <v>698</v>
      </c>
      <c r="O442" s="238" t="s">
        <v>665</v>
      </c>
    </row>
    <row r="443" customFormat="false" ht="22.5" hidden="false" customHeight="false" outlineLevel="0" collapsed="false">
      <c r="A443" s="236"/>
      <c r="B443" s="236"/>
      <c r="C443" s="236"/>
      <c r="D443" s="236"/>
      <c r="E443" s="236"/>
      <c r="F443" s="235"/>
      <c r="G443" s="235"/>
      <c r="H443" s="235"/>
      <c r="I443" s="8"/>
      <c r="J443" s="8" t="s">
        <v>620</v>
      </c>
      <c r="K443" s="8" t="s">
        <v>666</v>
      </c>
      <c r="L443" s="8" t="s">
        <v>1235</v>
      </c>
      <c r="M443" s="8" t="s">
        <v>643</v>
      </c>
      <c r="N443" s="236" t="s">
        <v>776</v>
      </c>
      <c r="O443" s="236" t="s">
        <v>636</v>
      </c>
    </row>
    <row r="444" customFormat="false" ht="22.5" hidden="false" customHeight="true" outlineLevel="0" collapsed="false">
      <c r="A444" s="236"/>
      <c r="B444" s="236" t="s">
        <v>1236</v>
      </c>
      <c r="C444" s="236" t="s">
        <v>619</v>
      </c>
      <c r="D444" s="238" t="s">
        <v>1213</v>
      </c>
      <c r="E444" s="236" t="s">
        <v>1226</v>
      </c>
      <c r="F444" s="235" t="n">
        <v>548000</v>
      </c>
      <c r="G444" s="235" t="n">
        <v>548000</v>
      </c>
      <c r="H444" s="234"/>
      <c r="I444" s="8" t="s">
        <v>1237</v>
      </c>
      <c r="J444" s="8" t="s">
        <v>626</v>
      </c>
      <c r="K444" s="8" t="s">
        <v>649</v>
      </c>
      <c r="L444" s="8" t="s">
        <v>1238</v>
      </c>
      <c r="M444" s="237" t="s">
        <v>623</v>
      </c>
      <c r="N444" s="236" t="s">
        <v>1239</v>
      </c>
      <c r="O444" s="238" t="s">
        <v>631</v>
      </c>
    </row>
    <row r="445" customFormat="false" ht="22.5" hidden="false" customHeight="false" outlineLevel="0" collapsed="false">
      <c r="A445" s="236"/>
      <c r="B445" s="236"/>
      <c r="C445" s="236"/>
      <c r="D445" s="236"/>
      <c r="E445" s="236"/>
      <c r="F445" s="235"/>
      <c r="G445" s="235"/>
      <c r="H445" s="235"/>
      <c r="I445" s="8"/>
      <c r="J445" s="8" t="s">
        <v>626</v>
      </c>
      <c r="K445" s="8" t="s">
        <v>649</v>
      </c>
      <c r="L445" s="8" t="s">
        <v>1240</v>
      </c>
      <c r="M445" s="237" t="s">
        <v>623</v>
      </c>
      <c r="N445" s="236" t="s">
        <v>1241</v>
      </c>
      <c r="O445" s="238" t="s">
        <v>631</v>
      </c>
    </row>
    <row r="446" customFormat="false" ht="22.5" hidden="false" customHeight="false" outlineLevel="0" collapsed="false">
      <c r="A446" s="236"/>
      <c r="B446" s="236"/>
      <c r="C446" s="236"/>
      <c r="D446" s="236"/>
      <c r="E446" s="236"/>
      <c r="F446" s="235"/>
      <c r="G446" s="235"/>
      <c r="H446" s="235"/>
      <c r="I446" s="8"/>
      <c r="J446" s="8" t="s">
        <v>637</v>
      </c>
      <c r="K446" s="8" t="s">
        <v>638</v>
      </c>
      <c r="L446" s="8" t="s">
        <v>1242</v>
      </c>
      <c r="M446" s="237" t="s">
        <v>629</v>
      </c>
      <c r="N446" s="236" t="s">
        <v>1243</v>
      </c>
      <c r="O446" s="238" t="s">
        <v>665</v>
      </c>
    </row>
    <row r="447" customFormat="false" ht="22.5" hidden="false" customHeight="false" outlineLevel="0" collapsed="false">
      <c r="A447" s="236"/>
      <c r="B447" s="236"/>
      <c r="C447" s="236"/>
      <c r="D447" s="236"/>
      <c r="E447" s="236"/>
      <c r="F447" s="235"/>
      <c r="G447" s="235"/>
      <c r="H447" s="235"/>
      <c r="I447" s="8"/>
      <c r="J447" s="8" t="s">
        <v>637</v>
      </c>
      <c r="K447" s="8" t="s">
        <v>638</v>
      </c>
      <c r="L447" s="8" t="s">
        <v>1244</v>
      </c>
      <c r="M447" s="237" t="s">
        <v>629</v>
      </c>
      <c r="N447" s="236" t="s">
        <v>1245</v>
      </c>
      <c r="O447" s="238" t="s">
        <v>665</v>
      </c>
    </row>
    <row r="448" customFormat="false" ht="22.5" hidden="false" customHeight="false" outlineLevel="0" collapsed="false">
      <c r="A448" s="236"/>
      <c r="B448" s="236"/>
      <c r="C448" s="236"/>
      <c r="D448" s="236"/>
      <c r="E448" s="236"/>
      <c r="F448" s="235"/>
      <c r="G448" s="235"/>
      <c r="H448" s="235"/>
      <c r="I448" s="8"/>
      <c r="J448" s="8" t="s">
        <v>620</v>
      </c>
      <c r="K448" s="8" t="s">
        <v>666</v>
      </c>
      <c r="L448" s="8" t="s">
        <v>1246</v>
      </c>
      <c r="M448" s="8" t="s">
        <v>643</v>
      </c>
      <c r="N448" s="236" t="s">
        <v>776</v>
      </c>
      <c r="O448" s="236" t="s">
        <v>636</v>
      </c>
    </row>
    <row r="449" customFormat="false" ht="13.5" hidden="false" customHeight="false" outlineLevel="0" collapsed="false">
      <c r="A449" s="236"/>
      <c r="B449" s="236"/>
      <c r="C449" s="236"/>
      <c r="D449" s="236"/>
      <c r="E449" s="236"/>
      <c r="F449" s="235"/>
      <c r="G449" s="235"/>
      <c r="H449" s="235"/>
      <c r="I449" s="8"/>
      <c r="J449" s="8" t="s">
        <v>620</v>
      </c>
      <c r="K449" s="8" t="s">
        <v>666</v>
      </c>
      <c r="L449" s="8" t="s">
        <v>1247</v>
      </c>
      <c r="M449" s="237" t="s">
        <v>629</v>
      </c>
      <c r="N449" s="236" t="s">
        <v>674</v>
      </c>
      <c r="O449" s="236" t="s">
        <v>636</v>
      </c>
    </row>
    <row r="450" customFormat="false" ht="22.5" hidden="false" customHeight="false" outlineLevel="0" collapsed="false">
      <c r="A450" s="236"/>
      <c r="B450" s="236"/>
      <c r="C450" s="236"/>
      <c r="D450" s="236"/>
      <c r="E450" s="236"/>
      <c r="F450" s="235"/>
      <c r="G450" s="235"/>
      <c r="H450" s="235"/>
      <c r="I450" s="8"/>
      <c r="J450" s="8" t="s">
        <v>620</v>
      </c>
      <c r="K450" s="8" t="s">
        <v>621</v>
      </c>
      <c r="L450" s="8" t="s">
        <v>1248</v>
      </c>
      <c r="M450" s="8" t="s">
        <v>661</v>
      </c>
      <c r="N450" s="236" t="s">
        <v>1249</v>
      </c>
      <c r="O450" s="238"/>
    </row>
    <row r="451" customFormat="false" ht="22.5" hidden="false" customHeight="false" outlineLevel="0" collapsed="false">
      <c r="A451" s="236"/>
      <c r="B451" s="236"/>
      <c r="C451" s="236"/>
      <c r="D451" s="236"/>
      <c r="E451" s="236"/>
      <c r="F451" s="235"/>
      <c r="G451" s="235"/>
      <c r="H451" s="235"/>
      <c r="I451" s="8"/>
      <c r="J451" s="8" t="s">
        <v>620</v>
      </c>
      <c r="K451" s="8" t="s">
        <v>621</v>
      </c>
      <c r="L451" s="8" t="s">
        <v>1250</v>
      </c>
      <c r="M451" s="8" t="s">
        <v>661</v>
      </c>
      <c r="N451" s="238" t="s">
        <v>1251</v>
      </c>
      <c r="O451" s="238"/>
    </row>
    <row r="452" customFormat="false" ht="22.5" hidden="false" customHeight="false" outlineLevel="0" collapsed="false">
      <c r="A452" s="236"/>
      <c r="B452" s="236"/>
      <c r="C452" s="236"/>
      <c r="D452" s="236"/>
      <c r="E452" s="236"/>
      <c r="F452" s="235"/>
      <c r="G452" s="235"/>
      <c r="H452" s="235"/>
      <c r="I452" s="8"/>
      <c r="J452" s="8" t="s">
        <v>620</v>
      </c>
      <c r="K452" s="8" t="s">
        <v>647</v>
      </c>
      <c r="L452" s="237" t="s">
        <v>1252</v>
      </c>
      <c r="M452" s="8" t="s">
        <v>643</v>
      </c>
      <c r="N452" s="236" t="s">
        <v>1253</v>
      </c>
      <c r="O452" s="238" t="s">
        <v>1254</v>
      </c>
    </row>
    <row r="453" customFormat="false" ht="22.5" hidden="false" customHeight="false" outlineLevel="0" collapsed="false">
      <c r="A453" s="236"/>
      <c r="B453" s="236"/>
      <c r="C453" s="236"/>
      <c r="D453" s="236"/>
      <c r="E453" s="236"/>
      <c r="F453" s="235"/>
      <c r="G453" s="235"/>
      <c r="H453" s="235"/>
      <c r="I453" s="8"/>
      <c r="J453" s="8" t="s">
        <v>632</v>
      </c>
      <c r="K453" s="8" t="s">
        <v>633</v>
      </c>
      <c r="L453" s="8" t="s">
        <v>1255</v>
      </c>
      <c r="M453" s="237" t="s">
        <v>629</v>
      </c>
      <c r="N453" s="236" t="s">
        <v>674</v>
      </c>
      <c r="O453" s="236" t="s">
        <v>636</v>
      </c>
    </row>
    <row r="454" customFormat="false" ht="22.5" hidden="false" customHeight="true" outlineLevel="0" collapsed="false">
      <c r="A454" s="236"/>
      <c r="B454" s="236" t="s">
        <v>1256</v>
      </c>
      <c r="C454" s="236" t="s">
        <v>619</v>
      </c>
      <c r="D454" s="238" t="s">
        <v>1213</v>
      </c>
      <c r="E454" s="236" t="s">
        <v>1226</v>
      </c>
      <c r="F454" s="235" t="n">
        <v>80000</v>
      </c>
      <c r="G454" s="235" t="n">
        <v>80000</v>
      </c>
      <c r="H454" s="234"/>
      <c r="I454" s="8" t="s">
        <v>1257</v>
      </c>
      <c r="J454" s="8" t="s">
        <v>632</v>
      </c>
      <c r="K454" s="8" t="s">
        <v>633</v>
      </c>
      <c r="L454" s="8" t="s">
        <v>654</v>
      </c>
      <c r="M454" s="237" t="s">
        <v>629</v>
      </c>
      <c r="N454" s="236" t="s">
        <v>674</v>
      </c>
      <c r="O454" s="236" t="s">
        <v>636</v>
      </c>
    </row>
    <row r="455" customFormat="false" ht="22.5" hidden="false" customHeight="false" outlineLevel="0" collapsed="false">
      <c r="A455" s="236"/>
      <c r="B455" s="236"/>
      <c r="C455" s="236"/>
      <c r="D455" s="236"/>
      <c r="E455" s="236"/>
      <c r="F455" s="235"/>
      <c r="G455" s="235"/>
      <c r="H455" s="235"/>
      <c r="I455" s="8"/>
      <c r="J455" s="8" t="s">
        <v>632</v>
      </c>
      <c r="K455" s="8" t="s">
        <v>633</v>
      </c>
      <c r="L455" s="8" t="s">
        <v>923</v>
      </c>
      <c r="M455" s="237" t="s">
        <v>629</v>
      </c>
      <c r="N455" s="236" t="s">
        <v>674</v>
      </c>
      <c r="O455" s="236" t="s">
        <v>636</v>
      </c>
    </row>
    <row r="456" customFormat="false" ht="22.5" hidden="false" customHeight="false" outlineLevel="0" collapsed="false">
      <c r="A456" s="236"/>
      <c r="B456" s="236"/>
      <c r="C456" s="236"/>
      <c r="D456" s="236"/>
      <c r="E456" s="236"/>
      <c r="F456" s="235"/>
      <c r="G456" s="235"/>
      <c r="H456" s="235"/>
      <c r="I456" s="8"/>
      <c r="J456" s="8" t="s">
        <v>620</v>
      </c>
      <c r="K456" s="8" t="s">
        <v>666</v>
      </c>
      <c r="L456" s="8" t="s">
        <v>1235</v>
      </c>
      <c r="M456" s="8" t="s">
        <v>643</v>
      </c>
      <c r="N456" s="236" t="s">
        <v>776</v>
      </c>
      <c r="O456" s="236" t="s">
        <v>636</v>
      </c>
    </row>
    <row r="457" customFormat="false" ht="22.5" hidden="false" customHeight="false" outlineLevel="0" collapsed="false">
      <c r="A457" s="236"/>
      <c r="B457" s="236"/>
      <c r="C457" s="236"/>
      <c r="D457" s="236"/>
      <c r="E457" s="236"/>
      <c r="F457" s="235"/>
      <c r="G457" s="235"/>
      <c r="H457" s="235"/>
      <c r="I457" s="8"/>
      <c r="J457" s="8" t="s">
        <v>620</v>
      </c>
      <c r="K457" s="8" t="s">
        <v>666</v>
      </c>
      <c r="L457" s="8" t="s">
        <v>1216</v>
      </c>
      <c r="M457" s="8" t="s">
        <v>643</v>
      </c>
      <c r="N457" s="236" t="s">
        <v>776</v>
      </c>
      <c r="O457" s="236" t="s">
        <v>636</v>
      </c>
    </row>
    <row r="458" customFormat="false" ht="13.5" hidden="false" customHeight="false" outlineLevel="0" collapsed="false">
      <c r="A458" s="236"/>
      <c r="B458" s="236"/>
      <c r="C458" s="236"/>
      <c r="D458" s="236"/>
      <c r="E458" s="236"/>
      <c r="F458" s="235"/>
      <c r="G458" s="235"/>
      <c r="H458" s="235"/>
      <c r="I458" s="8"/>
      <c r="J458" s="8" t="s">
        <v>620</v>
      </c>
      <c r="K458" s="8" t="s">
        <v>647</v>
      </c>
      <c r="L458" s="8" t="s">
        <v>1230</v>
      </c>
      <c r="M458" s="237" t="s">
        <v>629</v>
      </c>
      <c r="N458" s="236" t="s">
        <v>698</v>
      </c>
      <c r="O458" s="238" t="s">
        <v>665</v>
      </c>
    </row>
    <row r="459" customFormat="false" ht="22.5" hidden="false" customHeight="false" outlineLevel="0" collapsed="false">
      <c r="A459" s="236"/>
      <c r="B459" s="236"/>
      <c r="C459" s="236"/>
      <c r="D459" s="236"/>
      <c r="E459" s="236"/>
      <c r="F459" s="235"/>
      <c r="G459" s="235"/>
      <c r="H459" s="235"/>
      <c r="I459" s="8"/>
      <c r="J459" s="8" t="s">
        <v>620</v>
      </c>
      <c r="K459" s="8" t="s">
        <v>621</v>
      </c>
      <c r="L459" s="8" t="s">
        <v>1217</v>
      </c>
      <c r="M459" s="8" t="s">
        <v>661</v>
      </c>
      <c r="N459" s="238" t="s">
        <v>1250</v>
      </c>
      <c r="O459" s="238"/>
    </row>
    <row r="460" customFormat="false" ht="22.5" hidden="false" customHeight="false" outlineLevel="0" collapsed="false">
      <c r="A460" s="236"/>
      <c r="B460" s="236"/>
      <c r="C460" s="236"/>
      <c r="D460" s="236"/>
      <c r="E460" s="236"/>
      <c r="F460" s="235"/>
      <c r="G460" s="235"/>
      <c r="H460" s="235"/>
      <c r="I460" s="8"/>
      <c r="J460" s="8" t="s">
        <v>626</v>
      </c>
      <c r="K460" s="8" t="s">
        <v>649</v>
      </c>
      <c r="L460" s="8" t="s">
        <v>657</v>
      </c>
      <c r="M460" s="237" t="s">
        <v>623</v>
      </c>
      <c r="N460" s="236" t="s">
        <v>707</v>
      </c>
      <c r="O460" s="238" t="s">
        <v>631</v>
      </c>
    </row>
    <row r="461" customFormat="false" ht="22.5" hidden="false" customHeight="false" outlineLevel="0" collapsed="false">
      <c r="A461" s="236"/>
      <c r="B461" s="236"/>
      <c r="C461" s="236"/>
      <c r="D461" s="236"/>
      <c r="E461" s="236"/>
      <c r="F461" s="235"/>
      <c r="G461" s="235"/>
      <c r="H461" s="235"/>
      <c r="I461" s="8"/>
      <c r="J461" s="8" t="s">
        <v>637</v>
      </c>
      <c r="K461" s="8" t="s">
        <v>638</v>
      </c>
      <c r="L461" s="8" t="s">
        <v>1223</v>
      </c>
      <c r="M461" s="8" t="s">
        <v>661</v>
      </c>
      <c r="N461" s="238" t="s">
        <v>676</v>
      </c>
      <c r="O461" s="238"/>
    </row>
    <row r="462" customFormat="false" ht="22.5" hidden="false" customHeight="true" outlineLevel="0" collapsed="false">
      <c r="A462" s="236"/>
      <c r="B462" s="236" t="s">
        <v>1258</v>
      </c>
      <c r="C462" s="236" t="s">
        <v>619</v>
      </c>
      <c r="D462" s="238" t="s">
        <v>1191</v>
      </c>
      <c r="E462" s="236" t="s">
        <v>1192</v>
      </c>
      <c r="F462" s="235" t="n">
        <v>1000000</v>
      </c>
      <c r="G462" s="235" t="n">
        <v>1000000</v>
      </c>
      <c r="H462" s="234"/>
      <c r="I462" s="8" t="s">
        <v>1259</v>
      </c>
      <c r="J462" s="8" t="s">
        <v>626</v>
      </c>
      <c r="K462" s="8" t="s">
        <v>649</v>
      </c>
      <c r="L462" s="8" t="s">
        <v>657</v>
      </c>
      <c r="M462" s="237" t="s">
        <v>623</v>
      </c>
      <c r="N462" s="236" t="s">
        <v>1260</v>
      </c>
      <c r="O462" s="238" t="s">
        <v>631</v>
      </c>
    </row>
    <row r="463" customFormat="false" ht="22.5" hidden="false" customHeight="false" outlineLevel="0" collapsed="false">
      <c r="A463" s="236"/>
      <c r="B463" s="236"/>
      <c r="C463" s="236"/>
      <c r="D463" s="236"/>
      <c r="E463" s="236"/>
      <c r="F463" s="235"/>
      <c r="G463" s="235"/>
      <c r="H463" s="235"/>
      <c r="I463" s="8"/>
      <c r="J463" s="8" t="s">
        <v>620</v>
      </c>
      <c r="K463" s="8" t="s">
        <v>621</v>
      </c>
      <c r="L463" s="237" t="s">
        <v>1261</v>
      </c>
      <c r="M463" s="8" t="s">
        <v>643</v>
      </c>
      <c r="N463" s="236" t="s">
        <v>1168</v>
      </c>
      <c r="O463" s="238" t="s">
        <v>625</v>
      </c>
    </row>
    <row r="464" customFormat="false" ht="13.5" hidden="false" customHeight="false" outlineLevel="0" collapsed="false">
      <c r="A464" s="236"/>
      <c r="B464" s="236"/>
      <c r="C464" s="236"/>
      <c r="D464" s="236"/>
      <c r="E464" s="236"/>
      <c r="F464" s="235"/>
      <c r="G464" s="235"/>
      <c r="H464" s="235"/>
      <c r="I464" s="8"/>
      <c r="J464" s="8" t="s">
        <v>620</v>
      </c>
      <c r="K464" s="8" t="s">
        <v>647</v>
      </c>
      <c r="L464" s="8" t="s">
        <v>1262</v>
      </c>
      <c r="M464" s="8" t="s">
        <v>643</v>
      </c>
      <c r="N464" s="236" t="s">
        <v>1263</v>
      </c>
      <c r="O464" s="238" t="s">
        <v>631</v>
      </c>
    </row>
    <row r="465" customFormat="false" ht="13.5" hidden="false" customHeight="false" outlineLevel="0" collapsed="false">
      <c r="A465" s="236"/>
      <c r="B465" s="236"/>
      <c r="C465" s="236"/>
      <c r="D465" s="236"/>
      <c r="E465" s="236"/>
      <c r="F465" s="235"/>
      <c r="G465" s="235"/>
      <c r="H465" s="235"/>
      <c r="I465" s="8"/>
      <c r="J465" s="8" t="s">
        <v>620</v>
      </c>
      <c r="K465" s="8" t="s">
        <v>647</v>
      </c>
      <c r="L465" s="8" t="s">
        <v>1264</v>
      </c>
      <c r="M465" s="8" t="s">
        <v>643</v>
      </c>
      <c r="N465" s="236" t="s">
        <v>1265</v>
      </c>
      <c r="O465" s="238" t="s">
        <v>679</v>
      </c>
    </row>
    <row r="466" customFormat="false" ht="13.5" hidden="false" customHeight="false" outlineLevel="0" collapsed="false">
      <c r="A466" s="236"/>
      <c r="B466" s="236"/>
      <c r="C466" s="236"/>
      <c r="D466" s="236"/>
      <c r="E466" s="236"/>
      <c r="F466" s="235"/>
      <c r="G466" s="235"/>
      <c r="H466" s="235"/>
      <c r="I466" s="8"/>
      <c r="J466" s="8" t="s">
        <v>620</v>
      </c>
      <c r="K466" s="8" t="s">
        <v>666</v>
      </c>
      <c r="L466" s="8" t="s">
        <v>1266</v>
      </c>
      <c r="M466" s="237" t="s">
        <v>629</v>
      </c>
      <c r="N466" s="236" t="s">
        <v>655</v>
      </c>
      <c r="O466" s="236" t="s">
        <v>636</v>
      </c>
    </row>
    <row r="467" customFormat="false" ht="22.5" hidden="false" customHeight="false" outlineLevel="0" collapsed="false">
      <c r="A467" s="236"/>
      <c r="B467" s="236"/>
      <c r="C467" s="236"/>
      <c r="D467" s="236"/>
      <c r="E467" s="236"/>
      <c r="F467" s="235"/>
      <c r="G467" s="235"/>
      <c r="H467" s="235"/>
      <c r="I467" s="8"/>
      <c r="J467" s="8" t="s">
        <v>632</v>
      </c>
      <c r="K467" s="8" t="s">
        <v>633</v>
      </c>
      <c r="L467" s="8" t="s">
        <v>1267</v>
      </c>
      <c r="M467" s="237" t="s">
        <v>629</v>
      </c>
      <c r="N467" s="236" t="s">
        <v>674</v>
      </c>
      <c r="O467" s="236" t="s">
        <v>636</v>
      </c>
    </row>
    <row r="468" customFormat="false" ht="22.5" hidden="false" customHeight="false" outlineLevel="0" collapsed="false">
      <c r="A468" s="236"/>
      <c r="B468" s="236"/>
      <c r="C468" s="236"/>
      <c r="D468" s="236"/>
      <c r="E468" s="236"/>
      <c r="F468" s="235"/>
      <c r="G468" s="235"/>
      <c r="H468" s="235"/>
      <c r="I468" s="8"/>
      <c r="J468" s="8" t="s">
        <v>632</v>
      </c>
      <c r="K468" s="8" t="s">
        <v>633</v>
      </c>
      <c r="L468" s="8" t="s">
        <v>1268</v>
      </c>
      <c r="M468" s="237" t="s">
        <v>629</v>
      </c>
      <c r="N468" s="236" t="s">
        <v>674</v>
      </c>
      <c r="O468" s="236" t="s">
        <v>636</v>
      </c>
    </row>
    <row r="469" customFormat="false" ht="22.5" hidden="false" customHeight="false" outlineLevel="0" collapsed="false">
      <c r="A469" s="236"/>
      <c r="B469" s="236"/>
      <c r="C469" s="236"/>
      <c r="D469" s="236"/>
      <c r="E469" s="236"/>
      <c r="F469" s="235"/>
      <c r="G469" s="235"/>
      <c r="H469" s="235"/>
      <c r="I469" s="8"/>
      <c r="J469" s="8" t="s">
        <v>637</v>
      </c>
      <c r="K469" s="8" t="s">
        <v>638</v>
      </c>
      <c r="L469" s="8" t="s">
        <v>1269</v>
      </c>
      <c r="M469" s="237" t="s">
        <v>629</v>
      </c>
      <c r="N469" s="236" t="s">
        <v>719</v>
      </c>
      <c r="O469" s="236" t="s">
        <v>636</v>
      </c>
    </row>
    <row r="470" customFormat="false" ht="22.5" hidden="false" customHeight="false" outlineLevel="0" collapsed="false">
      <c r="A470" s="236"/>
      <c r="B470" s="236"/>
      <c r="C470" s="236"/>
      <c r="D470" s="236"/>
      <c r="E470" s="236"/>
      <c r="F470" s="235"/>
      <c r="G470" s="235"/>
      <c r="H470" s="235"/>
      <c r="I470" s="8"/>
      <c r="J470" s="8" t="s">
        <v>637</v>
      </c>
      <c r="K470" s="8" t="s">
        <v>638</v>
      </c>
      <c r="L470" s="8" t="s">
        <v>1270</v>
      </c>
      <c r="M470" s="8" t="s">
        <v>661</v>
      </c>
      <c r="N470" s="238" t="s">
        <v>676</v>
      </c>
      <c r="O470" s="236" t="s">
        <v>636</v>
      </c>
    </row>
    <row r="471" customFormat="false" ht="22.5" hidden="false" customHeight="false" outlineLevel="0" collapsed="false">
      <c r="A471" s="236"/>
      <c r="B471" s="236"/>
      <c r="C471" s="236"/>
      <c r="D471" s="236"/>
      <c r="E471" s="236"/>
      <c r="F471" s="235"/>
      <c r="G471" s="235"/>
      <c r="H471" s="235"/>
      <c r="I471" s="8"/>
      <c r="J471" s="8" t="s">
        <v>637</v>
      </c>
      <c r="K471" s="8" t="s">
        <v>963</v>
      </c>
      <c r="L471" s="8" t="s">
        <v>1271</v>
      </c>
      <c r="M471" s="237" t="s">
        <v>629</v>
      </c>
      <c r="N471" s="236" t="s">
        <v>674</v>
      </c>
      <c r="O471" s="236" t="s">
        <v>636</v>
      </c>
    </row>
    <row r="472" customFormat="false" ht="13.5" hidden="false" customHeight="true" outlineLevel="0" collapsed="false">
      <c r="A472" s="236"/>
      <c r="B472" s="236" t="s">
        <v>1272</v>
      </c>
      <c r="C472" s="236" t="s">
        <v>619</v>
      </c>
      <c r="D472" s="238" t="s">
        <v>1213</v>
      </c>
      <c r="E472" s="236" t="s">
        <v>1226</v>
      </c>
      <c r="F472" s="235" t="n">
        <v>50000</v>
      </c>
      <c r="G472" s="235" t="n">
        <v>50000</v>
      </c>
      <c r="H472" s="234"/>
      <c r="I472" s="8" t="s">
        <v>1273</v>
      </c>
      <c r="J472" s="8" t="s">
        <v>620</v>
      </c>
      <c r="K472" s="8" t="s">
        <v>647</v>
      </c>
      <c r="L472" s="8" t="s">
        <v>1221</v>
      </c>
      <c r="M472" s="237" t="s">
        <v>629</v>
      </c>
      <c r="N472" s="236" t="s">
        <v>698</v>
      </c>
      <c r="O472" s="238" t="s">
        <v>665</v>
      </c>
    </row>
    <row r="473" customFormat="false" ht="22.5" hidden="false" customHeight="false" outlineLevel="0" collapsed="false">
      <c r="A473" s="236"/>
      <c r="B473" s="236"/>
      <c r="C473" s="236"/>
      <c r="D473" s="236"/>
      <c r="E473" s="236"/>
      <c r="F473" s="235"/>
      <c r="G473" s="235"/>
      <c r="H473" s="235"/>
      <c r="I473" s="8"/>
      <c r="J473" s="8" t="s">
        <v>620</v>
      </c>
      <c r="K473" s="8" t="s">
        <v>666</v>
      </c>
      <c r="L473" s="8" t="s">
        <v>1274</v>
      </c>
      <c r="M473" s="8" t="s">
        <v>643</v>
      </c>
      <c r="N473" s="236" t="s">
        <v>776</v>
      </c>
      <c r="O473" s="236" t="s">
        <v>636</v>
      </c>
    </row>
    <row r="474" customFormat="false" ht="22.5" hidden="false" customHeight="false" outlineLevel="0" collapsed="false">
      <c r="A474" s="236"/>
      <c r="B474" s="236"/>
      <c r="C474" s="236"/>
      <c r="D474" s="236"/>
      <c r="E474" s="236"/>
      <c r="F474" s="235"/>
      <c r="G474" s="235"/>
      <c r="H474" s="235"/>
      <c r="I474" s="8"/>
      <c r="J474" s="8" t="s">
        <v>632</v>
      </c>
      <c r="K474" s="8" t="s">
        <v>633</v>
      </c>
      <c r="L474" s="8" t="s">
        <v>654</v>
      </c>
      <c r="M474" s="237" t="s">
        <v>629</v>
      </c>
      <c r="N474" s="236" t="s">
        <v>674</v>
      </c>
      <c r="O474" s="236" t="s">
        <v>636</v>
      </c>
    </row>
    <row r="475" customFormat="false" ht="22.5" hidden="false" customHeight="false" outlineLevel="0" collapsed="false">
      <c r="A475" s="236"/>
      <c r="B475" s="236"/>
      <c r="C475" s="236"/>
      <c r="D475" s="236"/>
      <c r="E475" s="236"/>
      <c r="F475" s="235"/>
      <c r="G475" s="235"/>
      <c r="H475" s="235"/>
      <c r="I475" s="8"/>
      <c r="J475" s="8" t="s">
        <v>626</v>
      </c>
      <c r="K475" s="8" t="s">
        <v>649</v>
      </c>
      <c r="L475" s="8" t="s">
        <v>657</v>
      </c>
      <c r="M475" s="237" t="s">
        <v>623</v>
      </c>
      <c r="N475" s="236" t="s">
        <v>709</v>
      </c>
      <c r="O475" s="238" t="s">
        <v>631</v>
      </c>
    </row>
    <row r="476" customFormat="false" ht="22.5" hidden="false" customHeight="false" outlineLevel="0" collapsed="false">
      <c r="A476" s="236"/>
      <c r="B476" s="236"/>
      <c r="C476" s="236"/>
      <c r="D476" s="236"/>
      <c r="E476" s="236"/>
      <c r="F476" s="235"/>
      <c r="G476" s="235"/>
      <c r="H476" s="235"/>
      <c r="I476" s="8"/>
      <c r="J476" s="8" t="s">
        <v>637</v>
      </c>
      <c r="K476" s="8" t="s">
        <v>638</v>
      </c>
      <c r="L476" s="8" t="s">
        <v>1275</v>
      </c>
      <c r="M476" s="8" t="s">
        <v>661</v>
      </c>
      <c r="N476" s="238" t="s">
        <v>1276</v>
      </c>
      <c r="O476" s="238"/>
    </row>
    <row r="477" customFormat="false" ht="22.5" hidden="false" customHeight="true" outlineLevel="0" collapsed="false">
      <c r="A477" s="236"/>
      <c r="B477" s="236" t="s">
        <v>1277</v>
      </c>
      <c r="C477" s="236" t="s">
        <v>619</v>
      </c>
      <c r="D477" s="238" t="s">
        <v>1213</v>
      </c>
      <c r="E477" s="236" t="s">
        <v>1226</v>
      </c>
      <c r="F477" s="235" t="n">
        <v>300000</v>
      </c>
      <c r="G477" s="235" t="n">
        <v>300000</v>
      </c>
      <c r="H477" s="234"/>
      <c r="I477" s="8" t="s">
        <v>1278</v>
      </c>
      <c r="J477" s="8" t="s">
        <v>620</v>
      </c>
      <c r="K477" s="8" t="s">
        <v>666</v>
      </c>
      <c r="L477" s="8" t="s">
        <v>1279</v>
      </c>
      <c r="M477" s="8" t="s">
        <v>661</v>
      </c>
      <c r="N477" s="238" t="s">
        <v>676</v>
      </c>
      <c r="O477" s="238"/>
    </row>
    <row r="478" customFormat="false" ht="13.5" hidden="false" customHeight="false" outlineLevel="0" collapsed="false">
      <c r="A478" s="236"/>
      <c r="B478" s="236"/>
      <c r="C478" s="236"/>
      <c r="D478" s="236"/>
      <c r="E478" s="236"/>
      <c r="F478" s="235"/>
      <c r="G478" s="235"/>
      <c r="H478" s="235"/>
      <c r="I478" s="8"/>
      <c r="J478" s="8" t="s">
        <v>620</v>
      </c>
      <c r="K478" s="8" t="s">
        <v>647</v>
      </c>
      <c r="L478" s="8" t="s">
        <v>1280</v>
      </c>
      <c r="M478" s="237" t="s">
        <v>629</v>
      </c>
      <c r="N478" s="236" t="s">
        <v>698</v>
      </c>
      <c r="O478" s="238" t="s">
        <v>665</v>
      </c>
    </row>
    <row r="479" customFormat="false" ht="22.5" hidden="false" customHeight="false" outlineLevel="0" collapsed="false">
      <c r="A479" s="236"/>
      <c r="B479" s="236"/>
      <c r="C479" s="236"/>
      <c r="D479" s="236"/>
      <c r="E479" s="236"/>
      <c r="F479" s="235"/>
      <c r="G479" s="235"/>
      <c r="H479" s="235"/>
      <c r="I479" s="8"/>
      <c r="J479" s="8" t="s">
        <v>632</v>
      </c>
      <c r="K479" s="8" t="s">
        <v>633</v>
      </c>
      <c r="L479" s="8" t="s">
        <v>923</v>
      </c>
      <c r="M479" s="237" t="s">
        <v>629</v>
      </c>
      <c r="N479" s="236" t="s">
        <v>674</v>
      </c>
      <c r="O479" s="236" t="s">
        <v>636</v>
      </c>
    </row>
    <row r="480" customFormat="false" ht="22.5" hidden="false" customHeight="false" outlineLevel="0" collapsed="false">
      <c r="A480" s="236"/>
      <c r="B480" s="236"/>
      <c r="C480" s="236"/>
      <c r="D480" s="236"/>
      <c r="E480" s="236"/>
      <c r="F480" s="235"/>
      <c r="G480" s="235"/>
      <c r="H480" s="235"/>
      <c r="I480" s="8"/>
      <c r="J480" s="8" t="s">
        <v>632</v>
      </c>
      <c r="K480" s="8" t="s">
        <v>633</v>
      </c>
      <c r="L480" s="8" t="s">
        <v>654</v>
      </c>
      <c r="M480" s="237" t="s">
        <v>629</v>
      </c>
      <c r="N480" s="236" t="s">
        <v>674</v>
      </c>
      <c r="O480" s="236" t="s">
        <v>636</v>
      </c>
    </row>
    <row r="481" customFormat="false" ht="22.5" hidden="false" customHeight="false" outlineLevel="0" collapsed="false">
      <c r="A481" s="236"/>
      <c r="B481" s="236"/>
      <c r="C481" s="236"/>
      <c r="D481" s="236"/>
      <c r="E481" s="236"/>
      <c r="F481" s="235"/>
      <c r="G481" s="235"/>
      <c r="H481" s="235"/>
      <c r="I481" s="8"/>
      <c r="J481" s="8" t="s">
        <v>626</v>
      </c>
      <c r="K481" s="8" t="s">
        <v>627</v>
      </c>
      <c r="L481" s="8" t="s">
        <v>1281</v>
      </c>
      <c r="M481" s="8" t="s">
        <v>661</v>
      </c>
      <c r="N481" s="236" t="s">
        <v>1282</v>
      </c>
      <c r="O481" s="238"/>
    </row>
    <row r="482" customFormat="false" ht="33.75" hidden="false" customHeight="false" outlineLevel="0" collapsed="false">
      <c r="A482" s="236"/>
      <c r="B482" s="236"/>
      <c r="C482" s="236"/>
      <c r="D482" s="236"/>
      <c r="E482" s="236"/>
      <c r="F482" s="235"/>
      <c r="G482" s="235"/>
      <c r="H482" s="235"/>
      <c r="I482" s="8"/>
      <c r="J482" s="8" t="s">
        <v>637</v>
      </c>
      <c r="K482" s="8" t="s">
        <v>638</v>
      </c>
      <c r="L482" s="8" t="s">
        <v>1283</v>
      </c>
      <c r="M482" s="8" t="s">
        <v>661</v>
      </c>
      <c r="N482" s="238" t="s">
        <v>676</v>
      </c>
      <c r="O482" s="238"/>
    </row>
    <row r="483" customFormat="false" ht="22.5" hidden="false" customHeight="true" outlineLevel="0" collapsed="false">
      <c r="A483" s="236"/>
      <c r="B483" s="236" t="s">
        <v>1284</v>
      </c>
      <c r="C483" s="236" t="s">
        <v>619</v>
      </c>
      <c r="D483" s="238" t="s">
        <v>1213</v>
      </c>
      <c r="E483" s="236" t="s">
        <v>1226</v>
      </c>
      <c r="F483" s="235" t="n">
        <v>18000</v>
      </c>
      <c r="G483" s="235" t="n">
        <v>18000</v>
      </c>
      <c r="H483" s="234"/>
      <c r="I483" s="8" t="s">
        <v>1285</v>
      </c>
      <c r="J483" s="8" t="s">
        <v>620</v>
      </c>
      <c r="K483" s="8" t="s">
        <v>666</v>
      </c>
      <c r="L483" s="8" t="s">
        <v>1279</v>
      </c>
      <c r="M483" s="8" t="s">
        <v>661</v>
      </c>
      <c r="N483" s="238" t="s">
        <v>676</v>
      </c>
      <c r="O483" s="238"/>
    </row>
    <row r="484" customFormat="false" ht="13.5" hidden="false" customHeight="false" outlineLevel="0" collapsed="false">
      <c r="A484" s="236"/>
      <c r="B484" s="236"/>
      <c r="C484" s="236"/>
      <c r="D484" s="236"/>
      <c r="E484" s="236"/>
      <c r="F484" s="235"/>
      <c r="G484" s="235"/>
      <c r="H484" s="235"/>
      <c r="I484" s="8"/>
      <c r="J484" s="8" t="s">
        <v>620</v>
      </c>
      <c r="K484" s="8" t="s">
        <v>621</v>
      </c>
      <c r="L484" s="8" t="s">
        <v>1286</v>
      </c>
      <c r="M484" s="8" t="s">
        <v>661</v>
      </c>
      <c r="N484" s="238" t="s">
        <v>1287</v>
      </c>
      <c r="O484" s="238"/>
    </row>
    <row r="485" customFormat="false" ht="22.5" hidden="false" customHeight="false" outlineLevel="0" collapsed="false">
      <c r="A485" s="236"/>
      <c r="B485" s="236"/>
      <c r="C485" s="236"/>
      <c r="D485" s="236"/>
      <c r="E485" s="236"/>
      <c r="F485" s="235"/>
      <c r="G485" s="235"/>
      <c r="H485" s="235"/>
      <c r="I485" s="8"/>
      <c r="J485" s="8" t="s">
        <v>620</v>
      </c>
      <c r="K485" s="8" t="s">
        <v>647</v>
      </c>
      <c r="L485" s="8" t="s">
        <v>1288</v>
      </c>
      <c r="M485" s="8" t="s">
        <v>643</v>
      </c>
      <c r="N485" s="236" t="s">
        <v>698</v>
      </c>
      <c r="O485" s="238" t="s">
        <v>665</v>
      </c>
    </row>
    <row r="486" customFormat="false" ht="22.5" hidden="false" customHeight="false" outlineLevel="0" collapsed="false">
      <c r="A486" s="236"/>
      <c r="B486" s="236"/>
      <c r="C486" s="236"/>
      <c r="D486" s="236"/>
      <c r="E486" s="236"/>
      <c r="F486" s="235"/>
      <c r="G486" s="235"/>
      <c r="H486" s="235"/>
      <c r="I486" s="8"/>
      <c r="J486" s="8" t="s">
        <v>632</v>
      </c>
      <c r="K486" s="8" t="s">
        <v>633</v>
      </c>
      <c r="L486" s="8" t="s">
        <v>923</v>
      </c>
      <c r="M486" s="237" t="s">
        <v>629</v>
      </c>
      <c r="N486" s="236" t="s">
        <v>674</v>
      </c>
      <c r="O486" s="236" t="s">
        <v>636</v>
      </c>
    </row>
    <row r="487" customFormat="false" ht="22.5" hidden="false" customHeight="false" outlineLevel="0" collapsed="false">
      <c r="A487" s="236"/>
      <c r="B487" s="236"/>
      <c r="C487" s="236"/>
      <c r="D487" s="236"/>
      <c r="E487" s="236"/>
      <c r="F487" s="235"/>
      <c r="G487" s="235"/>
      <c r="H487" s="235"/>
      <c r="I487" s="8"/>
      <c r="J487" s="8" t="s">
        <v>632</v>
      </c>
      <c r="K487" s="8" t="s">
        <v>633</v>
      </c>
      <c r="L487" s="8" t="s">
        <v>654</v>
      </c>
      <c r="M487" s="237" t="s">
        <v>629</v>
      </c>
      <c r="N487" s="236" t="s">
        <v>674</v>
      </c>
      <c r="O487" s="236" t="s">
        <v>636</v>
      </c>
    </row>
    <row r="488" customFormat="false" ht="22.5" hidden="false" customHeight="false" outlineLevel="0" collapsed="false">
      <c r="A488" s="236"/>
      <c r="B488" s="236"/>
      <c r="C488" s="236"/>
      <c r="D488" s="236"/>
      <c r="E488" s="236"/>
      <c r="F488" s="235"/>
      <c r="G488" s="235"/>
      <c r="H488" s="235"/>
      <c r="I488" s="8"/>
      <c r="J488" s="8" t="s">
        <v>626</v>
      </c>
      <c r="K488" s="8" t="s">
        <v>649</v>
      </c>
      <c r="L488" s="8" t="s">
        <v>1289</v>
      </c>
      <c r="M488" s="8" t="s">
        <v>643</v>
      </c>
      <c r="N488" s="236" t="s">
        <v>1290</v>
      </c>
      <c r="O488" s="238" t="s">
        <v>1291</v>
      </c>
    </row>
    <row r="489" customFormat="false" ht="33.75" hidden="false" customHeight="false" outlineLevel="0" collapsed="false">
      <c r="A489" s="236"/>
      <c r="B489" s="236"/>
      <c r="C489" s="236"/>
      <c r="D489" s="236"/>
      <c r="E489" s="236"/>
      <c r="F489" s="235"/>
      <c r="G489" s="235"/>
      <c r="H489" s="235"/>
      <c r="I489" s="8"/>
      <c r="J489" s="8" t="s">
        <v>637</v>
      </c>
      <c r="K489" s="8" t="s">
        <v>638</v>
      </c>
      <c r="L489" s="8" t="s">
        <v>1292</v>
      </c>
      <c r="M489" s="8" t="s">
        <v>661</v>
      </c>
      <c r="N489" s="238" t="s">
        <v>676</v>
      </c>
      <c r="O489" s="238"/>
    </row>
    <row r="490" customFormat="false" ht="22.5" hidden="false" customHeight="true" outlineLevel="0" collapsed="false">
      <c r="A490" s="236"/>
      <c r="B490" s="236" t="s">
        <v>1293</v>
      </c>
      <c r="C490" s="236" t="s">
        <v>619</v>
      </c>
      <c r="D490" s="238" t="s">
        <v>1294</v>
      </c>
      <c r="E490" s="236" t="s">
        <v>1295</v>
      </c>
      <c r="F490" s="235" t="n">
        <v>6366691</v>
      </c>
      <c r="G490" s="235" t="n">
        <v>6366691</v>
      </c>
      <c r="H490" s="234"/>
      <c r="I490" s="8" t="s">
        <v>1296</v>
      </c>
      <c r="J490" s="8" t="s">
        <v>626</v>
      </c>
      <c r="K490" s="8" t="s">
        <v>627</v>
      </c>
      <c r="L490" s="8" t="s">
        <v>1297</v>
      </c>
      <c r="M490" s="237" t="s">
        <v>623</v>
      </c>
      <c r="N490" s="236" t="s">
        <v>1298</v>
      </c>
      <c r="O490" s="238" t="s">
        <v>659</v>
      </c>
    </row>
    <row r="491" customFormat="false" ht="22.5" hidden="false" customHeight="false" outlineLevel="0" collapsed="false">
      <c r="A491" s="236"/>
      <c r="B491" s="236"/>
      <c r="C491" s="236"/>
      <c r="D491" s="236"/>
      <c r="E491" s="236"/>
      <c r="F491" s="235"/>
      <c r="G491" s="235"/>
      <c r="H491" s="235"/>
      <c r="I491" s="8"/>
      <c r="J491" s="8" t="s">
        <v>637</v>
      </c>
      <c r="K491" s="8" t="s">
        <v>638</v>
      </c>
      <c r="L491" s="8" t="s">
        <v>1299</v>
      </c>
      <c r="M491" s="8" t="s">
        <v>661</v>
      </c>
      <c r="N491" s="238" t="s">
        <v>703</v>
      </c>
      <c r="O491" s="238"/>
    </row>
    <row r="492" customFormat="false" ht="22.5" hidden="false" customHeight="false" outlineLevel="0" collapsed="false">
      <c r="A492" s="236"/>
      <c r="B492" s="236"/>
      <c r="C492" s="236"/>
      <c r="D492" s="236"/>
      <c r="E492" s="236"/>
      <c r="F492" s="235"/>
      <c r="G492" s="235"/>
      <c r="H492" s="235"/>
      <c r="I492" s="8"/>
      <c r="J492" s="8" t="s">
        <v>632</v>
      </c>
      <c r="K492" s="8" t="s">
        <v>633</v>
      </c>
      <c r="L492" s="8" t="s">
        <v>913</v>
      </c>
      <c r="M492" s="237" t="s">
        <v>629</v>
      </c>
      <c r="N492" s="236" t="s">
        <v>674</v>
      </c>
      <c r="O492" s="236" t="s">
        <v>636</v>
      </c>
    </row>
    <row r="493" customFormat="false" ht="13.5" hidden="false" customHeight="false" outlineLevel="0" collapsed="false">
      <c r="A493" s="236"/>
      <c r="B493" s="236"/>
      <c r="C493" s="236"/>
      <c r="D493" s="236"/>
      <c r="E493" s="236"/>
      <c r="F493" s="235"/>
      <c r="G493" s="235"/>
      <c r="H493" s="235"/>
      <c r="I493" s="8"/>
      <c r="J493" s="8" t="s">
        <v>620</v>
      </c>
      <c r="K493" s="8" t="s">
        <v>666</v>
      </c>
      <c r="L493" s="8" t="s">
        <v>832</v>
      </c>
      <c r="M493" s="237" t="s">
        <v>629</v>
      </c>
      <c r="N493" s="236" t="s">
        <v>655</v>
      </c>
      <c r="O493" s="236" t="s">
        <v>636</v>
      </c>
    </row>
    <row r="494" customFormat="false" ht="22.5" hidden="false" customHeight="false" outlineLevel="0" collapsed="false">
      <c r="A494" s="236"/>
      <c r="B494" s="236"/>
      <c r="C494" s="236"/>
      <c r="D494" s="236"/>
      <c r="E494" s="236"/>
      <c r="F494" s="235"/>
      <c r="G494" s="235"/>
      <c r="H494" s="235"/>
      <c r="I494" s="8"/>
      <c r="J494" s="8" t="s">
        <v>620</v>
      </c>
      <c r="K494" s="8" t="s">
        <v>647</v>
      </c>
      <c r="L494" s="8" t="s">
        <v>1300</v>
      </c>
      <c r="M494" s="8" t="s">
        <v>643</v>
      </c>
      <c r="N494" s="236" t="s">
        <v>1301</v>
      </c>
      <c r="O494" s="238" t="s">
        <v>782</v>
      </c>
    </row>
    <row r="495" customFormat="false" ht="22.5" hidden="false" customHeight="true" outlineLevel="0" collapsed="false">
      <c r="A495" s="236"/>
      <c r="B495" s="236" t="s">
        <v>1302</v>
      </c>
      <c r="C495" s="236" t="s">
        <v>619</v>
      </c>
      <c r="D495" s="238" t="s">
        <v>1213</v>
      </c>
      <c r="E495" s="236" t="s">
        <v>1226</v>
      </c>
      <c r="F495" s="235" t="n">
        <v>14400</v>
      </c>
      <c r="G495" s="235" t="n">
        <v>14400</v>
      </c>
      <c r="H495" s="234"/>
      <c r="I495" s="8" t="s">
        <v>1303</v>
      </c>
      <c r="J495" s="8" t="s">
        <v>632</v>
      </c>
      <c r="K495" s="8" t="s">
        <v>633</v>
      </c>
      <c r="L495" s="8" t="s">
        <v>923</v>
      </c>
      <c r="M495" s="237" t="s">
        <v>629</v>
      </c>
      <c r="N495" s="236" t="s">
        <v>674</v>
      </c>
      <c r="O495" s="236" t="s">
        <v>636</v>
      </c>
    </row>
    <row r="496" customFormat="false" ht="22.5" hidden="false" customHeight="false" outlineLevel="0" collapsed="false">
      <c r="A496" s="236"/>
      <c r="B496" s="236"/>
      <c r="C496" s="236"/>
      <c r="D496" s="236"/>
      <c r="E496" s="236"/>
      <c r="F496" s="235"/>
      <c r="G496" s="235"/>
      <c r="H496" s="235"/>
      <c r="I496" s="8"/>
      <c r="J496" s="8" t="s">
        <v>632</v>
      </c>
      <c r="K496" s="8" t="s">
        <v>633</v>
      </c>
      <c r="L496" s="8" t="s">
        <v>654</v>
      </c>
      <c r="M496" s="237" t="s">
        <v>629</v>
      </c>
      <c r="N496" s="236" t="s">
        <v>674</v>
      </c>
      <c r="O496" s="236" t="s">
        <v>636</v>
      </c>
    </row>
    <row r="497" customFormat="false" ht="22.5" hidden="false" customHeight="false" outlineLevel="0" collapsed="false">
      <c r="A497" s="236"/>
      <c r="B497" s="236"/>
      <c r="C497" s="236"/>
      <c r="D497" s="236"/>
      <c r="E497" s="236"/>
      <c r="F497" s="235"/>
      <c r="G497" s="235"/>
      <c r="H497" s="235"/>
      <c r="I497" s="8"/>
      <c r="J497" s="8" t="s">
        <v>626</v>
      </c>
      <c r="K497" s="8" t="s">
        <v>649</v>
      </c>
      <c r="L497" s="8" t="s">
        <v>1304</v>
      </c>
      <c r="M497" s="237" t="s">
        <v>623</v>
      </c>
      <c r="N497" s="236" t="s">
        <v>1305</v>
      </c>
      <c r="O497" s="238" t="s">
        <v>1306</v>
      </c>
    </row>
    <row r="498" customFormat="false" ht="22.5" hidden="false" customHeight="false" outlineLevel="0" collapsed="false">
      <c r="A498" s="236"/>
      <c r="B498" s="236"/>
      <c r="C498" s="236"/>
      <c r="D498" s="236"/>
      <c r="E498" s="236"/>
      <c r="F498" s="235"/>
      <c r="G498" s="235"/>
      <c r="H498" s="235"/>
      <c r="I498" s="8"/>
      <c r="J498" s="8" t="s">
        <v>637</v>
      </c>
      <c r="K498" s="8" t="s">
        <v>638</v>
      </c>
      <c r="L498" s="8" t="s">
        <v>1307</v>
      </c>
      <c r="M498" s="8" t="s">
        <v>661</v>
      </c>
      <c r="N498" s="238" t="s">
        <v>1308</v>
      </c>
      <c r="O498" s="238"/>
    </row>
    <row r="499" customFormat="false" ht="13.5" hidden="false" customHeight="false" outlineLevel="0" collapsed="false">
      <c r="A499" s="236"/>
      <c r="B499" s="236"/>
      <c r="C499" s="236"/>
      <c r="D499" s="236"/>
      <c r="E499" s="236"/>
      <c r="F499" s="235"/>
      <c r="G499" s="235"/>
      <c r="H499" s="235"/>
      <c r="I499" s="8"/>
      <c r="J499" s="8" t="s">
        <v>620</v>
      </c>
      <c r="K499" s="8" t="s">
        <v>647</v>
      </c>
      <c r="L499" s="8" t="s">
        <v>1309</v>
      </c>
      <c r="M499" s="237" t="s">
        <v>629</v>
      </c>
      <c r="N499" s="236" t="s">
        <v>698</v>
      </c>
      <c r="O499" s="238" t="s">
        <v>665</v>
      </c>
    </row>
    <row r="500" customFormat="false" ht="22.5" hidden="false" customHeight="false" outlineLevel="0" collapsed="false">
      <c r="A500" s="236"/>
      <c r="B500" s="236"/>
      <c r="C500" s="236"/>
      <c r="D500" s="236"/>
      <c r="E500" s="236"/>
      <c r="F500" s="235"/>
      <c r="G500" s="235"/>
      <c r="H500" s="235"/>
      <c r="I500" s="8"/>
      <c r="J500" s="8" t="s">
        <v>620</v>
      </c>
      <c r="K500" s="8" t="s">
        <v>666</v>
      </c>
      <c r="L500" s="8" t="s">
        <v>1310</v>
      </c>
      <c r="M500" s="8" t="s">
        <v>643</v>
      </c>
      <c r="N500" s="236" t="s">
        <v>776</v>
      </c>
      <c r="O500" s="236" t="s">
        <v>636</v>
      </c>
    </row>
    <row r="501" customFormat="false" ht="22.5" hidden="false" customHeight="true" outlineLevel="0" collapsed="false">
      <c r="A501" s="236"/>
      <c r="B501" s="236" t="s">
        <v>1311</v>
      </c>
      <c r="C501" s="236" t="s">
        <v>619</v>
      </c>
      <c r="D501" s="238" t="s">
        <v>1294</v>
      </c>
      <c r="E501" s="236" t="s">
        <v>1295</v>
      </c>
      <c r="F501" s="235" t="n">
        <v>711487.8</v>
      </c>
      <c r="G501" s="235" t="n">
        <v>711487.8</v>
      </c>
      <c r="H501" s="234"/>
      <c r="I501" s="8" t="s">
        <v>1312</v>
      </c>
      <c r="J501" s="8" t="s">
        <v>637</v>
      </c>
      <c r="K501" s="8" t="s">
        <v>638</v>
      </c>
      <c r="L501" s="8" t="s">
        <v>1313</v>
      </c>
      <c r="M501" s="8" t="s">
        <v>661</v>
      </c>
      <c r="N501" s="238" t="s">
        <v>703</v>
      </c>
      <c r="O501" s="238"/>
    </row>
    <row r="502" customFormat="false" ht="22.5" hidden="false" customHeight="false" outlineLevel="0" collapsed="false">
      <c r="A502" s="236"/>
      <c r="B502" s="236"/>
      <c r="C502" s="236"/>
      <c r="D502" s="236"/>
      <c r="E502" s="236"/>
      <c r="F502" s="235"/>
      <c r="G502" s="235"/>
      <c r="H502" s="235"/>
      <c r="I502" s="8"/>
      <c r="J502" s="8" t="s">
        <v>626</v>
      </c>
      <c r="K502" s="8" t="s">
        <v>627</v>
      </c>
      <c r="L502" s="8" t="s">
        <v>657</v>
      </c>
      <c r="M502" s="237" t="s">
        <v>623</v>
      </c>
      <c r="N502" s="236" t="s">
        <v>1314</v>
      </c>
      <c r="O502" s="238" t="s">
        <v>659</v>
      </c>
    </row>
    <row r="503" customFormat="false" ht="22.5" hidden="false" customHeight="false" outlineLevel="0" collapsed="false">
      <c r="A503" s="236"/>
      <c r="B503" s="236"/>
      <c r="C503" s="236"/>
      <c r="D503" s="236"/>
      <c r="E503" s="236"/>
      <c r="F503" s="235"/>
      <c r="G503" s="235"/>
      <c r="H503" s="235"/>
      <c r="I503" s="8"/>
      <c r="J503" s="8" t="s">
        <v>632</v>
      </c>
      <c r="K503" s="8" t="s">
        <v>633</v>
      </c>
      <c r="L503" s="8" t="s">
        <v>913</v>
      </c>
      <c r="M503" s="237" t="s">
        <v>629</v>
      </c>
      <c r="N503" s="236" t="s">
        <v>674</v>
      </c>
      <c r="O503" s="236" t="s">
        <v>636</v>
      </c>
    </row>
    <row r="504" customFormat="false" ht="22.5" hidden="false" customHeight="false" outlineLevel="0" collapsed="false">
      <c r="A504" s="236"/>
      <c r="B504" s="236"/>
      <c r="C504" s="236"/>
      <c r="D504" s="236"/>
      <c r="E504" s="236"/>
      <c r="F504" s="235"/>
      <c r="G504" s="235"/>
      <c r="H504" s="235"/>
      <c r="I504" s="8"/>
      <c r="J504" s="8" t="s">
        <v>620</v>
      </c>
      <c r="K504" s="8" t="s">
        <v>647</v>
      </c>
      <c r="L504" s="8" t="s">
        <v>1315</v>
      </c>
      <c r="M504" s="8" t="s">
        <v>643</v>
      </c>
      <c r="N504" s="236" t="s">
        <v>1043</v>
      </c>
      <c r="O504" s="238" t="s">
        <v>782</v>
      </c>
    </row>
    <row r="505" customFormat="false" ht="13.5" hidden="false" customHeight="false" outlineLevel="0" collapsed="false">
      <c r="A505" s="236"/>
      <c r="B505" s="236"/>
      <c r="C505" s="236"/>
      <c r="D505" s="236"/>
      <c r="E505" s="236"/>
      <c r="F505" s="235"/>
      <c r="G505" s="235"/>
      <c r="H505" s="235"/>
      <c r="I505" s="8"/>
      <c r="J505" s="8" t="s">
        <v>620</v>
      </c>
      <c r="K505" s="8" t="s">
        <v>666</v>
      </c>
      <c r="L505" s="8" t="s">
        <v>832</v>
      </c>
      <c r="M505" s="237" t="s">
        <v>629</v>
      </c>
      <c r="N505" s="236" t="s">
        <v>655</v>
      </c>
      <c r="O505" s="236" t="s">
        <v>636</v>
      </c>
    </row>
    <row r="506" customFormat="false" ht="33.75" hidden="false" customHeight="true" outlineLevel="0" collapsed="false">
      <c r="A506" s="236"/>
      <c r="B506" s="236" t="s">
        <v>1316</v>
      </c>
      <c r="C506" s="236" t="s">
        <v>619</v>
      </c>
      <c r="D506" s="238" t="s">
        <v>1317</v>
      </c>
      <c r="E506" s="236" t="s">
        <v>1318</v>
      </c>
      <c r="F506" s="235" t="n">
        <v>102304</v>
      </c>
      <c r="G506" s="235" t="n">
        <v>102304</v>
      </c>
      <c r="H506" s="234"/>
      <c r="I506" s="8" t="s">
        <v>1319</v>
      </c>
      <c r="J506" s="8" t="s">
        <v>637</v>
      </c>
      <c r="K506" s="8" t="s">
        <v>638</v>
      </c>
      <c r="L506" s="8" t="s">
        <v>1320</v>
      </c>
      <c r="M506" s="8" t="s">
        <v>661</v>
      </c>
      <c r="N506" s="238" t="s">
        <v>765</v>
      </c>
      <c r="O506" s="238"/>
    </row>
    <row r="507" customFormat="false" ht="22.5" hidden="false" customHeight="false" outlineLevel="0" collapsed="false">
      <c r="A507" s="236"/>
      <c r="B507" s="236"/>
      <c r="C507" s="236"/>
      <c r="D507" s="236"/>
      <c r="E507" s="236"/>
      <c r="F507" s="235"/>
      <c r="G507" s="235"/>
      <c r="H507" s="235"/>
      <c r="I507" s="8"/>
      <c r="J507" s="8" t="s">
        <v>626</v>
      </c>
      <c r="K507" s="8" t="s">
        <v>627</v>
      </c>
      <c r="L507" s="8" t="s">
        <v>657</v>
      </c>
      <c r="M507" s="237" t="s">
        <v>623</v>
      </c>
      <c r="N507" s="236" t="s">
        <v>1321</v>
      </c>
      <c r="O507" s="238" t="s">
        <v>659</v>
      </c>
    </row>
    <row r="508" customFormat="false" ht="22.5" hidden="false" customHeight="false" outlineLevel="0" collapsed="false">
      <c r="A508" s="236"/>
      <c r="B508" s="236"/>
      <c r="C508" s="236"/>
      <c r="D508" s="236"/>
      <c r="E508" s="236"/>
      <c r="F508" s="235"/>
      <c r="G508" s="235"/>
      <c r="H508" s="235"/>
      <c r="I508" s="8"/>
      <c r="J508" s="8" t="s">
        <v>632</v>
      </c>
      <c r="K508" s="8" t="s">
        <v>633</v>
      </c>
      <c r="L508" s="8" t="s">
        <v>654</v>
      </c>
      <c r="M508" s="237" t="s">
        <v>629</v>
      </c>
      <c r="N508" s="236" t="s">
        <v>674</v>
      </c>
      <c r="O508" s="236" t="s">
        <v>636</v>
      </c>
    </row>
    <row r="509" customFormat="false" ht="13.5" hidden="false" customHeight="false" outlineLevel="0" collapsed="false">
      <c r="A509" s="236"/>
      <c r="B509" s="236"/>
      <c r="C509" s="236"/>
      <c r="D509" s="236"/>
      <c r="E509" s="236"/>
      <c r="F509" s="235"/>
      <c r="G509" s="235"/>
      <c r="H509" s="235"/>
      <c r="I509" s="8"/>
      <c r="J509" s="8" t="s">
        <v>620</v>
      </c>
      <c r="K509" s="8" t="s">
        <v>666</v>
      </c>
      <c r="L509" s="8" t="s">
        <v>1322</v>
      </c>
      <c r="M509" s="237" t="s">
        <v>629</v>
      </c>
      <c r="N509" s="236" t="s">
        <v>655</v>
      </c>
      <c r="O509" s="236" t="s">
        <v>636</v>
      </c>
    </row>
    <row r="510" customFormat="false" ht="22.5" hidden="false" customHeight="false" outlineLevel="0" collapsed="false">
      <c r="A510" s="236"/>
      <c r="B510" s="236"/>
      <c r="C510" s="236"/>
      <c r="D510" s="236"/>
      <c r="E510" s="236"/>
      <c r="F510" s="235"/>
      <c r="G510" s="235"/>
      <c r="H510" s="235"/>
      <c r="I510" s="8"/>
      <c r="J510" s="8" t="s">
        <v>620</v>
      </c>
      <c r="K510" s="8" t="s">
        <v>621</v>
      </c>
      <c r="L510" s="8" t="s">
        <v>993</v>
      </c>
      <c r="M510" s="8" t="s">
        <v>643</v>
      </c>
      <c r="N510" s="236" t="s">
        <v>698</v>
      </c>
      <c r="O510" s="238" t="s">
        <v>699</v>
      </c>
    </row>
    <row r="511" customFormat="false" ht="22.5" hidden="false" customHeight="false" outlineLevel="0" collapsed="false">
      <c r="A511" s="236"/>
      <c r="B511" s="236"/>
      <c r="C511" s="236"/>
      <c r="D511" s="236"/>
      <c r="E511" s="236"/>
      <c r="F511" s="235"/>
      <c r="G511" s="235"/>
      <c r="H511" s="235"/>
      <c r="I511" s="8"/>
      <c r="J511" s="8" t="s">
        <v>620</v>
      </c>
      <c r="K511" s="8" t="s">
        <v>647</v>
      </c>
      <c r="L511" s="8" t="s">
        <v>1323</v>
      </c>
      <c r="M511" s="8" t="s">
        <v>643</v>
      </c>
      <c r="N511" s="236" t="s">
        <v>698</v>
      </c>
      <c r="O511" s="238" t="s">
        <v>665</v>
      </c>
    </row>
    <row r="512" customFormat="false" ht="22.5" hidden="false" customHeight="true" outlineLevel="0" collapsed="false">
      <c r="A512" s="236"/>
      <c r="B512" s="236" t="s">
        <v>1324</v>
      </c>
      <c r="C512" s="236" t="s">
        <v>619</v>
      </c>
      <c r="D512" s="238" t="s">
        <v>1294</v>
      </c>
      <c r="E512" s="236" t="s">
        <v>1295</v>
      </c>
      <c r="F512" s="235" t="n">
        <v>979800</v>
      </c>
      <c r="G512" s="235" t="n">
        <v>979800</v>
      </c>
      <c r="H512" s="234"/>
      <c r="I512" s="8" t="s">
        <v>1325</v>
      </c>
      <c r="J512" s="8" t="s">
        <v>626</v>
      </c>
      <c r="K512" s="8" t="s">
        <v>627</v>
      </c>
      <c r="L512" s="8" t="s">
        <v>657</v>
      </c>
      <c r="M512" s="237" t="s">
        <v>623</v>
      </c>
      <c r="N512" s="236" t="s">
        <v>1326</v>
      </c>
      <c r="O512" s="238" t="s">
        <v>659</v>
      </c>
    </row>
    <row r="513" customFormat="false" ht="22.5" hidden="false" customHeight="false" outlineLevel="0" collapsed="false">
      <c r="A513" s="236"/>
      <c r="B513" s="236"/>
      <c r="C513" s="236"/>
      <c r="D513" s="236"/>
      <c r="E513" s="236"/>
      <c r="F513" s="235"/>
      <c r="G513" s="235"/>
      <c r="H513" s="235"/>
      <c r="I513" s="8"/>
      <c r="J513" s="8" t="s">
        <v>632</v>
      </c>
      <c r="K513" s="8" t="s">
        <v>633</v>
      </c>
      <c r="L513" s="8" t="s">
        <v>654</v>
      </c>
      <c r="M513" s="237" t="s">
        <v>629</v>
      </c>
      <c r="N513" s="236" t="s">
        <v>719</v>
      </c>
      <c r="O513" s="236" t="s">
        <v>636</v>
      </c>
    </row>
    <row r="514" customFormat="false" ht="22.5" hidden="false" customHeight="false" outlineLevel="0" collapsed="false">
      <c r="A514" s="236"/>
      <c r="B514" s="236"/>
      <c r="C514" s="236"/>
      <c r="D514" s="236"/>
      <c r="E514" s="236"/>
      <c r="F514" s="235"/>
      <c r="G514" s="235"/>
      <c r="H514" s="235"/>
      <c r="I514" s="8"/>
      <c r="J514" s="8" t="s">
        <v>620</v>
      </c>
      <c r="K514" s="8" t="s">
        <v>621</v>
      </c>
      <c r="L514" s="8" t="s">
        <v>1327</v>
      </c>
      <c r="M514" s="8" t="s">
        <v>661</v>
      </c>
      <c r="N514" s="238" t="s">
        <v>1328</v>
      </c>
      <c r="O514" s="238"/>
    </row>
    <row r="515" customFormat="false" ht="33.75" hidden="false" customHeight="false" outlineLevel="0" collapsed="false">
      <c r="A515" s="236"/>
      <c r="B515" s="236"/>
      <c r="C515" s="236"/>
      <c r="D515" s="236"/>
      <c r="E515" s="236"/>
      <c r="F515" s="235"/>
      <c r="G515" s="235"/>
      <c r="H515" s="235"/>
      <c r="I515" s="8"/>
      <c r="J515" s="8" t="s">
        <v>637</v>
      </c>
      <c r="K515" s="8" t="s">
        <v>638</v>
      </c>
      <c r="L515" s="8" t="s">
        <v>1329</v>
      </c>
      <c r="M515" s="8" t="s">
        <v>661</v>
      </c>
      <c r="N515" s="238" t="s">
        <v>703</v>
      </c>
      <c r="O515" s="238"/>
    </row>
    <row r="516" customFormat="false" ht="22.5" hidden="false" customHeight="true" outlineLevel="0" collapsed="false">
      <c r="A516" s="236"/>
      <c r="B516" s="236" t="s">
        <v>1330</v>
      </c>
      <c r="C516" s="236" t="s">
        <v>619</v>
      </c>
      <c r="D516" s="238" t="s">
        <v>1331</v>
      </c>
      <c r="E516" s="236" t="s">
        <v>1332</v>
      </c>
      <c r="F516" s="235" t="n">
        <v>100000</v>
      </c>
      <c r="G516" s="235" t="n">
        <v>100000</v>
      </c>
      <c r="H516" s="234"/>
      <c r="I516" s="8" t="s">
        <v>1333</v>
      </c>
      <c r="J516" s="8" t="s">
        <v>626</v>
      </c>
      <c r="K516" s="8" t="s">
        <v>627</v>
      </c>
      <c r="L516" s="8" t="s">
        <v>657</v>
      </c>
      <c r="M516" s="237" t="s">
        <v>623</v>
      </c>
      <c r="N516" s="236" t="s">
        <v>635</v>
      </c>
      <c r="O516" s="238" t="s">
        <v>631</v>
      </c>
    </row>
    <row r="517" customFormat="false" ht="13.5" hidden="false" customHeight="false" outlineLevel="0" collapsed="false">
      <c r="A517" s="236"/>
      <c r="B517" s="236"/>
      <c r="C517" s="236"/>
      <c r="D517" s="236"/>
      <c r="E517" s="236"/>
      <c r="F517" s="235"/>
      <c r="G517" s="235"/>
      <c r="H517" s="235"/>
      <c r="I517" s="8"/>
      <c r="J517" s="8" t="s">
        <v>620</v>
      </c>
      <c r="K517" s="8" t="s">
        <v>647</v>
      </c>
      <c r="L517" s="8" t="s">
        <v>1334</v>
      </c>
      <c r="M517" s="237" t="s">
        <v>629</v>
      </c>
      <c r="N517" s="236" t="s">
        <v>698</v>
      </c>
      <c r="O517" s="238" t="s">
        <v>665</v>
      </c>
    </row>
    <row r="518" customFormat="false" ht="33.75" hidden="false" customHeight="false" outlineLevel="0" collapsed="false">
      <c r="A518" s="236"/>
      <c r="B518" s="236"/>
      <c r="C518" s="236"/>
      <c r="D518" s="236"/>
      <c r="E518" s="236"/>
      <c r="F518" s="235"/>
      <c r="G518" s="235"/>
      <c r="H518" s="235"/>
      <c r="I518" s="8"/>
      <c r="J518" s="8" t="s">
        <v>620</v>
      </c>
      <c r="K518" s="8" t="s">
        <v>666</v>
      </c>
      <c r="L518" s="8" t="s">
        <v>1335</v>
      </c>
      <c r="M518" s="237" t="s">
        <v>629</v>
      </c>
      <c r="N518" s="236" t="s">
        <v>674</v>
      </c>
      <c r="O518" s="236" t="s">
        <v>636</v>
      </c>
    </row>
    <row r="519" customFormat="false" ht="22.5" hidden="false" customHeight="false" outlineLevel="0" collapsed="false">
      <c r="A519" s="236"/>
      <c r="B519" s="236"/>
      <c r="C519" s="236"/>
      <c r="D519" s="236"/>
      <c r="E519" s="236"/>
      <c r="F519" s="235"/>
      <c r="G519" s="235"/>
      <c r="H519" s="235"/>
      <c r="I519" s="8"/>
      <c r="J519" s="8" t="s">
        <v>637</v>
      </c>
      <c r="K519" s="8" t="s">
        <v>638</v>
      </c>
      <c r="L519" s="8" t="s">
        <v>1336</v>
      </c>
      <c r="M519" s="8" t="s">
        <v>661</v>
      </c>
      <c r="N519" s="238" t="s">
        <v>703</v>
      </c>
      <c r="O519" s="238"/>
    </row>
    <row r="520" customFormat="false" ht="22.5" hidden="false" customHeight="false" outlineLevel="0" collapsed="false">
      <c r="A520" s="236"/>
      <c r="B520" s="236"/>
      <c r="C520" s="236"/>
      <c r="D520" s="236"/>
      <c r="E520" s="236"/>
      <c r="F520" s="235"/>
      <c r="G520" s="235"/>
      <c r="H520" s="235"/>
      <c r="I520" s="8"/>
      <c r="J520" s="8" t="s">
        <v>632</v>
      </c>
      <c r="K520" s="8" t="s">
        <v>633</v>
      </c>
      <c r="L520" s="8" t="s">
        <v>1337</v>
      </c>
      <c r="M520" s="237" t="s">
        <v>629</v>
      </c>
      <c r="N520" s="236" t="s">
        <v>674</v>
      </c>
      <c r="O520" s="236" t="s">
        <v>636</v>
      </c>
    </row>
    <row r="521" customFormat="false" ht="22.5" hidden="false" customHeight="true" outlineLevel="0" collapsed="false">
      <c r="A521" s="236"/>
      <c r="B521" s="236" t="s">
        <v>1338</v>
      </c>
      <c r="C521" s="236" t="s">
        <v>619</v>
      </c>
      <c r="D521" s="238" t="s">
        <v>1331</v>
      </c>
      <c r="E521" s="236" t="s">
        <v>1332</v>
      </c>
      <c r="F521" s="235" t="n">
        <v>130000</v>
      </c>
      <c r="G521" s="235" t="n">
        <v>130000</v>
      </c>
      <c r="H521" s="234"/>
      <c r="I521" s="8" t="s">
        <v>1339</v>
      </c>
      <c r="J521" s="8" t="s">
        <v>632</v>
      </c>
      <c r="K521" s="8" t="s">
        <v>633</v>
      </c>
      <c r="L521" s="8" t="s">
        <v>1337</v>
      </c>
      <c r="M521" s="237" t="s">
        <v>629</v>
      </c>
      <c r="N521" s="236" t="s">
        <v>674</v>
      </c>
      <c r="O521" s="236" t="s">
        <v>636</v>
      </c>
    </row>
    <row r="522" customFormat="false" ht="33.75" hidden="false" customHeight="false" outlineLevel="0" collapsed="false">
      <c r="A522" s="236"/>
      <c r="B522" s="236"/>
      <c r="C522" s="236"/>
      <c r="D522" s="236"/>
      <c r="E522" s="236"/>
      <c r="F522" s="235"/>
      <c r="G522" s="235"/>
      <c r="H522" s="235"/>
      <c r="I522" s="8"/>
      <c r="J522" s="8" t="s">
        <v>620</v>
      </c>
      <c r="K522" s="8" t="s">
        <v>666</v>
      </c>
      <c r="L522" s="8" t="s">
        <v>1335</v>
      </c>
      <c r="M522" s="237" t="s">
        <v>629</v>
      </c>
      <c r="N522" s="236" t="s">
        <v>674</v>
      </c>
      <c r="O522" s="236" t="s">
        <v>636</v>
      </c>
    </row>
    <row r="523" customFormat="false" ht="22.5" hidden="false" customHeight="false" outlineLevel="0" collapsed="false">
      <c r="A523" s="236"/>
      <c r="B523" s="236"/>
      <c r="C523" s="236"/>
      <c r="D523" s="236"/>
      <c r="E523" s="236"/>
      <c r="F523" s="235"/>
      <c r="G523" s="235"/>
      <c r="H523" s="235"/>
      <c r="I523" s="8"/>
      <c r="J523" s="8" t="s">
        <v>620</v>
      </c>
      <c r="K523" s="8" t="s">
        <v>621</v>
      </c>
      <c r="L523" s="8" t="s">
        <v>1340</v>
      </c>
      <c r="M523" s="8" t="s">
        <v>643</v>
      </c>
      <c r="N523" s="236" t="s">
        <v>698</v>
      </c>
      <c r="O523" s="238" t="s">
        <v>699</v>
      </c>
    </row>
    <row r="524" customFormat="false" ht="22.5" hidden="false" customHeight="false" outlineLevel="0" collapsed="false">
      <c r="A524" s="236"/>
      <c r="B524" s="236"/>
      <c r="C524" s="236"/>
      <c r="D524" s="236"/>
      <c r="E524" s="236"/>
      <c r="F524" s="235"/>
      <c r="G524" s="235"/>
      <c r="H524" s="235"/>
      <c r="I524" s="8"/>
      <c r="J524" s="8" t="s">
        <v>626</v>
      </c>
      <c r="K524" s="8" t="s">
        <v>627</v>
      </c>
      <c r="L524" s="8" t="s">
        <v>657</v>
      </c>
      <c r="M524" s="237" t="s">
        <v>623</v>
      </c>
      <c r="N524" s="236" t="s">
        <v>1208</v>
      </c>
      <c r="O524" s="238" t="s">
        <v>631</v>
      </c>
    </row>
    <row r="525" customFormat="false" ht="33.75" hidden="false" customHeight="false" outlineLevel="0" collapsed="false">
      <c r="A525" s="236"/>
      <c r="B525" s="236"/>
      <c r="C525" s="236"/>
      <c r="D525" s="236"/>
      <c r="E525" s="236"/>
      <c r="F525" s="235"/>
      <c r="G525" s="235"/>
      <c r="H525" s="235"/>
      <c r="I525" s="8"/>
      <c r="J525" s="8" t="s">
        <v>637</v>
      </c>
      <c r="K525" s="8" t="s">
        <v>963</v>
      </c>
      <c r="L525" s="8" t="s">
        <v>1341</v>
      </c>
      <c r="M525" s="8" t="s">
        <v>661</v>
      </c>
      <c r="N525" s="238" t="s">
        <v>703</v>
      </c>
      <c r="O525" s="238"/>
    </row>
    <row r="526" customFormat="false" ht="22.5" hidden="false" customHeight="false" outlineLevel="0" collapsed="false">
      <c r="A526" s="236"/>
      <c r="B526" s="236"/>
      <c r="C526" s="236"/>
      <c r="D526" s="236"/>
      <c r="E526" s="236"/>
      <c r="F526" s="235"/>
      <c r="G526" s="235"/>
      <c r="H526" s="235"/>
      <c r="I526" s="8"/>
      <c r="J526" s="8" t="s">
        <v>637</v>
      </c>
      <c r="K526" s="8" t="s">
        <v>638</v>
      </c>
      <c r="L526" s="8" t="s">
        <v>1342</v>
      </c>
      <c r="M526" s="8" t="s">
        <v>661</v>
      </c>
      <c r="N526" s="238" t="s">
        <v>703</v>
      </c>
      <c r="O526" s="238"/>
    </row>
    <row r="527" customFormat="false" ht="22.5" hidden="false" customHeight="true" outlineLevel="0" collapsed="false">
      <c r="A527" s="236"/>
      <c r="B527" s="236" t="s">
        <v>1343</v>
      </c>
      <c r="C527" s="236" t="s">
        <v>619</v>
      </c>
      <c r="D527" s="238" t="s">
        <v>1294</v>
      </c>
      <c r="E527" s="236" t="s">
        <v>1295</v>
      </c>
      <c r="F527" s="235" t="n">
        <v>121200</v>
      </c>
      <c r="G527" s="235" t="n">
        <v>121200</v>
      </c>
      <c r="H527" s="234"/>
      <c r="I527" s="8" t="s">
        <v>1344</v>
      </c>
      <c r="J527" s="8" t="s">
        <v>632</v>
      </c>
      <c r="K527" s="8" t="s">
        <v>633</v>
      </c>
      <c r="L527" s="8" t="s">
        <v>1157</v>
      </c>
      <c r="M527" s="237" t="s">
        <v>629</v>
      </c>
      <c r="N527" s="236" t="s">
        <v>655</v>
      </c>
      <c r="O527" s="236" t="s">
        <v>636</v>
      </c>
    </row>
    <row r="528" customFormat="false" ht="22.5" hidden="false" customHeight="false" outlineLevel="0" collapsed="false">
      <c r="A528" s="236"/>
      <c r="B528" s="236"/>
      <c r="C528" s="236"/>
      <c r="D528" s="236"/>
      <c r="E528" s="236"/>
      <c r="F528" s="235"/>
      <c r="G528" s="235"/>
      <c r="H528" s="235"/>
      <c r="I528" s="8"/>
      <c r="J528" s="8" t="s">
        <v>620</v>
      </c>
      <c r="K528" s="8" t="s">
        <v>666</v>
      </c>
      <c r="L528" s="8" t="s">
        <v>1161</v>
      </c>
      <c r="M528" s="237" t="s">
        <v>629</v>
      </c>
      <c r="N528" s="236" t="s">
        <v>655</v>
      </c>
      <c r="O528" s="236" t="s">
        <v>636</v>
      </c>
    </row>
    <row r="529" customFormat="false" ht="22.5" hidden="false" customHeight="false" outlineLevel="0" collapsed="false">
      <c r="A529" s="236"/>
      <c r="B529" s="236"/>
      <c r="C529" s="236"/>
      <c r="D529" s="236"/>
      <c r="E529" s="236"/>
      <c r="F529" s="235"/>
      <c r="G529" s="235"/>
      <c r="H529" s="235"/>
      <c r="I529" s="8"/>
      <c r="J529" s="8" t="s">
        <v>620</v>
      </c>
      <c r="K529" s="8" t="s">
        <v>621</v>
      </c>
      <c r="L529" s="8" t="s">
        <v>1160</v>
      </c>
      <c r="M529" s="8" t="s">
        <v>643</v>
      </c>
      <c r="N529" s="236" t="s">
        <v>698</v>
      </c>
      <c r="O529" s="238" t="s">
        <v>699</v>
      </c>
    </row>
    <row r="530" customFormat="false" ht="22.5" hidden="false" customHeight="false" outlineLevel="0" collapsed="false">
      <c r="A530" s="236"/>
      <c r="B530" s="236"/>
      <c r="C530" s="236"/>
      <c r="D530" s="236"/>
      <c r="E530" s="236"/>
      <c r="F530" s="235"/>
      <c r="G530" s="235"/>
      <c r="H530" s="235"/>
      <c r="I530" s="8"/>
      <c r="J530" s="8" t="s">
        <v>626</v>
      </c>
      <c r="K530" s="8" t="s">
        <v>627</v>
      </c>
      <c r="L530" s="8" t="s">
        <v>657</v>
      </c>
      <c r="M530" s="237" t="s">
        <v>623</v>
      </c>
      <c r="N530" s="236" t="s">
        <v>1345</v>
      </c>
      <c r="O530" s="238" t="s">
        <v>659</v>
      </c>
    </row>
    <row r="531" customFormat="false" ht="45" hidden="false" customHeight="false" outlineLevel="0" collapsed="false">
      <c r="A531" s="236"/>
      <c r="B531" s="236"/>
      <c r="C531" s="236"/>
      <c r="D531" s="236"/>
      <c r="E531" s="236"/>
      <c r="F531" s="235"/>
      <c r="G531" s="235"/>
      <c r="H531" s="235"/>
      <c r="I531" s="8"/>
      <c r="J531" s="8" t="s">
        <v>637</v>
      </c>
      <c r="K531" s="8" t="s">
        <v>638</v>
      </c>
      <c r="L531" s="8" t="s">
        <v>1346</v>
      </c>
      <c r="M531" s="8" t="s">
        <v>661</v>
      </c>
      <c r="N531" s="238" t="s">
        <v>676</v>
      </c>
      <c r="O531" s="238"/>
    </row>
    <row r="532" customFormat="false" ht="22.5" hidden="false" customHeight="true" outlineLevel="0" collapsed="false">
      <c r="A532" s="236"/>
      <c r="B532" s="236" t="s">
        <v>1347</v>
      </c>
      <c r="C532" s="236" t="s">
        <v>619</v>
      </c>
      <c r="D532" s="238" t="s">
        <v>1331</v>
      </c>
      <c r="E532" s="236" t="s">
        <v>1332</v>
      </c>
      <c r="F532" s="235" t="n">
        <v>1431395</v>
      </c>
      <c r="G532" s="235" t="n">
        <v>1431395</v>
      </c>
      <c r="H532" s="234"/>
      <c r="I532" s="8" t="s">
        <v>1348</v>
      </c>
      <c r="J532" s="8" t="s">
        <v>620</v>
      </c>
      <c r="K532" s="8" t="s">
        <v>621</v>
      </c>
      <c r="L532" s="8" t="s">
        <v>1340</v>
      </c>
      <c r="M532" s="8" t="s">
        <v>643</v>
      </c>
      <c r="N532" s="236" t="s">
        <v>698</v>
      </c>
      <c r="O532" s="238" t="s">
        <v>699</v>
      </c>
    </row>
    <row r="533" customFormat="false" ht="33.75" hidden="false" customHeight="false" outlineLevel="0" collapsed="false">
      <c r="A533" s="236"/>
      <c r="B533" s="236"/>
      <c r="C533" s="236"/>
      <c r="D533" s="236"/>
      <c r="E533" s="236"/>
      <c r="F533" s="235"/>
      <c r="G533" s="235"/>
      <c r="H533" s="235"/>
      <c r="I533" s="8"/>
      <c r="J533" s="8" t="s">
        <v>620</v>
      </c>
      <c r="K533" s="8" t="s">
        <v>666</v>
      </c>
      <c r="L533" s="8" t="s">
        <v>1335</v>
      </c>
      <c r="M533" s="237" t="s">
        <v>629</v>
      </c>
      <c r="N533" s="236" t="s">
        <v>674</v>
      </c>
      <c r="O533" s="236" t="s">
        <v>636</v>
      </c>
    </row>
    <row r="534" customFormat="false" ht="22.5" hidden="false" customHeight="false" outlineLevel="0" collapsed="false">
      <c r="A534" s="236"/>
      <c r="B534" s="236"/>
      <c r="C534" s="236"/>
      <c r="D534" s="236"/>
      <c r="E534" s="236"/>
      <c r="F534" s="235"/>
      <c r="G534" s="235"/>
      <c r="H534" s="235"/>
      <c r="I534" s="8"/>
      <c r="J534" s="8" t="s">
        <v>632</v>
      </c>
      <c r="K534" s="8" t="s">
        <v>633</v>
      </c>
      <c r="L534" s="8" t="s">
        <v>1337</v>
      </c>
      <c r="M534" s="237" t="s">
        <v>629</v>
      </c>
      <c r="N534" s="236" t="s">
        <v>674</v>
      </c>
      <c r="O534" s="236" t="s">
        <v>636</v>
      </c>
    </row>
    <row r="535" customFormat="false" ht="22.5" hidden="false" customHeight="false" outlineLevel="0" collapsed="false">
      <c r="A535" s="236"/>
      <c r="B535" s="236"/>
      <c r="C535" s="236"/>
      <c r="D535" s="236"/>
      <c r="E535" s="236"/>
      <c r="F535" s="235"/>
      <c r="G535" s="235"/>
      <c r="H535" s="235"/>
      <c r="I535" s="8"/>
      <c r="J535" s="8" t="s">
        <v>637</v>
      </c>
      <c r="K535" s="8" t="s">
        <v>638</v>
      </c>
      <c r="L535" s="8" t="s">
        <v>1336</v>
      </c>
      <c r="M535" s="8" t="s">
        <v>661</v>
      </c>
      <c r="N535" s="238" t="s">
        <v>703</v>
      </c>
      <c r="O535" s="238"/>
    </row>
    <row r="536" customFormat="false" ht="22.5" hidden="false" customHeight="false" outlineLevel="0" collapsed="false">
      <c r="A536" s="236"/>
      <c r="B536" s="236"/>
      <c r="C536" s="236"/>
      <c r="D536" s="236"/>
      <c r="E536" s="236"/>
      <c r="F536" s="235"/>
      <c r="G536" s="235"/>
      <c r="H536" s="235"/>
      <c r="I536" s="8"/>
      <c r="J536" s="8" t="s">
        <v>626</v>
      </c>
      <c r="K536" s="8" t="s">
        <v>627</v>
      </c>
      <c r="L536" s="8" t="s">
        <v>657</v>
      </c>
      <c r="M536" s="237" t="s">
        <v>623</v>
      </c>
      <c r="N536" s="236" t="s">
        <v>1349</v>
      </c>
      <c r="O536" s="238" t="s">
        <v>631</v>
      </c>
    </row>
    <row r="537" customFormat="false" ht="22.5" hidden="false" customHeight="true" outlineLevel="0" collapsed="false">
      <c r="A537" s="236"/>
      <c r="B537" s="236" t="s">
        <v>1350</v>
      </c>
      <c r="C537" s="236" t="s">
        <v>619</v>
      </c>
      <c r="D537" s="238" t="s">
        <v>1331</v>
      </c>
      <c r="E537" s="236" t="s">
        <v>1332</v>
      </c>
      <c r="F537" s="235" t="n">
        <v>418000</v>
      </c>
      <c r="G537" s="235" t="n">
        <v>418000</v>
      </c>
      <c r="H537" s="234"/>
      <c r="I537" s="8" t="s">
        <v>1351</v>
      </c>
      <c r="J537" s="8" t="s">
        <v>637</v>
      </c>
      <c r="K537" s="8" t="s">
        <v>638</v>
      </c>
      <c r="L537" s="8" t="s">
        <v>1336</v>
      </c>
      <c r="M537" s="8" t="s">
        <v>661</v>
      </c>
      <c r="N537" s="238" t="s">
        <v>703</v>
      </c>
      <c r="O537" s="238"/>
    </row>
    <row r="538" customFormat="false" ht="33.75" hidden="false" customHeight="false" outlineLevel="0" collapsed="false">
      <c r="A538" s="236"/>
      <c r="B538" s="236"/>
      <c r="C538" s="236"/>
      <c r="D538" s="236"/>
      <c r="E538" s="236"/>
      <c r="F538" s="235"/>
      <c r="G538" s="235"/>
      <c r="H538" s="235"/>
      <c r="I538" s="8"/>
      <c r="J538" s="8" t="s">
        <v>620</v>
      </c>
      <c r="K538" s="8" t="s">
        <v>666</v>
      </c>
      <c r="L538" s="8" t="s">
        <v>1335</v>
      </c>
      <c r="M538" s="237" t="s">
        <v>629</v>
      </c>
      <c r="N538" s="236" t="s">
        <v>674</v>
      </c>
      <c r="O538" s="236" t="s">
        <v>636</v>
      </c>
    </row>
    <row r="539" customFormat="false" ht="22.5" hidden="false" customHeight="false" outlineLevel="0" collapsed="false">
      <c r="A539" s="236"/>
      <c r="B539" s="236"/>
      <c r="C539" s="236"/>
      <c r="D539" s="236"/>
      <c r="E539" s="236"/>
      <c r="F539" s="235"/>
      <c r="G539" s="235"/>
      <c r="H539" s="235"/>
      <c r="I539" s="8"/>
      <c r="J539" s="8" t="s">
        <v>620</v>
      </c>
      <c r="K539" s="8" t="s">
        <v>621</v>
      </c>
      <c r="L539" s="8" t="s">
        <v>1340</v>
      </c>
      <c r="M539" s="8" t="s">
        <v>643</v>
      </c>
      <c r="N539" s="236" t="s">
        <v>698</v>
      </c>
      <c r="O539" s="238" t="s">
        <v>699</v>
      </c>
    </row>
    <row r="540" customFormat="false" ht="22.5" hidden="false" customHeight="false" outlineLevel="0" collapsed="false">
      <c r="A540" s="236"/>
      <c r="B540" s="236"/>
      <c r="C540" s="236"/>
      <c r="D540" s="236"/>
      <c r="E540" s="236"/>
      <c r="F540" s="235"/>
      <c r="G540" s="235"/>
      <c r="H540" s="235"/>
      <c r="I540" s="8"/>
      <c r="J540" s="8" t="s">
        <v>626</v>
      </c>
      <c r="K540" s="8" t="s">
        <v>627</v>
      </c>
      <c r="L540" s="8" t="s">
        <v>657</v>
      </c>
      <c r="M540" s="237" t="s">
        <v>623</v>
      </c>
      <c r="N540" s="236" t="s">
        <v>1352</v>
      </c>
      <c r="O540" s="238" t="s">
        <v>631</v>
      </c>
    </row>
    <row r="541" customFormat="false" ht="22.5" hidden="false" customHeight="false" outlineLevel="0" collapsed="false">
      <c r="A541" s="236"/>
      <c r="B541" s="236"/>
      <c r="C541" s="236"/>
      <c r="D541" s="236"/>
      <c r="E541" s="236"/>
      <c r="F541" s="235"/>
      <c r="G541" s="235"/>
      <c r="H541" s="235"/>
      <c r="I541" s="8"/>
      <c r="J541" s="8" t="s">
        <v>632</v>
      </c>
      <c r="K541" s="8" t="s">
        <v>633</v>
      </c>
      <c r="L541" s="8" t="s">
        <v>1337</v>
      </c>
      <c r="M541" s="237" t="s">
        <v>629</v>
      </c>
      <c r="N541" s="236" t="s">
        <v>674</v>
      </c>
      <c r="O541" s="236" t="s">
        <v>636</v>
      </c>
    </row>
    <row r="542" customFormat="false" ht="22.5" hidden="false" customHeight="true" outlineLevel="0" collapsed="false">
      <c r="A542" s="236"/>
      <c r="B542" s="236" t="s">
        <v>1353</v>
      </c>
      <c r="C542" s="236" t="s">
        <v>619</v>
      </c>
      <c r="D542" s="238" t="s">
        <v>1331</v>
      </c>
      <c r="E542" s="236" t="s">
        <v>1332</v>
      </c>
      <c r="F542" s="235" t="n">
        <v>476000</v>
      </c>
      <c r="G542" s="235" t="n">
        <v>476000</v>
      </c>
      <c r="H542" s="234"/>
      <c r="I542" s="8" t="s">
        <v>1354</v>
      </c>
      <c r="J542" s="8" t="s">
        <v>637</v>
      </c>
      <c r="K542" s="8" t="s">
        <v>638</v>
      </c>
      <c r="L542" s="8" t="s">
        <v>1336</v>
      </c>
      <c r="M542" s="8" t="s">
        <v>661</v>
      </c>
      <c r="N542" s="238" t="s">
        <v>703</v>
      </c>
      <c r="O542" s="238"/>
    </row>
    <row r="543" customFormat="false" ht="33.75" hidden="false" customHeight="false" outlineLevel="0" collapsed="false">
      <c r="A543" s="236"/>
      <c r="B543" s="236"/>
      <c r="C543" s="236"/>
      <c r="D543" s="236"/>
      <c r="E543" s="236"/>
      <c r="F543" s="235"/>
      <c r="G543" s="235"/>
      <c r="H543" s="235"/>
      <c r="I543" s="8"/>
      <c r="J543" s="8" t="s">
        <v>620</v>
      </c>
      <c r="K543" s="8" t="s">
        <v>666</v>
      </c>
      <c r="L543" s="8" t="s">
        <v>1335</v>
      </c>
      <c r="M543" s="237" t="s">
        <v>629</v>
      </c>
      <c r="N543" s="236" t="s">
        <v>674</v>
      </c>
      <c r="O543" s="236" t="s">
        <v>636</v>
      </c>
    </row>
    <row r="544" customFormat="false" ht="22.5" hidden="false" customHeight="false" outlineLevel="0" collapsed="false">
      <c r="A544" s="236"/>
      <c r="B544" s="236"/>
      <c r="C544" s="236"/>
      <c r="D544" s="236"/>
      <c r="E544" s="236"/>
      <c r="F544" s="235"/>
      <c r="G544" s="235"/>
      <c r="H544" s="235"/>
      <c r="I544" s="8"/>
      <c r="J544" s="8" t="s">
        <v>620</v>
      </c>
      <c r="K544" s="8" t="s">
        <v>621</v>
      </c>
      <c r="L544" s="8" t="s">
        <v>1355</v>
      </c>
      <c r="M544" s="8" t="s">
        <v>643</v>
      </c>
      <c r="N544" s="236" t="s">
        <v>698</v>
      </c>
      <c r="O544" s="238" t="s">
        <v>699</v>
      </c>
    </row>
    <row r="545" customFormat="false" ht="22.5" hidden="false" customHeight="false" outlineLevel="0" collapsed="false">
      <c r="A545" s="236"/>
      <c r="B545" s="236"/>
      <c r="C545" s="236"/>
      <c r="D545" s="236"/>
      <c r="E545" s="236"/>
      <c r="F545" s="235"/>
      <c r="G545" s="235"/>
      <c r="H545" s="235"/>
      <c r="I545" s="8"/>
      <c r="J545" s="8" t="s">
        <v>626</v>
      </c>
      <c r="K545" s="8" t="s">
        <v>627</v>
      </c>
      <c r="L545" s="8" t="s">
        <v>657</v>
      </c>
      <c r="M545" s="237" t="s">
        <v>623</v>
      </c>
      <c r="N545" s="236" t="s">
        <v>1356</v>
      </c>
      <c r="O545" s="238" t="s">
        <v>631</v>
      </c>
    </row>
    <row r="546" customFormat="false" ht="22.5" hidden="false" customHeight="false" outlineLevel="0" collapsed="false">
      <c r="A546" s="236"/>
      <c r="B546" s="236"/>
      <c r="C546" s="236"/>
      <c r="D546" s="236"/>
      <c r="E546" s="236"/>
      <c r="F546" s="235"/>
      <c r="G546" s="235"/>
      <c r="H546" s="235"/>
      <c r="I546" s="8"/>
      <c r="J546" s="8" t="s">
        <v>632</v>
      </c>
      <c r="K546" s="8" t="s">
        <v>633</v>
      </c>
      <c r="L546" s="8" t="s">
        <v>1337</v>
      </c>
      <c r="M546" s="237" t="s">
        <v>629</v>
      </c>
      <c r="N546" s="236" t="s">
        <v>674</v>
      </c>
      <c r="O546" s="236" t="s">
        <v>636</v>
      </c>
    </row>
    <row r="547" customFormat="false" ht="22.5" hidden="false" customHeight="true" outlineLevel="0" collapsed="false">
      <c r="A547" s="236"/>
      <c r="B547" s="236" t="s">
        <v>1357</v>
      </c>
      <c r="C547" s="236" t="s">
        <v>619</v>
      </c>
      <c r="D547" s="238" t="s">
        <v>1331</v>
      </c>
      <c r="E547" s="236" t="s">
        <v>1332</v>
      </c>
      <c r="F547" s="235" t="n">
        <v>680000</v>
      </c>
      <c r="G547" s="235" t="n">
        <v>680000</v>
      </c>
      <c r="H547" s="234"/>
      <c r="I547" s="8" t="s">
        <v>1358</v>
      </c>
      <c r="J547" s="8" t="s">
        <v>632</v>
      </c>
      <c r="K547" s="8" t="s">
        <v>633</v>
      </c>
      <c r="L547" s="8" t="s">
        <v>1337</v>
      </c>
      <c r="M547" s="237" t="s">
        <v>629</v>
      </c>
      <c r="N547" s="236" t="s">
        <v>674</v>
      </c>
      <c r="O547" s="236" t="s">
        <v>636</v>
      </c>
    </row>
    <row r="548" customFormat="false" ht="22.5" hidden="false" customHeight="false" outlineLevel="0" collapsed="false">
      <c r="A548" s="236"/>
      <c r="B548" s="236"/>
      <c r="C548" s="236"/>
      <c r="D548" s="236"/>
      <c r="E548" s="236"/>
      <c r="F548" s="235"/>
      <c r="G548" s="235"/>
      <c r="H548" s="235"/>
      <c r="I548" s="8"/>
      <c r="J548" s="8" t="s">
        <v>620</v>
      </c>
      <c r="K548" s="8" t="s">
        <v>621</v>
      </c>
      <c r="L548" s="8" t="s">
        <v>1355</v>
      </c>
      <c r="M548" s="8" t="s">
        <v>643</v>
      </c>
      <c r="N548" s="236" t="s">
        <v>698</v>
      </c>
      <c r="O548" s="238" t="s">
        <v>699</v>
      </c>
    </row>
    <row r="549" customFormat="false" ht="33.75" hidden="false" customHeight="false" outlineLevel="0" collapsed="false">
      <c r="A549" s="236"/>
      <c r="B549" s="236"/>
      <c r="C549" s="236"/>
      <c r="D549" s="236"/>
      <c r="E549" s="236"/>
      <c r="F549" s="235"/>
      <c r="G549" s="235"/>
      <c r="H549" s="235"/>
      <c r="I549" s="8"/>
      <c r="J549" s="8" t="s">
        <v>620</v>
      </c>
      <c r="K549" s="8" t="s">
        <v>666</v>
      </c>
      <c r="L549" s="8" t="s">
        <v>1335</v>
      </c>
      <c r="M549" s="237" t="s">
        <v>629</v>
      </c>
      <c r="N549" s="236" t="s">
        <v>674</v>
      </c>
      <c r="O549" s="236" t="s">
        <v>636</v>
      </c>
    </row>
    <row r="550" customFormat="false" ht="22.5" hidden="false" customHeight="false" outlineLevel="0" collapsed="false">
      <c r="A550" s="236"/>
      <c r="B550" s="236"/>
      <c r="C550" s="236"/>
      <c r="D550" s="236"/>
      <c r="E550" s="236"/>
      <c r="F550" s="235"/>
      <c r="G550" s="235"/>
      <c r="H550" s="235"/>
      <c r="I550" s="8"/>
      <c r="J550" s="8" t="s">
        <v>626</v>
      </c>
      <c r="K550" s="8" t="s">
        <v>627</v>
      </c>
      <c r="L550" s="8" t="s">
        <v>657</v>
      </c>
      <c r="M550" s="237" t="s">
        <v>623</v>
      </c>
      <c r="N550" s="236" t="s">
        <v>729</v>
      </c>
      <c r="O550" s="238" t="s">
        <v>631</v>
      </c>
    </row>
    <row r="551" customFormat="false" ht="22.5" hidden="false" customHeight="false" outlineLevel="0" collapsed="false">
      <c r="A551" s="236"/>
      <c r="B551" s="236"/>
      <c r="C551" s="236"/>
      <c r="D551" s="236"/>
      <c r="E551" s="236"/>
      <c r="F551" s="235"/>
      <c r="G551" s="235"/>
      <c r="H551" s="235"/>
      <c r="I551" s="8"/>
      <c r="J551" s="8" t="s">
        <v>637</v>
      </c>
      <c r="K551" s="8" t="s">
        <v>638</v>
      </c>
      <c r="L551" s="8" t="s">
        <v>1336</v>
      </c>
      <c r="M551" s="8" t="s">
        <v>661</v>
      </c>
      <c r="N551" s="238" t="s">
        <v>703</v>
      </c>
      <c r="O551" s="238"/>
    </row>
    <row r="552" customFormat="false" ht="22.5" hidden="false" customHeight="true" outlineLevel="0" collapsed="false">
      <c r="A552" s="236"/>
      <c r="B552" s="236" t="s">
        <v>1359</v>
      </c>
      <c r="C552" s="236" t="s">
        <v>619</v>
      </c>
      <c r="D552" s="238" t="s">
        <v>1021</v>
      </c>
      <c r="E552" s="236" t="s">
        <v>1022</v>
      </c>
      <c r="F552" s="235" t="n">
        <v>248400</v>
      </c>
      <c r="G552" s="235" t="n">
        <v>248400</v>
      </c>
      <c r="H552" s="234"/>
      <c r="I552" s="8" t="s">
        <v>1360</v>
      </c>
      <c r="J552" s="8" t="s">
        <v>620</v>
      </c>
      <c r="K552" s="8" t="s">
        <v>666</v>
      </c>
      <c r="L552" s="8" t="s">
        <v>1361</v>
      </c>
      <c r="M552" s="8" t="s">
        <v>661</v>
      </c>
      <c r="N552" s="238" t="s">
        <v>1362</v>
      </c>
      <c r="O552" s="238"/>
    </row>
    <row r="553" customFormat="false" ht="22.5" hidden="false" customHeight="false" outlineLevel="0" collapsed="false">
      <c r="A553" s="236"/>
      <c r="B553" s="236"/>
      <c r="C553" s="236"/>
      <c r="D553" s="236"/>
      <c r="E553" s="236"/>
      <c r="F553" s="235"/>
      <c r="G553" s="235"/>
      <c r="H553" s="235"/>
      <c r="I553" s="8"/>
      <c r="J553" s="8" t="s">
        <v>620</v>
      </c>
      <c r="K553" s="8" t="s">
        <v>621</v>
      </c>
      <c r="L553" s="8" t="s">
        <v>1025</v>
      </c>
      <c r="M553" s="8" t="s">
        <v>661</v>
      </c>
      <c r="N553" s="238" t="s">
        <v>1363</v>
      </c>
      <c r="O553" s="238"/>
    </row>
    <row r="554" customFormat="false" ht="22.5" hidden="false" customHeight="false" outlineLevel="0" collapsed="false">
      <c r="A554" s="236"/>
      <c r="B554" s="236"/>
      <c r="C554" s="236"/>
      <c r="D554" s="236"/>
      <c r="E554" s="236"/>
      <c r="F554" s="235"/>
      <c r="G554" s="235"/>
      <c r="H554" s="235"/>
      <c r="I554" s="8"/>
      <c r="J554" s="8" t="s">
        <v>620</v>
      </c>
      <c r="K554" s="8" t="s">
        <v>647</v>
      </c>
      <c r="L554" s="8" t="s">
        <v>1364</v>
      </c>
      <c r="M554" s="237" t="s">
        <v>629</v>
      </c>
      <c r="N554" s="236" t="s">
        <v>1365</v>
      </c>
      <c r="O554" s="238" t="s">
        <v>665</v>
      </c>
    </row>
    <row r="555" customFormat="false" ht="22.5" hidden="false" customHeight="false" outlineLevel="0" collapsed="false">
      <c r="A555" s="236"/>
      <c r="B555" s="236"/>
      <c r="C555" s="236"/>
      <c r="D555" s="236"/>
      <c r="E555" s="236"/>
      <c r="F555" s="235"/>
      <c r="G555" s="235"/>
      <c r="H555" s="235"/>
      <c r="I555" s="8"/>
      <c r="J555" s="8" t="s">
        <v>626</v>
      </c>
      <c r="K555" s="8" t="s">
        <v>649</v>
      </c>
      <c r="L555" s="8" t="s">
        <v>657</v>
      </c>
      <c r="M555" s="237" t="s">
        <v>623</v>
      </c>
      <c r="N555" s="236" t="s">
        <v>1366</v>
      </c>
      <c r="O555" s="238" t="s">
        <v>631</v>
      </c>
    </row>
    <row r="556" customFormat="false" ht="22.5" hidden="false" customHeight="false" outlineLevel="0" collapsed="false">
      <c r="A556" s="236"/>
      <c r="B556" s="236"/>
      <c r="C556" s="236"/>
      <c r="D556" s="236"/>
      <c r="E556" s="236"/>
      <c r="F556" s="235"/>
      <c r="G556" s="235"/>
      <c r="H556" s="235"/>
      <c r="I556" s="8"/>
      <c r="J556" s="8" t="s">
        <v>637</v>
      </c>
      <c r="K556" s="8" t="s">
        <v>638</v>
      </c>
      <c r="L556" s="8" t="s">
        <v>1367</v>
      </c>
      <c r="M556" s="8" t="s">
        <v>661</v>
      </c>
      <c r="N556" s="238" t="s">
        <v>703</v>
      </c>
      <c r="O556" s="238"/>
    </row>
    <row r="557" customFormat="false" ht="22.5" hidden="false" customHeight="false" outlineLevel="0" collapsed="false">
      <c r="A557" s="236"/>
      <c r="B557" s="236"/>
      <c r="C557" s="236"/>
      <c r="D557" s="236"/>
      <c r="E557" s="236"/>
      <c r="F557" s="235"/>
      <c r="G557" s="235"/>
      <c r="H557" s="235"/>
      <c r="I557" s="8"/>
      <c r="J557" s="8" t="s">
        <v>632</v>
      </c>
      <c r="K557" s="8" t="s">
        <v>633</v>
      </c>
      <c r="L557" s="8" t="s">
        <v>1368</v>
      </c>
      <c r="M557" s="237" t="s">
        <v>629</v>
      </c>
      <c r="N557" s="236" t="s">
        <v>674</v>
      </c>
      <c r="O557" s="236" t="s">
        <v>636</v>
      </c>
    </row>
    <row r="558" customFormat="false" ht="22.5" hidden="false" customHeight="true" outlineLevel="0" collapsed="false">
      <c r="A558" s="236"/>
      <c r="B558" s="236" t="s">
        <v>1369</v>
      </c>
      <c r="C558" s="236" t="s">
        <v>619</v>
      </c>
      <c r="D558" s="238" t="s">
        <v>1370</v>
      </c>
      <c r="E558" s="236" t="s">
        <v>1371</v>
      </c>
      <c r="F558" s="235" t="n">
        <v>1416000</v>
      </c>
      <c r="G558" s="235" t="n">
        <v>1416000</v>
      </c>
      <c r="H558" s="234"/>
      <c r="I558" s="8" t="s">
        <v>1372</v>
      </c>
      <c r="J558" s="8" t="s">
        <v>637</v>
      </c>
      <c r="K558" s="8" t="s">
        <v>638</v>
      </c>
      <c r="L558" s="8" t="s">
        <v>1373</v>
      </c>
      <c r="M558" s="8" t="s">
        <v>661</v>
      </c>
      <c r="N558" s="238" t="s">
        <v>1374</v>
      </c>
      <c r="O558" s="238"/>
    </row>
    <row r="559" customFormat="false" ht="22.5" hidden="false" customHeight="false" outlineLevel="0" collapsed="false">
      <c r="A559" s="236"/>
      <c r="B559" s="236"/>
      <c r="C559" s="236"/>
      <c r="D559" s="236"/>
      <c r="E559" s="236"/>
      <c r="F559" s="235"/>
      <c r="G559" s="235"/>
      <c r="H559" s="235"/>
      <c r="I559" s="8"/>
      <c r="J559" s="8" t="s">
        <v>632</v>
      </c>
      <c r="K559" s="8" t="s">
        <v>633</v>
      </c>
      <c r="L559" s="8" t="s">
        <v>1375</v>
      </c>
      <c r="M559" s="237" t="s">
        <v>629</v>
      </c>
      <c r="N559" s="236" t="s">
        <v>674</v>
      </c>
      <c r="O559" s="236" t="s">
        <v>636</v>
      </c>
    </row>
    <row r="560" customFormat="false" ht="22.5" hidden="false" customHeight="false" outlineLevel="0" collapsed="false">
      <c r="A560" s="236"/>
      <c r="B560" s="236"/>
      <c r="C560" s="236"/>
      <c r="D560" s="236"/>
      <c r="E560" s="236"/>
      <c r="F560" s="235"/>
      <c r="G560" s="235"/>
      <c r="H560" s="235"/>
      <c r="I560" s="8"/>
      <c r="J560" s="8" t="s">
        <v>620</v>
      </c>
      <c r="K560" s="8" t="s">
        <v>666</v>
      </c>
      <c r="L560" s="8" t="s">
        <v>1376</v>
      </c>
      <c r="M560" s="8" t="s">
        <v>661</v>
      </c>
      <c r="N560" s="238" t="s">
        <v>1377</v>
      </c>
      <c r="O560" s="238"/>
    </row>
    <row r="561" customFormat="false" ht="22.5" hidden="false" customHeight="false" outlineLevel="0" collapsed="false">
      <c r="A561" s="236"/>
      <c r="B561" s="236"/>
      <c r="C561" s="236"/>
      <c r="D561" s="236"/>
      <c r="E561" s="236"/>
      <c r="F561" s="235"/>
      <c r="G561" s="235"/>
      <c r="H561" s="235"/>
      <c r="I561" s="8"/>
      <c r="J561" s="8" t="s">
        <v>620</v>
      </c>
      <c r="K561" s="8" t="s">
        <v>647</v>
      </c>
      <c r="L561" s="8" t="s">
        <v>1029</v>
      </c>
      <c r="M561" s="237" t="s">
        <v>623</v>
      </c>
      <c r="N561" s="236" t="s">
        <v>1378</v>
      </c>
      <c r="O561" s="238" t="s">
        <v>665</v>
      </c>
    </row>
    <row r="562" customFormat="false" ht="22.5" hidden="false" customHeight="false" outlineLevel="0" collapsed="false">
      <c r="A562" s="236"/>
      <c r="B562" s="236"/>
      <c r="C562" s="236"/>
      <c r="D562" s="236"/>
      <c r="E562" s="236"/>
      <c r="F562" s="235"/>
      <c r="G562" s="235"/>
      <c r="H562" s="235"/>
      <c r="I562" s="8"/>
      <c r="J562" s="8" t="s">
        <v>620</v>
      </c>
      <c r="K562" s="8" t="s">
        <v>621</v>
      </c>
      <c r="L562" s="8" t="s">
        <v>1379</v>
      </c>
      <c r="M562" s="8" t="s">
        <v>661</v>
      </c>
      <c r="N562" s="238" t="s">
        <v>1026</v>
      </c>
      <c r="O562" s="238"/>
    </row>
    <row r="563" customFormat="false" ht="22.5" hidden="false" customHeight="false" outlineLevel="0" collapsed="false">
      <c r="A563" s="236"/>
      <c r="B563" s="236"/>
      <c r="C563" s="236"/>
      <c r="D563" s="236"/>
      <c r="E563" s="236"/>
      <c r="F563" s="235"/>
      <c r="G563" s="235"/>
      <c r="H563" s="235"/>
      <c r="I563" s="8"/>
      <c r="J563" s="8" t="s">
        <v>626</v>
      </c>
      <c r="K563" s="8" t="s">
        <v>649</v>
      </c>
      <c r="L563" s="8" t="s">
        <v>1380</v>
      </c>
      <c r="M563" s="237" t="s">
        <v>623</v>
      </c>
      <c r="N563" s="236" t="s">
        <v>1381</v>
      </c>
      <c r="O563" s="238" t="s">
        <v>631</v>
      </c>
    </row>
    <row r="564" customFormat="false" ht="22.5" hidden="false" customHeight="true" outlineLevel="0" collapsed="false">
      <c r="A564" s="236"/>
      <c r="B564" s="236" t="s">
        <v>1382</v>
      </c>
      <c r="C564" s="236" t="s">
        <v>619</v>
      </c>
      <c r="D564" s="238" t="s">
        <v>1370</v>
      </c>
      <c r="E564" s="236" t="s">
        <v>1371</v>
      </c>
      <c r="F564" s="235" t="n">
        <v>287742</v>
      </c>
      <c r="G564" s="235" t="n">
        <v>287742</v>
      </c>
      <c r="H564" s="234"/>
      <c r="I564" s="8" t="s">
        <v>1383</v>
      </c>
      <c r="J564" s="8" t="s">
        <v>637</v>
      </c>
      <c r="K564" s="8" t="s">
        <v>638</v>
      </c>
      <c r="L564" s="8" t="s">
        <v>1384</v>
      </c>
      <c r="M564" s="8" t="s">
        <v>661</v>
      </c>
      <c r="N564" s="238" t="s">
        <v>1374</v>
      </c>
      <c r="O564" s="238"/>
    </row>
    <row r="565" customFormat="false" ht="22.5" hidden="false" customHeight="false" outlineLevel="0" collapsed="false">
      <c r="A565" s="236"/>
      <c r="B565" s="236"/>
      <c r="C565" s="236"/>
      <c r="D565" s="236"/>
      <c r="E565" s="236"/>
      <c r="F565" s="235"/>
      <c r="G565" s="235"/>
      <c r="H565" s="235"/>
      <c r="I565" s="8"/>
      <c r="J565" s="8" t="s">
        <v>637</v>
      </c>
      <c r="K565" s="8" t="s">
        <v>638</v>
      </c>
      <c r="L565" s="8" t="s">
        <v>1385</v>
      </c>
      <c r="M565" s="8" t="s">
        <v>661</v>
      </c>
      <c r="N565" s="238" t="s">
        <v>1374</v>
      </c>
      <c r="O565" s="238"/>
    </row>
    <row r="566" customFormat="false" ht="22.5" hidden="false" customHeight="false" outlineLevel="0" collapsed="false">
      <c r="A566" s="236"/>
      <c r="B566" s="236"/>
      <c r="C566" s="236"/>
      <c r="D566" s="236"/>
      <c r="E566" s="236"/>
      <c r="F566" s="235"/>
      <c r="G566" s="235"/>
      <c r="H566" s="235"/>
      <c r="I566" s="8"/>
      <c r="J566" s="8" t="s">
        <v>620</v>
      </c>
      <c r="K566" s="8" t="s">
        <v>621</v>
      </c>
      <c r="L566" s="8" t="s">
        <v>1386</v>
      </c>
      <c r="M566" s="8" t="s">
        <v>661</v>
      </c>
      <c r="N566" s="238" t="s">
        <v>1387</v>
      </c>
      <c r="O566" s="238"/>
    </row>
    <row r="567" customFormat="false" ht="22.5" hidden="false" customHeight="false" outlineLevel="0" collapsed="false">
      <c r="A567" s="236"/>
      <c r="B567" s="236"/>
      <c r="C567" s="236"/>
      <c r="D567" s="236"/>
      <c r="E567" s="236"/>
      <c r="F567" s="235"/>
      <c r="G567" s="235"/>
      <c r="H567" s="235"/>
      <c r="I567" s="8"/>
      <c r="J567" s="8" t="s">
        <v>620</v>
      </c>
      <c r="K567" s="8" t="s">
        <v>647</v>
      </c>
      <c r="L567" s="8" t="s">
        <v>1388</v>
      </c>
      <c r="M567" s="237" t="s">
        <v>629</v>
      </c>
      <c r="N567" s="236" t="s">
        <v>1389</v>
      </c>
      <c r="O567" s="238" t="s">
        <v>665</v>
      </c>
    </row>
    <row r="568" customFormat="false" ht="22.5" hidden="false" customHeight="false" outlineLevel="0" collapsed="false">
      <c r="A568" s="236"/>
      <c r="B568" s="236"/>
      <c r="C568" s="236"/>
      <c r="D568" s="236"/>
      <c r="E568" s="236"/>
      <c r="F568" s="235"/>
      <c r="G568" s="235"/>
      <c r="H568" s="235"/>
      <c r="I568" s="8"/>
      <c r="J568" s="8" t="s">
        <v>620</v>
      </c>
      <c r="K568" s="8" t="s">
        <v>666</v>
      </c>
      <c r="L568" s="8" t="s">
        <v>1390</v>
      </c>
      <c r="M568" s="8" t="s">
        <v>661</v>
      </c>
      <c r="N568" s="238" t="s">
        <v>1391</v>
      </c>
      <c r="O568" s="238"/>
    </row>
    <row r="569" customFormat="false" ht="22.5" hidden="false" customHeight="false" outlineLevel="0" collapsed="false">
      <c r="A569" s="236"/>
      <c r="B569" s="236"/>
      <c r="C569" s="236"/>
      <c r="D569" s="236"/>
      <c r="E569" s="236"/>
      <c r="F569" s="235"/>
      <c r="G569" s="235"/>
      <c r="H569" s="235"/>
      <c r="I569" s="8"/>
      <c r="J569" s="8" t="s">
        <v>632</v>
      </c>
      <c r="K569" s="8" t="s">
        <v>633</v>
      </c>
      <c r="L569" s="8" t="s">
        <v>1368</v>
      </c>
      <c r="M569" s="237" t="s">
        <v>629</v>
      </c>
      <c r="N569" s="236" t="s">
        <v>674</v>
      </c>
      <c r="O569" s="236" t="s">
        <v>636</v>
      </c>
    </row>
    <row r="570" customFormat="false" ht="22.5" hidden="false" customHeight="false" outlineLevel="0" collapsed="false">
      <c r="A570" s="236"/>
      <c r="B570" s="236"/>
      <c r="C570" s="236"/>
      <c r="D570" s="236"/>
      <c r="E570" s="236"/>
      <c r="F570" s="235"/>
      <c r="G570" s="235"/>
      <c r="H570" s="235"/>
      <c r="I570" s="8"/>
      <c r="J570" s="8" t="s">
        <v>626</v>
      </c>
      <c r="K570" s="8" t="s">
        <v>649</v>
      </c>
      <c r="L570" s="8" t="s">
        <v>1392</v>
      </c>
      <c r="M570" s="237" t="s">
        <v>623</v>
      </c>
      <c r="N570" s="236" t="s">
        <v>1393</v>
      </c>
      <c r="O570" s="238" t="s">
        <v>631</v>
      </c>
    </row>
    <row r="571" customFormat="false" ht="22.5" hidden="false" customHeight="true" outlineLevel="0" collapsed="false">
      <c r="A571" s="236"/>
      <c r="B571" s="236" t="s">
        <v>1394</v>
      </c>
      <c r="C571" s="236" t="s">
        <v>619</v>
      </c>
      <c r="D571" s="238" t="s">
        <v>1395</v>
      </c>
      <c r="E571" s="236" t="s">
        <v>1396</v>
      </c>
      <c r="F571" s="235" t="n">
        <v>2178000</v>
      </c>
      <c r="G571" s="235" t="n">
        <v>2178000</v>
      </c>
      <c r="H571" s="234"/>
      <c r="I571" s="8" t="s">
        <v>1397</v>
      </c>
      <c r="J571" s="8" t="s">
        <v>626</v>
      </c>
      <c r="K571" s="8" t="s">
        <v>649</v>
      </c>
      <c r="L571" s="8" t="s">
        <v>1398</v>
      </c>
      <c r="M571" s="237" t="s">
        <v>623</v>
      </c>
      <c r="N571" s="236" t="s">
        <v>1399</v>
      </c>
      <c r="O571" s="238" t="s">
        <v>631</v>
      </c>
    </row>
    <row r="572" customFormat="false" ht="22.5" hidden="false" customHeight="false" outlineLevel="0" collapsed="false">
      <c r="A572" s="236"/>
      <c r="B572" s="236"/>
      <c r="C572" s="236"/>
      <c r="D572" s="236"/>
      <c r="E572" s="236"/>
      <c r="F572" s="235"/>
      <c r="G572" s="235"/>
      <c r="H572" s="235"/>
      <c r="I572" s="8"/>
      <c r="J572" s="8" t="s">
        <v>637</v>
      </c>
      <c r="K572" s="8" t="s">
        <v>638</v>
      </c>
      <c r="L572" s="8" t="s">
        <v>1400</v>
      </c>
      <c r="M572" s="8" t="s">
        <v>661</v>
      </c>
      <c r="N572" s="238" t="s">
        <v>1391</v>
      </c>
      <c r="O572" s="238"/>
    </row>
    <row r="573" customFormat="false" ht="22.5" hidden="false" customHeight="false" outlineLevel="0" collapsed="false">
      <c r="A573" s="236"/>
      <c r="B573" s="236"/>
      <c r="C573" s="236"/>
      <c r="D573" s="236"/>
      <c r="E573" s="236"/>
      <c r="F573" s="235"/>
      <c r="G573" s="235"/>
      <c r="H573" s="235"/>
      <c r="I573" s="8"/>
      <c r="J573" s="8" t="s">
        <v>620</v>
      </c>
      <c r="K573" s="8" t="s">
        <v>621</v>
      </c>
      <c r="L573" s="8" t="s">
        <v>1401</v>
      </c>
      <c r="M573" s="8" t="s">
        <v>661</v>
      </c>
      <c r="N573" s="238" t="s">
        <v>1391</v>
      </c>
      <c r="O573" s="238"/>
    </row>
    <row r="574" customFormat="false" ht="22.5" hidden="false" customHeight="false" outlineLevel="0" collapsed="false">
      <c r="A574" s="236"/>
      <c r="B574" s="236"/>
      <c r="C574" s="236"/>
      <c r="D574" s="236"/>
      <c r="E574" s="236"/>
      <c r="F574" s="235"/>
      <c r="G574" s="235"/>
      <c r="H574" s="235"/>
      <c r="I574" s="8"/>
      <c r="J574" s="8" t="s">
        <v>620</v>
      </c>
      <c r="K574" s="8" t="s">
        <v>647</v>
      </c>
      <c r="L574" s="8" t="s">
        <v>1402</v>
      </c>
      <c r="M574" s="8" t="s">
        <v>643</v>
      </c>
      <c r="N574" s="236" t="s">
        <v>1403</v>
      </c>
      <c r="O574" s="238" t="s">
        <v>665</v>
      </c>
    </row>
    <row r="575" customFormat="false" ht="22.5" hidden="false" customHeight="false" outlineLevel="0" collapsed="false">
      <c r="A575" s="236"/>
      <c r="B575" s="236"/>
      <c r="C575" s="236"/>
      <c r="D575" s="236"/>
      <c r="E575" s="236"/>
      <c r="F575" s="235"/>
      <c r="G575" s="235"/>
      <c r="H575" s="235"/>
      <c r="I575" s="8"/>
      <c r="J575" s="8" t="s">
        <v>620</v>
      </c>
      <c r="K575" s="8" t="s">
        <v>666</v>
      </c>
      <c r="L575" s="8" t="s">
        <v>1404</v>
      </c>
      <c r="M575" s="8" t="s">
        <v>661</v>
      </c>
      <c r="N575" s="238" t="s">
        <v>1031</v>
      </c>
      <c r="O575" s="238"/>
    </row>
    <row r="576" customFormat="false" ht="22.5" hidden="false" customHeight="false" outlineLevel="0" collapsed="false">
      <c r="A576" s="236"/>
      <c r="B576" s="236"/>
      <c r="C576" s="236"/>
      <c r="D576" s="236"/>
      <c r="E576" s="236"/>
      <c r="F576" s="235"/>
      <c r="G576" s="235"/>
      <c r="H576" s="235"/>
      <c r="I576" s="8"/>
      <c r="J576" s="8" t="s">
        <v>632</v>
      </c>
      <c r="K576" s="8" t="s">
        <v>633</v>
      </c>
      <c r="L576" s="8" t="s">
        <v>1405</v>
      </c>
      <c r="M576" s="8" t="s">
        <v>661</v>
      </c>
      <c r="N576" s="238" t="s">
        <v>1391</v>
      </c>
      <c r="O576" s="238"/>
    </row>
    <row r="577" customFormat="false" ht="22.5" hidden="false" customHeight="true" outlineLevel="0" collapsed="false">
      <c r="A577" s="236"/>
      <c r="B577" s="236" t="s">
        <v>1406</v>
      </c>
      <c r="C577" s="236" t="s">
        <v>619</v>
      </c>
      <c r="D577" s="238" t="s">
        <v>1395</v>
      </c>
      <c r="E577" s="236" t="s">
        <v>1396</v>
      </c>
      <c r="F577" s="235" t="n">
        <v>63882</v>
      </c>
      <c r="G577" s="235" t="n">
        <v>63882</v>
      </c>
      <c r="H577" s="234"/>
      <c r="I577" s="8" t="s">
        <v>1383</v>
      </c>
      <c r="J577" s="8" t="s">
        <v>632</v>
      </c>
      <c r="K577" s="8" t="s">
        <v>633</v>
      </c>
      <c r="L577" s="8" t="s">
        <v>1368</v>
      </c>
      <c r="M577" s="237" t="s">
        <v>629</v>
      </c>
      <c r="N577" s="236" t="s">
        <v>674</v>
      </c>
      <c r="O577" s="236" t="s">
        <v>636</v>
      </c>
    </row>
    <row r="578" customFormat="false" ht="22.5" hidden="false" customHeight="false" outlineLevel="0" collapsed="false">
      <c r="A578" s="236"/>
      <c r="B578" s="236"/>
      <c r="C578" s="236"/>
      <c r="D578" s="236"/>
      <c r="E578" s="236"/>
      <c r="F578" s="235"/>
      <c r="G578" s="235"/>
      <c r="H578" s="235"/>
      <c r="I578" s="8"/>
      <c r="J578" s="8" t="s">
        <v>637</v>
      </c>
      <c r="K578" s="8" t="s">
        <v>638</v>
      </c>
      <c r="L578" s="8" t="s">
        <v>1407</v>
      </c>
      <c r="M578" s="8" t="s">
        <v>661</v>
      </c>
      <c r="N578" s="238" t="s">
        <v>1374</v>
      </c>
      <c r="O578" s="238"/>
    </row>
    <row r="579" customFormat="false" ht="22.5" hidden="false" customHeight="false" outlineLevel="0" collapsed="false">
      <c r="A579" s="236"/>
      <c r="B579" s="236"/>
      <c r="C579" s="236"/>
      <c r="D579" s="236"/>
      <c r="E579" s="236"/>
      <c r="F579" s="235"/>
      <c r="G579" s="235"/>
      <c r="H579" s="235"/>
      <c r="I579" s="8"/>
      <c r="J579" s="8" t="s">
        <v>637</v>
      </c>
      <c r="K579" s="8" t="s">
        <v>638</v>
      </c>
      <c r="L579" s="8" t="s">
        <v>1384</v>
      </c>
      <c r="M579" s="8" t="s">
        <v>661</v>
      </c>
      <c r="N579" s="238" t="s">
        <v>1374</v>
      </c>
      <c r="O579" s="238"/>
    </row>
    <row r="580" customFormat="false" ht="22.5" hidden="false" customHeight="false" outlineLevel="0" collapsed="false">
      <c r="A580" s="236"/>
      <c r="B580" s="236"/>
      <c r="C580" s="236"/>
      <c r="D580" s="236"/>
      <c r="E580" s="236"/>
      <c r="F580" s="235"/>
      <c r="G580" s="235"/>
      <c r="H580" s="235"/>
      <c r="I580" s="8"/>
      <c r="J580" s="8" t="s">
        <v>626</v>
      </c>
      <c r="K580" s="8" t="s">
        <v>649</v>
      </c>
      <c r="L580" s="8" t="s">
        <v>1392</v>
      </c>
      <c r="M580" s="237" t="s">
        <v>623</v>
      </c>
      <c r="N580" s="236" t="s">
        <v>1408</v>
      </c>
      <c r="O580" s="238" t="s">
        <v>631</v>
      </c>
    </row>
    <row r="581" customFormat="false" ht="22.5" hidden="false" customHeight="false" outlineLevel="0" collapsed="false">
      <c r="A581" s="236"/>
      <c r="B581" s="236"/>
      <c r="C581" s="236"/>
      <c r="D581" s="236"/>
      <c r="E581" s="236"/>
      <c r="F581" s="235"/>
      <c r="G581" s="235"/>
      <c r="H581" s="235"/>
      <c r="I581" s="8"/>
      <c r="J581" s="8" t="s">
        <v>620</v>
      </c>
      <c r="K581" s="8" t="s">
        <v>621</v>
      </c>
      <c r="L581" s="8" t="s">
        <v>1386</v>
      </c>
      <c r="M581" s="8" t="s">
        <v>661</v>
      </c>
      <c r="N581" s="238" t="s">
        <v>1387</v>
      </c>
      <c r="O581" s="238"/>
    </row>
    <row r="582" customFormat="false" ht="22.5" hidden="false" customHeight="false" outlineLevel="0" collapsed="false">
      <c r="A582" s="236"/>
      <c r="B582" s="236"/>
      <c r="C582" s="236"/>
      <c r="D582" s="236"/>
      <c r="E582" s="236"/>
      <c r="F582" s="235"/>
      <c r="G582" s="235"/>
      <c r="H582" s="235"/>
      <c r="I582" s="8"/>
      <c r="J582" s="8" t="s">
        <v>620</v>
      </c>
      <c r="K582" s="8" t="s">
        <v>666</v>
      </c>
      <c r="L582" s="8" t="s">
        <v>1390</v>
      </c>
      <c r="M582" s="8" t="s">
        <v>661</v>
      </c>
      <c r="N582" s="238" t="s">
        <v>1391</v>
      </c>
      <c r="O582" s="238"/>
    </row>
    <row r="583" customFormat="false" ht="22.5" hidden="false" customHeight="false" outlineLevel="0" collapsed="false">
      <c r="A583" s="236"/>
      <c r="B583" s="236"/>
      <c r="C583" s="236"/>
      <c r="D583" s="236"/>
      <c r="E583" s="236"/>
      <c r="F583" s="235"/>
      <c r="G583" s="235"/>
      <c r="H583" s="235"/>
      <c r="I583" s="8"/>
      <c r="J583" s="8" t="s">
        <v>620</v>
      </c>
      <c r="K583" s="8" t="s">
        <v>647</v>
      </c>
      <c r="L583" s="8" t="s">
        <v>1388</v>
      </c>
      <c r="M583" s="237" t="s">
        <v>629</v>
      </c>
      <c r="N583" s="236" t="s">
        <v>1409</v>
      </c>
      <c r="O583" s="238" t="s">
        <v>665</v>
      </c>
    </row>
    <row r="584" customFormat="false" ht="22.5" hidden="false" customHeight="true" outlineLevel="0" collapsed="false">
      <c r="A584" s="236"/>
      <c r="B584" s="236" t="s">
        <v>1410</v>
      </c>
      <c r="C584" s="236" t="s">
        <v>619</v>
      </c>
      <c r="D584" s="238" t="s">
        <v>1411</v>
      </c>
      <c r="E584" s="236" t="s">
        <v>1412</v>
      </c>
      <c r="F584" s="235" t="n">
        <v>454750</v>
      </c>
      <c r="G584" s="235" t="n">
        <v>454750</v>
      </c>
      <c r="H584" s="234"/>
      <c r="I584" s="8" t="s">
        <v>1413</v>
      </c>
      <c r="J584" s="8" t="s">
        <v>626</v>
      </c>
      <c r="K584" s="8" t="s">
        <v>649</v>
      </c>
      <c r="L584" s="8" t="s">
        <v>657</v>
      </c>
      <c r="M584" s="237" t="s">
        <v>623</v>
      </c>
      <c r="N584" s="236" t="s">
        <v>1414</v>
      </c>
      <c r="O584" s="238" t="s">
        <v>659</v>
      </c>
    </row>
    <row r="585" customFormat="false" ht="22.5" hidden="false" customHeight="false" outlineLevel="0" collapsed="false">
      <c r="A585" s="236"/>
      <c r="B585" s="236"/>
      <c r="C585" s="236"/>
      <c r="D585" s="236"/>
      <c r="E585" s="236"/>
      <c r="F585" s="235"/>
      <c r="G585" s="235"/>
      <c r="H585" s="235"/>
      <c r="I585" s="8"/>
      <c r="J585" s="8" t="s">
        <v>620</v>
      </c>
      <c r="K585" s="8" t="s">
        <v>647</v>
      </c>
      <c r="L585" s="8" t="s">
        <v>1415</v>
      </c>
      <c r="M585" s="8" t="s">
        <v>643</v>
      </c>
      <c r="N585" s="236" t="s">
        <v>709</v>
      </c>
      <c r="O585" s="238" t="s">
        <v>1416</v>
      </c>
    </row>
    <row r="586" customFormat="false" ht="22.5" hidden="false" customHeight="false" outlineLevel="0" collapsed="false">
      <c r="A586" s="236"/>
      <c r="B586" s="236"/>
      <c r="C586" s="236"/>
      <c r="D586" s="236"/>
      <c r="E586" s="236"/>
      <c r="F586" s="235"/>
      <c r="G586" s="235"/>
      <c r="H586" s="235"/>
      <c r="I586" s="8"/>
      <c r="J586" s="8" t="s">
        <v>620</v>
      </c>
      <c r="K586" s="8" t="s">
        <v>647</v>
      </c>
      <c r="L586" s="8" t="s">
        <v>1417</v>
      </c>
      <c r="M586" s="8" t="s">
        <v>643</v>
      </c>
      <c r="N586" s="236" t="s">
        <v>1418</v>
      </c>
      <c r="O586" s="238" t="s">
        <v>665</v>
      </c>
    </row>
    <row r="587" customFormat="false" ht="22.5" hidden="false" customHeight="false" outlineLevel="0" collapsed="false">
      <c r="A587" s="236"/>
      <c r="B587" s="236"/>
      <c r="C587" s="236"/>
      <c r="D587" s="236"/>
      <c r="E587" s="236"/>
      <c r="F587" s="235"/>
      <c r="G587" s="235"/>
      <c r="H587" s="235"/>
      <c r="I587" s="8"/>
      <c r="J587" s="8" t="s">
        <v>620</v>
      </c>
      <c r="K587" s="8" t="s">
        <v>666</v>
      </c>
      <c r="L587" s="8" t="s">
        <v>1419</v>
      </c>
      <c r="M587" s="8" t="s">
        <v>661</v>
      </c>
      <c r="N587" s="238" t="s">
        <v>1420</v>
      </c>
      <c r="O587" s="238"/>
    </row>
    <row r="588" customFormat="false" ht="13.5" hidden="false" customHeight="false" outlineLevel="0" collapsed="false">
      <c r="A588" s="236"/>
      <c r="B588" s="236"/>
      <c r="C588" s="236"/>
      <c r="D588" s="236"/>
      <c r="E588" s="236"/>
      <c r="F588" s="235"/>
      <c r="G588" s="235"/>
      <c r="H588" s="235"/>
      <c r="I588" s="8"/>
      <c r="J588" s="8" t="s">
        <v>620</v>
      </c>
      <c r="K588" s="8" t="s">
        <v>621</v>
      </c>
      <c r="L588" s="8" t="s">
        <v>1421</v>
      </c>
      <c r="M588" s="8" t="s">
        <v>661</v>
      </c>
      <c r="N588" s="236" t="s">
        <v>698</v>
      </c>
      <c r="O588" s="238" t="s">
        <v>699</v>
      </c>
    </row>
    <row r="589" customFormat="false" ht="33.75" hidden="false" customHeight="false" outlineLevel="0" collapsed="false">
      <c r="A589" s="236"/>
      <c r="B589" s="236"/>
      <c r="C589" s="236"/>
      <c r="D589" s="236"/>
      <c r="E589" s="236"/>
      <c r="F589" s="235"/>
      <c r="G589" s="235"/>
      <c r="H589" s="235"/>
      <c r="I589" s="8"/>
      <c r="J589" s="8" t="s">
        <v>637</v>
      </c>
      <c r="K589" s="8" t="s">
        <v>638</v>
      </c>
      <c r="L589" s="8" t="s">
        <v>1422</v>
      </c>
      <c r="M589" s="8" t="s">
        <v>661</v>
      </c>
      <c r="N589" s="238" t="s">
        <v>1423</v>
      </c>
      <c r="O589" s="238"/>
    </row>
    <row r="590" customFormat="false" ht="22.5" hidden="false" customHeight="false" outlineLevel="0" collapsed="false">
      <c r="A590" s="236"/>
      <c r="B590" s="236"/>
      <c r="C590" s="236"/>
      <c r="D590" s="236"/>
      <c r="E590" s="236"/>
      <c r="F590" s="235"/>
      <c r="G590" s="235"/>
      <c r="H590" s="235"/>
      <c r="I590" s="8"/>
      <c r="J590" s="8" t="s">
        <v>632</v>
      </c>
      <c r="K590" s="8" t="s">
        <v>633</v>
      </c>
      <c r="L590" s="8" t="s">
        <v>1033</v>
      </c>
      <c r="M590" s="237" t="s">
        <v>629</v>
      </c>
      <c r="N590" s="236" t="s">
        <v>674</v>
      </c>
      <c r="O590" s="236" t="s">
        <v>636</v>
      </c>
    </row>
    <row r="591" customFormat="false" ht="13.5" hidden="false" customHeight="true" outlineLevel="0" collapsed="false">
      <c r="A591" s="236"/>
      <c r="B591" s="236" t="s">
        <v>1424</v>
      </c>
      <c r="C591" s="236" t="s">
        <v>619</v>
      </c>
      <c r="D591" s="238" t="s">
        <v>1425</v>
      </c>
      <c r="E591" s="236" t="s">
        <v>1426</v>
      </c>
      <c r="F591" s="235" t="n">
        <v>754350</v>
      </c>
      <c r="G591" s="235" t="n">
        <v>754350</v>
      </c>
      <c r="H591" s="234"/>
      <c r="I591" s="8" t="s">
        <v>1427</v>
      </c>
      <c r="J591" s="8" t="s">
        <v>620</v>
      </c>
      <c r="K591" s="8" t="s">
        <v>621</v>
      </c>
      <c r="L591" s="8" t="s">
        <v>1428</v>
      </c>
      <c r="M591" s="8" t="s">
        <v>661</v>
      </c>
      <c r="N591" s="236" t="s">
        <v>698</v>
      </c>
      <c r="O591" s="238" t="s">
        <v>699</v>
      </c>
    </row>
    <row r="592" customFormat="false" ht="22.5" hidden="false" customHeight="false" outlineLevel="0" collapsed="false">
      <c r="A592" s="236"/>
      <c r="B592" s="236"/>
      <c r="C592" s="236"/>
      <c r="D592" s="236"/>
      <c r="E592" s="236"/>
      <c r="F592" s="235"/>
      <c r="G592" s="235"/>
      <c r="H592" s="235"/>
      <c r="I592" s="8"/>
      <c r="J592" s="8" t="s">
        <v>620</v>
      </c>
      <c r="K592" s="8" t="s">
        <v>647</v>
      </c>
      <c r="L592" s="8" t="s">
        <v>1415</v>
      </c>
      <c r="M592" s="8" t="s">
        <v>643</v>
      </c>
      <c r="N592" s="236" t="s">
        <v>664</v>
      </c>
      <c r="O592" s="238" t="s">
        <v>1416</v>
      </c>
    </row>
    <row r="593" customFormat="false" ht="22.5" hidden="false" customHeight="false" outlineLevel="0" collapsed="false">
      <c r="A593" s="236"/>
      <c r="B593" s="236"/>
      <c r="C593" s="236"/>
      <c r="D593" s="236"/>
      <c r="E593" s="236"/>
      <c r="F593" s="235"/>
      <c r="G593" s="235"/>
      <c r="H593" s="235"/>
      <c r="I593" s="8"/>
      <c r="J593" s="8" t="s">
        <v>620</v>
      </c>
      <c r="K593" s="8" t="s">
        <v>647</v>
      </c>
      <c r="L593" s="8" t="s">
        <v>1429</v>
      </c>
      <c r="M593" s="8" t="s">
        <v>643</v>
      </c>
      <c r="N593" s="236" t="s">
        <v>630</v>
      </c>
      <c r="O593" s="238" t="s">
        <v>1430</v>
      </c>
    </row>
    <row r="594" customFormat="false" ht="22.5" hidden="false" customHeight="false" outlineLevel="0" collapsed="false">
      <c r="A594" s="236"/>
      <c r="B594" s="236"/>
      <c r="C594" s="236"/>
      <c r="D594" s="236"/>
      <c r="E594" s="236"/>
      <c r="F594" s="235"/>
      <c r="G594" s="235"/>
      <c r="H594" s="235"/>
      <c r="I594" s="8"/>
      <c r="J594" s="8" t="s">
        <v>620</v>
      </c>
      <c r="K594" s="8" t="s">
        <v>666</v>
      </c>
      <c r="L594" s="8" t="s">
        <v>1431</v>
      </c>
      <c r="M594" s="8" t="s">
        <v>661</v>
      </c>
      <c r="N594" s="238" t="s">
        <v>1391</v>
      </c>
      <c r="O594" s="238"/>
    </row>
    <row r="595" customFormat="false" ht="22.5" hidden="false" customHeight="false" outlineLevel="0" collapsed="false">
      <c r="A595" s="236"/>
      <c r="B595" s="236"/>
      <c r="C595" s="236"/>
      <c r="D595" s="236"/>
      <c r="E595" s="236"/>
      <c r="F595" s="235"/>
      <c r="G595" s="235"/>
      <c r="H595" s="235"/>
      <c r="I595" s="8"/>
      <c r="J595" s="8" t="s">
        <v>637</v>
      </c>
      <c r="K595" s="8" t="s">
        <v>638</v>
      </c>
      <c r="L595" s="8" t="s">
        <v>1432</v>
      </c>
      <c r="M595" s="8" t="s">
        <v>661</v>
      </c>
      <c r="N595" s="238" t="s">
        <v>1423</v>
      </c>
      <c r="O595" s="238"/>
    </row>
    <row r="596" customFormat="false" ht="22.5" hidden="false" customHeight="false" outlineLevel="0" collapsed="false">
      <c r="A596" s="236"/>
      <c r="B596" s="236"/>
      <c r="C596" s="236"/>
      <c r="D596" s="236"/>
      <c r="E596" s="236"/>
      <c r="F596" s="235"/>
      <c r="G596" s="235"/>
      <c r="H596" s="235"/>
      <c r="I596" s="8"/>
      <c r="J596" s="8" t="s">
        <v>637</v>
      </c>
      <c r="K596" s="8" t="s">
        <v>963</v>
      </c>
      <c r="L596" s="8" t="s">
        <v>1433</v>
      </c>
      <c r="M596" s="8" t="s">
        <v>661</v>
      </c>
      <c r="N596" s="236" t="s">
        <v>698</v>
      </c>
      <c r="O596" s="238" t="s">
        <v>699</v>
      </c>
    </row>
    <row r="597" customFormat="false" ht="22.5" hidden="false" customHeight="false" outlineLevel="0" collapsed="false">
      <c r="A597" s="236"/>
      <c r="B597" s="236"/>
      <c r="C597" s="236"/>
      <c r="D597" s="236"/>
      <c r="E597" s="236"/>
      <c r="F597" s="235"/>
      <c r="G597" s="235"/>
      <c r="H597" s="235"/>
      <c r="I597" s="8"/>
      <c r="J597" s="8" t="s">
        <v>632</v>
      </c>
      <c r="K597" s="8" t="s">
        <v>633</v>
      </c>
      <c r="L597" s="8" t="s">
        <v>1033</v>
      </c>
      <c r="M597" s="237" t="s">
        <v>629</v>
      </c>
      <c r="N597" s="236" t="s">
        <v>674</v>
      </c>
      <c r="O597" s="236" t="s">
        <v>636</v>
      </c>
    </row>
    <row r="598" customFormat="false" ht="22.5" hidden="false" customHeight="false" outlineLevel="0" collapsed="false">
      <c r="A598" s="236"/>
      <c r="B598" s="236"/>
      <c r="C598" s="236"/>
      <c r="D598" s="236"/>
      <c r="E598" s="236"/>
      <c r="F598" s="235"/>
      <c r="G598" s="235"/>
      <c r="H598" s="235"/>
      <c r="I598" s="8"/>
      <c r="J598" s="8" t="s">
        <v>626</v>
      </c>
      <c r="K598" s="8" t="s">
        <v>649</v>
      </c>
      <c r="L598" s="8" t="s">
        <v>1434</v>
      </c>
      <c r="M598" s="237" t="s">
        <v>623</v>
      </c>
      <c r="N598" s="236" t="s">
        <v>1435</v>
      </c>
      <c r="O598" s="238" t="s">
        <v>631</v>
      </c>
    </row>
    <row r="599" customFormat="false" ht="13.5" hidden="false" customHeight="true" outlineLevel="0" collapsed="false">
      <c r="A599" s="236"/>
      <c r="B599" s="236" t="s">
        <v>1436</v>
      </c>
      <c r="C599" s="236" t="s">
        <v>619</v>
      </c>
      <c r="D599" s="238" t="s">
        <v>1437</v>
      </c>
      <c r="E599" s="236" t="s">
        <v>1438</v>
      </c>
      <c r="F599" s="235" t="n">
        <v>262150</v>
      </c>
      <c r="G599" s="235" t="n">
        <v>262150</v>
      </c>
      <c r="H599" s="234"/>
      <c r="I599" s="8" t="s">
        <v>1439</v>
      </c>
      <c r="J599" s="8" t="s">
        <v>620</v>
      </c>
      <c r="K599" s="8" t="s">
        <v>647</v>
      </c>
      <c r="L599" s="8" t="s">
        <v>1440</v>
      </c>
      <c r="M599" s="8" t="s">
        <v>643</v>
      </c>
      <c r="N599" s="236" t="s">
        <v>776</v>
      </c>
      <c r="O599" s="236" t="s">
        <v>636</v>
      </c>
    </row>
    <row r="600" customFormat="false" ht="22.5" hidden="false" customHeight="false" outlineLevel="0" collapsed="false">
      <c r="A600" s="236"/>
      <c r="B600" s="236"/>
      <c r="C600" s="236"/>
      <c r="D600" s="236"/>
      <c r="E600" s="236"/>
      <c r="F600" s="235"/>
      <c r="G600" s="235"/>
      <c r="H600" s="235"/>
      <c r="I600" s="8"/>
      <c r="J600" s="8" t="s">
        <v>620</v>
      </c>
      <c r="K600" s="8" t="s">
        <v>647</v>
      </c>
      <c r="L600" s="8" t="s">
        <v>1417</v>
      </c>
      <c r="M600" s="8" t="s">
        <v>643</v>
      </c>
      <c r="N600" s="236" t="s">
        <v>1441</v>
      </c>
      <c r="O600" s="238" t="s">
        <v>665</v>
      </c>
    </row>
    <row r="601" customFormat="false" ht="22.5" hidden="false" customHeight="false" outlineLevel="0" collapsed="false">
      <c r="A601" s="236"/>
      <c r="B601" s="236"/>
      <c r="C601" s="236"/>
      <c r="D601" s="236"/>
      <c r="E601" s="236"/>
      <c r="F601" s="235"/>
      <c r="G601" s="235"/>
      <c r="H601" s="235"/>
      <c r="I601" s="8"/>
      <c r="J601" s="8" t="s">
        <v>620</v>
      </c>
      <c r="K601" s="8" t="s">
        <v>621</v>
      </c>
      <c r="L601" s="8" t="s">
        <v>1442</v>
      </c>
      <c r="M601" s="8" t="s">
        <v>643</v>
      </c>
      <c r="N601" s="236" t="s">
        <v>776</v>
      </c>
      <c r="O601" s="236" t="s">
        <v>636</v>
      </c>
    </row>
    <row r="602" customFormat="false" ht="22.5" hidden="false" customHeight="false" outlineLevel="0" collapsed="false">
      <c r="A602" s="236"/>
      <c r="B602" s="236"/>
      <c r="C602" s="236"/>
      <c r="D602" s="236"/>
      <c r="E602" s="236"/>
      <c r="F602" s="235"/>
      <c r="G602" s="235"/>
      <c r="H602" s="235"/>
      <c r="I602" s="8"/>
      <c r="J602" s="8" t="s">
        <v>626</v>
      </c>
      <c r="K602" s="8" t="s">
        <v>649</v>
      </c>
      <c r="L602" s="8" t="s">
        <v>1443</v>
      </c>
      <c r="M602" s="237" t="s">
        <v>623</v>
      </c>
      <c r="N602" s="236" t="s">
        <v>1444</v>
      </c>
      <c r="O602" s="238" t="s">
        <v>631</v>
      </c>
    </row>
    <row r="603" customFormat="false" ht="22.5" hidden="false" customHeight="false" outlineLevel="0" collapsed="false">
      <c r="A603" s="236"/>
      <c r="B603" s="236"/>
      <c r="C603" s="236"/>
      <c r="D603" s="236"/>
      <c r="E603" s="236"/>
      <c r="F603" s="235"/>
      <c r="G603" s="235"/>
      <c r="H603" s="235"/>
      <c r="I603" s="8"/>
      <c r="J603" s="8" t="s">
        <v>637</v>
      </c>
      <c r="K603" s="8" t="s">
        <v>638</v>
      </c>
      <c r="L603" s="8" t="s">
        <v>1445</v>
      </c>
      <c r="M603" s="8" t="s">
        <v>661</v>
      </c>
      <c r="N603" s="238" t="s">
        <v>1446</v>
      </c>
      <c r="O603" s="238"/>
    </row>
    <row r="604" customFormat="false" ht="22.5" hidden="false" customHeight="false" outlineLevel="0" collapsed="false">
      <c r="A604" s="236"/>
      <c r="B604" s="236"/>
      <c r="C604" s="236"/>
      <c r="D604" s="236"/>
      <c r="E604" s="236"/>
      <c r="F604" s="235"/>
      <c r="G604" s="235"/>
      <c r="H604" s="235"/>
      <c r="I604" s="8"/>
      <c r="J604" s="8" t="s">
        <v>637</v>
      </c>
      <c r="K604" s="8" t="s">
        <v>645</v>
      </c>
      <c r="L604" s="8" t="s">
        <v>1447</v>
      </c>
      <c r="M604" s="8" t="s">
        <v>661</v>
      </c>
      <c r="N604" s="238" t="s">
        <v>1391</v>
      </c>
      <c r="O604" s="238"/>
    </row>
    <row r="605" customFormat="false" ht="22.5" hidden="false" customHeight="false" outlineLevel="0" collapsed="false">
      <c r="A605" s="236"/>
      <c r="B605" s="236"/>
      <c r="C605" s="236"/>
      <c r="D605" s="236"/>
      <c r="E605" s="236"/>
      <c r="F605" s="235"/>
      <c r="G605" s="235"/>
      <c r="H605" s="235"/>
      <c r="I605" s="8"/>
      <c r="J605" s="8" t="s">
        <v>637</v>
      </c>
      <c r="K605" s="8" t="s">
        <v>963</v>
      </c>
      <c r="L605" s="8" t="s">
        <v>1448</v>
      </c>
      <c r="M605" s="8" t="s">
        <v>661</v>
      </c>
      <c r="N605" s="238" t="s">
        <v>1446</v>
      </c>
      <c r="O605" s="238"/>
    </row>
    <row r="606" customFormat="false" ht="22.5" hidden="false" customHeight="false" outlineLevel="0" collapsed="false">
      <c r="A606" s="236"/>
      <c r="B606" s="236"/>
      <c r="C606" s="236"/>
      <c r="D606" s="236"/>
      <c r="E606" s="236"/>
      <c r="F606" s="235"/>
      <c r="G606" s="235"/>
      <c r="H606" s="235"/>
      <c r="I606" s="8"/>
      <c r="J606" s="8" t="s">
        <v>632</v>
      </c>
      <c r="K606" s="8" t="s">
        <v>633</v>
      </c>
      <c r="L606" s="8" t="s">
        <v>1033</v>
      </c>
      <c r="M606" s="237" t="s">
        <v>629</v>
      </c>
      <c r="N606" s="236" t="s">
        <v>674</v>
      </c>
      <c r="O606" s="236" t="s">
        <v>636</v>
      </c>
    </row>
    <row r="607" customFormat="false" ht="22.5" hidden="false" customHeight="true" outlineLevel="0" collapsed="false">
      <c r="A607" s="236"/>
      <c r="B607" s="236" t="s">
        <v>1449</v>
      </c>
      <c r="C607" s="236" t="s">
        <v>619</v>
      </c>
      <c r="D607" s="238" t="s">
        <v>1450</v>
      </c>
      <c r="E607" s="236" t="s">
        <v>1451</v>
      </c>
      <c r="F607" s="235" t="n">
        <v>50000</v>
      </c>
      <c r="G607" s="235" t="n">
        <v>50000</v>
      </c>
      <c r="H607" s="234"/>
      <c r="I607" s="8" t="s">
        <v>1452</v>
      </c>
      <c r="J607" s="8" t="s">
        <v>620</v>
      </c>
      <c r="K607" s="8" t="s">
        <v>647</v>
      </c>
      <c r="L607" s="8" t="s">
        <v>1453</v>
      </c>
      <c r="M607" s="237" t="s">
        <v>629</v>
      </c>
      <c r="N607" s="236" t="s">
        <v>648</v>
      </c>
      <c r="O607" s="238" t="s">
        <v>679</v>
      </c>
    </row>
    <row r="608" customFormat="false" ht="13.5" hidden="false" customHeight="false" outlineLevel="0" collapsed="false">
      <c r="A608" s="236"/>
      <c r="B608" s="236"/>
      <c r="C608" s="236"/>
      <c r="D608" s="236"/>
      <c r="E608" s="236"/>
      <c r="F608" s="235"/>
      <c r="G608" s="235"/>
      <c r="H608" s="235"/>
      <c r="I608" s="8"/>
      <c r="J608" s="8" t="s">
        <v>620</v>
      </c>
      <c r="K608" s="8" t="s">
        <v>621</v>
      </c>
      <c r="L608" s="8" t="s">
        <v>1454</v>
      </c>
      <c r="M608" s="237" t="s">
        <v>623</v>
      </c>
      <c r="N608" s="236" t="s">
        <v>1263</v>
      </c>
      <c r="O608" s="238" t="s">
        <v>1455</v>
      </c>
    </row>
    <row r="609" customFormat="false" ht="22.5" hidden="false" customHeight="false" outlineLevel="0" collapsed="false">
      <c r="A609" s="236"/>
      <c r="B609" s="236"/>
      <c r="C609" s="236"/>
      <c r="D609" s="236"/>
      <c r="E609" s="236"/>
      <c r="F609" s="235"/>
      <c r="G609" s="235"/>
      <c r="H609" s="235"/>
      <c r="I609" s="8"/>
      <c r="J609" s="8" t="s">
        <v>626</v>
      </c>
      <c r="K609" s="8" t="s">
        <v>627</v>
      </c>
      <c r="L609" s="8" t="s">
        <v>657</v>
      </c>
      <c r="M609" s="237" t="s">
        <v>623</v>
      </c>
      <c r="N609" s="236" t="s">
        <v>709</v>
      </c>
      <c r="O609" s="238" t="s">
        <v>631</v>
      </c>
    </row>
    <row r="610" customFormat="false" ht="33.75" hidden="false" customHeight="false" outlineLevel="0" collapsed="false">
      <c r="A610" s="236"/>
      <c r="B610" s="236"/>
      <c r="C610" s="236"/>
      <c r="D610" s="236"/>
      <c r="E610" s="236"/>
      <c r="F610" s="235"/>
      <c r="G610" s="235"/>
      <c r="H610" s="235"/>
      <c r="I610" s="8"/>
      <c r="J610" s="8" t="s">
        <v>637</v>
      </c>
      <c r="K610" s="8" t="s">
        <v>638</v>
      </c>
      <c r="L610" s="8" t="s">
        <v>1456</v>
      </c>
      <c r="M610" s="8" t="s">
        <v>661</v>
      </c>
      <c r="N610" s="238" t="s">
        <v>703</v>
      </c>
      <c r="O610" s="238"/>
    </row>
    <row r="611" customFormat="false" ht="22.5" hidden="false" customHeight="false" outlineLevel="0" collapsed="false">
      <c r="A611" s="236"/>
      <c r="B611" s="236"/>
      <c r="C611" s="236"/>
      <c r="D611" s="236"/>
      <c r="E611" s="236"/>
      <c r="F611" s="235"/>
      <c r="G611" s="235"/>
      <c r="H611" s="235"/>
      <c r="I611" s="8"/>
      <c r="J611" s="8" t="s">
        <v>632</v>
      </c>
      <c r="K611" s="8" t="s">
        <v>633</v>
      </c>
      <c r="L611" s="8" t="s">
        <v>1457</v>
      </c>
      <c r="M611" s="237" t="s">
        <v>629</v>
      </c>
      <c r="N611" s="236" t="s">
        <v>674</v>
      </c>
      <c r="O611" s="236" t="s">
        <v>636</v>
      </c>
    </row>
    <row r="612" customFormat="false" ht="22.5" hidden="false" customHeight="true" outlineLevel="0" collapsed="false">
      <c r="A612" s="236"/>
      <c r="B612" s="236" t="s">
        <v>1458</v>
      </c>
      <c r="C612" s="236" t="s">
        <v>619</v>
      </c>
      <c r="D612" s="238" t="s">
        <v>1450</v>
      </c>
      <c r="E612" s="236" t="s">
        <v>1451</v>
      </c>
      <c r="F612" s="235" t="n">
        <v>20000</v>
      </c>
      <c r="G612" s="235" t="n">
        <v>20000</v>
      </c>
      <c r="H612" s="234"/>
      <c r="I612" s="8" t="s">
        <v>1459</v>
      </c>
      <c r="J612" s="8" t="s">
        <v>632</v>
      </c>
      <c r="K612" s="8" t="s">
        <v>633</v>
      </c>
      <c r="L612" s="8" t="s">
        <v>1096</v>
      </c>
      <c r="M612" s="237" t="s">
        <v>629</v>
      </c>
      <c r="N612" s="236" t="s">
        <v>655</v>
      </c>
      <c r="O612" s="236" t="s">
        <v>636</v>
      </c>
    </row>
    <row r="613" customFormat="false" ht="22.5" hidden="false" customHeight="false" outlineLevel="0" collapsed="false">
      <c r="A613" s="236"/>
      <c r="B613" s="236"/>
      <c r="C613" s="236"/>
      <c r="D613" s="236"/>
      <c r="E613" s="236"/>
      <c r="F613" s="235"/>
      <c r="G613" s="235"/>
      <c r="H613" s="235"/>
      <c r="I613" s="8"/>
      <c r="J613" s="8" t="s">
        <v>626</v>
      </c>
      <c r="K613" s="8" t="s">
        <v>627</v>
      </c>
      <c r="L613" s="8" t="s">
        <v>657</v>
      </c>
      <c r="M613" s="237" t="s">
        <v>623</v>
      </c>
      <c r="N613" s="236" t="s">
        <v>690</v>
      </c>
      <c r="O613" s="238" t="s">
        <v>631</v>
      </c>
    </row>
    <row r="614" customFormat="false" ht="33.75" hidden="false" customHeight="false" outlineLevel="0" collapsed="false">
      <c r="A614" s="236"/>
      <c r="B614" s="236"/>
      <c r="C614" s="236"/>
      <c r="D614" s="236"/>
      <c r="E614" s="236"/>
      <c r="F614" s="235"/>
      <c r="G614" s="235"/>
      <c r="H614" s="235"/>
      <c r="I614" s="8"/>
      <c r="J614" s="8" t="s">
        <v>637</v>
      </c>
      <c r="K614" s="8" t="s">
        <v>638</v>
      </c>
      <c r="L614" s="8" t="s">
        <v>1460</v>
      </c>
      <c r="M614" s="8" t="s">
        <v>661</v>
      </c>
      <c r="N614" s="238" t="s">
        <v>676</v>
      </c>
      <c r="O614" s="238"/>
    </row>
    <row r="615" customFormat="false" ht="22.5" hidden="false" customHeight="false" outlineLevel="0" collapsed="false">
      <c r="A615" s="236"/>
      <c r="B615" s="236"/>
      <c r="C615" s="236"/>
      <c r="D615" s="236"/>
      <c r="E615" s="236"/>
      <c r="F615" s="235"/>
      <c r="G615" s="235"/>
      <c r="H615" s="235"/>
      <c r="I615" s="8"/>
      <c r="J615" s="8" t="s">
        <v>620</v>
      </c>
      <c r="K615" s="8" t="s">
        <v>647</v>
      </c>
      <c r="L615" s="8" t="s">
        <v>1461</v>
      </c>
      <c r="M615" s="8" t="s">
        <v>643</v>
      </c>
      <c r="N615" s="236" t="s">
        <v>690</v>
      </c>
      <c r="O615" s="238" t="s">
        <v>679</v>
      </c>
    </row>
    <row r="616" customFormat="false" ht="22.5" hidden="false" customHeight="false" outlineLevel="0" collapsed="false">
      <c r="A616" s="236"/>
      <c r="B616" s="236"/>
      <c r="C616" s="236"/>
      <c r="D616" s="236"/>
      <c r="E616" s="236"/>
      <c r="F616" s="235"/>
      <c r="G616" s="235"/>
      <c r="H616" s="235"/>
      <c r="I616" s="8"/>
      <c r="J616" s="8" t="s">
        <v>620</v>
      </c>
      <c r="K616" s="8" t="s">
        <v>621</v>
      </c>
      <c r="L616" s="8" t="s">
        <v>1462</v>
      </c>
      <c r="M616" s="8" t="s">
        <v>643</v>
      </c>
      <c r="N616" s="236" t="s">
        <v>698</v>
      </c>
      <c r="O616" s="238" t="s">
        <v>699</v>
      </c>
    </row>
    <row r="617" customFormat="false" ht="13.5" hidden="false" customHeight="true" outlineLevel="0" collapsed="false">
      <c r="A617" s="236"/>
      <c r="B617" s="236" t="s">
        <v>1463</v>
      </c>
      <c r="C617" s="236" t="s">
        <v>619</v>
      </c>
      <c r="D617" s="238" t="s">
        <v>1450</v>
      </c>
      <c r="E617" s="236" t="s">
        <v>1451</v>
      </c>
      <c r="F617" s="235" t="n">
        <v>15810.24</v>
      </c>
      <c r="G617" s="235" t="n">
        <v>15810.24</v>
      </c>
      <c r="H617" s="234"/>
      <c r="I617" s="8" t="s">
        <v>1464</v>
      </c>
      <c r="J617" s="8" t="s">
        <v>620</v>
      </c>
      <c r="K617" s="8" t="s">
        <v>666</v>
      </c>
      <c r="L617" s="8" t="s">
        <v>1465</v>
      </c>
      <c r="M617" s="237" t="s">
        <v>629</v>
      </c>
      <c r="N617" s="236" t="s">
        <v>655</v>
      </c>
      <c r="O617" s="236" t="s">
        <v>636</v>
      </c>
    </row>
    <row r="618" customFormat="false" ht="13.5" hidden="false" customHeight="false" outlineLevel="0" collapsed="false">
      <c r="A618" s="236"/>
      <c r="B618" s="236"/>
      <c r="C618" s="236"/>
      <c r="D618" s="236"/>
      <c r="E618" s="236"/>
      <c r="F618" s="235"/>
      <c r="G618" s="235"/>
      <c r="H618" s="235"/>
      <c r="I618" s="8"/>
      <c r="J618" s="8" t="s">
        <v>620</v>
      </c>
      <c r="K618" s="8" t="s">
        <v>621</v>
      </c>
      <c r="L618" s="8" t="s">
        <v>1466</v>
      </c>
      <c r="M618" s="8" t="s">
        <v>661</v>
      </c>
      <c r="N618" s="238" t="s">
        <v>1467</v>
      </c>
      <c r="O618" s="238"/>
    </row>
    <row r="619" customFormat="false" ht="13.5" hidden="false" customHeight="false" outlineLevel="0" collapsed="false">
      <c r="A619" s="236"/>
      <c r="B619" s="236"/>
      <c r="C619" s="236"/>
      <c r="D619" s="236"/>
      <c r="E619" s="236"/>
      <c r="F619" s="235"/>
      <c r="G619" s="235"/>
      <c r="H619" s="235"/>
      <c r="I619" s="8"/>
      <c r="J619" s="8" t="s">
        <v>620</v>
      </c>
      <c r="K619" s="8" t="s">
        <v>647</v>
      </c>
      <c r="L619" s="8" t="s">
        <v>1468</v>
      </c>
      <c r="M619" s="8" t="s">
        <v>643</v>
      </c>
      <c r="N619" s="236" t="s">
        <v>624</v>
      </c>
      <c r="O619" s="238" t="s">
        <v>665</v>
      </c>
    </row>
    <row r="620" customFormat="false" ht="22.5" hidden="false" customHeight="false" outlineLevel="0" collapsed="false">
      <c r="A620" s="236"/>
      <c r="B620" s="236"/>
      <c r="C620" s="236"/>
      <c r="D620" s="236"/>
      <c r="E620" s="236"/>
      <c r="F620" s="235"/>
      <c r="G620" s="235"/>
      <c r="H620" s="235"/>
      <c r="I620" s="8"/>
      <c r="J620" s="8" t="s">
        <v>632</v>
      </c>
      <c r="K620" s="8" t="s">
        <v>633</v>
      </c>
      <c r="L620" s="8" t="s">
        <v>654</v>
      </c>
      <c r="M620" s="237" t="s">
        <v>629</v>
      </c>
      <c r="N620" s="236" t="s">
        <v>674</v>
      </c>
      <c r="O620" s="236" t="s">
        <v>636</v>
      </c>
    </row>
    <row r="621" customFormat="false" ht="22.5" hidden="false" customHeight="false" outlineLevel="0" collapsed="false">
      <c r="A621" s="236"/>
      <c r="B621" s="236"/>
      <c r="C621" s="236"/>
      <c r="D621" s="236"/>
      <c r="E621" s="236"/>
      <c r="F621" s="235"/>
      <c r="G621" s="235"/>
      <c r="H621" s="235"/>
      <c r="I621" s="8"/>
      <c r="J621" s="8" t="s">
        <v>637</v>
      </c>
      <c r="K621" s="8" t="s">
        <v>638</v>
      </c>
      <c r="L621" s="8" t="s">
        <v>1469</v>
      </c>
      <c r="M621" s="8" t="s">
        <v>661</v>
      </c>
      <c r="N621" s="238" t="s">
        <v>703</v>
      </c>
      <c r="O621" s="238"/>
    </row>
    <row r="622" customFormat="false" ht="22.5" hidden="false" customHeight="false" outlineLevel="0" collapsed="false">
      <c r="A622" s="236"/>
      <c r="B622" s="236"/>
      <c r="C622" s="236"/>
      <c r="D622" s="236"/>
      <c r="E622" s="236"/>
      <c r="F622" s="235"/>
      <c r="G622" s="235"/>
      <c r="H622" s="235"/>
      <c r="I622" s="8"/>
      <c r="J622" s="8" t="s">
        <v>626</v>
      </c>
      <c r="K622" s="8" t="s">
        <v>627</v>
      </c>
      <c r="L622" s="8" t="s">
        <v>657</v>
      </c>
      <c r="M622" s="237" t="s">
        <v>623</v>
      </c>
      <c r="N622" s="236" t="s">
        <v>1470</v>
      </c>
      <c r="O622" s="238" t="s">
        <v>659</v>
      </c>
    </row>
    <row r="623" customFormat="false" ht="13.5" hidden="false" customHeight="true" outlineLevel="0" collapsed="false">
      <c r="A623" s="236"/>
      <c r="B623" s="236" t="s">
        <v>1471</v>
      </c>
      <c r="C623" s="236" t="s">
        <v>619</v>
      </c>
      <c r="D623" s="238" t="s">
        <v>1450</v>
      </c>
      <c r="E623" s="236" t="s">
        <v>1451</v>
      </c>
      <c r="F623" s="235" t="n">
        <v>1000000</v>
      </c>
      <c r="G623" s="235" t="n">
        <v>1000000</v>
      </c>
      <c r="H623" s="234"/>
      <c r="I623" s="8" t="s">
        <v>1472</v>
      </c>
      <c r="J623" s="8" t="s">
        <v>620</v>
      </c>
      <c r="K623" s="8" t="s">
        <v>621</v>
      </c>
      <c r="L623" s="8" t="s">
        <v>1421</v>
      </c>
      <c r="M623" s="8" t="s">
        <v>643</v>
      </c>
      <c r="N623" s="236" t="s">
        <v>698</v>
      </c>
      <c r="O623" s="238" t="s">
        <v>699</v>
      </c>
    </row>
    <row r="624" customFormat="false" ht="13.5" hidden="false" customHeight="false" outlineLevel="0" collapsed="false">
      <c r="A624" s="236"/>
      <c r="B624" s="236"/>
      <c r="C624" s="236"/>
      <c r="D624" s="236"/>
      <c r="E624" s="236"/>
      <c r="F624" s="235"/>
      <c r="G624" s="235"/>
      <c r="H624" s="235"/>
      <c r="I624" s="8"/>
      <c r="J624" s="8" t="s">
        <v>620</v>
      </c>
      <c r="K624" s="8" t="s">
        <v>647</v>
      </c>
      <c r="L624" s="8" t="s">
        <v>1473</v>
      </c>
      <c r="M624" s="237" t="s">
        <v>629</v>
      </c>
      <c r="N624" s="236" t="s">
        <v>776</v>
      </c>
      <c r="O624" s="238" t="s">
        <v>679</v>
      </c>
    </row>
    <row r="625" customFormat="false" ht="22.5" hidden="false" customHeight="false" outlineLevel="0" collapsed="false">
      <c r="A625" s="236"/>
      <c r="B625" s="236"/>
      <c r="C625" s="236"/>
      <c r="D625" s="236"/>
      <c r="E625" s="236"/>
      <c r="F625" s="235"/>
      <c r="G625" s="235"/>
      <c r="H625" s="235"/>
      <c r="I625" s="8"/>
      <c r="J625" s="8" t="s">
        <v>626</v>
      </c>
      <c r="K625" s="8" t="s">
        <v>627</v>
      </c>
      <c r="L625" s="8" t="s">
        <v>657</v>
      </c>
      <c r="M625" s="237" t="s">
        <v>623</v>
      </c>
      <c r="N625" s="236" t="s">
        <v>884</v>
      </c>
      <c r="O625" s="238" t="s">
        <v>631</v>
      </c>
    </row>
    <row r="626" customFormat="false" ht="22.5" hidden="false" customHeight="false" outlineLevel="0" collapsed="false">
      <c r="A626" s="236"/>
      <c r="B626" s="236"/>
      <c r="C626" s="236"/>
      <c r="D626" s="236"/>
      <c r="E626" s="236"/>
      <c r="F626" s="235"/>
      <c r="G626" s="235"/>
      <c r="H626" s="235"/>
      <c r="I626" s="8"/>
      <c r="J626" s="8" t="s">
        <v>632</v>
      </c>
      <c r="K626" s="8" t="s">
        <v>633</v>
      </c>
      <c r="L626" s="8" t="s">
        <v>1096</v>
      </c>
      <c r="M626" s="237" t="s">
        <v>629</v>
      </c>
      <c r="N626" s="236" t="s">
        <v>655</v>
      </c>
      <c r="O626" s="236" t="s">
        <v>636</v>
      </c>
    </row>
    <row r="627" customFormat="false" ht="45" hidden="false" customHeight="false" outlineLevel="0" collapsed="false">
      <c r="A627" s="236"/>
      <c r="B627" s="236"/>
      <c r="C627" s="236"/>
      <c r="D627" s="236"/>
      <c r="E627" s="236"/>
      <c r="F627" s="235"/>
      <c r="G627" s="235"/>
      <c r="H627" s="235"/>
      <c r="I627" s="8"/>
      <c r="J627" s="8" t="s">
        <v>637</v>
      </c>
      <c r="K627" s="8" t="s">
        <v>638</v>
      </c>
      <c r="L627" s="8" t="s">
        <v>1474</v>
      </c>
      <c r="M627" s="8" t="s">
        <v>661</v>
      </c>
      <c r="N627" s="238" t="s">
        <v>703</v>
      </c>
      <c r="O627" s="238"/>
    </row>
    <row r="628" customFormat="false" ht="13.5" hidden="false" customHeight="true" outlineLevel="0" collapsed="false">
      <c r="A628" s="236"/>
      <c r="B628" s="236" t="s">
        <v>1475</v>
      </c>
      <c r="C628" s="236" t="s">
        <v>619</v>
      </c>
      <c r="D628" s="238" t="s">
        <v>1476</v>
      </c>
      <c r="E628" s="236" t="s">
        <v>1477</v>
      </c>
      <c r="F628" s="235" t="n">
        <v>45000</v>
      </c>
      <c r="G628" s="235" t="n">
        <v>45000</v>
      </c>
      <c r="H628" s="234"/>
      <c r="I628" s="8" t="s">
        <v>1478</v>
      </c>
      <c r="J628" s="8" t="s">
        <v>620</v>
      </c>
      <c r="K628" s="8" t="s">
        <v>666</v>
      </c>
      <c r="L628" s="8" t="s">
        <v>1479</v>
      </c>
      <c r="M628" s="237" t="s">
        <v>629</v>
      </c>
      <c r="N628" s="236" t="s">
        <v>674</v>
      </c>
      <c r="O628" s="236" t="s">
        <v>636</v>
      </c>
    </row>
    <row r="629" customFormat="false" ht="22.5" hidden="false" customHeight="false" outlineLevel="0" collapsed="false">
      <c r="A629" s="236"/>
      <c r="B629" s="236"/>
      <c r="C629" s="236"/>
      <c r="D629" s="236"/>
      <c r="E629" s="236"/>
      <c r="F629" s="235"/>
      <c r="G629" s="235"/>
      <c r="H629" s="235"/>
      <c r="I629" s="8"/>
      <c r="J629" s="8" t="s">
        <v>620</v>
      </c>
      <c r="K629" s="8" t="s">
        <v>647</v>
      </c>
      <c r="L629" s="8" t="s">
        <v>1199</v>
      </c>
      <c r="M629" s="8" t="s">
        <v>643</v>
      </c>
      <c r="N629" s="236" t="s">
        <v>739</v>
      </c>
      <c r="O629" s="238" t="s">
        <v>679</v>
      </c>
    </row>
    <row r="630" customFormat="false" ht="13.5" hidden="false" customHeight="false" outlineLevel="0" collapsed="false">
      <c r="A630" s="236"/>
      <c r="B630" s="236"/>
      <c r="C630" s="236"/>
      <c r="D630" s="236"/>
      <c r="E630" s="236"/>
      <c r="F630" s="235"/>
      <c r="G630" s="235"/>
      <c r="H630" s="235"/>
      <c r="I630" s="8"/>
      <c r="J630" s="8" t="s">
        <v>620</v>
      </c>
      <c r="K630" s="8" t="s">
        <v>647</v>
      </c>
      <c r="L630" s="8" t="s">
        <v>752</v>
      </c>
      <c r="M630" s="8" t="s">
        <v>643</v>
      </c>
      <c r="N630" s="236" t="s">
        <v>678</v>
      </c>
      <c r="O630" s="238" t="s">
        <v>679</v>
      </c>
    </row>
    <row r="631" customFormat="false" ht="22.5" hidden="false" customHeight="false" outlineLevel="0" collapsed="false">
      <c r="A631" s="236"/>
      <c r="B631" s="236"/>
      <c r="C631" s="236"/>
      <c r="D631" s="236"/>
      <c r="E631" s="236"/>
      <c r="F631" s="235"/>
      <c r="G631" s="235"/>
      <c r="H631" s="235"/>
      <c r="I631" s="8"/>
      <c r="J631" s="8" t="s">
        <v>620</v>
      </c>
      <c r="K631" s="8" t="s">
        <v>621</v>
      </c>
      <c r="L631" s="8" t="s">
        <v>1327</v>
      </c>
      <c r="M631" s="8" t="s">
        <v>643</v>
      </c>
      <c r="N631" s="236" t="s">
        <v>698</v>
      </c>
      <c r="O631" s="238" t="s">
        <v>699</v>
      </c>
    </row>
    <row r="632" customFormat="false" ht="22.5" hidden="false" customHeight="false" outlineLevel="0" collapsed="false">
      <c r="A632" s="236"/>
      <c r="B632" s="236"/>
      <c r="C632" s="236"/>
      <c r="D632" s="236"/>
      <c r="E632" s="236"/>
      <c r="F632" s="235"/>
      <c r="G632" s="235"/>
      <c r="H632" s="235"/>
      <c r="I632" s="8"/>
      <c r="J632" s="8" t="s">
        <v>632</v>
      </c>
      <c r="K632" s="8" t="s">
        <v>633</v>
      </c>
      <c r="L632" s="8" t="s">
        <v>654</v>
      </c>
      <c r="M632" s="237" t="s">
        <v>629</v>
      </c>
      <c r="N632" s="236" t="s">
        <v>674</v>
      </c>
      <c r="O632" s="236" t="s">
        <v>636</v>
      </c>
    </row>
    <row r="633" customFormat="false" ht="22.5" hidden="false" customHeight="false" outlineLevel="0" collapsed="false">
      <c r="A633" s="236"/>
      <c r="B633" s="236"/>
      <c r="C633" s="236"/>
      <c r="D633" s="236"/>
      <c r="E633" s="236"/>
      <c r="F633" s="235"/>
      <c r="G633" s="235"/>
      <c r="H633" s="235"/>
      <c r="I633" s="8"/>
      <c r="J633" s="8" t="s">
        <v>626</v>
      </c>
      <c r="K633" s="8" t="s">
        <v>627</v>
      </c>
      <c r="L633" s="8" t="s">
        <v>657</v>
      </c>
      <c r="M633" s="237" t="s">
        <v>623</v>
      </c>
      <c r="N633" s="236" t="s">
        <v>1480</v>
      </c>
      <c r="O633" s="238" t="s">
        <v>631</v>
      </c>
    </row>
    <row r="634" customFormat="false" ht="45" hidden="false" customHeight="false" outlineLevel="0" collapsed="false">
      <c r="A634" s="236"/>
      <c r="B634" s="236"/>
      <c r="C634" s="236"/>
      <c r="D634" s="236"/>
      <c r="E634" s="236"/>
      <c r="F634" s="235"/>
      <c r="G634" s="235"/>
      <c r="H634" s="235"/>
      <c r="I634" s="8"/>
      <c r="J634" s="8" t="s">
        <v>637</v>
      </c>
      <c r="K634" s="8" t="s">
        <v>638</v>
      </c>
      <c r="L634" s="8" t="s">
        <v>1481</v>
      </c>
      <c r="M634" s="8" t="s">
        <v>661</v>
      </c>
      <c r="N634" s="238" t="s">
        <v>676</v>
      </c>
      <c r="O634" s="238" t="s">
        <v>699</v>
      </c>
    </row>
    <row r="635" customFormat="false" ht="13.5" hidden="false" customHeight="true" outlineLevel="0" collapsed="false">
      <c r="A635" s="236"/>
      <c r="B635" s="236" t="s">
        <v>1482</v>
      </c>
      <c r="C635" s="236" t="s">
        <v>619</v>
      </c>
      <c r="D635" s="238" t="s">
        <v>1483</v>
      </c>
      <c r="E635" s="236" t="s">
        <v>1484</v>
      </c>
      <c r="F635" s="235" t="n">
        <v>5000000</v>
      </c>
      <c r="G635" s="235" t="n">
        <v>5000000</v>
      </c>
      <c r="H635" s="234"/>
      <c r="I635" s="237" t="s">
        <v>1485</v>
      </c>
      <c r="J635" s="8" t="s">
        <v>620</v>
      </c>
      <c r="K635" s="8" t="s">
        <v>666</v>
      </c>
      <c r="L635" s="8" t="s">
        <v>1486</v>
      </c>
      <c r="M635" s="237" t="s">
        <v>629</v>
      </c>
      <c r="N635" s="236" t="s">
        <v>655</v>
      </c>
      <c r="O635" s="236" t="s">
        <v>636</v>
      </c>
    </row>
    <row r="636" customFormat="false" ht="22.5" hidden="false" customHeight="false" outlineLevel="0" collapsed="false">
      <c r="A636" s="236"/>
      <c r="B636" s="236"/>
      <c r="C636" s="236"/>
      <c r="D636" s="236"/>
      <c r="E636" s="236"/>
      <c r="F636" s="235"/>
      <c r="G636" s="235"/>
      <c r="H636" s="235"/>
      <c r="I636" s="237"/>
      <c r="J636" s="8" t="s">
        <v>620</v>
      </c>
      <c r="K636" s="8" t="s">
        <v>621</v>
      </c>
      <c r="L636" s="8" t="s">
        <v>1487</v>
      </c>
      <c r="M636" s="237" t="s">
        <v>623</v>
      </c>
      <c r="N636" s="236" t="s">
        <v>709</v>
      </c>
      <c r="O636" s="238" t="s">
        <v>699</v>
      </c>
    </row>
    <row r="637" customFormat="false" ht="22.5" hidden="false" customHeight="false" outlineLevel="0" collapsed="false">
      <c r="A637" s="236"/>
      <c r="B637" s="236"/>
      <c r="C637" s="236"/>
      <c r="D637" s="236"/>
      <c r="E637" s="236"/>
      <c r="F637" s="235"/>
      <c r="G637" s="235"/>
      <c r="H637" s="235"/>
      <c r="I637" s="237"/>
      <c r="J637" s="8" t="s">
        <v>626</v>
      </c>
      <c r="K637" s="8" t="s">
        <v>627</v>
      </c>
      <c r="L637" s="8" t="s">
        <v>657</v>
      </c>
      <c r="M637" s="237" t="s">
        <v>623</v>
      </c>
      <c r="N637" s="236" t="s">
        <v>1488</v>
      </c>
      <c r="O637" s="238" t="s">
        <v>631</v>
      </c>
    </row>
    <row r="638" customFormat="false" ht="22.5" hidden="false" customHeight="false" outlineLevel="0" collapsed="false">
      <c r="A638" s="236"/>
      <c r="B638" s="236"/>
      <c r="C638" s="236"/>
      <c r="D638" s="236"/>
      <c r="E638" s="236"/>
      <c r="F638" s="235"/>
      <c r="G638" s="235"/>
      <c r="H638" s="235"/>
      <c r="I638" s="237"/>
      <c r="J638" s="8" t="s">
        <v>632</v>
      </c>
      <c r="K638" s="8" t="s">
        <v>633</v>
      </c>
      <c r="L638" s="8" t="s">
        <v>708</v>
      </c>
      <c r="M638" s="237" t="s">
        <v>629</v>
      </c>
      <c r="N638" s="236" t="s">
        <v>719</v>
      </c>
      <c r="O638" s="236" t="s">
        <v>636</v>
      </c>
    </row>
    <row r="639" customFormat="false" ht="45" hidden="false" customHeight="false" outlineLevel="0" collapsed="false">
      <c r="A639" s="236"/>
      <c r="B639" s="236"/>
      <c r="C639" s="236"/>
      <c r="D639" s="236"/>
      <c r="E639" s="236"/>
      <c r="F639" s="235"/>
      <c r="G639" s="235"/>
      <c r="H639" s="235"/>
      <c r="I639" s="237"/>
      <c r="J639" s="8" t="s">
        <v>637</v>
      </c>
      <c r="K639" s="8" t="s">
        <v>638</v>
      </c>
      <c r="L639" s="8" t="s">
        <v>1489</v>
      </c>
      <c r="M639" s="8" t="s">
        <v>661</v>
      </c>
      <c r="N639" s="238" t="s">
        <v>676</v>
      </c>
      <c r="O639" s="238"/>
    </row>
    <row r="640" customFormat="false" ht="22.5" hidden="false" customHeight="true" outlineLevel="0" collapsed="false">
      <c r="A640" s="236"/>
      <c r="B640" s="236" t="s">
        <v>1490</v>
      </c>
      <c r="C640" s="236" t="s">
        <v>619</v>
      </c>
      <c r="D640" s="238" t="s">
        <v>1491</v>
      </c>
      <c r="E640" s="236" t="s">
        <v>1492</v>
      </c>
      <c r="F640" s="235" t="n">
        <v>1430950</v>
      </c>
      <c r="G640" s="235" t="n">
        <v>1430950</v>
      </c>
      <c r="H640" s="234"/>
      <c r="I640" s="8" t="s">
        <v>1493</v>
      </c>
      <c r="J640" s="8" t="s">
        <v>620</v>
      </c>
      <c r="K640" s="8" t="s">
        <v>621</v>
      </c>
      <c r="L640" s="8" t="s">
        <v>1494</v>
      </c>
      <c r="M640" s="237" t="s">
        <v>623</v>
      </c>
      <c r="N640" s="236" t="s">
        <v>698</v>
      </c>
      <c r="O640" s="238" t="s">
        <v>699</v>
      </c>
    </row>
    <row r="641" customFormat="false" ht="22.5" hidden="false" customHeight="false" outlineLevel="0" collapsed="false">
      <c r="A641" s="236"/>
      <c r="B641" s="236"/>
      <c r="C641" s="236"/>
      <c r="D641" s="236"/>
      <c r="E641" s="236"/>
      <c r="F641" s="235"/>
      <c r="G641" s="235"/>
      <c r="H641" s="235"/>
      <c r="I641" s="8"/>
      <c r="J641" s="8" t="s">
        <v>620</v>
      </c>
      <c r="K641" s="8" t="s">
        <v>647</v>
      </c>
      <c r="L641" s="8" t="s">
        <v>1199</v>
      </c>
      <c r="M641" s="8" t="s">
        <v>643</v>
      </c>
      <c r="N641" s="236" t="s">
        <v>739</v>
      </c>
      <c r="O641" s="238" t="s">
        <v>679</v>
      </c>
    </row>
    <row r="642" customFormat="false" ht="22.5" hidden="false" customHeight="false" outlineLevel="0" collapsed="false">
      <c r="A642" s="236"/>
      <c r="B642" s="236"/>
      <c r="C642" s="236"/>
      <c r="D642" s="236"/>
      <c r="E642" s="236"/>
      <c r="F642" s="235"/>
      <c r="G642" s="235"/>
      <c r="H642" s="235"/>
      <c r="I642" s="8"/>
      <c r="J642" s="8" t="s">
        <v>620</v>
      </c>
      <c r="K642" s="8" t="s">
        <v>666</v>
      </c>
      <c r="L642" s="8" t="s">
        <v>1495</v>
      </c>
      <c r="M642" s="8" t="s">
        <v>661</v>
      </c>
      <c r="N642" s="238" t="s">
        <v>676</v>
      </c>
      <c r="O642" s="238"/>
    </row>
    <row r="643" customFormat="false" ht="22.5" hidden="false" customHeight="false" outlineLevel="0" collapsed="false">
      <c r="A643" s="236"/>
      <c r="B643" s="236"/>
      <c r="C643" s="236"/>
      <c r="D643" s="236"/>
      <c r="E643" s="236"/>
      <c r="F643" s="235"/>
      <c r="G643" s="235"/>
      <c r="H643" s="235"/>
      <c r="I643" s="8"/>
      <c r="J643" s="8" t="s">
        <v>626</v>
      </c>
      <c r="K643" s="8" t="s">
        <v>627</v>
      </c>
      <c r="L643" s="8" t="s">
        <v>657</v>
      </c>
      <c r="M643" s="237" t="s">
        <v>623</v>
      </c>
      <c r="N643" s="236" t="s">
        <v>1496</v>
      </c>
      <c r="O643" s="238" t="s">
        <v>659</v>
      </c>
    </row>
    <row r="644" customFormat="false" ht="22.5" hidden="false" customHeight="false" outlineLevel="0" collapsed="false">
      <c r="A644" s="236"/>
      <c r="B644" s="236"/>
      <c r="C644" s="236"/>
      <c r="D644" s="236"/>
      <c r="E644" s="236"/>
      <c r="F644" s="235"/>
      <c r="G644" s="235"/>
      <c r="H644" s="235"/>
      <c r="I644" s="8"/>
      <c r="J644" s="8" t="s">
        <v>632</v>
      </c>
      <c r="K644" s="8" t="s">
        <v>633</v>
      </c>
      <c r="L644" s="8" t="s">
        <v>1201</v>
      </c>
      <c r="M644" s="237" t="s">
        <v>629</v>
      </c>
      <c r="N644" s="236" t="s">
        <v>719</v>
      </c>
      <c r="O644" s="236" t="s">
        <v>636</v>
      </c>
    </row>
    <row r="645" customFormat="false" ht="22.5" hidden="false" customHeight="false" outlineLevel="0" collapsed="false">
      <c r="A645" s="236"/>
      <c r="B645" s="236"/>
      <c r="C645" s="236"/>
      <c r="D645" s="236"/>
      <c r="E645" s="236"/>
      <c r="F645" s="235"/>
      <c r="G645" s="235"/>
      <c r="H645" s="235"/>
      <c r="I645" s="8"/>
      <c r="J645" s="8" t="s">
        <v>637</v>
      </c>
      <c r="K645" s="8" t="s">
        <v>638</v>
      </c>
      <c r="L645" s="8" t="s">
        <v>1497</v>
      </c>
      <c r="M645" s="8" t="s">
        <v>661</v>
      </c>
      <c r="N645" s="238" t="s">
        <v>1498</v>
      </c>
      <c r="O645" s="238"/>
    </row>
    <row r="646" customFormat="false" ht="22.5" hidden="false" customHeight="true" outlineLevel="0" collapsed="false">
      <c r="A646" s="236"/>
      <c r="B646" s="236" t="s">
        <v>1499</v>
      </c>
      <c r="C646" s="236" t="s">
        <v>619</v>
      </c>
      <c r="D646" s="238" t="s">
        <v>1491</v>
      </c>
      <c r="E646" s="236" t="s">
        <v>1492</v>
      </c>
      <c r="F646" s="235" t="n">
        <v>2076000</v>
      </c>
      <c r="G646" s="235" t="n">
        <v>2076000</v>
      </c>
      <c r="H646" s="234"/>
      <c r="I646" s="8" t="s">
        <v>1500</v>
      </c>
      <c r="J646" s="8" t="s">
        <v>620</v>
      </c>
      <c r="K646" s="8" t="s">
        <v>666</v>
      </c>
      <c r="L646" s="8" t="s">
        <v>1501</v>
      </c>
      <c r="M646" s="8" t="s">
        <v>661</v>
      </c>
      <c r="N646" s="238" t="s">
        <v>1498</v>
      </c>
      <c r="O646" s="238"/>
    </row>
    <row r="647" customFormat="false" ht="22.5" hidden="false" customHeight="false" outlineLevel="0" collapsed="false">
      <c r="A647" s="236"/>
      <c r="B647" s="236"/>
      <c r="C647" s="236"/>
      <c r="D647" s="236"/>
      <c r="E647" s="236"/>
      <c r="F647" s="235"/>
      <c r="G647" s="235"/>
      <c r="H647" s="235"/>
      <c r="I647" s="8"/>
      <c r="J647" s="8" t="s">
        <v>620</v>
      </c>
      <c r="K647" s="8" t="s">
        <v>647</v>
      </c>
      <c r="L647" s="8" t="s">
        <v>1199</v>
      </c>
      <c r="M647" s="8" t="s">
        <v>643</v>
      </c>
      <c r="N647" s="236" t="s">
        <v>739</v>
      </c>
      <c r="O647" s="238" t="s">
        <v>679</v>
      </c>
    </row>
    <row r="648" customFormat="false" ht="22.5" hidden="false" customHeight="false" outlineLevel="0" collapsed="false">
      <c r="A648" s="236"/>
      <c r="B648" s="236"/>
      <c r="C648" s="236"/>
      <c r="D648" s="236"/>
      <c r="E648" s="236"/>
      <c r="F648" s="235"/>
      <c r="G648" s="235"/>
      <c r="H648" s="235"/>
      <c r="I648" s="8"/>
      <c r="J648" s="8" t="s">
        <v>620</v>
      </c>
      <c r="K648" s="8" t="s">
        <v>621</v>
      </c>
      <c r="L648" s="8" t="s">
        <v>1502</v>
      </c>
      <c r="M648" s="237" t="s">
        <v>623</v>
      </c>
      <c r="N648" s="236" t="s">
        <v>698</v>
      </c>
      <c r="O648" s="238" t="s">
        <v>699</v>
      </c>
    </row>
    <row r="649" customFormat="false" ht="22.5" hidden="false" customHeight="false" outlineLevel="0" collapsed="false">
      <c r="A649" s="236"/>
      <c r="B649" s="236"/>
      <c r="C649" s="236"/>
      <c r="D649" s="236"/>
      <c r="E649" s="236"/>
      <c r="F649" s="235"/>
      <c r="G649" s="235"/>
      <c r="H649" s="235"/>
      <c r="I649" s="8"/>
      <c r="J649" s="8" t="s">
        <v>626</v>
      </c>
      <c r="K649" s="8" t="s">
        <v>627</v>
      </c>
      <c r="L649" s="8" t="s">
        <v>657</v>
      </c>
      <c r="M649" s="237" t="s">
        <v>623</v>
      </c>
      <c r="N649" s="236" t="s">
        <v>1503</v>
      </c>
      <c r="O649" s="238" t="s">
        <v>659</v>
      </c>
    </row>
    <row r="650" customFormat="false" ht="22.5" hidden="false" customHeight="false" outlineLevel="0" collapsed="false">
      <c r="A650" s="236"/>
      <c r="B650" s="236"/>
      <c r="C650" s="236"/>
      <c r="D650" s="236"/>
      <c r="E650" s="236"/>
      <c r="F650" s="235"/>
      <c r="G650" s="235"/>
      <c r="H650" s="235"/>
      <c r="I650" s="8"/>
      <c r="J650" s="8" t="s">
        <v>632</v>
      </c>
      <c r="K650" s="8" t="s">
        <v>633</v>
      </c>
      <c r="L650" s="8" t="s">
        <v>1201</v>
      </c>
      <c r="M650" s="237" t="s">
        <v>629</v>
      </c>
      <c r="N650" s="236" t="s">
        <v>719</v>
      </c>
      <c r="O650" s="236" t="s">
        <v>636</v>
      </c>
    </row>
    <row r="651" customFormat="false" ht="22.5" hidden="false" customHeight="false" outlineLevel="0" collapsed="false">
      <c r="A651" s="236"/>
      <c r="B651" s="236"/>
      <c r="C651" s="236"/>
      <c r="D651" s="236"/>
      <c r="E651" s="236"/>
      <c r="F651" s="235"/>
      <c r="G651" s="235"/>
      <c r="H651" s="235"/>
      <c r="I651" s="8"/>
      <c r="J651" s="8" t="s">
        <v>637</v>
      </c>
      <c r="K651" s="8" t="s">
        <v>638</v>
      </c>
      <c r="L651" s="8" t="s">
        <v>1504</v>
      </c>
      <c r="M651" s="8" t="s">
        <v>661</v>
      </c>
      <c r="N651" s="238" t="s">
        <v>1498</v>
      </c>
      <c r="O651" s="238"/>
    </row>
    <row r="652" customFormat="false" ht="22.5" hidden="false" customHeight="true" outlineLevel="0" collapsed="false">
      <c r="A652" s="236"/>
      <c r="B652" s="236" t="s">
        <v>1505</v>
      </c>
      <c r="C652" s="236" t="s">
        <v>619</v>
      </c>
      <c r="D652" s="238" t="s">
        <v>1491</v>
      </c>
      <c r="E652" s="236" t="s">
        <v>1492</v>
      </c>
      <c r="F652" s="235" t="n">
        <v>2449920</v>
      </c>
      <c r="G652" s="235" t="n">
        <v>2449920</v>
      </c>
      <c r="H652" s="234"/>
      <c r="I652" s="8" t="s">
        <v>1506</v>
      </c>
      <c r="J652" s="8" t="s">
        <v>620</v>
      </c>
      <c r="K652" s="8" t="s">
        <v>666</v>
      </c>
      <c r="L652" s="8" t="s">
        <v>1507</v>
      </c>
      <c r="M652" s="8" t="s">
        <v>643</v>
      </c>
      <c r="N652" s="236" t="s">
        <v>776</v>
      </c>
      <c r="O652" s="236" t="s">
        <v>636</v>
      </c>
    </row>
    <row r="653" customFormat="false" ht="22.5" hidden="false" customHeight="false" outlineLevel="0" collapsed="false">
      <c r="A653" s="236"/>
      <c r="B653" s="236"/>
      <c r="C653" s="236"/>
      <c r="D653" s="236"/>
      <c r="E653" s="236"/>
      <c r="F653" s="235"/>
      <c r="G653" s="235"/>
      <c r="H653" s="235"/>
      <c r="I653" s="8"/>
      <c r="J653" s="8" t="s">
        <v>620</v>
      </c>
      <c r="K653" s="8" t="s">
        <v>647</v>
      </c>
      <c r="L653" s="8" t="s">
        <v>1199</v>
      </c>
      <c r="M653" s="8" t="s">
        <v>643</v>
      </c>
      <c r="N653" s="236" t="s">
        <v>739</v>
      </c>
      <c r="O653" s="238" t="s">
        <v>679</v>
      </c>
    </row>
    <row r="654" customFormat="false" ht="22.5" hidden="false" customHeight="false" outlineLevel="0" collapsed="false">
      <c r="A654" s="236"/>
      <c r="B654" s="236"/>
      <c r="C654" s="236"/>
      <c r="D654" s="236"/>
      <c r="E654" s="236"/>
      <c r="F654" s="235"/>
      <c r="G654" s="235"/>
      <c r="H654" s="235"/>
      <c r="I654" s="8"/>
      <c r="J654" s="8" t="s">
        <v>620</v>
      </c>
      <c r="K654" s="8" t="s">
        <v>621</v>
      </c>
      <c r="L654" s="8" t="s">
        <v>1494</v>
      </c>
      <c r="M654" s="237" t="s">
        <v>623</v>
      </c>
      <c r="N654" s="236" t="s">
        <v>698</v>
      </c>
      <c r="O654" s="238" t="s">
        <v>699</v>
      </c>
    </row>
    <row r="655" customFormat="false" ht="22.5" hidden="false" customHeight="false" outlineLevel="0" collapsed="false">
      <c r="A655" s="236"/>
      <c r="B655" s="236"/>
      <c r="C655" s="236"/>
      <c r="D655" s="236"/>
      <c r="E655" s="236"/>
      <c r="F655" s="235"/>
      <c r="G655" s="235"/>
      <c r="H655" s="235"/>
      <c r="I655" s="8"/>
      <c r="J655" s="8" t="s">
        <v>626</v>
      </c>
      <c r="K655" s="8" t="s">
        <v>627</v>
      </c>
      <c r="L655" s="8" t="s">
        <v>657</v>
      </c>
      <c r="M655" s="237" t="s">
        <v>623</v>
      </c>
      <c r="N655" s="236" t="s">
        <v>1508</v>
      </c>
      <c r="O655" s="238" t="s">
        <v>659</v>
      </c>
    </row>
    <row r="656" customFormat="false" ht="22.5" hidden="false" customHeight="false" outlineLevel="0" collapsed="false">
      <c r="A656" s="236"/>
      <c r="B656" s="236"/>
      <c r="C656" s="236"/>
      <c r="D656" s="236"/>
      <c r="E656" s="236"/>
      <c r="F656" s="235"/>
      <c r="G656" s="235"/>
      <c r="H656" s="235"/>
      <c r="I656" s="8"/>
      <c r="J656" s="8" t="s">
        <v>637</v>
      </c>
      <c r="K656" s="8" t="s">
        <v>638</v>
      </c>
      <c r="L656" s="8" t="s">
        <v>1509</v>
      </c>
      <c r="M656" s="8" t="s">
        <v>661</v>
      </c>
      <c r="N656" s="238" t="s">
        <v>1498</v>
      </c>
      <c r="O656" s="238"/>
    </row>
    <row r="657" customFormat="false" ht="22.5" hidden="false" customHeight="false" outlineLevel="0" collapsed="false">
      <c r="A657" s="236"/>
      <c r="B657" s="236"/>
      <c r="C657" s="236"/>
      <c r="D657" s="236"/>
      <c r="E657" s="236"/>
      <c r="F657" s="235"/>
      <c r="G657" s="235"/>
      <c r="H657" s="235"/>
      <c r="I657" s="8"/>
      <c r="J657" s="8" t="s">
        <v>632</v>
      </c>
      <c r="K657" s="8" t="s">
        <v>633</v>
      </c>
      <c r="L657" s="8" t="s">
        <v>1201</v>
      </c>
      <c r="M657" s="237" t="s">
        <v>629</v>
      </c>
      <c r="N657" s="236" t="s">
        <v>719</v>
      </c>
      <c r="O657" s="236" t="s">
        <v>636</v>
      </c>
    </row>
    <row r="658" customFormat="false" ht="22.5" hidden="false" customHeight="true" outlineLevel="0" collapsed="false">
      <c r="A658" s="236"/>
      <c r="B658" s="236" t="s">
        <v>1510</v>
      </c>
      <c r="C658" s="236" t="s">
        <v>619</v>
      </c>
      <c r="D658" s="238" t="s">
        <v>1511</v>
      </c>
      <c r="E658" s="236" t="s">
        <v>1512</v>
      </c>
      <c r="F658" s="235" t="n">
        <v>500000</v>
      </c>
      <c r="G658" s="235" t="n">
        <v>500000</v>
      </c>
      <c r="H658" s="234"/>
      <c r="I658" s="8" t="s">
        <v>1513</v>
      </c>
      <c r="J658" s="8" t="s">
        <v>632</v>
      </c>
      <c r="K658" s="8" t="s">
        <v>633</v>
      </c>
      <c r="L658" s="8" t="s">
        <v>923</v>
      </c>
      <c r="M658" s="237" t="s">
        <v>629</v>
      </c>
      <c r="N658" s="236" t="s">
        <v>674</v>
      </c>
      <c r="O658" s="236" t="s">
        <v>636</v>
      </c>
    </row>
    <row r="659" customFormat="false" ht="22.5" hidden="false" customHeight="false" outlineLevel="0" collapsed="false">
      <c r="A659" s="236"/>
      <c r="B659" s="236"/>
      <c r="C659" s="236"/>
      <c r="D659" s="236"/>
      <c r="E659" s="236"/>
      <c r="F659" s="235"/>
      <c r="G659" s="235"/>
      <c r="H659" s="235"/>
      <c r="I659" s="8"/>
      <c r="J659" s="8" t="s">
        <v>632</v>
      </c>
      <c r="K659" s="8" t="s">
        <v>633</v>
      </c>
      <c r="L659" s="8" t="s">
        <v>1514</v>
      </c>
      <c r="M659" s="237" t="s">
        <v>629</v>
      </c>
      <c r="N659" s="236" t="s">
        <v>674</v>
      </c>
      <c r="O659" s="236" t="s">
        <v>636</v>
      </c>
    </row>
    <row r="660" customFormat="false" ht="22.5" hidden="false" customHeight="false" outlineLevel="0" collapsed="false">
      <c r="A660" s="236"/>
      <c r="B660" s="236"/>
      <c r="C660" s="236"/>
      <c r="D660" s="236"/>
      <c r="E660" s="236"/>
      <c r="F660" s="235"/>
      <c r="G660" s="235"/>
      <c r="H660" s="235"/>
      <c r="I660" s="8"/>
      <c r="J660" s="8" t="s">
        <v>620</v>
      </c>
      <c r="K660" s="8" t="s">
        <v>621</v>
      </c>
      <c r="L660" s="8" t="s">
        <v>1515</v>
      </c>
      <c r="M660" s="237" t="s">
        <v>629</v>
      </c>
      <c r="N660" s="236" t="s">
        <v>674</v>
      </c>
      <c r="O660" s="236" t="s">
        <v>636</v>
      </c>
    </row>
    <row r="661" customFormat="false" ht="22.5" hidden="false" customHeight="false" outlineLevel="0" collapsed="false">
      <c r="A661" s="236"/>
      <c r="B661" s="236"/>
      <c r="C661" s="236"/>
      <c r="D661" s="236"/>
      <c r="E661" s="236"/>
      <c r="F661" s="235"/>
      <c r="G661" s="235"/>
      <c r="H661" s="235"/>
      <c r="I661" s="8"/>
      <c r="J661" s="8" t="s">
        <v>620</v>
      </c>
      <c r="K661" s="8" t="s">
        <v>621</v>
      </c>
      <c r="L661" s="8" t="s">
        <v>1516</v>
      </c>
      <c r="M661" s="237" t="s">
        <v>629</v>
      </c>
      <c r="N661" s="236" t="s">
        <v>674</v>
      </c>
      <c r="O661" s="236" t="s">
        <v>636</v>
      </c>
    </row>
    <row r="662" customFormat="false" ht="22.5" hidden="false" customHeight="false" outlineLevel="0" collapsed="false">
      <c r="A662" s="236"/>
      <c r="B662" s="236"/>
      <c r="C662" s="236"/>
      <c r="D662" s="236"/>
      <c r="E662" s="236"/>
      <c r="F662" s="235"/>
      <c r="G662" s="235"/>
      <c r="H662" s="235"/>
      <c r="I662" s="8"/>
      <c r="J662" s="8" t="s">
        <v>620</v>
      </c>
      <c r="K662" s="8" t="s">
        <v>666</v>
      </c>
      <c r="L662" s="8" t="s">
        <v>1517</v>
      </c>
      <c r="M662" s="237" t="s">
        <v>629</v>
      </c>
      <c r="N662" s="236" t="s">
        <v>674</v>
      </c>
      <c r="O662" s="236" t="s">
        <v>636</v>
      </c>
    </row>
    <row r="663" customFormat="false" ht="22.5" hidden="false" customHeight="false" outlineLevel="0" collapsed="false">
      <c r="A663" s="236"/>
      <c r="B663" s="236"/>
      <c r="C663" s="236"/>
      <c r="D663" s="236"/>
      <c r="E663" s="236"/>
      <c r="F663" s="235"/>
      <c r="G663" s="235"/>
      <c r="H663" s="235"/>
      <c r="I663" s="8"/>
      <c r="J663" s="8" t="s">
        <v>620</v>
      </c>
      <c r="K663" s="8" t="s">
        <v>666</v>
      </c>
      <c r="L663" s="8" t="s">
        <v>1518</v>
      </c>
      <c r="M663" s="237" t="s">
        <v>629</v>
      </c>
      <c r="N663" s="236" t="s">
        <v>674</v>
      </c>
      <c r="O663" s="236" t="s">
        <v>636</v>
      </c>
    </row>
    <row r="664" customFormat="false" ht="22.5" hidden="false" customHeight="false" outlineLevel="0" collapsed="false">
      <c r="A664" s="236"/>
      <c r="B664" s="236"/>
      <c r="C664" s="236"/>
      <c r="D664" s="236"/>
      <c r="E664" s="236"/>
      <c r="F664" s="235"/>
      <c r="G664" s="235"/>
      <c r="H664" s="235"/>
      <c r="I664" s="8"/>
      <c r="J664" s="8" t="s">
        <v>620</v>
      </c>
      <c r="K664" s="8" t="s">
        <v>647</v>
      </c>
      <c r="L664" s="8" t="s">
        <v>1519</v>
      </c>
      <c r="M664" s="8" t="s">
        <v>643</v>
      </c>
      <c r="N664" s="236" t="s">
        <v>698</v>
      </c>
      <c r="O664" s="238" t="s">
        <v>744</v>
      </c>
    </row>
    <row r="665" customFormat="false" ht="33.75" hidden="false" customHeight="false" outlineLevel="0" collapsed="false">
      <c r="A665" s="236"/>
      <c r="B665" s="236"/>
      <c r="C665" s="236"/>
      <c r="D665" s="236"/>
      <c r="E665" s="236"/>
      <c r="F665" s="235"/>
      <c r="G665" s="235"/>
      <c r="H665" s="235"/>
      <c r="I665" s="8"/>
      <c r="J665" s="8" t="s">
        <v>637</v>
      </c>
      <c r="K665" s="8" t="s">
        <v>638</v>
      </c>
      <c r="L665" s="8" t="s">
        <v>1520</v>
      </c>
      <c r="M665" s="8" t="s">
        <v>661</v>
      </c>
      <c r="N665" s="238" t="s">
        <v>676</v>
      </c>
      <c r="O665" s="238"/>
    </row>
    <row r="666" customFormat="false" ht="22.5" hidden="false" customHeight="false" outlineLevel="0" collapsed="false">
      <c r="A666" s="236"/>
      <c r="B666" s="236"/>
      <c r="C666" s="236"/>
      <c r="D666" s="236"/>
      <c r="E666" s="236"/>
      <c r="F666" s="235"/>
      <c r="G666" s="235"/>
      <c r="H666" s="235"/>
      <c r="I666" s="8"/>
      <c r="J666" s="8" t="s">
        <v>626</v>
      </c>
      <c r="K666" s="8" t="s">
        <v>627</v>
      </c>
      <c r="L666" s="8" t="s">
        <v>657</v>
      </c>
      <c r="M666" s="237" t="s">
        <v>623</v>
      </c>
      <c r="N666" s="236" t="s">
        <v>701</v>
      </c>
      <c r="O666" s="236" t="s">
        <v>636</v>
      </c>
    </row>
    <row r="667" customFormat="false" ht="22.5" hidden="false" customHeight="true" outlineLevel="0" collapsed="false">
      <c r="A667" s="236"/>
      <c r="B667" s="236" t="s">
        <v>1521</v>
      </c>
      <c r="C667" s="236" t="s">
        <v>619</v>
      </c>
      <c r="D667" s="238" t="s">
        <v>1511</v>
      </c>
      <c r="E667" s="236" t="s">
        <v>1512</v>
      </c>
      <c r="F667" s="235" t="n">
        <v>920000</v>
      </c>
      <c r="G667" s="235" t="n">
        <v>920000</v>
      </c>
      <c r="H667" s="234"/>
      <c r="I667" s="8" t="s">
        <v>1522</v>
      </c>
      <c r="J667" s="8" t="s">
        <v>620</v>
      </c>
      <c r="K667" s="8" t="s">
        <v>666</v>
      </c>
      <c r="L667" s="8" t="s">
        <v>1523</v>
      </c>
      <c r="M667" s="237" t="s">
        <v>629</v>
      </c>
      <c r="N667" s="236" t="s">
        <v>674</v>
      </c>
      <c r="O667" s="236" t="s">
        <v>636</v>
      </c>
    </row>
    <row r="668" customFormat="false" ht="22.5" hidden="false" customHeight="false" outlineLevel="0" collapsed="false">
      <c r="A668" s="236"/>
      <c r="B668" s="236"/>
      <c r="C668" s="236"/>
      <c r="D668" s="236"/>
      <c r="E668" s="236"/>
      <c r="F668" s="235"/>
      <c r="G668" s="235"/>
      <c r="H668" s="235"/>
      <c r="I668" s="8"/>
      <c r="J668" s="8" t="s">
        <v>620</v>
      </c>
      <c r="K668" s="8" t="s">
        <v>666</v>
      </c>
      <c r="L668" s="8" t="s">
        <v>1524</v>
      </c>
      <c r="M668" s="237" t="s">
        <v>629</v>
      </c>
      <c r="N668" s="236" t="s">
        <v>674</v>
      </c>
      <c r="O668" s="236" t="s">
        <v>636</v>
      </c>
    </row>
    <row r="669" customFormat="false" ht="22.5" hidden="false" customHeight="false" outlineLevel="0" collapsed="false">
      <c r="A669" s="236"/>
      <c r="B669" s="236"/>
      <c r="C669" s="236"/>
      <c r="D669" s="236"/>
      <c r="E669" s="236"/>
      <c r="F669" s="235"/>
      <c r="G669" s="235"/>
      <c r="H669" s="235"/>
      <c r="I669" s="8"/>
      <c r="J669" s="8" t="s">
        <v>620</v>
      </c>
      <c r="K669" s="8" t="s">
        <v>621</v>
      </c>
      <c r="L669" s="8" t="s">
        <v>1525</v>
      </c>
      <c r="M669" s="8" t="s">
        <v>661</v>
      </c>
      <c r="N669" s="236" t="s">
        <v>674</v>
      </c>
      <c r="O669" s="238"/>
    </row>
    <row r="670" customFormat="false" ht="22.5" hidden="false" customHeight="false" outlineLevel="0" collapsed="false">
      <c r="A670" s="236"/>
      <c r="B670" s="236"/>
      <c r="C670" s="236"/>
      <c r="D670" s="236"/>
      <c r="E670" s="236"/>
      <c r="F670" s="235"/>
      <c r="G670" s="235"/>
      <c r="H670" s="235"/>
      <c r="I670" s="8"/>
      <c r="J670" s="8" t="s">
        <v>620</v>
      </c>
      <c r="K670" s="8" t="s">
        <v>621</v>
      </c>
      <c r="L670" s="8" t="s">
        <v>1526</v>
      </c>
      <c r="M670" s="237" t="s">
        <v>629</v>
      </c>
      <c r="N670" s="236" t="s">
        <v>674</v>
      </c>
      <c r="O670" s="236" t="s">
        <v>636</v>
      </c>
    </row>
    <row r="671" customFormat="false" ht="22.5" hidden="false" customHeight="false" outlineLevel="0" collapsed="false">
      <c r="A671" s="236"/>
      <c r="B671" s="236"/>
      <c r="C671" s="236"/>
      <c r="D671" s="236"/>
      <c r="E671" s="236"/>
      <c r="F671" s="235"/>
      <c r="G671" s="235"/>
      <c r="H671" s="235"/>
      <c r="I671" s="8"/>
      <c r="J671" s="8" t="s">
        <v>620</v>
      </c>
      <c r="K671" s="8" t="s">
        <v>647</v>
      </c>
      <c r="L671" s="8" t="s">
        <v>1527</v>
      </c>
      <c r="M671" s="237" t="s">
        <v>629</v>
      </c>
      <c r="N671" s="236" t="s">
        <v>1528</v>
      </c>
      <c r="O671" s="238" t="s">
        <v>665</v>
      </c>
    </row>
    <row r="672" customFormat="false" ht="22.5" hidden="false" customHeight="false" outlineLevel="0" collapsed="false">
      <c r="A672" s="236"/>
      <c r="B672" s="236"/>
      <c r="C672" s="236"/>
      <c r="D672" s="236"/>
      <c r="E672" s="236"/>
      <c r="F672" s="235"/>
      <c r="G672" s="235"/>
      <c r="H672" s="235"/>
      <c r="I672" s="8"/>
      <c r="J672" s="8" t="s">
        <v>632</v>
      </c>
      <c r="K672" s="8" t="s">
        <v>633</v>
      </c>
      <c r="L672" s="8" t="s">
        <v>1529</v>
      </c>
      <c r="M672" s="237" t="s">
        <v>629</v>
      </c>
      <c r="N672" s="236" t="s">
        <v>674</v>
      </c>
      <c r="O672" s="236" t="s">
        <v>636</v>
      </c>
    </row>
    <row r="673" customFormat="false" ht="22.5" hidden="false" customHeight="false" outlineLevel="0" collapsed="false">
      <c r="A673" s="236"/>
      <c r="B673" s="236"/>
      <c r="C673" s="236"/>
      <c r="D673" s="236"/>
      <c r="E673" s="236"/>
      <c r="F673" s="235"/>
      <c r="G673" s="235"/>
      <c r="H673" s="235"/>
      <c r="I673" s="8"/>
      <c r="J673" s="8" t="s">
        <v>632</v>
      </c>
      <c r="K673" s="8" t="s">
        <v>633</v>
      </c>
      <c r="L673" s="8" t="s">
        <v>654</v>
      </c>
      <c r="M673" s="237" t="s">
        <v>629</v>
      </c>
      <c r="N673" s="236" t="s">
        <v>674</v>
      </c>
      <c r="O673" s="236" t="s">
        <v>636</v>
      </c>
    </row>
    <row r="674" customFormat="false" ht="22.5" hidden="false" customHeight="false" outlineLevel="0" collapsed="false">
      <c r="A674" s="236"/>
      <c r="B674" s="236"/>
      <c r="C674" s="236"/>
      <c r="D674" s="236"/>
      <c r="E674" s="236"/>
      <c r="F674" s="235"/>
      <c r="G674" s="235"/>
      <c r="H674" s="235"/>
      <c r="I674" s="8"/>
      <c r="J674" s="8" t="s">
        <v>626</v>
      </c>
      <c r="K674" s="8" t="s">
        <v>627</v>
      </c>
      <c r="L674" s="8" t="s">
        <v>1530</v>
      </c>
      <c r="M674" s="237" t="s">
        <v>623</v>
      </c>
      <c r="N674" s="236" t="s">
        <v>1531</v>
      </c>
      <c r="O674" s="238" t="s">
        <v>1532</v>
      </c>
    </row>
    <row r="675" customFormat="false" ht="33.75" hidden="false" customHeight="false" outlineLevel="0" collapsed="false">
      <c r="A675" s="236"/>
      <c r="B675" s="236"/>
      <c r="C675" s="236"/>
      <c r="D675" s="236"/>
      <c r="E675" s="236"/>
      <c r="F675" s="235"/>
      <c r="G675" s="235"/>
      <c r="H675" s="235"/>
      <c r="I675" s="8"/>
      <c r="J675" s="8" t="s">
        <v>637</v>
      </c>
      <c r="K675" s="8" t="s">
        <v>638</v>
      </c>
      <c r="L675" s="8" t="s">
        <v>1533</v>
      </c>
      <c r="M675" s="8" t="s">
        <v>661</v>
      </c>
      <c r="N675" s="238" t="s">
        <v>676</v>
      </c>
      <c r="O675" s="238"/>
    </row>
    <row r="676" customFormat="false" ht="13.5" hidden="false" customHeight="true" outlineLevel="0" collapsed="false">
      <c r="A676" s="236"/>
      <c r="B676" s="236" t="s">
        <v>1534</v>
      </c>
      <c r="C676" s="236" t="s">
        <v>619</v>
      </c>
      <c r="D676" s="238" t="s">
        <v>1511</v>
      </c>
      <c r="E676" s="236" t="s">
        <v>1512</v>
      </c>
      <c r="F676" s="235" t="n">
        <v>414000</v>
      </c>
      <c r="G676" s="235" t="n">
        <v>414000</v>
      </c>
      <c r="H676" s="234"/>
      <c r="I676" s="8" t="s">
        <v>1535</v>
      </c>
      <c r="J676" s="8" t="s">
        <v>620</v>
      </c>
      <c r="K676" s="8" t="s">
        <v>621</v>
      </c>
      <c r="L676" s="8" t="s">
        <v>1466</v>
      </c>
      <c r="M676" s="8" t="s">
        <v>661</v>
      </c>
      <c r="N676" s="236" t="s">
        <v>1536</v>
      </c>
      <c r="O676" s="238"/>
    </row>
    <row r="677" customFormat="false" ht="13.5" hidden="false" customHeight="false" outlineLevel="0" collapsed="false">
      <c r="A677" s="236"/>
      <c r="B677" s="236"/>
      <c r="C677" s="236"/>
      <c r="D677" s="236"/>
      <c r="E677" s="236"/>
      <c r="F677" s="235"/>
      <c r="G677" s="235"/>
      <c r="H677" s="235"/>
      <c r="I677" s="8"/>
      <c r="J677" s="8" t="s">
        <v>620</v>
      </c>
      <c r="K677" s="8" t="s">
        <v>647</v>
      </c>
      <c r="L677" s="8" t="s">
        <v>1537</v>
      </c>
      <c r="M677" s="237" t="s">
        <v>629</v>
      </c>
      <c r="N677" s="236" t="s">
        <v>1538</v>
      </c>
      <c r="O677" s="238" t="s">
        <v>665</v>
      </c>
    </row>
    <row r="678" customFormat="false" ht="22.5" hidden="false" customHeight="false" outlineLevel="0" collapsed="false">
      <c r="A678" s="236"/>
      <c r="B678" s="236"/>
      <c r="C678" s="236"/>
      <c r="D678" s="236"/>
      <c r="E678" s="236"/>
      <c r="F678" s="235"/>
      <c r="G678" s="235"/>
      <c r="H678" s="235"/>
      <c r="I678" s="8"/>
      <c r="J678" s="8" t="s">
        <v>637</v>
      </c>
      <c r="K678" s="8" t="s">
        <v>963</v>
      </c>
      <c r="L678" s="8" t="s">
        <v>1539</v>
      </c>
      <c r="M678" s="8" t="s">
        <v>661</v>
      </c>
      <c r="N678" s="238" t="s">
        <v>765</v>
      </c>
      <c r="O678" s="238"/>
    </row>
    <row r="679" customFormat="false" ht="22.5" hidden="false" customHeight="false" outlineLevel="0" collapsed="false">
      <c r="A679" s="236"/>
      <c r="B679" s="236"/>
      <c r="C679" s="236"/>
      <c r="D679" s="236"/>
      <c r="E679" s="236"/>
      <c r="F679" s="235"/>
      <c r="G679" s="235"/>
      <c r="H679" s="235"/>
      <c r="I679" s="8"/>
      <c r="J679" s="8" t="s">
        <v>632</v>
      </c>
      <c r="K679" s="8" t="s">
        <v>633</v>
      </c>
      <c r="L679" s="8" t="s">
        <v>654</v>
      </c>
      <c r="M679" s="237" t="s">
        <v>629</v>
      </c>
      <c r="N679" s="236" t="s">
        <v>674</v>
      </c>
      <c r="O679" s="236" t="s">
        <v>636</v>
      </c>
    </row>
    <row r="680" customFormat="false" ht="22.5" hidden="false" customHeight="false" outlineLevel="0" collapsed="false">
      <c r="A680" s="236"/>
      <c r="B680" s="236"/>
      <c r="C680" s="236"/>
      <c r="D680" s="236"/>
      <c r="E680" s="236"/>
      <c r="F680" s="235"/>
      <c r="G680" s="235"/>
      <c r="H680" s="235"/>
      <c r="I680" s="8"/>
      <c r="J680" s="8" t="s">
        <v>626</v>
      </c>
      <c r="K680" s="8" t="s">
        <v>627</v>
      </c>
      <c r="L680" s="8" t="s">
        <v>657</v>
      </c>
      <c r="M680" s="237" t="s">
        <v>623</v>
      </c>
      <c r="N680" s="236" t="s">
        <v>1540</v>
      </c>
      <c r="O680" s="238" t="s">
        <v>631</v>
      </c>
    </row>
    <row r="681" customFormat="false" ht="22.5" hidden="false" customHeight="true" outlineLevel="0" collapsed="false">
      <c r="A681" s="236"/>
      <c r="B681" s="236" t="s">
        <v>1541</v>
      </c>
      <c r="C681" s="236" t="s">
        <v>619</v>
      </c>
      <c r="D681" s="238" t="s">
        <v>1511</v>
      </c>
      <c r="E681" s="236" t="s">
        <v>1512</v>
      </c>
      <c r="F681" s="235" t="n">
        <v>125000</v>
      </c>
      <c r="G681" s="235" t="n">
        <v>125000</v>
      </c>
      <c r="H681" s="234"/>
      <c r="I681" s="8" t="s">
        <v>1542</v>
      </c>
      <c r="J681" s="8" t="s">
        <v>626</v>
      </c>
      <c r="K681" s="8" t="s">
        <v>627</v>
      </c>
      <c r="L681" s="8" t="s">
        <v>1543</v>
      </c>
      <c r="M681" s="237" t="s">
        <v>623</v>
      </c>
      <c r="N681" s="236" t="s">
        <v>763</v>
      </c>
      <c r="O681" s="238" t="s">
        <v>631</v>
      </c>
    </row>
    <row r="682" customFormat="false" ht="22.5" hidden="false" customHeight="false" outlineLevel="0" collapsed="false">
      <c r="A682" s="236"/>
      <c r="B682" s="236"/>
      <c r="C682" s="236"/>
      <c r="D682" s="236"/>
      <c r="E682" s="236"/>
      <c r="F682" s="235"/>
      <c r="G682" s="235"/>
      <c r="H682" s="235"/>
      <c r="I682" s="8"/>
      <c r="J682" s="8" t="s">
        <v>620</v>
      </c>
      <c r="K682" s="8" t="s">
        <v>647</v>
      </c>
      <c r="L682" s="8" t="s">
        <v>1544</v>
      </c>
      <c r="M682" s="237" t="s">
        <v>629</v>
      </c>
      <c r="N682" s="236" t="s">
        <v>635</v>
      </c>
      <c r="O682" s="238" t="s">
        <v>744</v>
      </c>
    </row>
    <row r="683" customFormat="false" ht="22.5" hidden="false" customHeight="false" outlineLevel="0" collapsed="false">
      <c r="A683" s="236"/>
      <c r="B683" s="236"/>
      <c r="C683" s="236"/>
      <c r="D683" s="236"/>
      <c r="E683" s="236"/>
      <c r="F683" s="235"/>
      <c r="G683" s="235"/>
      <c r="H683" s="235"/>
      <c r="I683" s="8"/>
      <c r="J683" s="8" t="s">
        <v>620</v>
      </c>
      <c r="K683" s="8" t="s">
        <v>666</v>
      </c>
      <c r="L683" s="8" t="s">
        <v>1545</v>
      </c>
      <c r="M683" s="237" t="s">
        <v>629</v>
      </c>
      <c r="N683" s="236" t="s">
        <v>674</v>
      </c>
      <c r="O683" s="236" t="s">
        <v>636</v>
      </c>
    </row>
    <row r="684" customFormat="false" ht="22.5" hidden="false" customHeight="false" outlineLevel="0" collapsed="false">
      <c r="A684" s="236"/>
      <c r="B684" s="236"/>
      <c r="C684" s="236"/>
      <c r="D684" s="236"/>
      <c r="E684" s="236"/>
      <c r="F684" s="235"/>
      <c r="G684" s="235"/>
      <c r="H684" s="235"/>
      <c r="I684" s="8"/>
      <c r="J684" s="8" t="s">
        <v>620</v>
      </c>
      <c r="K684" s="8" t="s">
        <v>621</v>
      </c>
      <c r="L684" s="8" t="s">
        <v>1546</v>
      </c>
      <c r="M684" s="8" t="s">
        <v>643</v>
      </c>
      <c r="N684" s="236" t="s">
        <v>698</v>
      </c>
      <c r="O684" s="238" t="s">
        <v>699</v>
      </c>
    </row>
    <row r="685" customFormat="false" ht="22.5" hidden="false" customHeight="false" outlineLevel="0" collapsed="false">
      <c r="A685" s="236"/>
      <c r="B685" s="236"/>
      <c r="C685" s="236"/>
      <c r="D685" s="236"/>
      <c r="E685" s="236"/>
      <c r="F685" s="235"/>
      <c r="G685" s="235"/>
      <c r="H685" s="235"/>
      <c r="I685" s="8"/>
      <c r="J685" s="8" t="s">
        <v>632</v>
      </c>
      <c r="K685" s="8" t="s">
        <v>633</v>
      </c>
      <c r="L685" s="8" t="s">
        <v>1529</v>
      </c>
      <c r="M685" s="237" t="s">
        <v>629</v>
      </c>
      <c r="N685" s="236" t="s">
        <v>674</v>
      </c>
      <c r="O685" s="236" t="s">
        <v>636</v>
      </c>
    </row>
    <row r="686" customFormat="false" ht="22.5" hidden="false" customHeight="false" outlineLevel="0" collapsed="false">
      <c r="A686" s="236"/>
      <c r="B686" s="236"/>
      <c r="C686" s="236"/>
      <c r="D686" s="236"/>
      <c r="E686" s="236"/>
      <c r="F686" s="235"/>
      <c r="G686" s="235"/>
      <c r="H686" s="235"/>
      <c r="I686" s="8"/>
      <c r="J686" s="8" t="s">
        <v>632</v>
      </c>
      <c r="K686" s="8" t="s">
        <v>633</v>
      </c>
      <c r="L686" s="8" t="s">
        <v>654</v>
      </c>
      <c r="M686" s="237" t="s">
        <v>629</v>
      </c>
      <c r="N686" s="236" t="s">
        <v>674</v>
      </c>
      <c r="O686" s="236" t="s">
        <v>636</v>
      </c>
    </row>
    <row r="687" customFormat="false" ht="45" hidden="false" customHeight="false" outlineLevel="0" collapsed="false">
      <c r="A687" s="236"/>
      <c r="B687" s="236"/>
      <c r="C687" s="236"/>
      <c r="D687" s="236"/>
      <c r="E687" s="236"/>
      <c r="F687" s="235"/>
      <c r="G687" s="235"/>
      <c r="H687" s="235"/>
      <c r="I687" s="8"/>
      <c r="J687" s="8" t="s">
        <v>637</v>
      </c>
      <c r="K687" s="8" t="s">
        <v>638</v>
      </c>
      <c r="L687" s="8" t="s">
        <v>1547</v>
      </c>
      <c r="M687" s="8" t="s">
        <v>661</v>
      </c>
      <c r="N687" s="238" t="s">
        <v>676</v>
      </c>
      <c r="O687" s="238"/>
    </row>
    <row r="688" customFormat="false" ht="22.5" hidden="false" customHeight="true" outlineLevel="0" collapsed="false">
      <c r="A688" s="236"/>
      <c r="B688" s="236" t="s">
        <v>1548</v>
      </c>
      <c r="C688" s="236" t="s">
        <v>619</v>
      </c>
      <c r="D688" s="238" t="s">
        <v>1549</v>
      </c>
      <c r="E688" s="236" t="s">
        <v>1550</v>
      </c>
      <c r="F688" s="235" t="n">
        <v>200000</v>
      </c>
      <c r="G688" s="235" t="n">
        <v>200000</v>
      </c>
      <c r="H688" s="234"/>
      <c r="I688" s="8" t="s">
        <v>1551</v>
      </c>
      <c r="J688" s="8" t="s">
        <v>637</v>
      </c>
      <c r="K688" s="8" t="s">
        <v>963</v>
      </c>
      <c r="L688" s="8" t="s">
        <v>1552</v>
      </c>
      <c r="M688" s="8" t="s">
        <v>661</v>
      </c>
      <c r="N688" s="238" t="s">
        <v>765</v>
      </c>
      <c r="O688" s="238"/>
    </row>
    <row r="689" customFormat="false" ht="22.5" hidden="false" customHeight="false" outlineLevel="0" collapsed="false">
      <c r="A689" s="236"/>
      <c r="B689" s="236"/>
      <c r="C689" s="236"/>
      <c r="D689" s="236"/>
      <c r="E689" s="236"/>
      <c r="F689" s="235"/>
      <c r="G689" s="235"/>
      <c r="H689" s="235"/>
      <c r="I689" s="8"/>
      <c r="J689" s="8" t="s">
        <v>632</v>
      </c>
      <c r="K689" s="8" t="s">
        <v>633</v>
      </c>
      <c r="L689" s="8" t="s">
        <v>1553</v>
      </c>
      <c r="M689" s="237" t="s">
        <v>629</v>
      </c>
      <c r="N689" s="236" t="s">
        <v>719</v>
      </c>
      <c r="O689" s="236" t="s">
        <v>636</v>
      </c>
    </row>
    <row r="690" customFormat="false" ht="22.5" hidden="false" customHeight="false" outlineLevel="0" collapsed="false">
      <c r="A690" s="236"/>
      <c r="B690" s="236"/>
      <c r="C690" s="236"/>
      <c r="D690" s="236"/>
      <c r="E690" s="236"/>
      <c r="F690" s="235"/>
      <c r="G690" s="235"/>
      <c r="H690" s="235"/>
      <c r="I690" s="8"/>
      <c r="J690" s="8" t="s">
        <v>620</v>
      </c>
      <c r="K690" s="8" t="s">
        <v>666</v>
      </c>
      <c r="L690" s="8" t="s">
        <v>1554</v>
      </c>
      <c r="M690" s="8" t="s">
        <v>643</v>
      </c>
      <c r="N690" s="236" t="s">
        <v>776</v>
      </c>
      <c r="O690" s="236" t="s">
        <v>636</v>
      </c>
    </row>
    <row r="691" customFormat="false" ht="22.5" hidden="false" customHeight="false" outlineLevel="0" collapsed="false">
      <c r="A691" s="236"/>
      <c r="B691" s="236"/>
      <c r="C691" s="236"/>
      <c r="D691" s="236"/>
      <c r="E691" s="236"/>
      <c r="F691" s="235"/>
      <c r="G691" s="235"/>
      <c r="H691" s="235"/>
      <c r="I691" s="8"/>
      <c r="J691" s="8" t="s">
        <v>620</v>
      </c>
      <c r="K691" s="8" t="s">
        <v>647</v>
      </c>
      <c r="L691" s="8" t="s">
        <v>1555</v>
      </c>
      <c r="M691" s="8" t="s">
        <v>643</v>
      </c>
      <c r="N691" s="236" t="s">
        <v>690</v>
      </c>
      <c r="O691" s="238" t="s">
        <v>665</v>
      </c>
    </row>
    <row r="692" customFormat="false" ht="22.5" hidden="false" customHeight="false" outlineLevel="0" collapsed="false">
      <c r="A692" s="236"/>
      <c r="B692" s="236"/>
      <c r="C692" s="236"/>
      <c r="D692" s="236"/>
      <c r="E692" s="236"/>
      <c r="F692" s="235"/>
      <c r="G692" s="235"/>
      <c r="H692" s="235"/>
      <c r="I692" s="8"/>
      <c r="J692" s="8" t="s">
        <v>626</v>
      </c>
      <c r="K692" s="8" t="s">
        <v>627</v>
      </c>
      <c r="L692" s="8" t="s">
        <v>657</v>
      </c>
      <c r="M692" s="237" t="s">
        <v>623</v>
      </c>
      <c r="N692" s="236" t="s">
        <v>646</v>
      </c>
      <c r="O692" s="238" t="s">
        <v>631</v>
      </c>
    </row>
    <row r="693" customFormat="false" ht="22.5" hidden="false" customHeight="true" outlineLevel="0" collapsed="false">
      <c r="A693" s="236"/>
      <c r="B693" s="236" t="s">
        <v>1556</v>
      </c>
      <c r="C693" s="236" t="s">
        <v>619</v>
      </c>
      <c r="D693" s="238" t="s">
        <v>1549</v>
      </c>
      <c r="E693" s="236" t="s">
        <v>1550</v>
      </c>
      <c r="F693" s="235" t="n">
        <v>6000</v>
      </c>
      <c r="G693" s="235" t="n">
        <v>6000</v>
      </c>
      <c r="H693" s="234"/>
      <c r="I693" s="8" t="s">
        <v>1557</v>
      </c>
      <c r="J693" s="8" t="s">
        <v>637</v>
      </c>
      <c r="K693" s="8" t="s">
        <v>638</v>
      </c>
      <c r="L693" s="8" t="s">
        <v>1558</v>
      </c>
      <c r="M693" s="8" t="s">
        <v>661</v>
      </c>
      <c r="N693" s="238" t="s">
        <v>676</v>
      </c>
      <c r="O693" s="238"/>
    </row>
    <row r="694" customFormat="false" ht="22.5" hidden="false" customHeight="false" outlineLevel="0" collapsed="false">
      <c r="A694" s="236"/>
      <c r="B694" s="236"/>
      <c r="C694" s="236"/>
      <c r="D694" s="236"/>
      <c r="E694" s="236"/>
      <c r="F694" s="235"/>
      <c r="G694" s="235"/>
      <c r="H694" s="235"/>
      <c r="I694" s="8"/>
      <c r="J694" s="8" t="s">
        <v>632</v>
      </c>
      <c r="K694" s="8" t="s">
        <v>633</v>
      </c>
      <c r="L694" s="8" t="s">
        <v>654</v>
      </c>
      <c r="M694" s="237" t="s">
        <v>629</v>
      </c>
      <c r="N694" s="236" t="s">
        <v>719</v>
      </c>
      <c r="O694" s="236" t="s">
        <v>636</v>
      </c>
    </row>
    <row r="695" customFormat="false" ht="13.5" hidden="false" customHeight="false" outlineLevel="0" collapsed="false">
      <c r="A695" s="236"/>
      <c r="B695" s="236"/>
      <c r="C695" s="236"/>
      <c r="D695" s="236"/>
      <c r="E695" s="236"/>
      <c r="F695" s="235"/>
      <c r="G695" s="235"/>
      <c r="H695" s="235"/>
      <c r="I695" s="8"/>
      <c r="J695" s="8" t="s">
        <v>620</v>
      </c>
      <c r="K695" s="8" t="s">
        <v>647</v>
      </c>
      <c r="L695" s="8" t="s">
        <v>1559</v>
      </c>
      <c r="M695" s="8" t="s">
        <v>643</v>
      </c>
      <c r="N695" s="236" t="s">
        <v>690</v>
      </c>
      <c r="O695" s="238" t="s">
        <v>679</v>
      </c>
    </row>
    <row r="696" customFormat="false" ht="22.5" hidden="false" customHeight="false" outlineLevel="0" collapsed="false">
      <c r="A696" s="236"/>
      <c r="B696" s="236"/>
      <c r="C696" s="236"/>
      <c r="D696" s="236"/>
      <c r="E696" s="236"/>
      <c r="F696" s="235"/>
      <c r="G696" s="235"/>
      <c r="H696" s="235"/>
      <c r="I696" s="8"/>
      <c r="J696" s="8" t="s">
        <v>626</v>
      </c>
      <c r="K696" s="8" t="s">
        <v>627</v>
      </c>
      <c r="L696" s="8" t="s">
        <v>657</v>
      </c>
      <c r="M696" s="237" t="s">
        <v>623</v>
      </c>
      <c r="N696" s="236" t="s">
        <v>1241</v>
      </c>
      <c r="O696" s="238" t="s">
        <v>631</v>
      </c>
    </row>
    <row r="697" customFormat="false" ht="22.5" hidden="false" customHeight="true" outlineLevel="0" collapsed="false">
      <c r="A697" s="236"/>
      <c r="B697" s="236" t="s">
        <v>1560</v>
      </c>
      <c r="C697" s="236" t="s">
        <v>619</v>
      </c>
      <c r="D697" s="238" t="s">
        <v>1476</v>
      </c>
      <c r="E697" s="236" t="s">
        <v>1477</v>
      </c>
      <c r="F697" s="235" t="n">
        <v>7200</v>
      </c>
      <c r="G697" s="235" t="n">
        <v>7200</v>
      </c>
      <c r="H697" s="234"/>
      <c r="I697" s="8" t="s">
        <v>1561</v>
      </c>
      <c r="J697" s="8" t="s">
        <v>620</v>
      </c>
      <c r="K697" s="8" t="s">
        <v>621</v>
      </c>
      <c r="L697" s="8" t="s">
        <v>1562</v>
      </c>
      <c r="M697" s="8" t="s">
        <v>661</v>
      </c>
      <c r="N697" s="236" t="s">
        <v>1563</v>
      </c>
      <c r="O697" s="238" t="s">
        <v>699</v>
      </c>
    </row>
    <row r="698" customFormat="false" ht="22.5" hidden="false" customHeight="false" outlineLevel="0" collapsed="false">
      <c r="A698" s="236"/>
      <c r="B698" s="236"/>
      <c r="C698" s="236"/>
      <c r="D698" s="236"/>
      <c r="E698" s="236"/>
      <c r="F698" s="235"/>
      <c r="G698" s="235"/>
      <c r="H698" s="235"/>
      <c r="I698" s="8"/>
      <c r="J698" s="8" t="s">
        <v>620</v>
      </c>
      <c r="K698" s="8" t="s">
        <v>621</v>
      </c>
      <c r="L698" s="8" t="s">
        <v>1217</v>
      </c>
      <c r="M698" s="8" t="s">
        <v>643</v>
      </c>
      <c r="N698" s="236" t="s">
        <v>690</v>
      </c>
      <c r="O698" s="238" t="s">
        <v>1564</v>
      </c>
    </row>
    <row r="699" customFormat="false" ht="22.5" hidden="false" customHeight="false" outlineLevel="0" collapsed="false">
      <c r="A699" s="236"/>
      <c r="B699" s="236"/>
      <c r="C699" s="236"/>
      <c r="D699" s="236"/>
      <c r="E699" s="236"/>
      <c r="F699" s="235"/>
      <c r="G699" s="235"/>
      <c r="H699" s="235"/>
      <c r="I699" s="8"/>
      <c r="J699" s="8" t="s">
        <v>620</v>
      </c>
      <c r="K699" s="8" t="s">
        <v>647</v>
      </c>
      <c r="L699" s="8" t="s">
        <v>1565</v>
      </c>
      <c r="M699" s="8" t="s">
        <v>643</v>
      </c>
      <c r="N699" s="236" t="s">
        <v>698</v>
      </c>
      <c r="O699" s="238" t="s">
        <v>665</v>
      </c>
    </row>
    <row r="700" customFormat="false" ht="13.5" hidden="false" customHeight="false" outlineLevel="0" collapsed="false">
      <c r="A700" s="236"/>
      <c r="B700" s="236"/>
      <c r="C700" s="236"/>
      <c r="D700" s="236"/>
      <c r="E700" s="236"/>
      <c r="F700" s="235"/>
      <c r="G700" s="235"/>
      <c r="H700" s="235"/>
      <c r="I700" s="8"/>
      <c r="J700" s="8" t="s">
        <v>620</v>
      </c>
      <c r="K700" s="8" t="s">
        <v>666</v>
      </c>
      <c r="L700" s="8" t="s">
        <v>1566</v>
      </c>
      <c r="M700" s="237" t="s">
        <v>629</v>
      </c>
      <c r="N700" s="236" t="s">
        <v>655</v>
      </c>
      <c r="O700" s="236" t="s">
        <v>636</v>
      </c>
    </row>
    <row r="701" customFormat="false" ht="13.5" hidden="false" customHeight="false" outlineLevel="0" collapsed="false">
      <c r="A701" s="236"/>
      <c r="B701" s="236"/>
      <c r="C701" s="236"/>
      <c r="D701" s="236"/>
      <c r="E701" s="236"/>
      <c r="F701" s="235"/>
      <c r="G701" s="235"/>
      <c r="H701" s="235"/>
      <c r="I701" s="8"/>
      <c r="J701" s="8" t="s">
        <v>620</v>
      </c>
      <c r="K701" s="8" t="s">
        <v>666</v>
      </c>
      <c r="L701" s="8" t="s">
        <v>1479</v>
      </c>
      <c r="M701" s="237" t="s">
        <v>629</v>
      </c>
      <c r="N701" s="236" t="s">
        <v>655</v>
      </c>
      <c r="O701" s="236" t="s">
        <v>636</v>
      </c>
    </row>
    <row r="702" customFormat="false" ht="33.75" hidden="false" customHeight="false" outlineLevel="0" collapsed="false">
      <c r="A702" s="236"/>
      <c r="B702" s="236"/>
      <c r="C702" s="236"/>
      <c r="D702" s="236"/>
      <c r="E702" s="236"/>
      <c r="F702" s="235"/>
      <c r="G702" s="235"/>
      <c r="H702" s="235"/>
      <c r="I702" s="8"/>
      <c r="J702" s="8" t="s">
        <v>637</v>
      </c>
      <c r="K702" s="8" t="s">
        <v>638</v>
      </c>
      <c r="L702" s="8" t="s">
        <v>1567</v>
      </c>
      <c r="M702" s="8" t="s">
        <v>661</v>
      </c>
      <c r="N702" s="238" t="s">
        <v>676</v>
      </c>
      <c r="O702" s="238"/>
    </row>
    <row r="703" customFormat="false" ht="22.5" hidden="false" customHeight="false" outlineLevel="0" collapsed="false">
      <c r="A703" s="236"/>
      <c r="B703" s="236"/>
      <c r="C703" s="236"/>
      <c r="D703" s="236"/>
      <c r="E703" s="236"/>
      <c r="F703" s="235"/>
      <c r="G703" s="235"/>
      <c r="H703" s="235"/>
      <c r="I703" s="8"/>
      <c r="J703" s="8" t="s">
        <v>637</v>
      </c>
      <c r="K703" s="8" t="s">
        <v>963</v>
      </c>
      <c r="L703" s="8" t="s">
        <v>1568</v>
      </c>
      <c r="M703" s="8" t="s">
        <v>661</v>
      </c>
      <c r="N703" s="238" t="s">
        <v>958</v>
      </c>
      <c r="O703" s="238"/>
    </row>
    <row r="704" customFormat="false" ht="22.5" hidden="false" customHeight="false" outlineLevel="0" collapsed="false">
      <c r="A704" s="236"/>
      <c r="B704" s="236"/>
      <c r="C704" s="236"/>
      <c r="D704" s="236"/>
      <c r="E704" s="236"/>
      <c r="F704" s="235"/>
      <c r="G704" s="235"/>
      <c r="H704" s="235"/>
      <c r="I704" s="8"/>
      <c r="J704" s="8" t="s">
        <v>632</v>
      </c>
      <c r="K704" s="8" t="s">
        <v>633</v>
      </c>
      <c r="L704" s="8" t="s">
        <v>654</v>
      </c>
      <c r="M704" s="237" t="s">
        <v>629</v>
      </c>
      <c r="N704" s="236" t="s">
        <v>674</v>
      </c>
      <c r="O704" s="236" t="s">
        <v>636</v>
      </c>
    </row>
    <row r="705" customFormat="false" ht="22.5" hidden="false" customHeight="false" outlineLevel="0" collapsed="false">
      <c r="A705" s="236"/>
      <c r="B705" s="236"/>
      <c r="C705" s="236"/>
      <c r="D705" s="236"/>
      <c r="E705" s="236"/>
      <c r="F705" s="235"/>
      <c r="G705" s="235"/>
      <c r="H705" s="235"/>
      <c r="I705" s="8"/>
      <c r="J705" s="8" t="s">
        <v>626</v>
      </c>
      <c r="K705" s="8" t="s">
        <v>627</v>
      </c>
      <c r="L705" s="8" t="s">
        <v>657</v>
      </c>
      <c r="M705" s="237" t="s">
        <v>623</v>
      </c>
      <c r="N705" s="236" t="s">
        <v>1569</v>
      </c>
      <c r="O705" s="238" t="s">
        <v>631</v>
      </c>
    </row>
    <row r="706" customFormat="false" ht="22.5" hidden="false" customHeight="true" outlineLevel="0" collapsed="false">
      <c r="A706" s="236"/>
      <c r="B706" s="236" t="s">
        <v>1570</v>
      </c>
      <c r="C706" s="236" t="s">
        <v>619</v>
      </c>
      <c r="D706" s="238" t="s">
        <v>1549</v>
      </c>
      <c r="E706" s="236" t="s">
        <v>1550</v>
      </c>
      <c r="F706" s="235" t="n">
        <v>2400</v>
      </c>
      <c r="G706" s="235" t="n">
        <v>2400</v>
      </c>
      <c r="H706" s="234"/>
      <c r="I706" s="8" t="s">
        <v>1571</v>
      </c>
      <c r="J706" s="8" t="s">
        <v>637</v>
      </c>
      <c r="K706" s="8" t="s">
        <v>638</v>
      </c>
      <c r="L706" s="8" t="s">
        <v>1572</v>
      </c>
      <c r="M706" s="8" t="s">
        <v>661</v>
      </c>
      <c r="N706" s="238" t="s">
        <v>765</v>
      </c>
      <c r="O706" s="238"/>
    </row>
    <row r="707" customFormat="false" ht="22.5" hidden="false" customHeight="false" outlineLevel="0" collapsed="false">
      <c r="A707" s="236"/>
      <c r="B707" s="236"/>
      <c r="C707" s="236"/>
      <c r="D707" s="236"/>
      <c r="E707" s="236"/>
      <c r="F707" s="235"/>
      <c r="G707" s="235"/>
      <c r="H707" s="235"/>
      <c r="I707" s="8"/>
      <c r="J707" s="8" t="s">
        <v>626</v>
      </c>
      <c r="K707" s="8" t="s">
        <v>627</v>
      </c>
      <c r="L707" s="8" t="s">
        <v>657</v>
      </c>
      <c r="M707" s="237" t="s">
        <v>623</v>
      </c>
      <c r="N707" s="236" t="s">
        <v>1573</v>
      </c>
      <c r="O707" s="238" t="s">
        <v>631</v>
      </c>
    </row>
    <row r="708" customFormat="false" ht="22.5" hidden="false" customHeight="false" outlineLevel="0" collapsed="false">
      <c r="A708" s="236"/>
      <c r="B708" s="236"/>
      <c r="C708" s="236"/>
      <c r="D708" s="236"/>
      <c r="E708" s="236"/>
      <c r="F708" s="235"/>
      <c r="G708" s="235"/>
      <c r="H708" s="235"/>
      <c r="I708" s="8"/>
      <c r="J708" s="8" t="s">
        <v>632</v>
      </c>
      <c r="K708" s="8" t="s">
        <v>633</v>
      </c>
      <c r="L708" s="8" t="s">
        <v>654</v>
      </c>
      <c r="M708" s="237" t="s">
        <v>629</v>
      </c>
      <c r="N708" s="236" t="s">
        <v>719</v>
      </c>
      <c r="O708" s="236" t="s">
        <v>636</v>
      </c>
    </row>
    <row r="709" customFormat="false" ht="22.5" hidden="false" customHeight="false" outlineLevel="0" collapsed="false">
      <c r="A709" s="236"/>
      <c r="B709" s="236"/>
      <c r="C709" s="236"/>
      <c r="D709" s="236"/>
      <c r="E709" s="236"/>
      <c r="F709" s="235"/>
      <c r="G709" s="235"/>
      <c r="H709" s="235"/>
      <c r="I709" s="8"/>
      <c r="J709" s="8" t="s">
        <v>620</v>
      </c>
      <c r="K709" s="8" t="s">
        <v>647</v>
      </c>
      <c r="L709" s="8" t="s">
        <v>1574</v>
      </c>
      <c r="M709" s="237" t="s">
        <v>629</v>
      </c>
      <c r="N709" s="236" t="s">
        <v>1168</v>
      </c>
      <c r="O709" s="238" t="s">
        <v>665</v>
      </c>
    </row>
    <row r="710" customFormat="false" ht="13.5" hidden="false" customHeight="true" outlineLevel="0" collapsed="false">
      <c r="A710" s="236"/>
      <c r="B710" s="236" t="s">
        <v>1575</v>
      </c>
      <c r="C710" s="236" t="s">
        <v>619</v>
      </c>
      <c r="D710" s="238" t="s">
        <v>1476</v>
      </c>
      <c r="E710" s="236" t="s">
        <v>1477</v>
      </c>
      <c r="F710" s="235" t="n">
        <v>68000</v>
      </c>
      <c r="G710" s="235" t="n">
        <v>68000</v>
      </c>
      <c r="H710" s="234"/>
      <c r="I710" s="8" t="s">
        <v>1576</v>
      </c>
      <c r="J710" s="8" t="s">
        <v>620</v>
      </c>
      <c r="K710" s="8" t="s">
        <v>647</v>
      </c>
      <c r="L710" s="8" t="s">
        <v>1577</v>
      </c>
      <c r="M710" s="8" t="s">
        <v>643</v>
      </c>
      <c r="N710" s="236" t="s">
        <v>698</v>
      </c>
      <c r="O710" s="238" t="s">
        <v>679</v>
      </c>
    </row>
    <row r="711" customFormat="false" ht="13.5" hidden="false" customHeight="false" outlineLevel="0" collapsed="false">
      <c r="A711" s="236"/>
      <c r="B711" s="236"/>
      <c r="C711" s="236"/>
      <c r="D711" s="236"/>
      <c r="E711" s="236"/>
      <c r="F711" s="235"/>
      <c r="G711" s="235"/>
      <c r="H711" s="235"/>
      <c r="I711" s="8"/>
      <c r="J711" s="8" t="s">
        <v>620</v>
      </c>
      <c r="K711" s="8" t="s">
        <v>647</v>
      </c>
      <c r="L711" s="8" t="s">
        <v>1578</v>
      </c>
      <c r="M711" s="237" t="s">
        <v>629</v>
      </c>
      <c r="N711" s="236" t="s">
        <v>690</v>
      </c>
      <c r="O711" s="238" t="s">
        <v>665</v>
      </c>
    </row>
    <row r="712" customFormat="false" ht="13.5" hidden="false" customHeight="false" outlineLevel="0" collapsed="false">
      <c r="A712" s="236"/>
      <c r="B712" s="236"/>
      <c r="C712" s="236"/>
      <c r="D712" s="236"/>
      <c r="E712" s="236"/>
      <c r="F712" s="235"/>
      <c r="G712" s="235"/>
      <c r="H712" s="235"/>
      <c r="I712" s="8"/>
      <c r="J712" s="8" t="s">
        <v>620</v>
      </c>
      <c r="K712" s="8" t="s">
        <v>666</v>
      </c>
      <c r="L712" s="8" t="s">
        <v>1479</v>
      </c>
      <c r="M712" s="237" t="s">
        <v>629</v>
      </c>
      <c r="N712" s="236" t="s">
        <v>719</v>
      </c>
      <c r="O712" s="236" t="s">
        <v>636</v>
      </c>
    </row>
    <row r="713" customFormat="false" ht="13.5" hidden="false" customHeight="false" outlineLevel="0" collapsed="false">
      <c r="A713" s="236"/>
      <c r="B713" s="236"/>
      <c r="C713" s="236"/>
      <c r="D713" s="236"/>
      <c r="E713" s="236"/>
      <c r="F713" s="235"/>
      <c r="G713" s="235"/>
      <c r="H713" s="235"/>
      <c r="I713" s="8"/>
      <c r="J713" s="8" t="s">
        <v>620</v>
      </c>
      <c r="K713" s="8" t="s">
        <v>666</v>
      </c>
      <c r="L713" s="8" t="s">
        <v>1566</v>
      </c>
      <c r="M713" s="237" t="s">
        <v>629</v>
      </c>
      <c r="N713" s="236" t="s">
        <v>719</v>
      </c>
      <c r="O713" s="236" t="s">
        <v>636</v>
      </c>
    </row>
    <row r="714" customFormat="false" ht="22.5" hidden="false" customHeight="false" outlineLevel="0" collapsed="false">
      <c r="A714" s="236"/>
      <c r="B714" s="236"/>
      <c r="C714" s="236"/>
      <c r="D714" s="236"/>
      <c r="E714" s="236"/>
      <c r="F714" s="235"/>
      <c r="G714" s="235"/>
      <c r="H714" s="235"/>
      <c r="I714" s="8"/>
      <c r="J714" s="8" t="s">
        <v>620</v>
      </c>
      <c r="K714" s="8" t="s">
        <v>621</v>
      </c>
      <c r="L714" s="8" t="s">
        <v>1217</v>
      </c>
      <c r="M714" s="237" t="s">
        <v>629</v>
      </c>
      <c r="N714" s="236" t="s">
        <v>690</v>
      </c>
      <c r="O714" s="238" t="s">
        <v>1564</v>
      </c>
    </row>
    <row r="715" customFormat="false" ht="22.5" hidden="false" customHeight="false" outlineLevel="0" collapsed="false">
      <c r="A715" s="236"/>
      <c r="B715" s="236"/>
      <c r="C715" s="236"/>
      <c r="D715" s="236"/>
      <c r="E715" s="236"/>
      <c r="F715" s="235"/>
      <c r="G715" s="235"/>
      <c r="H715" s="235"/>
      <c r="I715" s="8"/>
      <c r="J715" s="8" t="s">
        <v>632</v>
      </c>
      <c r="K715" s="8" t="s">
        <v>633</v>
      </c>
      <c r="L715" s="8" t="s">
        <v>654</v>
      </c>
      <c r="M715" s="237" t="s">
        <v>629</v>
      </c>
      <c r="N715" s="236" t="s">
        <v>674</v>
      </c>
      <c r="O715" s="236" t="s">
        <v>636</v>
      </c>
    </row>
    <row r="716" customFormat="false" ht="22.5" hidden="false" customHeight="false" outlineLevel="0" collapsed="false">
      <c r="A716" s="236"/>
      <c r="B716" s="236"/>
      <c r="C716" s="236"/>
      <c r="D716" s="236"/>
      <c r="E716" s="236"/>
      <c r="F716" s="235"/>
      <c r="G716" s="235"/>
      <c r="H716" s="235"/>
      <c r="I716" s="8"/>
      <c r="J716" s="8" t="s">
        <v>632</v>
      </c>
      <c r="K716" s="8" t="s">
        <v>633</v>
      </c>
      <c r="L716" s="8" t="s">
        <v>656</v>
      </c>
      <c r="M716" s="237" t="s">
        <v>629</v>
      </c>
      <c r="N716" s="236" t="s">
        <v>674</v>
      </c>
      <c r="O716" s="236" t="s">
        <v>636</v>
      </c>
    </row>
    <row r="717" customFormat="false" ht="22.5" hidden="false" customHeight="false" outlineLevel="0" collapsed="false">
      <c r="A717" s="236"/>
      <c r="B717" s="236"/>
      <c r="C717" s="236"/>
      <c r="D717" s="236"/>
      <c r="E717" s="236"/>
      <c r="F717" s="235"/>
      <c r="G717" s="235"/>
      <c r="H717" s="235"/>
      <c r="I717" s="8"/>
      <c r="J717" s="8" t="s">
        <v>637</v>
      </c>
      <c r="K717" s="8" t="s">
        <v>638</v>
      </c>
      <c r="L717" s="8" t="s">
        <v>1579</v>
      </c>
      <c r="M717" s="8" t="s">
        <v>661</v>
      </c>
      <c r="N717" s="238" t="s">
        <v>676</v>
      </c>
      <c r="O717" s="238"/>
    </row>
    <row r="718" customFormat="false" ht="22.5" hidden="false" customHeight="false" outlineLevel="0" collapsed="false">
      <c r="A718" s="236"/>
      <c r="B718" s="236"/>
      <c r="C718" s="236"/>
      <c r="D718" s="236"/>
      <c r="E718" s="236"/>
      <c r="F718" s="235"/>
      <c r="G718" s="235"/>
      <c r="H718" s="235"/>
      <c r="I718" s="8"/>
      <c r="J718" s="8" t="s">
        <v>626</v>
      </c>
      <c r="K718" s="8" t="s">
        <v>627</v>
      </c>
      <c r="L718" s="8" t="s">
        <v>657</v>
      </c>
      <c r="M718" s="237" t="s">
        <v>623</v>
      </c>
      <c r="N718" s="236" t="s">
        <v>1580</v>
      </c>
      <c r="O718" s="238" t="s">
        <v>631</v>
      </c>
    </row>
    <row r="719" customFormat="false" ht="22.5" hidden="false" customHeight="true" outlineLevel="0" collapsed="false">
      <c r="A719" s="236"/>
      <c r="B719" s="236" t="s">
        <v>1581</v>
      </c>
      <c r="C719" s="236" t="s">
        <v>619</v>
      </c>
      <c r="D719" s="238" t="s">
        <v>1476</v>
      </c>
      <c r="E719" s="236" t="s">
        <v>1477</v>
      </c>
      <c r="F719" s="235" t="n">
        <v>444000</v>
      </c>
      <c r="G719" s="235" t="n">
        <v>444000</v>
      </c>
      <c r="H719" s="234"/>
      <c r="I719" s="8" t="s">
        <v>1582</v>
      </c>
      <c r="J719" s="8" t="s">
        <v>620</v>
      </c>
      <c r="K719" s="8" t="s">
        <v>647</v>
      </c>
      <c r="L719" s="8" t="s">
        <v>1583</v>
      </c>
      <c r="M719" s="8" t="s">
        <v>643</v>
      </c>
      <c r="N719" s="236" t="s">
        <v>1168</v>
      </c>
      <c r="O719" s="238" t="s">
        <v>665</v>
      </c>
    </row>
    <row r="720" customFormat="false" ht="22.5" hidden="false" customHeight="false" outlineLevel="0" collapsed="false">
      <c r="A720" s="236"/>
      <c r="B720" s="236"/>
      <c r="C720" s="236"/>
      <c r="D720" s="236"/>
      <c r="E720" s="236"/>
      <c r="F720" s="235"/>
      <c r="G720" s="235"/>
      <c r="H720" s="235"/>
      <c r="I720" s="8"/>
      <c r="J720" s="8" t="s">
        <v>620</v>
      </c>
      <c r="K720" s="8" t="s">
        <v>647</v>
      </c>
      <c r="L720" s="8" t="s">
        <v>1584</v>
      </c>
      <c r="M720" s="8" t="s">
        <v>643</v>
      </c>
      <c r="N720" s="236" t="s">
        <v>678</v>
      </c>
      <c r="O720" s="238" t="s">
        <v>665</v>
      </c>
    </row>
    <row r="721" customFormat="false" ht="22.5" hidden="false" customHeight="false" outlineLevel="0" collapsed="false">
      <c r="A721" s="236"/>
      <c r="B721" s="236"/>
      <c r="C721" s="236"/>
      <c r="D721" s="236"/>
      <c r="E721" s="236"/>
      <c r="F721" s="235"/>
      <c r="G721" s="235"/>
      <c r="H721" s="235"/>
      <c r="I721" s="8"/>
      <c r="J721" s="8" t="s">
        <v>620</v>
      </c>
      <c r="K721" s="8" t="s">
        <v>666</v>
      </c>
      <c r="L721" s="8" t="s">
        <v>1585</v>
      </c>
      <c r="M721" s="237" t="s">
        <v>629</v>
      </c>
      <c r="N721" s="236" t="s">
        <v>655</v>
      </c>
      <c r="O721" s="236" t="s">
        <v>636</v>
      </c>
    </row>
    <row r="722" customFormat="false" ht="13.5" hidden="false" customHeight="false" outlineLevel="0" collapsed="false">
      <c r="A722" s="236"/>
      <c r="B722" s="236"/>
      <c r="C722" s="236"/>
      <c r="D722" s="236"/>
      <c r="E722" s="236"/>
      <c r="F722" s="235"/>
      <c r="G722" s="235"/>
      <c r="H722" s="235"/>
      <c r="I722" s="8"/>
      <c r="J722" s="8" t="s">
        <v>620</v>
      </c>
      <c r="K722" s="8" t="s">
        <v>621</v>
      </c>
      <c r="L722" s="8" t="s">
        <v>1586</v>
      </c>
      <c r="M722" s="8" t="s">
        <v>643</v>
      </c>
      <c r="N722" s="236" t="s">
        <v>1168</v>
      </c>
      <c r="O722" s="238" t="s">
        <v>1564</v>
      </c>
    </row>
    <row r="723" customFormat="false" ht="56.25" hidden="false" customHeight="false" outlineLevel="0" collapsed="false">
      <c r="A723" s="236"/>
      <c r="B723" s="236"/>
      <c r="C723" s="236"/>
      <c r="D723" s="236"/>
      <c r="E723" s="236"/>
      <c r="F723" s="235"/>
      <c r="G723" s="235"/>
      <c r="H723" s="235"/>
      <c r="I723" s="8"/>
      <c r="J723" s="8" t="s">
        <v>637</v>
      </c>
      <c r="K723" s="8" t="s">
        <v>638</v>
      </c>
      <c r="L723" s="8" t="s">
        <v>1587</v>
      </c>
      <c r="M723" s="8" t="s">
        <v>661</v>
      </c>
      <c r="N723" s="238" t="s">
        <v>676</v>
      </c>
      <c r="O723" s="238"/>
    </row>
    <row r="724" customFormat="false" ht="22.5" hidden="false" customHeight="false" outlineLevel="0" collapsed="false">
      <c r="A724" s="236"/>
      <c r="B724" s="236"/>
      <c r="C724" s="236"/>
      <c r="D724" s="236"/>
      <c r="E724" s="236"/>
      <c r="F724" s="235"/>
      <c r="G724" s="235"/>
      <c r="H724" s="235"/>
      <c r="I724" s="8"/>
      <c r="J724" s="8" t="s">
        <v>626</v>
      </c>
      <c r="K724" s="8" t="s">
        <v>627</v>
      </c>
      <c r="L724" s="8" t="s">
        <v>657</v>
      </c>
      <c r="M724" s="237" t="s">
        <v>623</v>
      </c>
      <c r="N724" s="236" t="s">
        <v>1588</v>
      </c>
      <c r="O724" s="238" t="s">
        <v>631</v>
      </c>
    </row>
    <row r="725" customFormat="false" ht="22.5" hidden="false" customHeight="false" outlineLevel="0" collapsed="false">
      <c r="A725" s="236"/>
      <c r="B725" s="236"/>
      <c r="C725" s="236"/>
      <c r="D725" s="236"/>
      <c r="E725" s="236"/>
      <c r="F725" s="235"/>
      <c r="G725" s="235"/>
      <c r="H725" s="235"/>
      <c r="I725" s="8"/>
      <c r="J725" s="8" t="s">
        <v>632</v>
      </c>
      <c r="K725" s="8" t="s">
        <v>633</v>
      </c>
      <c r="L725" s="8" t="s">
        <v>673</v>
      </c>
      <c r="M725" s="237" t="s">
        <v>629</v>
      </c>
      <c r="N725" s="236" t="s">
        <v>674</v>
      </c>
      <c r="O725" s="236" t="s">
        <v>636</v>
      </c>
    </row>
    <row r="726" customFormat="false" ht="22.5" hidden="false" customHeight="false" outlineLevel="0" collapsed="false">
      <c r="A726" s="236"/>
      <c r="B726" s="236"/>
      <c r="C726" s="236"/>
      <c r="D726" s="236"/>
      <c r="E726" s="236"/>
      <c r="F726" s="235"/>
      <c r="G726" s="235"/>
      <c r="H726" s="235"/>
      <c r="I726" s="8"/>
      <c r="J726" s="8" t="s">
        <v>632</v>
      </c>
      <c r="K726" s="8" t="s">
        <v>633</v>
      </c>
      <c r="L726" s="8" t="s">
        <v>656</v>
      </c>
      <c r="M726" s="237" t="s">
        <v>629</v>
      </c>
      <c r="N726" s="236" t="s">
        <v>674</v>
      </c>
      <c r="O726" s="236" t="s">
        <v>636</v>
      </c>
    </row>
    <row r="727" customFormat="false" ht="22.5" hidden="false" customHeight="true" outlineLevel="0" collapsed="false">
      <c r="A727" s="236"/>
      <c r="B727" s="236" t="s">
        <v>1589</v>
      </c>
      <c r="C727" s="236" t="s">
        <v>619</v>
      </c>
      <c r="D727" s="238" t="s">
        <v>1590</v>
      </c>
      <c r="E727" s="236" t="s">
        <v>1591</v>
      </c>
      <c r="F727" s="235" t="n">
        <v>130000</v>
      </c>
      <c r="G727" s="235" t="n">
        <v>130000</v>
      </c>
      <c r="H727" s="234"/>
      <c r="I727" s="8" t="s">
        <v>1592</v>
      </c>
      <c r="J727" s="8" t="s">
        <v>637</v>
      </c>
      <c r="K727" s="8" t="s">
        <v>638</v>
      </c>
      <c r="L727" s="8" t="s">
        <v>1593</v>
      </c>
      <c r="M727" s="8" t="s">
        <v>661</v>
      </c>
      <c r="N727" s="238" t="s">
        <v>765</v>
      </c>
      <c r="O727" s="238"/>
    </row>
    <row r="728" customFormat="false" ht="22.5" hidden="false" customHeight="false" outlineLevel="0" collapsed="false">
      <c r="A728" s="236"/>
      <c r="B728" s="236"/>
      <c r="C728" s="236"/>
      <c r="D728" s="236"/>
      <c r="E728" s="236"/>
      <c r="F728" s="235"/>
      <c r="G728" s="235"/>
      <c r="H728" s="235"/>
      <c r="I728" s="8"/>
      <c r="J728" s="8" t="s">
        <v>626</v>
      </c>
      <c r="K728" s="8" t="s">
        <v>627</v>
      </c>
      <c r="L728" s="8" t="s">
        <v>657</v>
      </c>
      <c r="M728" s="237" t="s">
        <v>623</v>
      </c>
      <c r="N728" s="236" t="s">
        <v>1208</v>
      </c>
      <c r="O728" s="238" t="s">
        <v>1532</v>
      </c>
    </row>
    <row r="729" customFormat="false" ht="13.5" hidden="false" customHeight="false" outlineLevel="0" collapsed="false">
      <c r="A729" s="236"/>
      <c r="B729" s="236"/>
      <c r="C729" s="236"/>
      <c r="D729" s="236"/>
      <c r="E729" s="236"/>
      <c r="F729" s="235"/>
      <c r="G729" s="235"/>
      <c r="H729" s="235"/>
      <c r="I729" s="8"/>
      <c r="J729" s="8" t="s">
        <v>620</v>
      </c>
      <c r="K729" s="8" t="s">
        <v>647</v>
      </c>
      <c r="L729" s="8" t="s">
        <v>1594</v>
      </c>
      <c r="M729" s="237" t="s">
        <v>629</v>
      </c>
      <c r="N729" s="236" t="s">
        <v>936</v>
      </c>
      <c r="O729" s="238" t="s">
        <v>1595</v>
      </c>
    </row>
    <row r="730" customFormat="false" ht="22.5" hidden="false" customHeight="false" outlineLevel="0" collapsed="false">
      <c r="A730" s="236"/>
      <c r="B730" s="236"/>
      <c r="C730" s="236"/>
      <c r="D730" s="236"/>
      <c r="E730" s="236"/>
      <c r="F730" s="235"/>
      <c r="G730" s="235"/>
      <c r="H730" s="235"/>
      <c r="I730" s="8"/>
      <c r="J730" s="8" t="s">
        <v>632</v>
      </c>
      <c r="K730" s="8" t="s">
        <v>633</v>
      </c>
      <c r="L730" s="8" t="s">
        <v>654</v>
      </c>
      <c r="M730" s="237" t="s">
        <v>629</v>
      </c>
      <c r="N730" s="236" t="s">
        <v>674</v>
      </c>
      <c r="O730" s="236" t="s">
        <v>636</v>
      </c>
    </row>
    <row r="731" customFormat="false" ht="22.5" hidden="false" customHeight="true" outlineLevel="0" collapsed="false">
      <c r="A731" s="236"/>
      <c r="B731" s="236" t="s">
        <v>1596</v>
      </c>
      <c r="C731" s="236" t="s">
        <v>619</v>
      </c>
      <c r="D731" s="238" t="s">
        <v>756</v>
      </c>
      <c r="E731" s="236" t="s">
        <v>1597</v>
      </c>
      <c r="F731" s="235" t="n">
        <v>910000</v>
      </c>
      <c r="G731" s="235" t="n">
        <v>910000</v>
      </c>
      <c r="H731" s="234"/>
      <c r="I731" s="8" t="s">
        <v>1598</v>
      </c>
      <c r="J731" s="8" t="s">
        <v>626</v>
      </c>
      <c r="K731" s="8" t="s">
        <v>649</v>
      </c>
      <c r="L731" s="8" t="s">
        <v>1599</v>
      </c>
      <c r="M731" s="8" t="s">
        <v>661</v>
      </c>
      <c r="N731" s="238" t="s">
        <v>775</v>
      </c>
      <c r="O731" s="238"/>
    </row>
    <row r="732" customFormat="false" ht="22.5" hidden="false" customHeight="false" outlineLevel="0" collapsed="false">
      <c r="A732" s="236"/>
      <c r="B732" s="236"/>
      <c r="C732" s="236"/>
      <c r="D732" s="236"/>
      <c r="E732" s="236"/>
      <c r="F732" s="235"/>
      <c r="G732" s="235"/>
      <c r="H732" s="235"/>
      <c r="I732" s="8"/>
      <c r="J732" s="8" t="s">
        <v>637</v>
      </c>
      <c r="K732" s="8" t="s">
        <v>638</v>
      </c>
      <c r="L732" s="8" t="s">
        <v>862</v>
      </c>
      <c r="M732" s="8" t="s">
        <v>643</v>
      </c>
      <c r="N732" s="236" t="s">
        <v>776</v>
      </c>
      <c r="O732" s="236" t="s">
        <v>636</v>
      </c>
    </row>
    <row r="733" customFormat="false" ht="22.5" hidden="false" customHeight="false" outlineLevel="0" collapsed="false">
      <c r="A733" s="236"/>
      <c r="B733" s="236"/>
      <c r="C733" s="236"/>
      <c r="D733" s="236"/>
      <c r="E733" s="236"/>
      <c r="F733" s="235"/>
      <c r="G733" s="235"/>
      <c r="H733" s="235"/>
      <c r="I733" s="8"/>
      <c r="J733" s="8" t="s">
        <v>620</v>
      </c>
      <c r="K733" s="8" t="s">
        <v>666</v>
      </c>
      <c r="L733" s="8" t="s">
        <v>864</v>
      </c>
      <c r="M733" s="8" t="s">
        <v>643</v>
      </c>
      <c r="N733" s="236" t="s">
        <v>776</v>
      </c>
      <c r="O733" s="236" t="s">
        <v>636</v>
      </c>
    </row>
    <row r="734" customFormat="false" ht="22.5" hidden="false" customHeight="false" outlineLevel="0" collapsed="false">
      <c r="A734" s="236"/>
      <c r="B734" s="236"/>
      <c r="C734" s="236"/>
      <c r="D734" s="236"/>
      <c r="E734" s="236"/>
      <c r="F734" s="235"/>
      <c r="G734" s="235"/>
      <c r="H734" s="235"/>
      <c r="I734" s="8"/>
      <c r="J734" s="8" t="s">
        <v>620</v>
      </c>
      <c r="K734" s="8" t="s">
        <v>647</v>
      </c>
      <c r="L734" s="8" t="s">
        <v>1600</v>
      </c>
      <c r="M734" s="8" t="s">
        <v>643</v>
      </c>
      <c r="N734" s="236" t="s">
        <v>1245</v>
      </c>
      <c r="O734" s="238" t="s">
        <v>679</v>
      </c>
    </row>
    <row r="735" customFormat="false" ht="22.5" hidden="false" customHeight="false" outlineLevel="0" collapsed="false">
      <c r="A735" s="236"/>
      <c r="B735" s="236"/>
      <c r="C735" s="236"/>
      <c r="D735" s="236"/>
      <c r="E735" s="236"/>
      <c r="F735" s="235"/>
      <c r="G735" s="235"/>
      <c r="H735" s="235"/>
      <c r="I735" s="8"/>
      <c r="J735" s="8" t="s">
        <v>632</v>
      </c>
      <c r="K735" s="8" t="s">
        <v>633</v>
      </c>
      <c r="L735" s="8" t="s">
        <v>866</v>
      </c>
      <c r="M735" s="237" t="s">
        <v>629</v>
      </c>
      <c r="N735" s="236" t="s">
        <v>674</v>
      </c>
      <c r="O735" s="236" t="s">
        <v>636</v>
      </c>
    </row>
    <row r="736" customFormat="false" ht="33.75" hidden="false" customHeight="true" outlineLevel="0" collapsed="false">
      <c r="A736" s="236"/>
      <c r="B736" s="236" t="s">
        <v>1601</v>
      </c>
      <c r="C736" s="236" t="s">
        <v>619</v>
      </c>
      <c r="D736" s="238" t="s">
        <v>1602</v>
      </c>
      <c r="E736" s="236" t="s">
        <v>1603</v>
      </c>
      <c r="F736" s="235" t="n">
        <v>3392900</v>
      </c>
      <c r="G736" s="235" t="n">
        <v>3392900</v>
      </c>
      <c r="H736" s="234"/>
      <c r="I736" s="8" t="s">
        <v>1604</v>
      </c>
      <c r="J736" s="8" t="s">
        <v>637</v>
      </c>
      <c r="K736" s="8" t="s">
        <v>963</v>
      </c>
      <c r="L736" s="8" t="s">
        <v>1605</v>
      </c>
      <c r="M736" s="8" t="s">
        <v>661</v>
      </c>
      <c r="N736" s="238" t="s">
        <v>1606</v>
      </c>
      <c r="O736" s="238" t="s">
        <v>699</v>
      </c>
    </row>
    <row r="737" customFormat="false" ht="22.5" hidden="false" customHeight="false" outlineLevel="0" collapsed="false">
      <c r="A737" s="236"/>
      <c r="B737" s="236"/>
      <c r="C737" s="236"/>
      <c r="D737" s="236"/>
      <c r="E737" s="236"/>
      <c r="F737" s="235"/>
      <c r="G737" s="235"/>
      <c r="H737" s="235"/>
      <c r="I737" s="8"/>
      <c r="J737" s="8" t="s">
        <v>637</v>
      </c>
      <c r="K737" s="8" t="s">
        <v>638</v>
      </c>
      <c r="L737" s="8" t="s">
        <v>1607</v>
      </c>
      <c r="M737" s="8" t="s">
        <v>661</v>
      </c>
      <c r="N737" s="238" t="s">
        <v>676</v>
      </c>
      <c r="O737" s="238" t="s">
        <v>699</v>
      </c>
    </row>
    <row r="738" customFormat="false" ht="22.5" hidden="false" customHeight="false" outlineLevel="0" collapsed="false">
      <c r="A738" s="236"/>
      <c r="B738" s="236"/>
      <c r="C738" s="236"/>
      <c r="D738" s="236"/>
      <c r="E738" s="236"/>
      <c r="F738" s="235"/>
      <c r="G738" s="235"/>
      <c r="H738" s="235"/>
      <c r="I738" s="8"/>
      <c r="J738" s="8" t="s">
        <v>637</v>
      </c>
      <c r="K738" s="8" t="s">
        <v>638</v>
      </c>
      <c r="L738" s="8" t="s">
        <v>1219</v>
      </c>
      <c r="M738" s="237" t="s">
        <v>623</v>
      </c>
      <c r="N738" s="236" t="s">
        <v>635</v>
      </c>
      <c r="O738" s="238" t="s">
        <v>1016</v>
      </c>
    </row>
    <row r="739" customFormat="false" ht="13.5" hidden="false" customHeight="false" outlineLevel="0" collapsed="false">
      <c r="A739" s="236"/>
      <c r="B739" s="236"/>
      <c r="C739" s="236"/>
      <c r="D739" s="236"/>
      <c r="E739" s="236"/>
      <c r="F739" s="235"/>
      <c r="G739" s="235"/>
      <c r="H739" s="235"/>
      <c r="I739" s="8"/>
      <c r="J739" s="8" t="s">
        <v>620</v>
      </c>
      <c r="K739" s="8" t="s">
        <v>647</v>
      </c>
      <c r="L739" s="8" t="s">
        <v>1608</v>
      </c>
      <c r="M739" s="237" t="s">
        <v>629</v>
      </c>
      <c r="N739" s="236" t="s">
        <v>709</v>
      </c>
      <c r="O739" s="238" t="s">
        <v>740</v>
      </c>
    </row>
    <row r="740" customFormat="false" ht="13.5" hidden="false" customHeight="false" outlineLevel="0" collapsed="false">
      <c r="A740" s="236"/>
      <c r="B740" s="236"/>
      <c r="C740" s="236"/>
      <c r="D740" s="236"/>
      <c r="E740" s="236"/>
      <c r="F740" s="235"/>
      <c r="G740" s="235"/>
      <c r="H740" s="235"/>
      <c r="I740" s="8"/>
      <c r="J740" s="8" t="s">
        <v>620</v>
      </c>
      <c r="K740" s="8" t="s">
        <v>647</v>
      </c>
      <c r="L740" s="8" t="s">
        <v>1080</v>
      </c>
      <c r="M740" s="237" t="s">
        <v>629</v>
      </c>
      <c r="N740" s="236" t="s">
        <v>1609</v>
      </c>
      <c r="O740" s="238" t="s">
        <v>665</v>
      </c>
    </row>
    <row r="741" customFormat="false" ht="22.5" hidden="false" customHeight="false" outlineLevel="0" collapsed="false">
      <c r="A741" s="236"/>
      <c r="B741" s="236"/>
      <c r="C741" s="236"/>
      <c r="D741" s="236"/>
      <c r="E741" s="236"/>
      <c r="F741" s="235"/>
      <c r="G741" s="235"/>
      <c r="H741" s="235"/>
      <c r="I741" s="8"/>
      <c r="J741" s="8" t="s">
        <v>620</v>
      </c>
      <c r="K741" s="8" t="s">
        <v>666</v>
      </c>
      <c r="L741" s="8" t="s">
        <v>1610</v>
      </c>
      <c r="M741" s="237" t="s">
        <v>629</v>
      </c>
      <c r="N741" s="236" t="s">
        <v>655</v>
      </c>
      <c r="O741" s="236" t="s">
        <v>636</v>
      </c>
    </row>
    <row r="742" customFormat="false" ht="22.5" hidden="false" customHeight="false" outlineLevel="0" collapsed="false">
      <c r="A742" s="236"/>
      <c r="B742" s="236"/>
      <c r="C742" s="236"/>
      <c r="D742" s="236"/>
      <c r="E742" s="236"/>
      <c r="F742" s="235"/>
      <c r="G742" s="235"/>
      <c r="H742" s="235"/>
      <c r="I742" s="8"/>
      <c r="J742" s="8" t="s">
        <v>620</v>
      </c>
      <c r="K742" s="8" t="s">
        <v>666</v>
      </c>
      <c r="L742" s="8" t="s">
        <v>1611</v>
      </c>
      <c r="M742" s="237" t="s">
        <v>629</v>
      </c>
      <c r="N742" s="236" t="s">
        <v>655</v>
      </c>
      <c r="O742" s="236" t="s">
        <v>636</v>
      </c>
    </row>
    <row r="743" customFormat="false" ht="22.5" hidden="false" customHeight="false" outlineLevel="0" collapsed="false">
      <c r="A743" s="236"/>
      <c r="B743" s="236"/>
      <c r="C743" s="236"/>
      <c r="D743" s="236"/>
      <c r="E743" s="236"/>
      <c r="F743" s="235"/>
      <c r="G743" s="235"/>
      <c r="H743" s="235"/>
      <c r="I743" s="8"/>
      <c r="J743" s="8" t="s">
        <v>632</v>
      </c>
      <c r="K743" s="8" t="s">
        <v>633</v>
      </c>
      <c r="L743" s="8" t="s">
        <v>654</v>
      </c>
      <c r="M743" s="237" t="s">
        <v>629</v>
      </c>
      <c r="N743" s="236" t="s">
        <v>655</v>
      </c>
      <c r="O743" s="236" t="s">
        <v>636</v>
      </c>
    </row>
    <row r="744" customFormat="false" ht="22.5" hidden="false" customHeight="false" outlineLevel="0" collapsed="false">
      <c r="A744" s="236"/>
      <c r="B744" s="236"/>
      <c r="C744" s="236"/>
      <c r="D744" s="236"/>
      <c r="E744" s="236"/>
      <c r="F744" s="235"/>
      <c r="G744" s="235"/>
      <c r="H744" s="235"/>
      <c r="I744" s="8"/>
      <c r="J744" s="8" t="s">
        <v>626</v>
      </c>
      <c r="K744" s="8" t="s">
        <v>649</v>
      </c>
      <c r="L744" s="8" t="s">
        <v>1178</v>
      </c>
      <c r="M744" s="237" t="s">
        <v>623</v>
      </c>
      <c r="N744" s="236" t="s">
        <v>1612</v>
      </c>
      <c r="O744" s="238" t="s">
        <v>659</v>
      </c>
    </row>
    <row r="745" customFormat="false" ht="22.5" hidden="false" customHeight="true" outlineLevel="0" collapsed="false">
      <c r="A745" s="236"/>
      <c r="B745" s="236" t="s">
        <v>1613</v>
      </c>
      <c r="C745" s="236" t="s">
        <v>619</v>
      </c>
      <c r="D745" s="238" t="s">
        <v>1602</v>
      </c>
      <c r="E745" s="236" t="s">
        <v>1603</v>
      </c>
      <c r="F745" s="235" t="n">
        <v>100000</v>
      </c>
      <c r="G745" s="235" t="n">
        <v>100000</v>
      </c>
      <c r="H745" s="234"/>
      <c r="I745" s="8" t="s">
        <v>1614</v>
      </c>
      <c r="J745" s="8" t="s">
        <v>637</v>
      </c>
      <c r="K745" s="8" t="s">
        <v>638</v>
      </c>
      <c r="L745" s="8" t="s">
        <v>1615</v>
      </c>
      <c r="M745" s="8" t="s">
        <v>661</v>
      </c>
      <c r="N745" s="238" t="s">
        <v>1374</v>
      </c>
      <c r="O745" s="238" t="s">
        <v>699</v>
      </c>
    </row>
    <row r="746" customFormat="false" ht="22.5" hidden="false" customHeight="false" outlineLevel="0" collapsed="false">
      <c r="A746" s="236"/>
      <c r="B746" s="236"/>
      <c r="C746" s="236"/>
      <c r="D746" s="236"/>
      <c r="E746" s="236"/>
      <c r="F746" s="235"/>
      <c r="G746" s="235"/>
      <c r="H746" s="235"/>
      <c r="I746" s="8"/>
      <c r="J746" s="8" t="s">
        <v>637</v>
      </c>
      <c r="K746" s="8" t="s">
        <v>638</v>
      </c>
      <c r="L746" s="8" t="s">
        <v>1616</v>
      </c>
      <c r="M746" s="8" t="s">
        <v>661</v>
      </c>
      <c r="N746" s="238" t="s">
        <v>1374</v>
      </c>
      <c r="O746" s="238" t="s">
        <v>699</v>
      </c>
    </row>
    <row r="747" customFormat="false" ht="22.5" hidden="false" customHeight="false" outlineLevel="0" collapsed="false">
      <c r="A747" s="236"/>
      <c r="B747" s="236"/>
      <c r="C747" s="236"/>
      <c r="D747" s="236"/>
      <c r="E747" s="236"/>
      <c r="F747" s="235"/>
      <c r="G747" s="235"/>
      <c r="H747" s="235"/>
      <c r="I747" s="8"/>
      <c r="J747" s="8" t="s">
        <v>637</v>
      </c>
      <c r="K747" s="8" t="s">
        <v>963</v>
      </c>
      <c r="L747" s="8" t="s">
        <v>1617</v>
      </c>
      <c r="M747" s="8" t="s">
        <v>661</v>
      </c>
      <c r="N747" s="238" t="s">
        <v>1374</v>
      </c>
      <c r="O747" s="238" t="s">
        <v>699</v>
      </c>
    </row>
    <row r="748" customFormat="false" ht="22.5" hidden="false" customHeight="false" outlineLevel="0" collapsed="false">
      <c r="A748" s="236"/>
      <c r="B748" s="236"/>
      <c r="C748" s="236"/>
      <c r="D748" s="236"/>
      <c r="E748" s="236"/>
      <c r="F748" s="235"/>
      <c r="G748" s="235"/>
      <c r="H748" s="235"/>
      <c r="I748" s="8"/>
      <c r="J748" s="8" t="s">
        <v>620</v>
      </c>
      <c r="K748" s="8" t="s">
        <v>621</v>
      </c>
      <c r="L748" s="8" t="s">
        <v>1618</v>
      </c>
      <c r="M748" s="8" t="s">
        <v>661</v>
      </c>
      <c r="N748" s="238" t="s">
        <v>1374</v>
      </c>
      <c r="O748" s="238" t="s">
        <v>699</v>
      </c>
    </row>
    <row r="749" customFormat="false" ht="13.5" hidden="false" customHeight="false" outlineLevel="0" collapsed="false">
      <c r="A749" s="236"/>
      <c r="B749" s="236"/>
      <c r="C749" s="236"/>
      <c r="D749" s="236"/>
      <c r="E749" s="236"/>
      <c r="F749" s="235"/>
      <c r="G749" s="235"/>
      <c r="H749" s="235"/>
      <c r="I749" s="8"/>
      <c r="J749" s="8" t="s">
        <v>620</v>
      </c>
      <c r="K749" s="8" t="s">
        <v>647</v>
      </c>
      <c r="L749" s="8" t="s">
        <v>1619</v>
      </c>
      <c r="M749" s="237" t="s">
        <v>629</v>
      </c>
      <c r="N749" s="236" t="s">
        <v>698</v>
      </c>
      <c r="O749" s="238" t="s">
        <v>740</v>
      </c>
    </row>
    <row r="750" customFormat="false" ht="22.5" hidden="false" customHeight="false" outlineLevel="0" collapsed="false">
      <c r="A750" s="236"/>
      <c r="B750" s="236"/>
      <c r="C750" s="236"/>
      <c r="D750" s="236"/>
      <c r="E750" s="236"/>
      <c r="F750" s="235"/>
      <c r="G750" s="235"/>
      <c r="H750" s="235"/>
      <c r="I750" s="8"/>
      <c r="J750" s="8" t="s">
        <v>620</v>
      </c>
      <c r="K750" s="8" t="s">
        <v>666</v>
      </c>
      <c r="L750" s="8" t="s">
        <v>1620</v>
      </c>
      <c r="M750" s="8" t="s">
        <v>661</v>
      </c>
      <c r="N750" s="238" t="s">
        <v>1621</v>
      </c>
      <c r="O750" s="238" t="s">
        <v>699</v>
      </c>
    </row>
    <row r="751" customFormat="false" ht="22.5" hidden="false" customHeight="false" outlineLevel="0" collapsed="false">
      <c r="A751" s="236"/>
      <c r="B751" s="236"/>
      <c r="C751" s="236"/>
      <c r="D751" s="236"/>
      <c r="E751" s="236"/>
      <c r="F751" s="235"/>
      <c r="G751" s="235"/>
      <c r="H751" s="235"/>
      <c r="I751" s="8"/>
      <c r="J751" s="8" t="s">
        <v>626</v>
      </c>
      <c r="K751" s="8" t="s">
        <v>649</v>
      </c>
      <c r="L751" s="8" t="s">
        <v>1238</v>
      </c>
      <c r="M751" s="237" t="s">
        <v>623</v>
      </c>
      <c r="N751" s="236" t="s">
        <v>1622</v>
      </c>
      <c r="O751" s="238" t="s">
        <v>659</v>
      </c>
    </row>
    <row r="752" customFormat="false" ht="22.5" hidden="false" customHeight="false" outlineLevel="0" collapsed="false">
      <c r="A752" s="236"/>
      <c r="B752" s="236"/>
      <c r="C752" s="236"/>
      <c r="D752" s="236"/>
      <c r="E752" s="236"/>
      <c r="F752" s="235"/>
      <c r="G752" s="235"/>
      <c r="H752" s="235"/>
      <c r="I752" s="8"/>
      <c r="J752" s="8" t="s">
        <v>632</v>
      </c>
      <c r="K752" s="8" t="s">
        <v>633</v>
      </c>
      <c r="L752" s="8" t="s">
        <v>1623</v>
      </c>
      <c r="M752" s="237" t="s">
        <v>629</v>
      </c>
      <c r="N752" s="236" t="s">
        <v>655</v>
      </c>
      <c r="O752" s="236" t="s">
        <v>636</v>
      </c>
    </row>
    <row r="753" customFormat="false" ht="22.5" hidden="false" customHeight="true" outlineLevel="0" collapsed="false">
      <c r="A753" s="236"/>
      <c r="B753" s="236" t="s">
        <v>1624</v>
      </c>
      <c r="C753" s="236" t="s">
        <v>619</v>
      </c>
      <c r="D753" s="238" t="s">
        <v>1625</v>
      </c>
      <c r="E753" s="236" t="s">
        <v>1626</v>
      </c>
      <c r="F753" s="235" t="n">
        <v>4033000</v>
      </c>
      <c r="G753" s="235" t="n">
        <v>4033000</v>
      </c>
      <c r="H753" s="234"/>
      <c r="I753" s="8" t="s">
        <v>1627</v>
      </c>
      <c r="J753" s="8" t="s">
        <v>632</v>
      </c>
      <c r="K753" s="8" t="s">
        <v>633</v>
      </c>
      <c r="L753" s="8" t="s">
        <v>749</v>
      </c>
      <c r="M753" s="237" t="s">
        <v>629</v>
      </c>
      <c r="N753" s="236" t="s">
        <v>719</v>
      </c>
      <c r="O753" s="236" t="s">
        <v>636</v>
      </c>
    </row>
    <row r="754" customFormat="false" ht="22.5" hidden="false" customHeight="false" outlineLevel="0" collapsed="false">
      <c r="A754" s="236"/>
      <c r="B754" s="236"/>
      <c r="C754" s="236"/>
      <c r="D754" s="236"/>
      <c r="E754" s="236"/>
      <c r="F754" s="235"/>
      <c r="G754" s="235"/>
      <c r="H754" s="235"/>
      <c r="I754" s="8"/>
      <c r="J754" s="8" t="s">
        <v>620</v>
      </c>
      <c r="K754" s="8" t="s">
        <v>647</v>
      </c>
      <c r="L754" s="8" t="s">
        <v>1628</v>
      </c>
      <c r="M754" s="8" t="s">
        <v>643</v>
      </c>
      <c r="N754" s="236" t="s">
        <v>1629</v>
      </c>
      <c r="O754" s="238" t="s">
        <v>665</v>
      </c>
    </row>
    <row r="755" customFormat="false" ht="22.5" hidden="false" customHeight="false" outlineLevel="0" collapsed="false">
      <c r="A755" s="236"/>
      <c r="B755" s="236"/>
      <c r="C755" s="236"/>
      <c r="D755" s="236"/>
      <c r="E755" s="236"/>
      <c r="F755" s="235"/>
      <c r="G755" s="235"/>
      <c r="H755" s="235"/>
      <c r="I755" s="8"/>
      <c r="J755" s="8" t="s">
        <v>620</v>
      </c>
      <c r="K755" s="8" t="s">
        <v>647</v>
      </c>
      <c r="L755" s="8" t="s">
        <v>1630</v>
      </c>
      <c r="M755" s="8" t="s">
        <v>643</v>
      </c>
      <c r="N755" s="236" t="s">
        <v>1220</v>
      </c>
      <c r="O755" s="238" t="s">
        <v>1016</v>
      </c>
    </row>
    <row r="756" customFormat="false" ht="22.5" hidden="false" customHeight="false" outlineLevel="0" collapsed="false">
      <c r="A756" s="236"/>
      <c r="B756" s="236"/>
      <c r="C756" s="236"/>
      <c r="D756" s="236"/>
      <c r="E756" s="236"/>
      <c r="F756" s="235"/>
      <c r="G756" s="235"/>
      <c r="H756" s="235"/>
      <c r="I756" s="8"/>
      <c r="J756" s="8" t="s">
        <v>626</v>
      </c>
      <c r="K756" s="8" t="s">
        <v>627</v>
      </c>
      <c r="L756" s="8" t="s">
        <v>657</v>
      </c>
      <c r="M756" s="237" t="s">
        <v>623</v>
      </c>
      <c r="N756" s="236" t="s">
        <v>1631</v>
      </c>
      <c r="O756" s="238" t="s">
        <v>631</v>
      </c>
    </row>
    <row r="757" customFormat="false" ht="22.5" hidden="false" customHeight="false" outlineLevel="0" collapsed="false">
      <c r="A757" s="236"/>
      <c r="B757" s="236"/>
      <c r="C757" s="236"/>
      <c r="D757" s="236"/>
      <c r="E757" s="236"/>
      <c r="F757" s="235"/>
      <c r="G757" s="235"/>
      <c r="H757" s="235"/>
      <c r="I757" s="8"/>
      <c r="J757" s="8" t="s">
        <v>637</v>
      </c>
      <c r="K757" s="8" t="s">
        <v>638</v>
      </c>
      <c r="L757" s="8" t="s">
        <v>1632</v>
      </c>
      <c r="M757" s="8" t="s">
        <v>661</v>
      </c>
      <c r="N757" s="238" t="s">
        <v>765</v>
      </c>
      <c r="O757" s="238"/>
    </row>
    <row r="758" customFormat="false" ht="22.5" hidden="false" customHeight="true" outlineLevel="0" collapsed="false">
      <c r="A758" s="236"/>
      <c r="B758" s="236" t="s">
        <v>1633</v>
      </c>
      <c r="C758" s="236" t="s">
        <v>619</v>
      </c>
      <c r="D758" s="238" t="s">
        <v>1625</v>
      </c>
      <c r="E758" s="236" t="s">
        <v>1626</v>
      </c>
      <c r="F758" s="235" t="n">
        <v>324000</v>
      </c>
      <c r="G758" s="235" t="n">
        <v>324000</v>
      </c>
      <c r="H758" s="234"/>
      <c r="I758" s="8" t="s">
        <v>1634</v>
      </c>
      <c r="J758" s="8" t="s">
        <v>632</v>
      </c>
      <c r="K758" s="8" t="s">
        <v>633</v>
      </c>
      <c r="L758" s="8" t="s">
        <v>749</v>
      </c>
      <c r="M758" s="237" t="s">
        <v>629</v>
      </c>
      <c r="N758" s="236" t="s">
        <v>719</v>
      </c>
      <c r="O758" s="236" t="s">
        <v>636</v>
      </c>
    </row>
    <row r="759" customFormat="false" ht="13.5" hidden="false" customHeight="false" outlineLevel="0" collapsed="false">
      <c r="A759" s="236"/>
      <c r="B759" s="236"/>
      <c r="C759" s="236"/>
      <c r="D759" s="236"/>
      <c r="E759" s="236"/>
      <c r="F759" s="235"/>
      <c r="G759" s="235"/>
      <c r="H759" s="235"/>
      <c r="I759" s="8"/>
      <c r="J759" s="8" t="s">
        <v>620</v>
      </c>
      <c r="K759" s="8" t="s">
        <v>647</v>
      </c>
      <c r="L759" s="8" t="s">
        <v>1635</v>
      </c>
      <c r="M759" s="8" t="s">
        <v>643</v>
      </c>
      <c r="N759" s="236" t="s">
        <v>1636</v>
      </c>
      <c r="O759" s="238" t="s">
        <v>665</v>
      </c>
    </row>
    <row r="760" customFormat="false" ht="22.5" hidden="false" customHeight="false" outlineLevel="0" collapsed="false">
      <c r="A760" s="236"/>
      <c r="B760" s="236"/>
      <c r="C760" s="236"/>
      <c r="D760" s="236"/>
      <c r="E760" s="236"/>
      <c r="F760" s="235"/>
      <c r="G760" s="235"/>
      <c r="H760" s="235"/>
      <c r="I760" s="8"/>
      <c r="J760" s="8" t="s">
        <v>620</v>
      </c>
      <c r="K760" s="8" t="s">
        <v>647</v>
      </c>
      <c r="L760" s="8" t="s">
        <v>1219</v>
      </c>
      <c r="M760" s="8" t="s">
        <v>643</v>
      </c>
      <c r="N760" s="236" t="s">
        <v>1220</v>
      </c>
      <c r="O760" s="238" t="s">
        <v>1016</v>
      </c>
    </row>
    <row r="761" customFormat="false" ht="22.5" hidden="false" customHeight="false" outlineLevel="0" collapsed="false">
      <c r="A761" s="236"/>
      <c r="B761" s="236"/>
      <c r="C761" s="236"/>
      <c r="D761" s="236"/>
      <c r="E761" s="236"/>
      <c r="F761" s="235"/>
      <c r="G761" s="235"/>
      <c r="H761" s="235"/>
      <c r="I761" s="8"/>
      <c r="J761" s="8" t="s">
        <v>626</v>
      </c>
      <c r="K761" s="8" t="s">
        <v>627</v>
      </c>
      <c r="L761" s="8" t="s">
        <v>657</v>
      </c>
      <c r="M761" s="237" t="s">
        <v>623</v>
      </c>
      <c r="N761" s="236" t="s">
        <v>1637</v>
      </c>
      <c r="O761" s="238" t="s">
        <v>631</v>
      </c>
    </row>
    <row r="762" customFormat="false" ht="33.75" hidden="false" customHeight="false" outlineLevel="0" collapsed="false">
      <c r="A762" s="236"/>
      <c r="B762" s="236"/>
      <c r="C762" s="236"/>
      <c r="D762" s="236"/>
      <c r="E762" s="236"/>
      <c r="F762" s="235"/>
      <c r="G762" s="235"/>
      <c r="H762" s="235"/>
      <c r="I762" s="8"/>
      <c r="J762" s="8" t="s">
        <v>637</v>
      </c>
      <c r="K762" s="8" t="s">
        <v>638</v>
      </c>
      <c r="L762" s="8" t="s">
        <v>1638</v>
      </c>
      <c r="M762" s="8" t="s">
        <v>661</v>
      </c>
      <c r="N762" s="238" t="s">
        <v>676</v>
      </c>
      <c r="O762" s="238"/>
    </row>
    <row r="763" customFormat="false" ht="67.5" hidden="false" customHeight="true" outlineLevel="0" collapsed="false">
      <c r="A763" s="236"/>
      <c r="B763" s="236" t="s">
        <v>1639</v>
      </c>
      <c r="C763" s="236" t="s">
        <v>619</v>
      </c>
      <c r="D763" s="238" t="s">
        <v>1625</v>
      </c>
      <c r="E763" s="236" t="s">
        <v>1626</v>
      </c>
      <c r="F763" s="235" t="n">
        <v>300000</v>
      </c>
      <c r="G763" s="235" t="n">
        <v>300000</v>
      </c>
      <c r="H763" s="234"/>
      <c r="I763" s="8" t="s">
        <v>1640</v>
      </c>
      <c r="J763" s="8" t="s">
        <v>637</v>
      </c>
      <c r="K763" s="8" t="s">
        <v>638</v>
      </c>
      <c r="L763" s="8" t="s">
        <v>1641</v>
      </c>
      <c r="M763" s="8" t="s">
        <v>661</v>
      </c>
      <c r="N763" s="238" t="s">
        <v>765</v>
      </c>
      <c r="O763" s="238"/>
    </row>
    <row r="764" customFormat="false" ht="22.5" hidden="false" customHeight="false" outlineLevel="0" collapsed="false">
      <c r="A764" s="236"/>
      <c r="B764" s="236"/>
      <c r="C764" s="236"/>
      <c r="D764" s="236"/>
      <c r="E764" s="236"/>
      <c r="F764" s="235"/>
      <c r="G764" s="235"/>
      <c r="H764" s="235"/>
      <c r="I764" s="8"/>
      <c r="J764" s="8" t="s">
        <v>632</v>
      </c>
      <c r="K764" s="8" t="s">
        <v>633</v>
      </c>
      <c r="L764" s="8" t="s">
        <v>654</v>
      </c>
      <c r="M764" s="237" t="s">
        <v>629</v>
      </c>
      <c r="N764" s="236" t="s">
        <v>719</v>
      </c>
      <c r="O764" s="236" t="s">
        <v>636</v>
      </c>
    </row>
    <row r="765" customFormat="false" ht="22.5" hidden="false" customHeight="false" outlineLevel="0" collapsed="false">
      <c r="A765" s="236"/>
      <c r="B765" s="236"/>
      <c r="C765" s="236"/>
      <c r="D765" s="236"/>
      <c r="E765" s="236"/>
      <c r="F765" s="235"/>
      <c r="G765" s="235"/>
      <c r="H765" s="235"/>
      <c r="I765" s="8"/>
      <c r="J765" s="8" t="s">
        <v>620</v>
      </c>
      <c r="K765" s="8" t="s">
        <v>647</v>
      </c>
      <c r="L765" s="8" t="s">
        <v>1642</v>
      </c>
      <c r="M765" s="237" t="s">
        <v>629</v>
      </c>
      <c r="N765" s="236" t="s">
        <v>1643</v>
      </c>
      <c r="O765" s="238" t="s">
        <v>679</v>
      </c>
    </row>
    <row r="766" customFormat="false" ht="22.5" hidden="false" customHeight="false" outlineLevel="0" collapsed="false">
      <c r="A766" s="236"/>
      <c r="B766" s="236"/>
      <c r="C766" s="236"/>
      <c r="D766" s="236"/>
      <c r="E766" s="236"/>
      <c r="F766" s="235"/>
      <c r="G766" s="235"/>
      <c r="H766" s="235"/>
      <c r="I766" s="8"/>
      <c r="J766" s="8" t="s">
        <v>620</v>
      </c>
      <c r="K766" s="8" t="s">
        <v>647</v>
      </c>
      <c r="L766" s="8" t="s">
        <v>1219</v>
      </c>
      <c r="M766" s="8" t="s">
        <v>643</v>
      </c>
      <c r="N766" s="236" t="s">
        <v>1220</v>
      </c>
      <c r="O766" s="238" t="s">
        <v>1016</v>
      </c>
    </row>
    <row r="767" customFormat="false" ht="22.5" hidden="false" customHeight="false" outlineLevel="0" collapsed="false">
      <c r="A767" s="236"/>
      <c r="B767" s="236"/>
      <c r="C767" s="236"/>
      <c r="D767" s="236"/>
      <c r="E767" s="236"/>
      <c r="F767" s="235"/>
      <c r="G767" s="235"/>
      <c r="H767" s="235"/>
      <c r="I767" s="8"/>
      <c r="J767" s="8" t="s">
        <v>626</v>
      </c>
      <c r="K767" s="8" t="s">
        <v>627</v>
      </c>
      <c r="L767" s="8" t="s">
        <v>657</v>
      </c>
      <c r="M767" s="237" t="s">
        <v>623</v>
      </c>
      <c r="N767" s="236" t="s">
        <v>1644</v>
      </c>
      <c r="O767" s="238" t="s">
        <v>631</v>
      </c>
    </row>
    <row r="768" customFormat="false" ht="13.5" hidden="false" customHeight="true" outlineLevel="0" collapsed="false">
      <c r="A768" s="236"/>
      <c r="B768" s="236" t="s">
        <v>1645</v>
      </c>
      <c r="C768" s="236" t="s">
        <v>619</v>
      </c>
      <c r="D768" s="238" t="s">
        <v>1646</v>
      </c>
      <c r="E768" s="236" t="s">
        <v>1647</v>
      </c>
      <c r="F768" s="235" t="n">
        <v>205200</v>
      </c>
      <c r="G768" s="235" t="n">
        <v>205200</v>
      </c>
      <c r="H768" s="234"/>
      <c r="I768" s="237" t="s">
        <v>1648</v>
      </c>
      <c r="J768" s="8" t="s">
        <v>620</v>
      </c>
      <c r="K768" s="8" t="s">
        <v>621</v>
      </c>
      <c r="L768" s="8" t="s">
        <v>1466</v>
      </c>
      <c r="M768" s="8" t="s">
        <v>661</v>
      </c>
      <c r="N768" s="238" t="s">
        <v>1649</v>
      </c>
      <c r="O768" s="238"/>
    </row>
    <row r="769" customFormat="false" ht="13.5" hidden="false" customHeight="false" outlineLevel="0" collapsed="false">
      <c r="A769" s="236"/>
      <c r="B769" s="236"/>
      <c r="C769" s="236"/>
      <c r="D769" s="236"/>
      <c r="E769" s="236"/>
      <c r="F769" s="235"/>
      <c r="G769" s="235"/>
      <c r="H769" s="235"/>
      <c r="I769" s="237"/>
      <c r="J769" s="8" t="s">
        <v>620</v>
      </c>
      <c r="K769" s="8" t="s">
        <v>647</v>
      </c>
      <c r="L769" s="8" t="s">
        <v>1650</v>
      </c>
      <c r="M769" s="8" t="s">
        <v>643</v>
      </c>
      <c r="N769" s="236" t="s">
        <v>1651</v>
      </c>
      <c r="O769" s="238" t="s">
        <v>679</v>
      </c>
    </row>
    <row r="770" customFormat="false" ht="13.5" hidden="false" customHeight="false" outlineLevel="0" collapsed="false">
      <c r="A770" s="236"/>
      <c r="B770" s="236"/>
      <c r="C770" s="236"/>
      <c r="D770" s="236"/>
      <c r="E770" s="236"/>
      <c r="F770" s="235"/>
      <c r="G770" s="235"/>
      <c r="H770" s="235"/>
      <c r="I770" s="237"/>
      <c r="J770" s="8" t="s">
        <v>620</v>
      </c>
      <c r="K770" s="8" t="s">
        <v>666</v>
      </c>
      <c r="L770" s="8" t="s">
        <v>1465</v>
      </c>
      <c r="M770" s="237" t="s">
        <v>629</v>
      </c>
      <c r="N770" s="236" t="s">
        <v>674</v>
      </c>
      <c r="O770" s="236" t="s">
        <v>636</v>
      </c>
    </row>
    <row r="771" customFormat="false" ht="22.5" hidden="false" customHeight="false" outlineLevel="0" collapsed="false">
      <c r="A771" s="236"/>
      <c r="B771" s="236"/>
      <c r="C771" s="236"/>
      <c r="D771" s="236"/>
      <c r="E771" s="236"/>
      <c r="F771" s="235"/>
      <c r="G771" s="235"/>
      <c r="H771" s="235"/>
      <c r="I771" s="237"/>
      <c r="J771" s="8" t="s">
        <v>637</v>
      </c>
      <c r="K771" s="8" t="s">
        <v>963</v>
      </c>
      <c r="L771" s="8" t="s">
        <v>1652</v>
      </c>
      <c r="M771" s="8" t="s">
        <v>661</v>
      </c>
      <c r="N771" s="238" t="s">
        <v>765</v>
      </c>
      <c r="O771" s="238"/>
    </row>
    <row r="772" customFormat="false" ht="22.5" hidden="false" customHeight="false" outlineLevel="0" collapsed="false">
      <c r="A772" s="236"/>
      <c r="B772" s="236"/>
      <c r="C772" s="236"/>
      <c r="D772" s="236"/>
      <c r="E772" s="236"/>
      <c r="F772" s="235"/>
      <c r="G772" s="235"/>
      <c r="H772" s="235"/>
      <c r="I772" s="237"/>
      <c r="J772" s="8" t="s">
        <v>637</v>
      </c>
      <c r="K772" s="8" t="s">
        <v>638</v>
      </c>
      <c r="L772" s="8" t="s">
        <v>1653</v>
      </c>
      <c r="M772" s="8" t="s">
        <v>661</v>
      </c>
      <c r="N772" s="238" t="s">
        <v>1391</v>
      </c>
      <c r="O772" s="238"/>
    </row>
    <row r="773" customFormat="false" ht="22.5" hidden="false" customHeight="false" outlineLevel="0" collapsed="false">
      <c r="A773" s="236"/>
      <c r="B773" s="236"/>
      <c r="C773" s="236"/>
      <c r="D773" s="236"/>
      <c r="E773" s="236"/>
      <c r="F773" s="235"/>
      <c r="G773" s="235"/>
      <c r="H773" s="235"/>
      <c r="I773" s="237"/>
      <c r="J773" s="8" t="s">
        <v>626</v>
      </c>
      <c r="K773" s="8" t="s">
        <v>627</v>
      </c>
      <c r="L773" s="8" t="s">
        <v>657</v>
      </c>
      <c r="M773" s="237" t="s">
        <v>623</v>
      </c>
      <c r="N773" s="236" t="s">
        <v>1654</v>
      </c>
      <c r="O773" s="238" t="s">
        <v>659</v>
      </c>
    </row>
    <row r="774" customFormat="false" ht="33.75" hidden="false" customHeight="false" outlineLevel="0" collapsed="false">
      <c r="A774" s="236"/>
      <c r="B774" s="236"/>
      <c r="C774" s="236"/>
      <c r="D774" s="236"/>
      <c r="E774" s="236"/>
      <c r="F774" s="235"/>
      <c r="G774" s="235"/>
      <c r="H774" s="235"/>
      <c r="I774" s="237"/>
      <c r="J774" s="8" t="s">
        <v>632</v>
      </c>
      <c r="K774" s="8" t="s">
        <v>633</v>
      </c>
      <c r="L774" s="8" t="s">
        <v>1655</v>
      </c>
      <c r="M774" s="237" t="s">
        <v>629</v>
      </c>
      <c r="N774" s="236" t="s">
        <v>674</v>
      </c>
      <c r="O774" s="236" t="s">
        <v>636</v>
      </c>
    </row>
    <row r="775" customFormat="false" ht="22.5" hidden="false" customHeight="true" outlineLevel="0" collapsed="false">
      <c r="A775" s="236"/>
      <c r="B775" s="236" t="s">
        <v>1656</v>
      </c>
      <c r="C775" s="236" t="s">
        <v>619</v>
      </c>
      <c r="D775" s="238" t="s">
        <v>1646</v>
      </c>
      <c r="E775" s="236" t="s">
        <v>1647</v>
      </c>
      <c r="F775" s="235" t="n">
        <v>50000</v>
      </c>
      <c r="G775" s="235" t="n">
        <v>50000</v>
      </c>
      <c r="H775" s="234"/>
      <c r="I775" s="237" t="s">
        <v>1657</v>
      </c>
      <c r="J775" s="8" t="s">
        <v>620</v>
      </c>
      <c r="K775" s="8" t="s">
        <v>621</v>
      </c>
      <c r="L775" s="8" t="s">
        <v>1562</v>
      </c>
      <c r="M775" s="8" t="s">
        <v>661</v>
      </c>
      <c r="N775" s="236" t="s">
        <v>1658</v>
      </c>
      <c r="O775" s="238"/>
    </row>
    <row r="776" customFormat="false" ht="13.5" hidden="false" customHeight="false" outlineLevel="0" collapsed="false">
      <c r="A776" s="236"/>
      <c r="B776" s="236"/>
      <c r="C776" s="236"/>
      <c r="D776" s="236"/>
      <c r="E776" s="236"/>
      <c r="F776" s="235"/>
      <c r="G776" s="235"/>
      <c r="H776" s="235"/>
      <c r="I776" s="237"/>
      <c r="J776" s="8" t="s">
        <v>620</v>
      </c>
      <c r="K776" s="8" t="s">
        <v>666</v>
      </c>
      <c r="L776" s="8" t="s">
        <v>1659</v>
      </c>
      <c r="M776" s="237" t="s">
        <v>629</v>
      </c>
      <c r="N776" s="236" t="s">
        <v>674</v>
      </c>
      <c r="O776" s="236" t="s">
        <v>636</v>
      </c>
    </row>
    <row r="777" customFormat="false" ht="13.5" hidden="false" customHeight="false" outlineLevel="0" collapsed="false">
      <c r="A777" s="236"/>
      <c r="B777" s="236"/>
      <c r="C777" s="236"/>
      <c r="D777" s="236"/>
      <c r="E777" s="236"/>
      <c r="F777" s="235"/>
      <c r="G777" s="235"/>
      <c r="H777" s="235"/>
      <c r="I777" s="237"/>
      <c r="J777" s="8" t="s">
        <v>620</v>
      </c>
      <c r="K777" s="8" t="s">
        <v>647</v>
      </c>
      <c r="L777" s="8" t="s">
        <v>1660</v>
      </c>
      <c r="M777" s="8" t="s">
        <v>643</v>
      </c>
      <c r="N777" s="236" t="s">
        <v>936</v>
      </c>
      <c r="O777" s="238" t="s">
        <v>1661</v>
      </c>
    </row>
    <row r="778" customFormat="false" ht="22.5" hidden="false" customHeight="false" outlineLevel="0" collapsed="false">
      <c r="A778" s="236"/>
      <c r="B778" s="236"/>
      <c r="C778" s="236"/>
      <c r="D778" s="236"/>
      <c r="E778" s="236"/>
      <c r="F778" s="235"/>
      <c r="G778" s="235"/>
      <c r="H778" s="235"/>
      <c r="I778" s="237"/>
      <c r="J778" s="8" t="s">
        <v>626</v>
      </c>
      <c r="K778" s="8" t="s">
        <v>627</v>
      </c>
      <c r="L778" s="8" t="s">
        <v>657</v>
      </c>
      <c r="M778" s="237" t="s">
        <v>623</v>
      </c>
      <c r="N778" s="236" t="s">
        <v>709</v>
      </c>
      <c r="O778" s="238" t="s">
        <v>631</v>
      </c>
    </row>
    <row r="779" customFormat="false" ht="22.5" hidden="false" customHeight="false" outlineLevel="0" collapsed="false">
      <c r="A779" s="236"/>
      <c r="B779" s="236"/>
      <c r="C779" s="236"/>
      <c r="D779" s="236"/>
      <c r="E779" s="236"/>
      <c r="F779" s="235"/>
      <c r="G779" s="235"/>
      <c r="H779" s="235"/>
      <c r="I779" s="237"/>
      <c r="J779" s="8" t="s">
        <v>637</v>
      </c>
      <c r="K779" s="8" t="s">
        <v>638</v>
      </c>
      <c r="L779" s="8" t="s">
        <v>1662</v>
      </c>
      <c r="M779" s="8" t="s">
        <v>661</v>
      </c>
      <c r="N779" s="238" t="s">
        <v>676</v>
      </c>
      <c r="O779" s="238"/>
    </row>
    <row r="780" customFormat="false" ht="22.5" hidden="false" customHeight="false" outlineLevel="0" collapsed="false">
      <c r="A780" s="236"/>
      <c r="B780" s="236"/>
      <c r="C780" s="236"/>
      <c r="D780" s="236"/>
      <c r="E780" s="236"/>
      <c r="F780" s="235"/>
      <c r="G780" s="235"/>
      <c r="H780" s="235"/>
      <c r="I780" s="237"/>
      <c r="J780" s="8" t="s">
        <v>632</v>
      </c>
      <c r="K780" s="8" t="s">
        <v>633</v>
      </c>
      <c r="L780" s="8" t="s">
        <v>1086</v>
      </c>
      <c r="M780" s="237" t="s">
        <v>629</v>
      </c>
      <c r="N780" s="236" t="s">
        <v>719</v>
      </c>
      <c r="O780" s="236" t="s">
        <v>636</v>
      </c>
    </row>
    <row r="781" customFormat="false" ht="22.5" hidden="false" customHeight="true" outlineLevel="0" collapsed="false">
      <c r="A781" s="236"/>
      <c r="B781" s="236" t="s">
        <v>1663</v>
      </c>
      <c r="C781" s="236" t="s">
        <v>619</v>
      </c>
      <c r="D781" s="238" t="s">
        <v>1646</v>
      </c>
      <c r="E781" s="236" t="s">
        <v>1647</v>
      </c>
      <c r="F781" s="235" t="n">
        <v>18000</v>
      </c>
      <c r="G781" s="235" t="n">
        <v>18000</v>
      </c>
      <c r="H781" s="234"/>
      <c r="I781" s="237" t="s">
        <v>1664</v>
      </c>
      <c r="J781" s="8" t="s">
        <v>620</v>
      </c>
      <c r="K781" s="8" t="s">
        <v>621</v>
      </c>
      <c r="L781" s="8" t="s">
        <v>1327</v>
      </c>
      <c r="M781" s="8" t="s">
        <v>661</v>
      </c>
      <c r="N781" s="238" t="s">
        <v>1665</v>
      </c>
      <c r="O781" s="238"/>
    </row>
    <row r="782" customFormat="false" ht="13.5" hidden="false" customHeight="false" outlineLevel="0" collapsed="false">
      <c r="A782" s="236"/>
      <c r="B782" s="236"/>
      <c r="C782" s="236"/>
      <c r="D782" s="236"/>
      <c r="E782" s="236"/>
      <c r="F782" s="235"/>
      <c r="G782" s="235"/>
      <c r="H782" s="235"/>
      <c r="I782" s="237"/>
      <c r="J782" s="8" t="s">
        <v>620</v>
      </c>
      <c r="K782" s="8" t="s">
        <v>666</v>
      </c>
      <c r="L782" s="8" t="s">
        <v>1197</v>
      </c>
      <c r="M782" s="237" t="s">
        <v>629</v>
      </c>
      <c r="N782" s="236" t="s">
        <v>655</v>
      </c>
      <c r="O782" s="236" t="s">
        <v>636</v>
      </c>
    </row>
    <row r="783" customFormat="false" ht="13.5" hidden="false" customHeight="false" outlineLevel="0" collapsed="false">
      <c r="A783" s="236"/>
      <c r="B783" s="236"/>
      <c r="C783" s="236"/>
      <c r="D783" s="236"/>
      <c r="E783" s="236"/>
      <c r="F783" s="235"/>
      <c r="G783" s="235"/>
      <c r="H783" s="235"/>
      <c r="I783" s="237"/>
      <c r="J783" s="8" t="s">
        <v>620</v>
      </c>
      <c r="K783" s="8" t="s">
        <v>647</v>
      </c>
      <c r="L783" s="8" t="s">
        <v>1660</v>
      </c>
      <c r="M783" s="8" t="s">
        <v>643</v>
      </c>
      <c r="N783" s="236" t="s">
        <v>1666</v>
      </c>
      <c r="O783" s="238" t="s">
        <v>1661</v>
      </c>
    </row>
    <row r="784" customFormat="false" ht="33.75" hidden="false" customHeight="false" outlineLevel="0" collapsed="false">
      <c r="A784" s="236"/>
      <c r="B784" s="236"/>
      <c r="C784" s="236"/>
      <c r="D784" s="236"/>
      <c r="E784" s="236"/>
      <c r="F784" s="235"/>
      <c r="G784" s="235"/>
      <c r="H784" s="235"/>
      <c r="I784" s="237"/>
      <c r="J784" s="8" t="s">
        <v>637</v>
      </c>
      <c r="K784" s="8" t="s">
        <v>638</v>
      </c>
      <c r="L784" s="8" t="s">
        <v>1667</v>
      </c>
      <c r="M784" s="8" t="s">
        <v>661</v>
      </c>
      <c r="N784" s="238" t="s">
        <v>765</v>
      </c>
      <c r="O784" s="238"/>
    </row>
    <row r="785" customFormat="false" ht="22.5" hidden="false" customHeight="false" outlineLevel="0" collapsed="false">
      <c r="A785" s="236"/>
      <c r="B785" s="236"/>
      <c r="C785" s="236"/>
      <c r="D785" s="236"/>
      <c r="E785" s="236"/>
      <c r="F785" s="235"/>
      <c r="G785" s="235"/>
      <c r="H785" s="235"/>
      <c r="I785" s="237"/>
      <c r="J785" s="8" t="s">
        <v>626</v>
      </c>
      <c r="K785" s="8" t="s">
        <v>627</v>
      </c>
      <c r="L785" s="8" t="s">
        <v>657</v>
      </c>
      <c r="M785" s="237" t="s">
        <v>623</v>
      </c>
      <c r="N785" s="236" t="s">
        <v>1668</v>
      </c>
      <c r="O785" s="238" t="s">
        <v>659</v>
      </c>
    </row>
    <row r="786" customFormat="false" ht="22.5" hidden="false" customHeight="false" outlineLevel="0" collapsed="false">
      <c r="A786" s="236"/>
      <c r="B786" s="236"/>
      <c r="C786" s="236"/>
      <c r="D786" s="236"/>
      <c r="E786" s="236"/>
      <c r="F786" s="235"/>
      <c r="G786" s="235"/>
      <c r="H786" s="235"/>
      <c r="I786" s="237"/>
      <c r="J786" s="8" t="s">
        <v>632</v>
      </c>
      <c r="K786" s="8" t="s">
        <v>633</v>
      </c>
      <c r="L786" s="8" t="s">
        <v>1669</v>
      </c>
      <c r="M786" s="237" t="s">
        <v>629</v>
      </c>
      <c r="N786" s="236" t="s">
        <v>674</v>
      </c>
      <c r="O786" s="236" t="s">
        <v>636</v>
      </c>
    </row>
    <row r="787" customFormat="false" ht="22.5" hidden="false" customHeight="true" outlineLevel="0" collapsed="false">
      <c r="A787" s="236"/>
      <c r="B787" s="236" t="s">
        <v>1670</v>
      </c>
      <c r="C787" s="236" t="s">
        <v>619</v>
      </c>
      <c r="D787" s="238" t="s">
        <v>1671</v>
      </c>
      <c r="E787" s="236" t="s">
        <v>1672</v>
      </c>
      <c r="F787" s="235" t="n">
        <v>200000</v>
      </c>
      <c r="G787" s="235" t="n">
        <v>200000</v>
      </c>
      <c r="H787" s="234"/>
      <c r="I787" s="8" t="s">
        <v>1673</v>
      </c>
      <c r="J787" s="8" t="s">
        <v>626</v>
      </c>
      <c r="K787" s="8" t="s">
        <v>627</v>
      </c>
      <c r="L787" s="8" t="s">
        <v>657</v>
      </c>
      <c r="M787" s="237" t="s">
        <v>623</v>
      </c>
      <c r="N787" s="236" t="s">
        <v>646</v>
      </c>
      <c r="O787" s="238" t="s">
        <v>631</v>
      </c>
    </row>
    <row r="788" customFormat="false" ht="33.75" hidden="false" customHeight="false" outlineLevel="0" collapsed="false">
      <c r="A788" s="236"/>
      <c r="B788" s="236"/>
      <c r="C788" s="236"/>
      <c r="D788" s="236"/>
      <c r="E788" s="236"/>
      <c r="F788" s="235"/>
      <c r="G788" s="235"/>
      <c r="H788" s="235"/>
      <c r="I788" s="8"/>
      <c r="J788" s="8" t="s">
        <v>632</v>
      </c>
      <c r="K788" s="8" t="s">
        <v>633</v>
      </c>
      <c r="L788" s="8" t="s">
        <v>1674</v>
      </c>
      <c r="M788" s="237" t="s">
        <v>629</v>
      </c>
      <c r="N788" s="236" t="s">
        <v>655</v>
      </c>
      <c r="O788" s="236" t="s">
        <v>636</v>
      </c>
    </row>
    <row r="789" customFormat="false" ht="45" hidden="false" customHeight="false" outlineLevel="0" collapsed="false">
      <c r="A789" s="236"/>
      <c r="B789" s="236"/>
      <c r="C789" s="236"/>
      <c r="D789" s="236"/>
      <c r="E789" s="236"/>
      <c r="F789" s="235"/>
      <c r="G789" s="235"/>
      <c r="H789" s="235"/>
      <c r="I789" s="8"/>
      <c r="J789" s="8" t="s">
        <v>637</v>
      </c>
      <c r="K789" s="8" t="s">
        <v>638</v>
      </c>
      <c r="L789" s="8" t="s">
        <v>1675</v>
      </c>
      <c r="M789" s="8" t="s">
        <v>661</v>
      </c>
      <c r="N789" s="238" t="s">
        <v>676</v>
      </c>
      <c r="O789" s="238"/>
    </row>
    <row r="790" customFormat="false" ht="22.5" hidden="false" customHeight="false" outlineLevel="0" collapsed="false">
      <c r="A790" s="236"/>
      <c r="B790" s="236"/>
      <c r="C790" s="236"/>
      <c r="D790" s="236"/>
      <c r="E790" s="236"/>
      <c r="F790" s="235"/>
      <c r="G790" s="235"/>
      <c r="H790" s="235"/>
      <c r="I790" s="8"/>
      <c r="J790" s="8" t="s">
        <v>620</v>
      </c>
      <c r="K790" s="8" t="s">
        <v>647</v>
      </c>
      <c r="L790" s="8" t="s">
        <v>1676</v>
      </c>
      <c r="M790" s="237" t="s">
        <v>629</v>
      </c>
      <c r="N790" s="236" t="s">
        <v>1168</v>
      </c>
      <c r="O790" s="238" t="s">
        <v>744</v>
      </c>
    </row>
    <row r="791" customFormat="false" ht="22.5" hidden="false" customHeight="false" outlineLevel="0" collapsed="false">
      <c r="A791" s="236"/>
      <c r="B791" s="236"/>
      <c r="C791" s="236"/>
      <c r="D791" s="236"/>
      <c r="E791" s="236"/>
      <c r="F791" s="235"/>
      <c r="G791" s="235"/>
      <c r="H791" s="235"/>
      <c r="I791" s="8"/>
      <c r="J791" s="8" t="s">
        <v>620</v>
      </c>
      <c r="K791" s="8" t="s">
        <v>647</v>
      </c>
      <c r="L791" s="8" t="s">
        <v>1677</v>
      </c>
      <c r="M791" s="237" t="s">
        <v>629</v>
      </c>
      <c r="N791" s="236" t="s">
        <v>624</v>
      </c>
      <c r="O791" s="238" t="s">
        <v>1678</v>
      </c>
    </row>
    <row r="792" customFormat="false" ht="22.5" hidden="false" customHeight="true" outlineLevel="0" collapsed="false">
      <c r="A792" s="236"/>
      <c r="B792" s="236" t="s">
        <v>1679</v>
      </c>
      <c r="C792" s="236" t="s">
        <v>619</v>
      </c>
      <c r="D792" s="238" t="s">
        <v>1671</v>
      </c>
      <c r="E792" s="236" t="s">
        <v>1672</v>
      </c>
      <c r="F792" s="235" t="n">
        <v>160000</v>
      </c>
      <c r="G792" s="235" t="n">
        <v>160000</v>
      </c>
      <c r="H792" s="234"/>
      <c r="I792" s="8" t="s">
        <v>1680</v>
      </c>
      <c r="J792" s="8" t="s">
        <v>620</v>
      </c>
      <c r="K792" s="8" t="s">
        <v>647</v>
      </c>
      <c r="L792" s="8" t="s">
        <v>1681</v>
      </c>
      <c r="M792" s="8" t="s">
        <v>643</v>
      </c>
      <c r="N792" s="236" t="s">
        <v>690</v>
      </c>
      <c r="O792" s="238" t="s">
        <v>744</v>
      </c>
    </row>
    <row r="793" customFormat="false" ht="13.5" hidden="false" customHeight="false" outlineLevel="0" collapsed="false">
      <c r="A793" s="236"/>
      <c r="B793" s="236"/>
      <c r="C793" s="236"/>
      <c r="D793" s="236"/>
      <c r="E793" s="236"/>
      <c r="F793" s="235"/>
      <c r="G793" s="235"/>
      <c r="H793" s="235"/>
      <c r="I793" s="8"/>
      <c r="J793" s="8" t="s">
        <v>620</v>
      </c>
      <c r="K793" s="8" t="s">
        <v>621</v>
      </c>
      <c r="L793" s="8" t="s">
        <v>1682</v>
      </c>
      <c r="M793" s="8" t="s">
        <v>643</v>
      </c>
      <c r="N793" s="236" t="s">
        <v>690</v>
      </c>
      <c r="O793" s="238" t="s">
        <v>744</v>
      </c>
    </row>
    <row r="794" customFormat="false" ht="33.75" hidden="false" customHeight="false" outlineLevel="0" collapsed="false">
      <c r="A794" s="236"/>
      <c r="B794" s="236"/>
      <c r="C794" s="236"/>
      <c r="D794" s="236"/>
      <c r="E794" s="236"/>
      <c r="F794" s="235"/>
      <c r="G794" s="235"/>
      <c r="H794" s="235"/>
      <c r="I794" s="8"/>
      <c r="J794" s="8" t="s">
        <v>637</v>
      </c>
      <c r="K794" s="8" t="s">
        <v>638</v>
      </c>
      <c r="L794" s="8" t="s">
        <v>1683</v>
      </c>
      <c r="M794" s="8" t="s">
        <v>661</v>
      </c>
      <c r="N794" s="238" t="s">
        <v>1684</v>
      </c>
      <c r="O794" s="238"/>
    </row>
    <row r="795" customFormat="false" ht="22.5" hidden="false" customHeight="false" outlineLevel="0" collapsed="false">
      <c r="A795" s="236"/>
      <c r="B795" s="236"/>
      <c r="C795" s="236"/>
      <c r="D795" s="236"/>
      <c r="E795" s="236"/>
      <c r="F795" s="235"/>
      <c r="G795" s="235"/>
      <c r="H795" s="235"/>
      <c r="I795" s="8"/>
      <c r="J795" s="8" t="s">
        <v>632</v>
      </c>
      <c r="K795" s="8" t="s">
        <v>633</v>
      </c>
      <c r="L795" s="8" t="s">
        <v>1685</v>
      </c>
      <c r="M795" s="237" t="s">
        <v>629</v>
      </c>
      <c r="N795" s="236" t="s">
        <v>655</v>
      </c>
      <c r="O795" s="236" t="s">
        <v>636</v>
      </c>
    </row>
    <row r="796" customFormat="false" ht="22.5" hidden="false" customHeight="false" outlineLevel="0" collapsed="false">
      <c r="A796" s="236"/>
      <c r="B796" s="236"/>
      <c r="C796" s="236"/>
      <c r="D796" s="236"/>
      <c r="E796" s="236"/>
      <c r="F796" s="235"/>
      <c r="G796" s="235"/>
      <c r="H796" s="235"/>
      <c r="I796" s="8"/>
      <c r="J796" s="8" t="s">
        <v>626</v>
      </c>
      <c r="K796" s="8" t="s">
        <v>627</v>
      </c>
      <c r="L796" s="8" t="s">
        <v>657</v>
      </c>
      <c r="M796" s="237" t="s">
        <v>623</v>
      </c>
      <c r="N796" s="236" t="s">
        <v>739</v>
      </c>
      <c r="O796" s="238" t="s">
        <v>631</v>
      </c>
    </row>
    <row r="797" customFormat="false" ht="22.5" hidden="false" customHeight="true" outlineLevel="0" collapsed="false">
      <c r="A797" s="236"/>
      <c r="B797" s="236" t="s">
        <v>1686</v>
      </c>
      <c r="C797" s="236" t="s">
        <v>619</v>
      </c>
      <c r="D797" s="238" t="s">
        <v>1671</v>
      </c>
      <c r="E797" s="236" t="s">
        <v>1672</v>
      </c>
      <c r="F797" s="235" t="n">
        <v>200000</v>
      </c>
      <c r="G797" s="235" t="n">
        <v>200000</v>
      </c>
      <c r="H797" s="234"/>
      <c r="I797" s="8" t="s">
        <v>1687</v>
      </c>
      <c r="J797" s="8" t="s">
        <v>620</v>
      </c>
      <c r="K797" s="8" t="s">
        <v>647</v>
      </c>
      <c r="L797" s="8" t="s">
        <v>1688</v>
      </c>
      <c r="M797" s="237" t="s">
        <v>629</v>
      </c>
      <c r="N797" s="236" t="s">
        <v>698</v>
      </c>
      <c r="O797" s="238" t="s">
        <v>665</v>
      </c>
    </row>
    <row r="798" customFormat="false" ht="13.5" hidden="false" customHeight="false" outlineLevel="0" collapsed="false">
      <c r="A798" s="236"/>
      <c r="B798" s="236"/>
      <c r="C798" s="236"/>
      <c r="D798" s="236"/>
      <c r="E798" s="236"/>
      <c r="F798" s="235"/>
      <c r="G798" s="235"/>
      <c r="H798" s="235"/>
      <c r="I798" s="8"/>
      <c r="J798" s="8" t="s">
        <v>620</v>
      </c>
      <c r="K798" s="8" t="s">
        <v>621</v>
      </c>
      <c r="L798" s="8" t="s">
        <v>721</v>
      </c>
      <c r="M798" s="8" t="s">
        <v>643</v>
      </c>
      <c r="N798" s="236" t="s">
        <v>698</v>
      </c>
      <c r="O798" s="238" t="s">
        <v>699</v>
      </c>
    </row>
    <row r="799" customFormat="false" ht="22.5" hidden="false" customHeight="false" outlineLevel="0" collapsed="false">
      <c r="A799" s="236"/>
      <c r="B799" s="236"/>
      <c r="C799" s="236"/>
      <c r="D799" s="236"/>
      <c r="E799" s="236"/>
      <c r="F799" s="235"/>
      <c r="G799" s="235"/>
      <c r="H799" s="235"/>
      <c r="I799" s="8"/>
      <c r="J799" s="8" t="s">
        <v>626</v>
      </c>
      <c r="K799" s="8" t="s">
        <v>627</v>
      </c>
      <c r="L799" s="8" t="s">
        <v>657</v>
      </c>
      <c r="M799" s="237" t="s">
        <v>623</v>
      </c>
      <c r="N799" s="236" t="s">
        <v>646</v>
      </c>
      <c r="O799" s="238" t="s">
        <v>631</v>
      </c>
    </row>
    <row r="800" customFormat="false" ht="22.5" hidden="false" customHeight="false" outlineLevel="0" collapsed="false">
      <c r="A800" s="236"/>
      <c r="B800" s="236"/>
      <c r="C800" s="236"/>
      <c r="D800" s="236"/>
      <c r="E800" s="236"/>
      <c r="F800" s="235"/>
      <c r="G800" s="235"/>
      <c r="H800" s="235"/>
      <c r="I800" s="8"/>
      <c r="J800" s="8" t="s">
        <v>637</v>
      </c>
      <c r="K800" s="8" t="s">
        <v>638</v>
      </c>
      <c r="L800" s="8" t="s">
        <v>1689</v>
      </c>
      <c r="M800" s="8" t="s">
        <v>661</v>
      </c>
      <c r="N800" s="238" t="s">
        <v>765</v>
      </c>
      <c r="O800" s="238"/>
    </row>
    <row r="801" customFormat="false" ht="22.5" hidden="false" customHeight="false" outlineLevel="0" collapsed="false">
      <c r="A801" s="236"/>
      <c r="B801" s="236"/>
      <c r="C801" s="236"/>
      <c r="D801" s="236"/>
      <c r="E801" s="236"/>
      <c r="F801" s="235"/>
      <c r="G801" s="235"/>
      <c r="H801" s="235"/>
      <c r="I801" s="8"/>
      <c r="J801" s="8" t="s">
        <v>632</v>
      </c>
      <c r="K801" s="8" t="s">
        <v>633</v>
      </c>
      <c r="L801" s="8" t="s">
        <v>1690</v>
      </c>
      <c r="M801" s="237" t="s">
        <v>629</v>
      </c>
      <c r="N801" s="236" t="s">
        <v>655</v>
      </c>
      <c r="O801" s="236" t="s">
        <v>636</v>
      </c>
    </row>
    <row r="802" customFormat="false" ht="22.5" hidden="false" customHeight="true" outlineLevel="0" collapsed="false">
      <c r="A802" s="236"/>
      <c r="B802" s="236" t="s">
        <v>1691</v>
      </c>
      <c r="C802" s="236" t="s">
        <v>619</v>
      </c>
      <c r="D802" s="238" t="s">
        <v>1692</v>
      </c>
      <c r="E802" s="236" t="s">
        <v>1693</v>
      </c>
      <c r="F802" s="235" t="n">
        <v>180000</v>
      </c>
      <c r="G802" s="235" t="n">
        <v>180000</v>
      </c>
      <c r="H802" s="234"/>
      <c r="I802" s="8" t="s">
        <v>1694</v>
      </c>
      <c r="J802" s="8" t="s">
        <v>626</v>
      </c>
      <c r="K802" s="8" t="s">
        <v>627</v>
      </c>
      <c r="L802" s="8" t="s">
        <v>657</v>
      </c>
      <c r="M802" s="237" t="s">
        <v>623</v>
      </c>
      <c r="N802" s="236" t="s">
        <v>1695</v>
      </c>
      <c r="O802" s="238" t="s">
        <v>631</v>
      </c>
    </row>
    <row r="803" customFormat="false" ht="13.5" hidden="false" customHeight="false" outlineLevel="0" collapsed="false">
      <c r="A803" s="236"/>
      <c r="B803" s="236"/>
      <c r="C803" s="236"/>
      <c r="D803" s="236"/>
      <c r="E803" s="236"/>
      <c r="F803" s="235"/>
      <c r="G803" s="235"/>
      <c r="H803" s="235"/>
      <c r="I803" s="8"/>
      <c r="J803" s="8" t="s">
        <v>620</v>
      </c>
      <c r="K803" s="8" t="s">
        <v>647</v>
      </c>
      <c r="L803" s="8" t="s">
        <v>1696</v>
      </c>
      <c r="M803" s="8" t="s">
        <v>643</v>
      </c>
      <c r="N803" s="236" t="s">
        <v>624</v>
      </c>
      <c r="O803" s="238" t="s">
        <v>679</v>
      </c>
    </row>
    <row r="804" customFormat="false" ht="22.5" hidden="false" customHeight="false" outlineLevel="0" collapsed="false">
      <c r="A804" s="236"/>
      <c r="B804" s="236"/>
      <c r="C804" s="236"/>
      <c r="D804" s="236"/>
      <c r="E804" s="236"/>
      <c r="F804" s="235"/>
      <c r="G804" s="235"/>
      <c r="H804" s="235"/>
      <c r="I804" s="8"/>
      <c r="J804" s="8" t="s">
        <v>632</v>
      </c>
      <c r="K804" s="8" t="s">
        <v>633</v>
      </c>
      <c r="L804" s="8" t="s">
        <v>1553</v>
      </c>
      <c r="M804" s="237" t="s">
        <v>629</v>
      </c>
      <c r="N804" s="236" t="s">
        <v>674</v>
      </c>
      <c r="O804" s="236" t="s">
        <v>636</v>
      </c>
    </row>
    <row r="805" customFormat="false" ht="33.75" hidden="false" customHeight="false" outlineLevel="0" collapsed="false">
      <c r="A805" s="236"/>
      <c r="B805" s="236"/>
      <c r="C805" s="236"/>
      <c r="D805" s="236"/>
      <c r="E805" s="236"/>
      <c r="F805" s="235"/>
      <c r="G805" s="235"/>
      <c r="H805" s="235"/>
      <c r="I805" s="8"/>
      <c r="J805" s="8" t="s">
        <v>637</v>
      </c>
      <c r="K805" s="8" t="s">
        <v>638</v>
      </c>
      <c r="L805" s="8" t="s">
        <v>1341</v>
      </c>
      <c r="M805" s="8" t="s">
        <v>661</v>
      </c>
      <c r="N805" s="238" t="s">
        <v>676</v>
      </c>
      <c r="O805" s="238"/>
    </row>
    <row r="806" customFormat="false" ht="33.75" hidden="false" customHeight="true" outlineLevel="0" collapsed="false">
      <c r="A806" s="236"/>
      <c r="B806" s="236" t="s">
        <v>1697</v>
      </c>
      <c r="C806" s="236" t="s">
        <v>619</v>
      </c>
      <c r="D806" s="238" t="s">
        <v>1698</v>
      </c>
      <c r="E806" s="236" t="s">
        <v>1699</v>
      </c>
      <c r="F806" s="235" t="n">
        <v>40000</v>
      </c>
      <c r="G806" s="235" t="n">
        <v>40000</v>
      </c>
      <c r="H806" s="234"/>
      <c r="I806" s="237" t="s">
        <v>1700</v>
      </c>
      <c r="J806" s="8" t="s">
        <v>620</v>
      </c>
      <c r="K806" s="8" t="s">
        <v>647</v>
      </c>
      <c r="L806" s="8" t="s">
        <v>1701</v>
      </c>
      <c r="M806" s="237" t="s">
        <v>629</v>
      </c>
      <c r="N806" s="236" t="s">
        <v>1702</v>
      </c>
      <c r="O806" s="238" t="s">
        <v>665</v>
      </c>
    </row>
    <row r="807" customFormat="false" ht="22.5" hidden="false" customHeight="false" outlineLevel="0" collapsed="false">
      <c r="A807" s="236"/>
      <c r="B807" s="236"/>
      <c r="C807" s="236"/>
      <c r="D807" s="236"/>
      <c r="E807" s="236"/>
      <c r="F807" s="235"/>
      <c r="G807" s="235"/>
      <c r="H807" s="235"/>
      <c r="I807" s="237"/>
      <c r="J807" s="8" t="s">
        <v>620</v>
      </c>
      <c r="K807" s="8" t="s">
        <v>647</v>
      </c>
      <c r="L807" s="8" t="s">
        <v>1703</v>
      </c>
      <c r="M807" s="237" t="s">
        <v>629</v>
      </c>
      <c r="N807" s="236" t="s">
        <v>1702</v>
      </c>
      <c r="O807" s="238" t="s">
        <v>665</v>
      </c>
    </row>
    <row r="808" customFormat="false" ht="22.5" hidden="false" customHeight="false" outlineLevel="0" collapsed="false">
      <c r="A808" s="236"/>
      <c r="B808" s="236"/>
      <c r="C808" s="236"/>
      <c r="D808" s="236"/>
      <c r="E808" s="236"/>
      <c r="F808" s="235"/>
      <c r="G808" s="235"/>
      <c r="H808" s="235"/>
      <c r="I808" s="237"/>
      <c r="J808" s="8" t="s">
        <v>620</v>
      </c>
      <c r="K808" s="8" t="s">
        <v>647</v>
      </c>
      <c r="L808" s="8" t="s">
        <v>1704</v>
      </c>
      <c r="M808" s="237" t="s">
        <v>629</v>
      </c>
      <c r="N808" s="236" t="s">
        <v>646</v>
      </c>
      <c r="O808" s="238" t="s">
        <v>1705</v>
      </c>
    </row>
    <row r="809" customFormat="false" ht="22.5" hidden="false" customHeight="false" outlineLevel="0" collapsed="false">
      <c r="A809" s="236"/>
      <c r="B809" s="236"/>
      <c r="C809" s="236"/>
      <c r="D809" s="236"/>
      <c r="E809" s="236"/>
      <c r="F809" s="235"/>
      <c r="G809" s="235"/>
      <c r="H809" s="235"/>
      <c r="I809" s="237"/>
      <c r="J809" s="8" t="s">
        <v>620</v>
      </c>
      <c r="K809" s="8" t="s">
        <v>647</v>
      </c>
      <c r="L809" s="8" t="s">
        <v>1706</v>
      </c>
      <c r="M809" s="237" t="s">
        <v>629</v>
      </c>
      <c r="N809" s="236" t="s">
        <v>648</v>
      </c>
      <c r="O809" s="238" t="s">
        <v>1705</v>
      </c>
    </row>
    <row r="810" customFormat="false" ht="22.5" hidden="false" customHeight="false" outlineLevel="0" collapsed="false">
      <c r="A810" s="236"/>
      <c r="B810" s="236"/>
      <c r="C810" s="236"/>
      <c r="D810" s="236"/>
      <c r="E810" s="236"/>
      <c r="F810" s="235"/>
      <c r="G810" s="235"/>
      <c r="H810" s="235"/>
      <c r="I810" s="237"/>
      <c r="J810" s="8" t="s">
        <v>620</v>
      </c>
      <c r="K810" s="8" t="s">
        <v>647</v>
      </c>
      <c r="L810" s="8" t="s">
        <v>1707</v>
      </c>
      <c r="M810" s="237" t="s">
        <v>629</v>
      </c>
      <c r="N810" s="236" t="s">
        <v>648</v>
      </c>
      <c r="O810" s="238" t="s">
        <v>1705</v>
      </c>
    </row>
    <row r="811" customFormat="false" ht="22.5" hidden="false" customHeight="false" outlineLevel="0" collapsed="false">
      <c r="A811" s="236"/>
      <c r="B811" s="236"/>
      <c r="C811" s="236"/>
      <c r="D811" s="236"/>
      <c r="E811" s="236"/>
      <c r="F811" s="235"/>
      <c r="G811" s="235"/>
      <c r="H811" s="235"/>
      <c r="I811" s="237"/>
      <c r="J811" s="8" t="s">
        <v>620</v>
      </c>
      <c r="K811" s="8" t="s">
        <v>621</v>
      </c>
      <c r="L811" s="8" t="s">
        <v>1708</v>
      </c>
      <c r="M811" s="237" t="s">
        <v>629</v>
      </c>
      <c r="N811" s="236" t="s">
        <v>646</v>
      </c>
      <c r="O811" s="238" t="s">
        <v>699</v>
      </c>
    </row>
    <row r="812" customFormat="false" ht="22.5" hidden="false" customHeight="false" outlineLevel="0" collapsed="false">
      <c r="A812" s="236"/>
      <c r="B812" s="236"/>
      <c r="C812" s="236"/>
      <c r="D812" s="236"/>
      <c r="E812" s="236"/>
      <c r="F812" s="235"/>
      <c r="G812" s="235"/>
      <c r="H812" s="235"/>
      <c r="I812" s="237"/>
      <c r="J812" s="8" t="s">
        <v>620</v>
      </c>
      <c r="K812" s="8" t="s">
        <v>621</v>
      </c>
      <c r="L812" s="8" t="s">
        <v>1709</v>
      </c>
      <c r="M812" s="237" t="s">
        <v>629</v>
      </c>
      <c r="N812" s="236" t="s">
        <v>690</v>
      </c>
      <c r="O812" s="238" t="s">
        <v>625</v>
      </c>
    </row>
    <row r="813" customFormat="false" ht="22.5" hidden="false" customHeight="false" outlineLevel="0" collapsed="false">
      <c r="A813" s="236"/>
      <c r="B813" s="236"/>
      <c r="C813" s="236"/>
      <c r="D813" s="236"/>
      <c r="E813" s="236"/>
      <c r="F813" s="235"/>
      <c r="G813" s="235"/>
      <c r="H813" s="235"/>
      <c r="I813" s="237"/>
      <c r="J813" s="8" t="s">
        <v>620</v>
      </c>
      <c r="K813" s="8" t="s">
        <v>621</v>
      </c>
      <c r="L813" s="8" t="s">
        <v>1710</v>
      </c>
      <c r="M813" s="237" t="s">
        <v>629</v>
      </c>
      <c r="N813" s="236" t="s">
        <v>690</v>
      </c>
      <c r="O813" s="238" t="s">
        <v>625</v>
      </c>
    </row>
    <row r="814" customFormat="false" ht="22.5" hidden="false" customHeight="false" outlineLevel="0" collapsed="false">
      <c r="A814" s="236"/>
      <c r="B814" s="236"/>
      <c r="C814" s="236"/>
      <c r="D814" s="236"/>
      <c r="E814" s="236"/>
      <c r="F814" s="235"/>
      <c r="G814" s="235"/>
      <c r="H814" s="235"/>
      <c r="I814" s="237"/>
      <c r="J814" s="8" t="s">
        <v>620</v>
      </c>
      <c r="K814" s="8" t="s">
        <v>666</v>
      </c>
      <c r="L814" s="8" t="s">
        <v>1711</v>
      </c>
      <c r="M814" s="237" t="s">
        <v>629</v>
      </c>
      <c r="N814" s="236" t="s">
        <v>806</v>
      </c>
      <c r="O814" s="236" t="s">
        <v>636</v>
      </c>
    </row>
    <row r="815" customFormat="false" ht="33.75" hidden="false" customHeight="false" outlineLevel="0" collapsed="false">
      <c r="A815" s="236"/>
      <c r="B815" s="236"/>
      <c r="C815" s="236"/>
      <c r="D815" s="236"/>
      <c r="E815" s="236"/>
      <c r="F815" s="235"/>
      <c r="G815" s="235"/>
      <c r="H815" s="235"/>
      <c r="I815" s="237"/>
      <c r="J815" s="8" t="s">
        <v>620</v>
      </c>
      <c r="K815" s="8" t="s">
        <v>666</v>
      </c>
      <c r="L815" s="8" t="s">
        <v>1712</v>
      </c>
      <c r="M815" s="237" t="s">
        <v>629</v>
      </c>
      <c r="N815" s="236" t="s">
        <v>1245</v>
      </c>
      <c r="O815" s="236" t="s">
        <v>636</v>
      </c>
    </row>
    <row r="816" customFormat="false" ht="22.5" hidden="false" customHeight="false" outlineLevel="0" collapsed="false">
      <c r="A816" s="236"/>
      <c r="B816" s="236"/>
      <c r="C816" s="236"/>
      <c r="D816" s="236"/>
      <c r="E816" s="236"/>
      <c r="F816" s="235"/>
      <c r="G816" s="235"/>
      <c r="H816" s="235"/>
      <c r="I816" s="237"/>
      <c r="J816" s="8" t="s">
        <v>626</v>
      </c>
      <c r="K816" s="8" t="s">
        <v>627</v>
      </c>
      <c r="L816" s="8" t="s">
        <v>657</v>
      </c>
      <c r="M816" s="237" t="s">
        <v>623</v>
      </c>
      <c r="N816" s="236" t="s">
        <v>630</v>
      </c>
      <c r="O816" s="238" t="s">
        <v>631</v>
      </c>
    </row>
    <row r="817" customFormat="false" ht="22.5" hidden="false" customHeight="false" outlineLevel="0" collapsed="false">
      <c r="A817" s="236"/>
      <c r="B817" s="236"/>
      <c r="C817" s="236"/>
      <c r="D817" s="236"/>
      <c r="E817" s="236"/>
      <c r="F817" s="235"/>
      <c r="G817" s="235"/>
      <c r="H817" s="235"/>
      <c r="I817" s="237"/>
      <c r="J817" s="8" t="s">
        <v>632</v>
      </c>
      <c r="K817" s="8" t="s">
        <v>633</v>
      </c>
      <c r="L817" s="8" t="s">
        <v>1713</v>
      </c>
      <c r="M817" s="237" t="s">
        <v>629</v>
      </c>
      <c r="N817" s="236" t="s">
        <v>719</v>
      </c>
      <c r="O817" s="236" t="s">
        <v>636</v>
      </c>
    </row>
    <row r="818" customFormat="false" ht="33.75" hidden="false" customHeight="false" outlineLevel="0" collapsed="false">
      <c r="A818" s="236"/>
      <c r="B818" s="236"/>
      <c r="C818" s="236"/>
      <c r="D818" s="236"/>
      <c r="E818" s="236"/>
      <c r="F818" s="235"/>
      <c r="G818" s="235"/>
      <c r="H818" s="235"/>
      <c r="I818" s="237"/>
      <c r="J818" s="8" t="s">
        <v>637</v>
      </c>
      <c r="K818" s="8" t="s">
        <v>638</v>
      </c>
      <c r="L818" s="8" t="s">
        <v>1714</v>
      </c>
      <c r="M818" s="8" t="s">
        <v>661</v>
      </c>
      <c r="N818" s="238" t="s">
        <v>676</v>
      </c>
      <c r="O818" s="238"/>
    </row>
    <row r="819" customFormat="false" ht="33.75" hidden="false" customHeight="true" outlineLevel="0" collapsed="false">
      <c r="A819" s="236"/>
      <c r="B819" s="236" t="s">
        <v>1715</v>
      </c>
      <c r="C819" s="236" t="s">
        <v>619</v>
      </c>
      <c r="D819" s="238" t="s">
        <v>1698</v>
      </c>
      <c r="E819" s="236" t="s">
        <v>1699</v>
      </c>
      <c r="F819" s="235" t="n">
        <v>50000</v>
      </c>
      <c r="G819" s="235" t="n">
        <v>50000</v>
      </c>
      <c r="H819" s="234"/>
      <c r="I819" s="8" t="s">
        <v>1716</v>
      </c>
      <c r="J819" s="8" t="s">
        <v>620</v>
      </c>
      <c r="K819" s="8" t="s">
        <v>647</v>
      </c>
      <c r="L819" s="8" t="s">
        <v>1701</v>
      </c>
      <c r="M819" s="237" t="s">
        <v>629</v>
      </c>
      <c r="N819" s="236" t="s">
        <v>1717</v>
      </c>
      <c r="O819" s="238" t="s">
        <v>665</v>
      </c>
    </row>
    <row r="820" customFormat="false" ht="13.5" hidden="false" customHeight="false" outlineLevel="0" collapsed="false">
      <c r="A820" s="236"/>
      <c r="B820" s="236"/>
      <c r="C820" s="236"/>
      <c r="D820" s="236"/>
      <c r="E820" s="236"/>
      <c r="F820" s="235"/>
      <c r="G820" s="235"/>
      <c r="H820" s="235"/>
      <c r="I820" s="8"/>
      <c r="J820" s="8" t="s">
        <v>620</v>
      </c>
      <c r="K820" s="8" t="s">
        <v>647</v>
      </c>
      <c r="L820" s="8" t="s">
        <v>1718</v>
      </c>
      <c r="M820" s="237" t="s">
        <v>629</v>
      </c>
      <c r="N820" s="236" t="s">
        <v>1719</v>
      </c>
      <c r="O820" s="238" t="s">
        <v>679</v>
      </c>
    </row>
    <row r="821" customFormat="false" ht="22.5" hidden="false" customHeight="false" outlineLevel="0" collapsed="false">
      <c r="A821" s="236"/>
      <c r="B821" s="236"/>
      <c r="C821" s="236"/>
      <c r="D821" s="236"/>
      <c r="E821" s="236"/>
      <c r="F821" s="235"/>
      <c r="G821" s="235"/>
      <c r="H821" s="235"/>
      <c r="I821" s="8"/>
      <c r="J821" s="8" t="s">
        <v>620</v>
      </c>
      <c r="K821" s="8" t="s">
        <v>647</v>
      </c>
      <c r="L821" s="8" t="s">
        <v>1703</v>
      </c>
      <c r="M821" s="237" t="s">
        <v>629</v>
      </c>
      <c r="N821" s="236" t="s">
        <v>1720</v>
      </c>
      <c r="O821" s="238" t="s">
        <v>665</v>
      </c>
    </row>
    <row r="822" customFormat="false" ht="22.5" hidden="false" customHeight="false" outlineLevel="0" collapsed="false">
      <c r="A822" s="236"/>
      <c r="B822" s="236"/>
      <c r="C822" s="236"/>
      <c r="D822" s="236"/>
      <c r="E822" s="236"/>
      <c r="F822" s="235"/>
      <c r="G822" s="235"/>
      <c r="H822" s="235"/>
      <c r="I822" s="8"/>
      <c r="J822" s="8" t="s">
        <v>620</v>
      </c>
      <c r="K822" s="8" t="s">
        <v>647</v>
      </c>
      <c r="L822" s="8" t="s">
        <v>1721</v>
      </c>
      <c r="M822" s="237" t="s">
        <v>629</v>
      </c>
      <c r="N822" s="236" t="s">
        <v>672</v>
      </c>
      <c r="O822" s="238" t="s">
        <v>1705</v>
      </c>
    </row>
    <row r="823" customFormat="false" ht="22.5" hidden="false" customHeight="false" outlineLevel="0" collapsed="false">
      <c r="A823" s="236"/>
      <c r="B823" s="236"/>
      <c r="C823" s="236"/>
      <c r="D823" s="236"/>
      <c r="E823" s="236"/>
      <c r="F823" s="235"/>
      <c r="G823" s="235"/>
      <c r="H823" s="235"/>
      <c r="I823" s="8"/>
      <c r="J823" s="8" t="s">
        <v>620</v>
      </c>
      <c r="K823" s="8" t="s">
        <v>647</v>
      </c>
      <c r="L823" s="8" t="s">
        <v>1722</v>
      </c>
      <c r="M823" s="237" t="s">
        <v>629</v>
      </c>
      <c r="N823" s="236" t="s">
        <v>630</v>
      </c>
      <c r="O823" s="238" t="s">
        <v>1705</v>
      </c>
    </row>
    <row r="824" customFormat="false" ht="22.5" hidden="false" customHeight="false" outlineLevel="0" collapsed="false">
      <c r="A824" s="236"/>
      <c r="B824" s="236"/>
      <c r="C824" s="236"/>
      <c r="D824" s="236"/>
      <c r="E824" s="236"/>
      <c r="F824" s="235"/>
      <c r="G824" s="235"/>
      <c r="H824" s="235"/>
      <c r="I824" s="8"/>
      <c r="J824" s="8" t="s">
        <v>620</v>
      </c>
      <c r="K824" s="8" t="s">
        <v>647</v>
      </c>
      <c r="L824" s="8" t="s">
        <v>1723</v>
      </c>
      <c r="M824" s="237" t="s">
        <v>629</v>
      </c>
      <c r="N824" s="236" t="s">
        <v>624</v>
      </c>
      <c r="O824" s="238" t="s">
        <v>1705</v>
      </c>
    </row>
    <row r="825" customFormat="false" ht="22.5" hidden="false" customHeight="false" outlineLevel="0" collapsed="false">
      <c r="A825" s="236"/>
      <c r="B825" s="236"/>
      <c r="C825" s="236"/>
      <c r="D825" s="236"/>
      <c r="E825" s="236"/>
      <c r="F825" s="235"/>
      <c r="G825" s="235"/>
      <c r="H825" s="235"/>
      <c r="I825" s="8"/>
      <c r="J825" s="8" t="s">
        <v>620</v>
      </c>
      <c r="K825" s="8" t="s">
        <v>666</v>
      </c>
      <c r="L825" s="8" t="s">
        <v>1724</v>
      </c>
      <c r="M825" s="8" t="s">
        <v>643</v>
      </c>
      <c r="N825" s="236" t="s">
        <v>776</v>
      </c>
      <c r="O825" s="236" t="s">
        <v>636</v>
      </c>
    </row>
    <row r="826" customFormat="false" ht="33.75" hidden="false" customHeight="false" outlineLevel="0" collapsed="false">
      <c r="A826" s="236"/>
      <c r="B826" s="236"/>
      <c r="C826" s="236"/>
      <c r="D826" s="236"/>
      <c r="E826" s="236"/>
      <c r="F826" s="235"/>
      <c r="G826" s="235"/>
      <c r="H826" s="235"/>
      <c r="I826" s="8"/>
      <c r="J826" s="8" t="s">
        <v>620</v>
      </c>
      <c r="K826" s="8" t="s">
        <v>666</v>
      </c>
      <c r="L826" s="8" t="s">
        <v>1725</v>
      </c>
      <c r="M826" s="237" t="s">
        <v>629</v>
      </c>
      <c r="N826" s="236" t="s">
        <v>1245</v>
      </c>
      <c r="O826" s="236" t="s">
        <v>636</v>
      </c>
    </row>
    <row r="827" customFormat="false" ht="22.5" hidden="false" customHeight="false" outlineLevel="0" collapsed="false">
      <c r="A827" s="236"/>
      <c r="B827" s="236"/>
      <c r="C827" s="236"/>
      <c r="D827" s="236"/>
      <c r="E827" s="236"/>
      <c r="F827" s="235"/>
      <c r="G827" s="235"/>
      <c r="H827" s="235"/>
      <c r="I827" s="8"/>
      <c r="J827" s="8" t="s">
        <v>620</v>
      </c>
      <c r="K827" s="8" t="s">
        <v>666</v>
      </c>
      <c r="L827" s="8" t="s">
        <v>1711</v>
      </c>
      <c r="M827" s="237" t="s">
        <v>629</v>
      </c>
      <c r="N827" s="236" t="s">
        <v>806</v>
      </c>
      <c r="O827" s="236" t="s">
        <v>636</v>
      </c>
    </row>
    <row r="828" customFormat="false" ht="22.5" hidden="false" customHeight="false" outlineLevel="0" collapsed="false">
      <c r="A828" s="236"/>
      <c r="B828" s="236"/>
      <c r="C828" s="236"/>
      <c r="D828" s="236"/>
      <c r="E828" s="236"/>
      <c r="F828" s="235"/>
      <c r="G828" s="235"/>
      <c r="H828" s="235"/>
      <c r="I828" s="8"/>
      <c r="J828" s="8" t="s">
        <v>626</v>
      </c>
      <c r="K828" s="8" t="s">
        <v>627</v>
      </c>
      <c r="L828" s="8" t="s">
        <v>657</v>
      </c>
      <c r="M828" s="237" t="s">
        <v>623</v>
      </c>
      <c r="N828" s="236" t="s">
        <v>709</v>
      </c>
      <c r="O828" s="238" t="s">
        <v>631</v>
      </c>
    </row>
    <row r="829" customFormat="false" ht="22.5" hidden="false" customHeight="false" outlineLevel="0" collapsed="false">
      <c r="A829" s="236"/>
      <c r="B829" s="236"/>
      <c r="C829" s="236"/>
      <c r="D829" s="236"/>
      <c r="E829" s="236"/>
      <c r="F829" s="235"/>
      <c r="G829" s="235"/>
      <c r="H829" s="235"/>
      <c r="I829" s="8"/>
      <c r="J829" s="8" t="s">
        <v>632</v>
      </c>
      <c r="K829" s="8" t="s">
        <v>633</v>
      </c>
      <c r="L829" s="8" t="s">
        <v>1726</v>
      </c>
      <c r="M829" s="237" t="s">
        <v>629</v>
      </c>
      <c r="N829" s="236" t="s">
        <v>719</v>
      </c>
      <c r="O829" s="236" t="s">
        <v>636</v>
      </c>
    </row>
    <row r="830" customFormat="false" ht="33.75" hidden="false" customHeight="false" outlineLevel="0" collapsed="false">
      <c r="A830" s="236"/>
      <c r="B830" s="236"/>
      <c r="C830" s="236"/>
      <c r="D830" s="236"/>
      <c r="E830" s="236"/>
      <c r="F830" s="235"/>
      <c r="G830" s="235"/>
      <c r="H830" s="235"/>
      <c r="I830" s="8"/>
      <c r="J830" s="8" t="s">
        <v>637</v>
      </c>
      <c r="K830" s="8" t="s">
        <v>638</v>
      </c>
      <c r="L830" s="8" t="s">
        <v>1727</v>
      </c>
      <c r="M830" s="8" t="s">
        <v>661</v>
      </c>
      <c r="N830" s="238" t="s">
        <v>676</v>
      </c>
      <c r="O830" s="238"/>
    </row>
    <row r="831" customFormat="false" ht="22.5" hidden="false" customHeight="true" outlineLevel="0" collapsed="false">
      <c r="A831" s="236"/>
      <c r="B831" s="236" t="s">
        <v>1728</v>
      </c>
      <c r="C831" s="236" t="s">
        <v>619</v>
      </c>
      <c r="D831" s="238" t="s">
        <v>724</v>
      </c>
      <c r="E831" s="236" t="s">
        <v>725</v>
      </c>
      <c r="F831" s="235" t="n">
        <v>5600000</v>
      </c>
      <c r="G831" s="235" t="n">
        <v>5600000</v>
      </c>
      <c r="H831" s="234"/>
      <c r="I831" s="8" t="s">
        <v>1729</v>
      </c>
      <c r="J831" s="8" t="s">
        <v>620</v>
      </c>
      <c r="K831" s="8" t="s">
        <v>647</v>
      </c>
      <c r="L831" s="8" t="s">
        <v>769</v>
      </c>
      <c r="M831" s="8" t="s">
        <v>643</v>
      </c>
      <c r="N831" s="236" t="s">
        <v>794</v>
      </c>
      <c r="O831" s="238" t="s">
        <v>679</v>
      </c>
    </row>
    <row r="832" customFormat="false" ht="33.75" hidden="false" customHeight="false" outlineLevel="0" collapsed="false">
      <c r="A832" s="236"/>
      <c r="B832" s="236"/>
      <c r="C832" s="236"/>
      <c r="D832" s="236"/>
      <c r="E832" s="236"/>
      <c r="F832" s="235"/>
      <c r="G832" s="235"/>
      <c r="H832" s="235"/>
      <c r="I832" s="8"/>
      <c r="J832" s="8" t="s">
        <v>637</v>
      </c>
      <c r="K832" s="8" t="s">
        <v>638</v>
      </c>
      <c r="L832" s="8" t="s">
        <v>770</v>
      </c>
      <c r="M832" s="8" t="s">
        <v>661</v>
      </c>
      <c r="N832" s="238" t="s">
        <v>771</v>
      </c>
      <c r="O832" s="238"/>
    </row>
    <row r="833" customFormat="false" ht="22.5" hidden="false" customHeight="false" outlineLevel="0" collapsed="false">
      <c r="A833" s="236"/>
      <c r="B833" s="236"/>
      <c r="C833" s="236"/>
      <c r="D833" s="236"/>
      <c r="E833" s="236"/>
      <c r="F833" s="235"/>
      <c r="G833" s="235"/>
      <c r="H833" s="235"/>
      <c r="I833" s="8"/>
      <c r="J833" s="8" t="s">
        <v>626</v>
      </c>
      <c r="K833" s="8" t="s">
        <v>627</v>
      </c>
      <c r="L833" s="8" t="s">
        <v>657</v>
      </c>
      <c r="M833" s="237" t="s">
        <v>623</v>
      </c>
      <c r="N833" s="236" t="s">
        <v>1730</v>
      </c>
      <c r="O833" s="238" t="s">
        <v>631</v>
      </c>
    </row>
    <row r="834" customFormat="false" ht="22.5" hidden="false" customHeight="false" outlineLevel="0" collapsed="false">
      <c r="A834" s="236"/>
      <c r="B834" s="236"/>
      <c r="C834" s="236"/>
      <c r="D834" s="236"/>
      <c r="E834" s="236"/>
      <c r="F834" s="235"/>
      <c r="G834" s="235"/>
      <c r="H834" s="235"/>
      <c r="I834" s="8"/>
      <c r="J834" s="8" t="s">
        <v>632</v>
      </c>
      <c r="K834" s="8" t="s">
        <v>633</v>
      </c>
      <c r="L834" s="8" t="s">
        <v>673</v>
      </c>
      <c r="M834" s="237" t="s">
        <v>629</v>
      </c>
      <c r="N834" s="236" t="s">
        <v>727</v>
      </c>
      <c r="O834" s="236" t="s">
        <v>636</v>
      </c>
    </row>
    <row r="835" customFormat="false" ht="22.5" hidden="false" customHeight="true" outlineLevel="0" collapsed="false">
      <c r="A835" s="236"/>
      <c r="B835" s="236" t="s">
        <v>1731</v>
      </c>
      <c r="C835" s="236" t="s">
        <v>619</v>
      </c>
      <c r="D835" s="238" t="s">
        <v>910</v>
      </c>
      <c r="E835" s="236" t="s">
        <v>911</v>
      </c>
      <c r="F835" s="235" t="n">
        <v>495000</v>
      </c>
      <c r="G835" s="235" t="n">
        <v>495000</v>
      </c>
      <c r="H835" s="234"/>
      <c r="I835" s="8" t="s">
        <v>1732</v>
      </c>
      <c r="J835" s="8" t="s">
        <v>637</v>
      </c>
      <c r="K835" s="8" t="s">
        <v>638</v>
      </c>
      <c r="L835" s="8" t="s">
        <v>1068</v>
      </c>
      <c r="M835" s="8" t="s">
        <v>661</v>
      </c>
      <c r="N835" s="238" t="s">
        <v>765</v>
      </c>
      <c r="O835" s="238"/>
    </row>
    <row r="836" customFormat="false" ht="22.5" hidden="false" customHeight="false" outlineLevel="0" collapsed="false">
      <c r="A836" s="236"/>
      <c r="B836" s="236"/>
      <c r="C836" s="236"/>
      <c r="D836" s="236"/>
      <c r="E836" s="236"/>
      <c r="F836" s="235"/>
      <c r="G836" s="235"/>
      <c r="H836" s="235"/>
      <c r="I836" s="8"/>
      <c r="J836" s="8" t="s">
        <v>632</v>
      </c>
      <c r="K836" s="8" t="s">
        <v>633</v>
      </c>
      <c r="L836" s="8" t="s">
        <v>913</v>
      </c>
      <c r="M836" s="237" t="s">
        <v>629</v>
      </c>
      <c r="N836" s="236" t="s">
        <v>674</v>
      </c>
      <c r="O836" s="236" t="s">
        <v>636</v>
      </c>
    </row>
    <row r="837" customFormat="false" ht="22.5" hidden="false" customHeight="false" outlineLevel="0" collapsed="false">
      <c r="A837" s="236"/>
      <c r="B837" s="236"/>
      <c r="C837" s="236"/>
      <c r="D837" s="236"/>
      <c r="E837" s="236"/>
      <c r="F837" s="235"/>
      <c r="G837" s="235"/>
      <c r="H837" s="235"/>
      <c r="I837" s="8"/>
      <c r="J837" s="8" t="s">
        <v>626</v>
      </c>
      <c r="K837" s="8" t="s">
        <v>649</v>
      </c>
      <c r="L837" s="8" t="s">
        <v>657</v>
      </c>
      <c r="M837" s="237" t="s">
        <v>623</v>
      </c>
      <c r="N837" s="236" t="s">
        <v>1733</v>
      </c>
      <c r="O837" s="238" t="s">
        <v>631</v>
      </c>
    </row>
    <row r="838" customFormat="false" ht="13.5" hidden="false" customHeight="false" outlineLevel="0" collapsed="false">
      <c r="A838" s="236"/>
      <c r="B838" s="236"/>
      <c r="C838" s="236"/>
      <c r="D838" s="236"/>
      <c r="E838" s="236"/>
      <c r="F838" s="235"/>
      <c r="G838" s="235"/>
      <c r="H838" s="235"/>
      <c r="I838" s="8"/>
      <c r="J838" s="8" t="s">
        <v>620</v>
      </c>
      <c r="K838" s="8" t="s">
        <v>666</v>
      </c>
      <c r="L838" s="8" t="s">
        <v>1066</v>
      </c>
      <c r="M838" s="237" t="s">
        <v>629</v>
      </c>
      <c r="N838" s="236" t="s">
        <v>655</v>
      </c>
      <c r="O838" s="236" t="s">
        <v>636</v>
      </c>
    </row>
  </sheetData>
  <autoFilter ref="A1:O838"/>
  <mergeCells count="1146">
    <mergeCell ref="A1:O1"/>
    <mergeCell ref="A2:B2"/>
    <mergeCell ref="N2:O2"/>
    <mergeCell ref="A3:A4"/>
    <mergeCell ref="B3:B4"/>
    <mergeCell ref="C3:C4"/>
    <mergeCell ref="D3:D4"/>
    <mergeCell ref="E3:E4"/>
    <mergeCell ref="F3:F4"/>
    <mergeCell ref="G3:H3"/>
    <mergeCell ref="I3:I4"/>
    <mergeCell ref="J3:J4"/>
    <mergeCell ref="K3:K4"/>
    <mergeCell ref="L3:L4"/>
    <mergeCell ref="M3:M4"/>
    <mergeCell ref="N3:N4"/>
    <mergeCell ref="O3:O4"/>
    <mergeCell ref="A6:A838"/>
    <mergeCell ref="B6:B9"/>
    <mergeCell ref="C6:C9"/>
    <mergeCell ref="D6:D9"/>
    <mergeCell ref="E6:E9"/>
    <mergeCell ref="F6:F9"/>
    <mergeCell ref="G6:G9"/>
    <mergeCell ref="H6:H9"/>
    <mergeCell ref="I6:I9"/>
    <mergeCell ref="B10:B13"/>
    <mergeCell ref="C10:C13"/>
    <mergeCell ref="D10:D13"/>
    <mergeCell ref="E10:E13"/>
    <mergeCell ref="F10:F13"/>
    <mergeCell ref="G10:G13"/>
    <mergeCell ref="H10:H13"/>
    <mergeCell ref="I10:I13"/>
    <mergeCell ref="B14:B19"/>
    <mergeCell ref="C14:C19"/>
    <mergeCell ref="D14:D19"/>
    <mergeCell ref="E14:E19"/>
    <mergeCell ref="F14:F19"/>
    <mergeCell ref="G14:G19"/>
    <mergeCell ref="H14:H19"/>
    <mergeCell ref="I14:I19"/>
    <mergeCell ref="B20:B24"/>
    <mergeCell ref="C20:C24"/>
    <mergeCell ref="D20:D24"/>
    <mergeCell ref="E20:E24"/>
    <mergeCell ref="F20:F24"/>
    <mergeCell ref="G20:G24"/>
    <mergeCell ref="H20:H24"/>
    <mergeCell ref="I20:I24"/>
    <mergeCell ref="B25:B29"/>
    <mergeCell ref="C25:C29"/>
    <mergeCell ref="D25:D29"/>
    <mergeCell ref="E25:E29"/>
    <mergeCell ref="F25:F29"/>
    <mergeCell ref="G25:G29"/>
    <mergeCell ref="H25:H29"/>
    <mergeCell ref="I25:I29"/>
    <mergeCell ref="B30:B34"/>
    <mergeCell ref="C30:C34"/>
    <mergeCell ref="D30:D34"/>
    <mergeCell ref="E30:E34"/>
    <mergeCell ref="F30:F34"/>
    <mergeCell ref="G30:G34"/>
    <mergeCell ref="H30:H34"/>
    <mergeCell ref="I30:I34"/>
    <mergeCell ref="B35:B39"/>
    <mergeCell ref="C35:C39"/>
    <mergeCell ref="D35:D39"/>
    <mergeCell ref="E35:E39"/>
    <mergeCell ref="F35:F39"/>
    <mergeCell ref="G35:G39"/>
    <mergeCell ref="H35:H39"/>
    <mergeCell ref="I35:I39"/>
    <mergeCell ref="B40:B44"/>
    <mergeCell ref="C40:C44"/>
    <mergeCell ref="D40:D44"/>
    <mergeCell ref="E40:E44"/>
    <mergeCell ref="F40:F44"/>
    <mergeCell ref="G40:G44"/>
    <mergeCell ref="H40:H44"/>
    <mergeCell ref="I40:I44"/>
    <mergeCell ref="B45:B48"/>
    <mergeCell ref="C45:C48"/>
    <mergeCell ref="D45:D48"/>
    <mergeCell ref="E45:E48"/>
    <mergeCell ref="F45:F48"/>
    <mergeCell ref="G45:G48"/>
    <mergeCell ref="H45:H48"/>
    <mergeCell ref="I45:I48"/>
    <mergeCell ref="B49:B57"/>
    <mergeCell ref="C49:C57"/>
    <mergeCell ref="D49:D57"/>
    <mergeCell ref="E49:E57"/>
    <mergeCell ref="F49:F57"/>
    <mergeCell ref="G49:G57"/>
    <mergeCell ref="H49:H57"/>
    <mergeCell ref="I49:I57"/>
    <mergeCell ref="B58:B64"/>
    <mergeCell ref="C58:C64"/>
    <mergeCell ref="D58:D64"/>
    <mergeCell ref="E58:E64"/>
    <mergeCell ref="F58:F64"/>
    <mergeCell ref="G58:G64"/>
    <mergeCell ref="H58:H64"/>
    <mergeCell ref="I58:I64"/>
    <mergeCell ref="B65:B69"/>
    <mergeCell ref="C65:C69"/>
    <mergeCell ref="D65:D69"/>
    <mergeCell ref="E65:E69"/>
    <mergeCell ref="F65:F69"/>
    <mergeCell ref="G65:G69"/>
    <mergeCell ref="H65:H69"/>
    <mergeCell ref="I65:I69"/>
    <mergeCell ref="B70:B73"/>
    <mergeCell ref="C70:C73"/>
    <mergeCell ref="D70:D73"/>
    <mergeCell ref="E70:E73"/>
    <mergeCell ref="F70:F73"/>
    <mergeCell ref="G70:G73"/>
    <mergeCell ref="H70:H73"/>
    <mergeCell ref="I70:I73"/>
    <mergeCell ref="B74:B78"/>
    <mergeCell ref="C74:C78"/>
    <mergeCell ref="D74:D78"/>
    <mergeCell ref="E74:E78"/>
    <mergeCell ref="F74:F78"/>
    <mergeCell ref="G74:G78"/>
    <mergeCell ref="H74:H78"/>
    <mergeCell ref="I74:I78"/>
    <mergeCell ref="B79:B83"/>
    <mergeCell ref="C79:C83"/>
    <mergeCell ref="D79:D83"/>
    <mergeCell ref="E79:E83"/>
    <mergeCell ref="F79:F83"/>
    <mergeCell ref="G79:G83"/>
    <mergeCell ref="H79:H83"/>
    <mergeCell ref="I79:I83"/>
    <mergeCell ref="B84:B88"/>
    <mergeCell ref="C84:C88"/>
    <mergeCell ref="D84:D88"/>
    <mergeCell ref="E84:E88"/>
    <mergeCell ref="F84:F88"/>
    <mergeCell ref="G84:G88"/>
    <mergeCell ref="H84:H88"/>
    <mergeCell ref="I84:I88"/>
    <mergeCell ref="B89:B93"/>
    <mergeCell ref="C89:C93"/>
    <mergeCell ref="D89:D93"/>
    <mergeCell ref="E89:E93"/>
    <mergeCell ref="F89:F93"/>
    <mergeCell ref="G89:G93"/>
    <mergeCell ref="H89:H93"/>
    <mergeCell ref="I89:I93"/>
    <mergeCell ref="B94:B98"/>
    <mergeCell ref="C94:C98"/>
    <mergeCell ref="D94:D98"/>
    <mergeCell ref="E94:E98"/>
    <mergeCell ref="F94:F98"/>
    <mergeCell ref="G94:G98"/>
    <mergeCell ref="H94:H98"/>
    <mergeCell ref="I94:I98"/>
    <mergeCell ref="B99:B103"/>
    <mergeCell ref="C99:C103"/>
    <mergeCell ref="D99:D103"/>
    <mergeCell ref="E99:E103"/>
    <mergeCell ref="F99:F103"/>
    <mergeCell ref="G99:G103"/>
    <mergeCell ref="H99:H103"/>
    <mergeCell ref="I99:I103"/>
    <mergeCell ref="B104:B107"/>
    <mergeCell ref="C104:C107"/>
    <mergeCell ref="D104:D107"/>
    <mergeCell ref="E104:E107"/>
    <mergeCell ref="F104:F107"/>
    <mergeCell ref="G104:G107"/>
    <mergeCell ref="H104:H107"/>
    <mergeCell ref="I104:I107"/>
    <mergeCell ref="B108:B112"/>
    <mergeCell ref="C108:C112"/>
    <mergeCell ref="D108:D112"/>
    <mergeCell ref="E108:E112"/>
    <mergeCell ref="F108:F112"/>
    <mergeCell ref="G108:G112"/>
    <mergeCell ref="H108:H112"/>
    <mergeCell ref="I108:I112"/>
    <mergeCell ref="B113:B117"/>
    <mergeCell ref="C113:C117"/>
    <mergeCell ref="D113:D117"/>
    <mergeCell ref="E113:E117"/>
    <mergeCell ref="F113:F117"/>
    <mergeCell ref="G113:G117"/>
    <mergeCell ref="H113:H117"/>
    <mergeCell ref="I113:I117"/>
    <mergeCell ref="B118:B122"/>
    <mergeCell ref="C118:C122"/>
    <mergeCell ref="D118:D122"/>
    <mergeCell ref="E118:E122"/>
    <mergeCell ref="F118:F122"/>
    <mergeCell ref="G118:G122"/>
    <mergeCell ref="H118:H122"/>
    <mergeCell ref="I118:I122"/>
    <mergeCell ref="B123:B127"/>
    <mergeCell ref="C123:C127"/>
    <mergeCell ref="D123:D127"/>
    <mergeCell ref="E123:E127"/>
    <mergeCell ref="F123:F127"/>
    <mergeCell ref="G123:G127"/>
    <mergeCell ref="H123:H127"/>
    <mergeCell ref="I123:I127"/>
    <mergeCell ref="B128:B132"/>
    <mergeCell ref="C128:C132"/>
    <mergeCell ref="D128:D132"/>
    <mergeCell ref="E128:E132"/>
    <mergeCell ref="F128:F132"/>
    <mergeCell ref="G128:G132"/>
    <mergeCell ref="H128:H132"/>
    <mergeCell ref="I128:I132"/>
    <mergeCell ref="B133:B137"/>
    <mergeCell ref="C133:C137"/>
    <mergeCell ref="D133:D137"/>
    <mergeCell ref="E133:E137"/>
    <mergeCell ref="F133:F137"/>
    <mergeCell ref="G133:G137"/>
    <mergeCell ref="H133:H137"/>
    <mergeCell ref="I133:I137"/>
    <mergeCell ref="B138:B142"/>
    <mergeCell ref="C138:C142"/>
    <mergeCell ref="D138:D142"/>
    <mergeCell ref="E138:E142"/>
    <mergeCell ref="F138:F142"/>
    <mergeCell ref="G138:G142"/>
    <mergeCell ref="H138:H142"/>
    <mergeCell ref="I138:I142"/>
    <mergeCell ref="B143:B147"/>
    <mergeCell ref="C143:C147"/>
    <mergeCell ref="D143:D147"/>
    <mergeCell ref="E143:E147"/>
    <mergeCell ref="F143:F147"/>
    <mergeCell ref="G143:G147"/>
    <mergeCell ref="H143:H147"/>
    <mergeCell ref="I143:I147"/>
    <mergeCell ref="B148:B152"/>
    <mergeCell ref="C148:C152"/>
    <mergeCell ref="D148:D152"/>
    <mergeCell ref="E148:E152"/>
    <mergeCell ref="F148:F152"/>
    <mergeCell ref="G148:G152"/>
    <mergeCell ref="H148:H152"/>
    <mergeCell ref="I148:I152"/>
    <mergeCell ref="B153:B157"/>
    <mergeCell ref="C153:C157"/>
    <mergeCell ref="D153:D157"/>
    <mergeCell ref="E153:E157"/>
    <mergeCell ref="F153:F157"/>
    <mergeCell ref="G153:G157"/>
    <mergeCell ref="H153:H157"/>
    <mergeCell ref="I153:I157"/>
    <mergeCell ref="B158:B162"/>
    <mergeCell ref="C158:C162"/>
    <mergeCell ref="D158:D162"/>
    <mergeCell ref="E158:E162"/>
    <mergeCell ref="F158:F162"/>
    <mergeCell ref="G158:G162"/>
    <mergeCell ref="H158:H162"/>
    <mergeCell ref="I158:I162"/>
    <mergeCell ref="B163:B167"/>
    <mergeCell ref="C163:C167"/>
    <mergeCell ref="D163:D167"/>
    <mergeCell ref="E163:E167"/>
    <mergeCell ref="F163:F167"/>
    <mergeCell ref="G163:G167"/>
    <mergeCell ref="H163:H167"/>
    <mergeCell ref="I163:I167"/>
    <mergeCell ref="B168:B172"/>
    <mergeCell ref="C168:C172"/>
    <mergeCell ref="D168:D172"/>
    <mergeCell ref="E168:E172"/>
    <mergeCell ref="F168:F172"/>
    <mergeCell ref="G168:G172"/>
    <mergeCell ref="H168:H172"/>
    <mergeCell ref="I168:I172"/>
    <mergeCell ref="B173:B177"/>
    <mergeCell ref="C173:C177"/>
    <mergeCell ref="D173:D177"/>
    <mergeCell ref="E173:E177"/>
    <mergeCell ref="F173:F177"/>
    <mergeCell ref="G173:G177"/>
    <mergeCell ref="H173:H177"/>
    <mergeCell ref="I173:I177"/>
    <mergeCell ref="B178:B182"/>
    <mergeCell ref="C178:C182"/>
    <mergeCell ref="D178:D182"/>
    <mergeCell ref="E178:E182"/>
    <mergeCell ref="F178:F182"/>
    <mergeCell ref="G178:G182"/>
    <mergeCell ref="H178:H182"/>
    <mergeCell ref="I178:I182"/>
    <mergeCell ref="B183:B187"/>
    <mergeCell ref="C183:C187"/>
    <mergeCell ref="D183:D187"/>
    <mergeCell ref="E183:E187"/>
    <mergeCell ref="F183:F187"/>
    <mergeCell ref="G183:G187"/>
    <mergeCell ref="H183:H187"/>
    <mergeCell ref="I183:I187"/>
    <mergeCell ref="B188:B192"/>
    <mergeCell ref="C188:C192"/>
    <mergeCell ref="D188:D192"/>
    <mergeCell ref="E188:E192"/>
    <mergeCell ref="F188:F192"/>
    <mergeCell ref="G188:G192"/>
    <mergeCell ref="H188:H192"/>
    <mergeCell ref="I188:I192"/>
    <mergeCell ref="B193:B197"/>
    <mergeCell ref="C193:C197"/>
    <mergeCell ref="D193:D197"/>
    <mergeCell ref="E193:E197"/>
    <mergeCell ref="F193:F197"/>
    <mergeCell ref="G193:G197"/>
    <mergeCell ref="H193:H197"/>
    <mergeCell ref="I193:I197"/>
    <mergeCell ref="B198:B202"/>
    <mergeCell ref="C198:C202"/>
    <mergeCell ref="D198:D202"/>
    <mergeCell ref="E198:E202"/>
    <mergeCell ref="F198:F202"/>
    <mergeCell ref="G198:G202"/>
    <mergeCell ref="H198:H202"/>
    <mergeCell ref="I198:I202"/>
    <mergeCell ref="B203:B207"/>
    <mergeCell ref="C203:C207"/>
    <mergeCell ref="D203:D207"/>
    <mergeCell ref="E203:E207"/>
    <mergeCell ref="F203:F207"/>
    <mergeCell ref="G203:G207"/>
    <mergeCell ref="H203:H207"/>
    <mergeCell ref="I203:I207"/>
    <mergeCell ref="B208:B212"/>
    <mergeCell ref="C208:C212"/>
    <mergeCell ref="D208:D212"/>
    <mergeCell ref="E208:E212"/>
    <mergeCell ref="F208:F212"/>
    <mergeCell ref="G208:G212"/>
    <mergeCell ref="H208:H212"/>
    <mergeCell ref="I208:I212"/>
    <mergeCell ref="B213:B217"/>
    <mergeCell ref="C213:C217"/>
    <mergeCell ref="D213:D217"/>
    <mergeCell ref="E213:E217"/>
    <mergeCell ref="F213:F217"/>
    <mergeCell ref="G213:G217"/>
    <mergeCell ref="H213:H217"/>
    <mergeCell ref="I213:I217"/>
    <mergeCell ref="B218:B222"/>
    <mergeCell ref="C218:C222"/>
    <mergeCell ref="D218:D222"/>
    <mergeCell ref="E218:E222"/>
    <mergeCell ref="F218:F222"/>
    <mergeCell ref="G218:G222"/>
    <mergeCell ref="H218:H222"/>
    <mergeCell ref="I218:I222"/>
    <mergeCell ref="B223:B226"/>
    <mergeCell ref="C223:C226"/>
    <mergeCell ref="D223:D226"/>
    <mergeCell ref="E223:E226"/>
    <mergeCell ref="F223:F226"/>
    <mergeCell ref="G223:G226"/>
    <mergeCell ref="H223:H226"/>
    <mergeCell ref="I223:I226"/>
    <mergeCell ref="B227:B232"/>
    <mergeCell ref="C227:C232"/>
    <mergeCell ref="D227:D232"/>
    <mergeCell ref="E227:E232"/>
    <mergeCell ref="F227:F232"/>
    <mergeCell ref="G227:G232"/>
    <mergeCell ref="H227:H232"/>
    <mergeCell ref="I227:I232"/>
    <mergeCell ref="B233:B237"/>
    <mergeCell ref="C233:C237"/>
    <mergeCell ref="D233:D237"/>
    <mergeCell ref="E233:E237"/>
    <mergeCell ref="F233:F237"/>
    <mergeCell ref="G233:G237"/>
    <mergeCell ref="H233:H237"/>
    <mergeCell ref="I233:I237"/>
    <mergeCell ref="B238:B242"/>
    <mergeCell ref="C238:C242"/>
    <mergeCell ref="D238:D242"/>
    <mergeCell ref="E238:E242"/>
    <mergeCell ref="F238:F242"/>
    <mergeCell ref="G238:G242"/>
    <mergeCell ref="H238:H242"/>
    <mergeCell ref="I238:I242"/>
    <mergeCell ref="B243:B250"/>
    <mergeCell ref="C243:C250"/>
    <mergeCell ref="D243:D250"/>
    <mergeCell ref="E243:E250"/>
    <mergeCell ref="F243:F250"/>
    <mergeCell ref="G243:G250"/>
    <mergeCell ref="H243:H250"/>
    <mergeCell ref="I243:I250"/>
    <mergeCell ref="B251:B256"/>
    <mergeCell ref="C251:C256"/>
    <mergeCell ref="D251:D256"/>
    <mergeCell ref="E251:E256"/>
    <mergeCell ref="F251:F256"/>
    <mergeCell ref="G251:G256"/>
    <mergeCell ref="H251:H256"/>
    <mergeCell ref="I251:I256"/>
    <mergeCell ref="B257:B262"/>
    <mergeCell ref="C257:C262"/>
    <mergeCell ref="D257:D262"/>
    <mergeCell ref="E257:E262"/>
    <mergeCell ref="F257:F262"/>
    <mergeCell ref="G257:G262"/>
    <mergeCell ref="H257:H262"/>
    <mergeCell ref="I257:I262"/>
    <mergeCell ref="B263:B267"/>
    <mergeCell ref="C263:C267"/>
    <mergeCell ref="D263:D267"/>
    <mergeCell ref="E263:E267"/>
    <mergeCell ref="F263:F267"/>
    <mergeCell ref="G263:G267"/>
    <mergeCell ref="H263:H267"/>
    <mergeCell ref="I263:I267"/>
    <mergeCell ref="B268:B274"/>
    <mergeCell ref="C268:C274"/>
    <mergeCell ref="D268:D274"/>
    <mergeCell ref="E268:E274"/>
    <mergeCell ref="F268:F274"/>
    <mergeCell ref="G268:G274"/>
    <mergeCell ref="H268:H274"/>
    <mergeCell ref="I268:I274"/>
    <mergeCell ref="B275:B282"/>
    <mergeCell ref="C275:C282"/>
    <mergeCell ref="D275:D282"/>
    <mergeCell ref="E275:E282"/>
    <mergeCell ref="F275:F282"/>
    <mergeCell ref="G275:G282"/>
    <mergeCell ref="H275:H282"/>
    <mergeCell ref="I275:I282"/>
    <mergeCell ref="B283:B286"/>
    <mergeCell ref="C283:C286"/>
    <mergeCell ref="D283:D286"/>
    <mergeCell ref="E283:E286"/>
    <mergeCell ref="F283:F286"/>
    <mergeCell ref="G283:G286"/>
    <mergeCell ref="H283:H286"/>
    <mergeCell ref="I283:I286"/>
    <mergeCell ref="B287:B294"/>
    <mergeCell ref="C287:C294"/>
    <mergeCell ref="D287:D294"/>
    <mergeCell ref="E287:E294"/>
    <mergeCell ref="F287:F294"/>
    <mergeCell ref="G287:G294"/>
    <mergeCell ref="H287:H294"/>
    <mergeCell ref="I287:I294"/>
    <mergeCell ref="B295:B300"/>
    <mergeCell ref="C295:C300"/>
    <mergeCell ref="D295:D300"/>
    <mergeCell ref="E295:E300"/>
    <mergeCell ref="F295:F300"/>
    <mergeCell ref="G295:G300"/>
    <mergeCell ref="H295:H300"/>
    <mergeCell ref="I295:I300"/>
    <mergeCell ref="B301:B308"/>
    <mergeCell ref="C301:C308"/>
    <mergeCell ref="D301:D308"/>
    <mergeCell ref="E301:E308"/>
    <mergeCell ref="F301:F308"/>
    <mergeCell ref="G301:G308"/>
    <mergeCell ref="H301:H308"/>
    <mergeCell ref="I301:I308"/>
    <mergeCell ref="B309:B313"/>
    <mergeCell ref="C309:C313"/>
    <mergeCell ref="D309:D313"/>
    <mergeCell ref="E309:E313"/>
    <mergeCell ref="F309:F313"/>
    <mergeCell ref="G309:G313"/>
    <mergeCell ref="H309:H313"/>
    <mergeCell ref="I309:I313"/>
    <mergeCell ref="B314:B317"/>
    <mergeCell ref="C314:C317"/>
    <mergeCell ref="D314:D317"/>
    <mergeCell ref="E314:E317"/>
    <mergeCell ref="F314:F317"/>
    <mergeCell ref="G314:G317"/>
    <mergeCell ref="H314:H317"/>
    <mergeCell ref="I314:I317"/>
    <mergeCell ref="B318:B324"/>
    <mergeCell ref="C318:C324"/>
    <mergeCell ref="D318:D324"/>
    <mergeCell ref="E318:E324"/>
    <mergeCell ref="F318:F324"/>
    <mergeCell ref="G318:G324"/>
    <mergeCell ref="H318:H324"/>
    <mergeCell ref="I318:I324"/>
    <mergeCell ref="B325:B335"/>
    <mergeCell ref="C325:C335"/>
    <mergeCell ref="D325:D335"/>
    <mergeCell ref="E325:E335"/>
    <mergeCell ref="F325:F335"/>
    <mergeCell ref="G325:G335"/>
    <mergeCell ref="H325:H335"/>
    <mergeCell ref="I325:I335"/>
    <mergeCell ref="B336:B342"/>
    <mergeCell ref="C336:C342"/>
    <mergeCell ref="D336:D342"/>
    <mergeCell ref="E336:E342"/>
    <mergeCell ref="F336:F342"/>
    <mergeCell ref="G336:G342"/>
    <mergeCell ref="H336:H342"/>
    <mergeCell ref="I336:I342"/>
    <mergeCell ref="B343:B347"/>
    <mergeCell ref="C343:C347"/>
    <mergeCell ref="D343:D347"/>
    <mergeCell ref="E343:E347"/>
    <mergeCell ref="F343:F347"/>
    <mergeCell ref="G343:G347"/>
    <mergeCell ref="H343:H347"/>
    <mergeCell ref="I343:I347"/>
    <mergeCell ref="B348:B358"/>
    <mergeCell ref="C348:C358"/>
    <mergeCell ref="D348:D358"/>
    <mergeCell ref="E348:E358"/>
    <mergeCell ref="F348:F358"/>
    <mergeCell ref="G348:G358"/>
    <mergeCell ref="H348:H358"/>
    <mergeCell ref="I348:I358"/>
    <mergeCell ref="B359:B364"/>
    <mergeCell ref="C359:C364"/>
    <mergeCell ref="D359:D364"/>
    <mergeCell ref="E359:E364"/>
    <mergeCell ref="F359:F364"/>
    <mergeCell ref="G359:G364"/>
    <mergeCell ref="H359:H364"/>
    <mergeCell ref="I359:I364"/>
    <mergeCell ref="B365:B370"/>
    <mergeCell ref="C365:C370"/>
    <mergeCell ref="D365:D370"/>
    <mergeCell ref="E365:E370"/>
    <mergeCell ref="F365:F370"/>
    <mergeCell ref="G365:G370"/>
    <mergeCell ref="H365:H370"/>
    <mergeCell ref="I365:I370"/>
    <mergeCell ref="B371:B375"/>
    <mergeCell ref="C371:C375"/>
    <mergeCell ref="D371:D375"/>
    <mergeCell ref="E371:E375"/>
    <mergeCell ref="F371:F375"/>
    <mergeCell ref="G371:G375"/>
    <mergeCell ref="H371:H375"/>
    <mergeCell ref="I371:I375"/>
    <mergeCell ref="B376:B380"/>
    <mergeCell ref="C376:C380"/>
    <mergeCell ref="D376:D380"/>
    <mergeCell ref="E376:E380"/>
    <mergeCell ref="F376:F380"/>
    <mergeCell ref="G376:G380"/>
    <mergeCell ref="H376:H380"/>
    <mergeCell ref="I376:I380"/>
    <mergeCell ref="B381:B385"/>
    <mergeCell ref="C381:C385"/>
    <mergeCell ref="D381:D385"/>
    <mergeCell ref="E381:E385"/>
    <mergeCell ref="F381:F385"/>
    <mergeCell ref="G381:G385"/>
    <mergeCell ref="H381:H385"/>
    <mergeCell ref="I381:I385"/>
    <mergeCell ref="B386:B391"/>
    <mergeCell ref="C386:C391"/>
    <mergeCell ref="D386:D391"/>
    <mergeCell ref="E386:E391"/>
    <mergeCell ref="F386:F391"/>
    <mergeCell ref="G386:G391"/>
    <mergeCell ref="H386:H391"/>
    <mergeCell ref="I386:I391"/>
    <mergeCell ref="B392:B396"/>
    <mergeCell ref="C392:C396"/>
    <mergeCell ref="D392:D396"/>
    <mergeCell ref="E392:E396"/>
    <mergeCell ref="F392:F396"/>
    <mergeCell ref="G392:G396"/>
    <mergeCell ref="H392:H396"/>
    <mergeCell ref="I392:I396"/>
    <mergeCell ref="B397:B401"/>
    <mergeCell ref="C397:C401"/>
    <mergeCell ref="D397:D401"/>
    <mergeCell ref="E397:E401"/>
    <mergeCell ref="F397:F401"/>
    <mergeCell ref="G397:G401"/>
    <mergeCell ref="H397:H401"/>
    <mergeCell ref="I397:I401"/>
    <mergeCell ref="B402:B406"/>
    <mergeCell ref="C402:C406"/>
    <mergeCell ref="D402:D406"/>
    <mergeCell ref="E402:E406"/>
    <mergeCell ref="F402:F406"/>
    <mergeCell ref="G402:G406"/>
    <mergeCell ref="H402:H406"/>
    <mergeCell ref="I402:I406"/>
    <mergeCell ref="B407:B417"/>
    <mergeCell ref="C407:C417"/>
    <mergeCell ref="D407:D417"/>
    <mergeCell ref="E407:E417"/>
    <mergeCell ref="F407:F417"/>
    <mergeCell ref="G407:G417"/>
    <mergeCell ref="H407:H417"/>
    <mergeCell ref="I407:I417"/>
    <mergeCell ref="B418:B422"/>
    <mergeCell ref="C418:C422"/>
    <mergeCell ref="D418:D422"/>
    <mergeCell ref="E418:E422"/>
    <mergeCell ref="F418:F422"/>
    <mergeCell ref="G418:G422"/>
    <mergeCell ref="H418:H422"/>
    <mergeCell ref="I418:I422"/>
    <mergeCell ref="B423:B430"/>
    <mergeCell ref="C423:C430"/>
    <mergeCell ref="D423:D430"/>
    <mergeCell ref="E423:E430"/>
    <mergeCell ref="F423:F430"/>
    <mergeCell ref="G423:G430"/>
    <mergeCell ref="H423:H430"/>
    <mergeCell ref="I423:I430"/>
    <mergeCell ref="B431:B437"/>
    <mergeCell ref="C431:C437"/>
    <mergeCell ref="D431:D437"/>
    <mergeCell ref="E431:E437"/>
    <mergeCell ref="F431:F437"/>
    <mergeCell ref="G431:G437"/>
    <mergeCell ref="H431:H437"/>
    <mergeCell ref="I431:I437"/>
    <mergeCell ref="B438:B443"/>
    <mergeCell ref="C438:C443"/>
    <mergeCell ref="D438:D443"/>
    <mergeCell ref="E438:E443"/>
    <mergeCell ref="F438:F443"/>
    <mergeCell ref="G438:G443"/>
    <mergeCell ref="H438:H443"/>
    <mergeCell ref="I438:I443"/>
    <mergeCell ref="B444:B453"/>
    <mergeCell ref="C444:C453"/>
    <mergeCell ref="D444:D453"/>
    <mergeCell ref="E444:E453"/>
    <mergeCell ref="F444:F453"/>
    <mergeCell ref="G444:G453"/>
    <mergeCell ref="H444:H453"/>
    <mergeCell ref="I444:I453"/>
    <mergeCell ref="B454:B461"/>
    <mergeCell ref="C454:C461"/>
    <mergeCell ref="D454:D461"/>
    <mergeCell ref="E454:E461"/>
    <mergeCell ref="F454:F461"/>
    <mergeCell ref="G454:G461"/>
    <mergeCell ref="H454:H461"/>
    <mergeCell ref="I454:I461"/>
    <mergeCell ref="B462:B471"/>
    <mergeCell ref="C462:C471"/>
    <mergeCell ref="D462:D471"/>
    <mergeCell ref="E462:E471"/>
    <mergeCell ref="F462:F471"/>
    <mergeCell ref="G462:G471"/>
    <mergeCell ref="H462:H471"/>
    <mergeCell ref="I462:I471"/>
    <mergeCell ref="B472:B476"/>
    <mergeCell ref="C472:C476"/>
    <mergeCell ref="D472:D476"/>
    <mergeCell ref="E472:E476"/>
    <mergeCell ref="F472:F476"/>
    <mergeCell ref="G472:G476"/>
    <mergeCell ref="H472:H476"/>
    <mergeCell ref="I472:I476"/>
    <mergeCell ref="B477:B482"/>
    <mergeCell ref="C477:C482"/>
    <mergeCell ref="D477:D482"/>
    <mergeCell ref="E477:E482"/>
    <mergeCell ref="F477:F482"/>
    <mergeCell ref="G477:G482"/>
    <mergeCell ref="H477:H482"/>
    <mergeCell ref="I477:I482"/>
    <mergeCell ref="B483:B489"/>
    <mergeCell ref="C483:C489"/>
    <mergeCell ref="D483:D489"/>
    <mergeCell ref="E483:E489"/>
    <mergeCell ref="F483:F489"/>
    <mergeCell ref="G483:G489"/>
    <mergeCell ref="H483:H489"/>
    <mergeCell ref="I483:I489"/>
    <mergeCell ref="B490:B494"/>
    <mergeCell ref="C490:C494"/>
    <mergeCell ref="D490:D494"/>
    <mergeCell ref="E490:E494"/>
    <mergeCell ref="F490:F494"/>
    <mergeCell ref="G490:G494"/>
    <mergeCell ref="H490:H494"/>
    <mergeCell ref="I490:I494"/>
    <mergeCell ref="B495:B500"/>
    <mergeCell ref="C495:C500"/>
    <mergeCell ref="D495:D500"/>
    <mergeCell ref="E495:E500"/>
    <mergeCell ref="F495:F500"/>
    <mergeCell ref="G495:G500"/>
    <mergeCell ref="H495:H500"/>
    <mergeCell ref="I495:I500"/>
    <mergeCell ref="B501:B505"/>
    <mergeCell ref="C501:C505"/>
    <mergeCell ref="D501:D505"/>
    <mergeCell ref="E501:E505"/>
    <mergeCell ref="F501:F505"/>
    <mergeCell ref="G501:G505"/>
    <mergeCell ref="H501:H505"/>
    <mergeCell ref="I501:I505"/>
    <mergeCell ref="B506:B511"/>
    <mergeCell ref="C506:C511"/>
    <mergeCell ref="D506:D511"/>
    <mergeCell ref="E506:E511"/>
    <mergeCell ref="F506:F511"/>
    <mergeCell ref="G506:G511"/>
    <mergeCell ref="H506:H511"/>
    <mergeCell ref="I506:I511"/>
    <mergeCell ref="B512:B515"/>
    <mergeCell ref="C512:C515"/>
    <mergeCell ref="D512:D515"/>
    <mergeCell ref="E512:E515"/>
    <mergeCell ref="F512:F515"/>
    <mergeCell ref="G512:G515"/>
    <mergeCell ref="H512:H515"/>
    <mergeCell ref="I512:I515"/>
    <mergeCell ref="B516:B520"/>
    <mergeCell ref="C516:C520"/>
    <mergeCell ref="D516:D520"/>
    <mergeCell ref="E516:E520"/>
    <mergeCell ref="F516:F520"/>
    <mergeCell ref="G516:G520"/>
    <mergeCell ref="H516:H520"/>
    <mergeCell ref="I516:I520"/>
    <mergeCell ref="B521:B526"/>
    <mergeCell ref="C521:C526"/>
    <mergeCell ref="D521:D526"/>
    <mergeCell ref="E521:E526"/>
    <mergeCell ref="F521:F526"/>
    <mergeCell ref="G521:G526"/>
    <mergeCell ref="H521:H526"/>
    <mergeCell ref="I521:I526"/>
    <mergeCell ref="B527:B531"/>
    <mergeCell ref="C527:C531"/>
    <mergeCell ref="D527:D531"/>
    <mergeCell ref="E527:E531"/>
    <mergeCell ref="F527:F531"/>
    <mergeCell ref="G527:G531"/>
    <mergeCell ref="H527:H531"/>
    <mergeCell ref="I527:I531"/>
    <mergeCell ref="B532:B536"/>
    <mergeCell ref="C532:C536"/>
    <mergeCell ref="D532:D536"/>
    <mergeCell ref="E532:E536"/>
    <mergeCell ref="F532:F536"/>
    <mergeCell ref="G532:G536"/>
    <mergeCell ref="H532:H536"/>
    <mergeCell ref="I532:I536"/>
    <mergeCell ref="B537:B541"/>
    <mergeCell ref="C537:C541"/>
    <mergeCell ref="D537:D541"/>
    <mergeCell ref="E537:E541"/>
    <mergeCell ref="F537:F541"/>
    <mergeCell ref="G537:G541"/>
    <mergeCell ref="H537:H541"/>
    <mergeCell ref="I537:I541"/>
    <mergeCell ref="B542:B546"/>
    <mergeCell ref="C542:C546"/>
    <mergeCell ref="D542:D546"/>
    <mergeCell ref="E542:E546"/>
    <mergeCell ref="F542:F546"/>
    <mergeCell ref="G542:G546"/>
    <mergeCell ref="H542:H546"/>
    <mergeCell ref="I542:I546"/>
    <mergeCell ref="B547:B551"/>
    <mergeCell ref="C547:C551"/>
    <mergeCell ref="D547:D551"/>
    <mergeCell ref="E547:E551"/>
    <mergeCell ref="F547:F551"/>
    <mergeCell ref="G547:G551"/>
    <mergeCell ref="H547:H551"/>
    <mergeCell ref="I547:I551"/>
    <mergeCell ref="B552:B557"/>
    <mergeCell ref="C552:C557"/>
    <mergeCell ref="D552:D557"/>
    <mergeCell ref="E552:E557"/>
    <mergeCell ref="F552:F557"/>
    <mergeCell ref="G552:G557"/>
    <mergeCell ref="H552:H557"/>
    <mergeCell ref="I552:I557"/>
    <mergeCell ref="B558:B563"/>
    <mergeCell ref="C558:C563"/>
    <mergeCell ref="D558:D563"/>
    <mergeCell ref="E558:E563"/>
    <mergeCell ref="F558:F563"/>
    <mergeCell ref="G558:G563"/>
    <mergeCell ref="H558:H563"/>
    <mergeCell ref="I558:I563"/>
    <mergeCell ref="B564:B570"/>
    <mergeCell ref="C564:C570"/>
    <mergeCell ref="D564:D570"/>
    <mergeCell ref="E564:E570"/>
    <mergeCell ref="F564:F570"/>
    <mergeCell ref="G564:G570"/>
    <mergeCell ref="H564:H570"/>
    <mergeCell ref="I564:I570"/>
    <mergeCell ref="B571:B576"/>
    <mergeCell ref="C571:C576"/>
    <mergeCell ref="D571:D576"/>
    <mergeCell ref="E571:E576"/>
    <mergeCell ref="F571:F576"/>
    <mergeCell ref="G571:G576"/>
    <mergeCell ref="H571:H576"/>
    <mergeCell ref="I571:I576"/>
    <mergeCell ref="B577:B583"/>
    <mergeCell ref="C577:C583"/>
    <mergeCell ref="D577:D583"/>
    <mergeCell ref="E577:E583"/>
    <mergeCell ref="F577:F583"/>
    <mergeCell ref="G577:G583"/>
    <mergeCell ref="H577:H583"/>
    <mergeCell ref="I577:I583"/>
    <mergeCell ref="B584:B590"/>
    <mergeCell ref="C584:C590"/>
    <mergeCell ref="D584:D590"/>
    <mergeCell ref="E584:E590"/>
    <mergeCell ref="F584:F590"/>
    <mergeCell ref="G584:G590"/>
    <mergeCell ref="H584:H590"/>
    <mergeCell ref="I584:I590"/>
    <mergeCell ref="B591:B598"/>
    <mergeCell ref="C591:C598"/>
    <mergeCell ref="D591:D598"/>
    <mergeCell ref="E591:E598"/>
    <mergeCell ref="F591:F598"/>
    <mergeCell ref="G591:G598"/>
    <mergeCell ref="H591:H598"/>
    <mergeCell ref="I591:I598"/>
    <mergeCell ref="B599:B606"/>
    <mergeCell ref="C599:C606"/>
    <mergeCell ref="D599:D606"/>
    <mergeCell ref="E599:E606"/>
    <mergeCell ref="F599:F606"/>
    <mergeCell ref="G599:G606"/>
    <mergeCell ref="H599:H606"/>
    <mergeCell ref="I599:I606"/>
    <mergeCell ref="B607:B611"/>
    <mergeCell ref="C607:C611"/>
    <mergeCell ref="D607:D611"/>
    <mergeCell ref="E607:E611"/>
    <mergeCell ref="F607:F611"/>
    <mergeCell ref="G607:G611"/>
    <mergeCell ref="H607:H611"/>
    <mergeCell ref="I607:I611"/>
    <mergeCell ref="B612:B616"/>
    <mergeCell ref="C612:C616"/>
    <mergeCell ref="D612:D616"/>
    <mergeCell ref="E612:E616"/>
    <mergeCell ref="F612:F616"/>
    <mergeCell ref="G612:G616"/>
    <mergeCell ref="H612:H616"/>
    <mergeCell ref="I612:I616"/>
    <mergeCell ref="B617:B622"/>
    <mergeCell ref="C617:C622"/>
    <mergeCell ref="D617:D622"/>
    <mergeCell ref="E617:E622"/>
    <mergeCell ref="F617:F622"/>
    <mergeCell ref="G617:G622"/>
    <mergeCell ref="H617:H622"/>
    <mergeCell ref="I617:I622"/>
    <mergeCell ref="B623:B627"/>
    <mergeCell ref="C623:C627"/>
    <mergeCell ref="D623:D627"/>
    <mergeCell ref="E623:E627"/>
    <mergeCell ref="F623:F627"/>
    <mergeCell ref="G623:G627"/>
    <mergeCell ref="H623:H627"/>
    <mergeCell ref="I623:I627"/>
    <mergeCell ref="B628:B634"/>
    <mergeCell ref="C628:C634"/>
    <mergeCell ref="D628:D634"/>
    <mergeCell ref="E628:E634"/>
    <mergeCell ref="F628:F634"/>
    <mergeCell ref="G628:G634"/>
    <mergeCell ref="H628:H634"/>
    <mergeCell ref="I628:I634"/>
    <mergeCell ref="B635:B639"/>
    <mergeCell ref="C635:C639"/>
    <mergeCell ref="D635:D639"/>
    <mergeCell ref="E635:E639"/>
    <mergeCell ref="F635:F639"/>
    <mergeCell ref="G635:G639"/>
    <mergeCell ref="H635:H639"/>
    <mergeCell ref="I635:I639"/>
    <mergeCell ref="B640:B645"/>
    <mergeCell ref="C640:C645"/>
    <mergeCell ref="D640:D645"/>
    <mergeCell ref="E640:E645"/>
    <mergeCell ref="F640:F645"/>
    <mergeCell ref="G640:G645"/>
    <mergeCell ref="H640:H645"/>
    <mergeCell ref="I640:I645"/>
    <mergeCell ref="B646:B651"/>
    <mergeCell ref="C646:C651"/>
    <mergeCell ref="D646:D651"/>
    <mergeCell ref="E646:E651"/>
    <mergeCell ref="F646:F651"/>
    <mergeCell ref="G646:G651"/>
    <mergeCell ref="H646:H651"/>
    <mergeCell ref="I646:I651"/>
    <mergeCell ref="B652:B657"/>
    <mergeCell ref="C652:C657"/>
    <mergeCell ref="D652:D657"/>
    <mergeCell ref="E652:E657"/>
    <mergeCell ref="F652:F657"/>
    <mergeCell ref="G652:G657"/>
    <mergeCell ref="H652:H657"/>
    <mergeCell ref="I652:I657"/>
    <mergeCell ref="B658:B666"/>
    <mergeCell ref="C658:C666"/>
    <mergeCell ref="D658:D666"/>
    <mergeCell ref="E658:E666"/>
    <mergeCell ref="F658:F666"/>
    <mergeCell ref="G658:G666"/>
    <mergeCell ref="H658:H666"/>
    <mergeCell ref="I658:I666"/>
    <mergeCell ref="B667:B675"/>
    <mergeCell ref="C667:C675"/>
    <mergeCell ref="D667:D675"/>
    <mergeCell ref="E667:E675"/>
    <mergeCell ref="F667:F675"/>
    <mergeCell ref="G667:G675"/>
    <mergeCell ref="H667:H675"/>
    <mergeCell ref="I667:I675"/>
    <mergeCell ref="B676:B680"/>
    <mergeCell ref="C676:C680"/>
    <mergeCell ref="D676:D680"/>
    <mergeCell ref="E676:E680"/>
    <mergeCell ref="F676:F680"/>
    <mergeCell ref="G676:G680"/>
    <mergeCell ref="H676:H680"/>
    <mergeCell ref="I676:I680"/>
    <mergeCell ref="B681:B687"/>
    <mergeCell ref="C681:C687"/>
    <mergeCell ref="D681:D687"/>
    <mergeCell ref="E681:E687"/>
    <mergeCell ref="F681:F687"/>
    <mergeCell ref="G681:G687"/>
    <mergeCell ref="H681:H687"/>
    <mergeCell ref="I681:I687"/>
    <mergeCell ref="B688:B692"/>
    <mergeCell ref="C688:C692"/>
    <mergeCell ref="D688:D692"/>
    <mergeCell ref="E688:E692"/>
    <mergeCell ref="F688:F692"/>
    <mergeCell ref="G688:G692"/>
    <mergeCell ref="H688:H692"/>
    <mergeCell ref="I688:I692"/>
    <mergeCell ref="B693:B696"/>
    <mergeCell ref="C693:C696"/>
    <mergeCell ref="D693:D696"/>
    <mergeCell ref="E693:E696"/>
    <mergeCell ref="F693:F696"/>
    <mergeCell ref="G693:G696"/>
    <mergeCell ref="H693:H696"/>
    <mergeCell ref="I693:I696"/>
    <mergeCell ref="B697:B705"/>
    <mergeCell ref="C697:C705"/>
    <mergeCell ref="D697:D705"/>
    <mergeCell ref="E697:E705"/>
    <mergeCell ref="F697:F705"/>
    <mergeCell ref="G697:G705"/>
    <mergeCell ref="H697:H705"/>
    <mergeCell ref="I697:I705"/>
    <mergeCell ref="B706:B709"/>
    <mergeCell ref="C706:C709"/>
    <mergeCell ref="D706:D709"/>
    <mergeCell ref="E706:E709"/>
    <mergeCell ref="F706:F709"/>
    <mergeCell ref="G706:G709"/>
    <mergeCell ref="H706:H709"/>
    <mergeCell ref="I706:I709"/>
    <mergeCell ref="B710:B718"/>
    <mergeCell ref="C710:C718"/>
    <mergeCell ref="D710:D718"/>
    <mergeCell ref="E710:E718"/>
    <mergeCell ref="F710:F718"/>
    <mergeCell ref="G710:G718"/>
    <mergeCell ref="H710:H718"/>
    <mergeCell ref="I710:I718"/>
    <mergeCell ref="B719:B726"/>
    <mergeCell ref="C719:C726"/>
    <mergeCell ref="D719:D726"/>
    <mergeCell ref="E719:E726"/>
    <mergeCell ref="F719:F726"/>
    <mergeCell ref="G719:G726"/>
    <mergeCell ref="H719:H726"/>
    <mergeCell ref="I719:I726"/>
    <mergeCell ref="B727:B730"/>
    <mergeCell ref="C727:C730"/>
    <mergeCell ref="D727:D730"/>
    <mergeCell ref="E727:E730"/>
    <mergeCell ref="F727:F730"/>
    <mergeCell ref="G727:G730"/>
    <mergeCell ref="H727:H730"/>
    <mergeCell ref="I727:I730"/>
    <mergeCell ref="B731:B735"/>
    <mergeCell ref="C731:C735"/>
    <mergeCell ref="D731:D735"/>
    <mergeCell ref="E731:E735"/>
    <mergeCell ref="F731:F735"/>
    <mergeCell ref="G731:G735"/>
    <mergeCell ref="H731:H735"/>
    <mergeCell ref="I731:I735"/>
    <mergeCell ref="B736:B744"/>
    <mergeCell ref="C736:C744"/>
    <mergeCell ref="D736:D744"/>
    <mergeCell ref="E736:E744"/>
    <mergeCell ref="F736:F744"/>
    <mergeCell ref="G736:G744"/>
    <mergeCell ref="H736:H744"/>
    <mergeCell ref="I736:I744"/>
    <mergeCell ref="B745:B752"/>
    <mergeCell ref="C745:C752"/>
    <mergeCell ref="D745:D752"/>
    <mergeCell ref="E745:E752"/>
    <mergeCell ref="F745:F752"/>
    <mergeCell ref="G745:G752"/>
    <mergeCell ref="H745:H752"/>
    <mergeCell ref="I745:I752"/>
    <mergeCell ref="B753:B757"/>
    <mergeCell ref="C753:C757"/>
    <mergeCell ref="D753:D757"/>
    <mergeCell ref="E753:E757"/>
    <mergeCell ref="F753:F757"/>
    <mergeCell ref="G753:G757"/>
    <mergeCell ref="H753:H757"/>
    <mergeCell ref="I753:I757"/>
    <mergeCell ref="B758:B762"/>
    <mergeCell ref="C758:C762"/>
    <mergeCell ref="D758:D762"/>
    <mergeCell ref="E758:E762"/>
    <mergeCell ref="F758:F762"/>
    <mergeCell ref="G758:G762"/>
    <mergeCell ref="H758:H762"/>
    <mergeCell ref="I758:I762"/>
    <mergeCell ref="B763:B767"/>
    <mergeCell ref="C763:C767"/>
    <mergeCell ref="D763:D767"/>
    <mergeCell ref="E763:E767"/>
    <mergeCell ref="F763:F767"/>
    <mergeCell ref="G763:G767"/>
    <mergeCell ref="H763:H767"/>
    <mergeCell ref="I763:I767"/>
    <mergeCell ref="B768:B774"/>
    <mergeCell ref="C768:C774"/>
    <mergeCell ref="D768:D774"/>
    <mergeCell ref="E768:E774"/>
    <mergeCell ref="F768:F774"/>
    <mergeCell ref="G768:G774"/>
    <mergeCell ref="H768:H774"/>
    <mergeCell ref="I768:I774"/>
    <mergeCell ref="B775:B780"/>
    <mergeCell ref="C775:C780"/>
    <mergeCell ref="D775:D780"/>
    <mergeCell ref="E775:E780"/>
    <mergeCell ref="F775:F780"/>
    <mergeCell ref="G775:G780"/>
    <mergeCell ref="H775:H780"/>
    <mergeCell ref="I775:I780"/>
    <mergeCell ref="B781:B786"/>
    <mergeCell ref="C781:C786"/>
    <mergeCell ref="D781:D786"/>
    <mergeCell ref="E781:E786"/>
    <mergeCell ref="F781:F786"/>
    <mergeCell ref="G781:G786"/>
    <mergeCell ref="H781:H786"/>
    <mergeCell ref="I781:I786"/>
    <mergeCell ref="B787:B791"/>
    <mergeCell ref="C787:C791"/>
    <mergeCell ref="D787:D791"/>
    <mergeCell ref="E787:E791"/>
    <mergeCell ref="F787:F791"/>
    <mergeCell ref="G787:G791"/>
    <mergeCell ref="H787:H791"/>
    <mergeCell ref="I787:I791"/>
    <mergeCell ref="B792:B796"/>
    <mergeCell ref="C792:C796"/>
    <mergeCell ref="D792:D796"/>
    <mergeCell ref="E792:E796"/>
    <mergeCell ref="F792:F796"/>
    <mergeCell ref="G792:G796"/>
    <mergeCell ref="H792:H796"/>
    <mergeCell ref="I792:I796"/>
    <mergeCell ref="B797:B801"/>
    <mergeCell ref="C797:C801"/>
    <mergeCell ref="D797:D801"/>
    <mergeCell ref="E797:E801"/>
    <mergeCell ref="F797:F801"/>
    <mergeCell ref="G797:G801"/>
    <mergeCell ref="H797:H801"/>
    <mergeCell ref="I797:I801"/>
    <mergeCell ref="B802:B805"/>
    <mergeCell ref="C802:C805"/>
    <mergeCell ref="D802:D805"/>
    <mergeCell ref="E802:E805"/>
    <mergeCell ref="F802:F805"/>
    <mergeCell ref="G802:G805"/>
    <mergeCell ref="H802:H805"/>
    <mergeCell ref="I802:I805"/>
    <mergeCell ref="B806:B818"/>
    <mergeCell ref="C806:C818"/>
    <mergeCell ref="D806:D818"/>
    <mergeCell ref="E806:E818"/>
    <mergeCell ref="F806:F818"/>
    <mergeCell ref="G806:G818"/>
    <mergeCell ref="H806:H818"/>
    <mergeCell ref="I806:I818"/>
    <mergeCell ref="B819:B830"/>
    <mergeCell ref="C819:C830"/>
    <mergeCell ref="D819:D830"/>
    <mergeCell ref="E819:E830"/>
    <mergeCell ref="F819:F830"/>
    <mergeCell ref="G819:G830"/>
    <mergeCell ref="H819:H830"/>
    <mergeCell ref="I819:I830"/>
    <mergeCell ref="B831:B834"/>
    <mergeCell ref="C831:C834"/>
    <mergeCell ref="D831:D834"/>
    <mergeCell ref="E831:E834"/>
    <mergeCell ref="F831:F834"/>
    <mergeCell ref="G831:G834"/>
    <mergeCell ref="H831:H834"/>
    <mergeCell ref="I831:I834"/>
    <mergeCell ref="B835:B838"/>
    <mergeCell ref="C835:C838"/>
    <mergeCell ref="D835:D838"/>
    <mergeCell ref="E835:E838"/>
    <mergeCell ref="F835:F838"/>
    <mergeCell ref="G835:G838"/>
    <mergeCell ref="H835:H838"/>
    <mergeCell ref="I835:I8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921875" defaultRowHeight="13.5" zeroHeight="false" outlineLevelRow="0" outlineLevelCol="0"/>
  <cols>
    <col collapsed="false" customWidth="true" hidden="false" outlineLevel="0" max="1" min="1" style="0" width="22.49"/>
    <col collapsed="false" customWidth="true" hidden="false" outlineLevel="0" max="2" min="2" style="0" width="15.99"/>
    <col collapsed="false" customWidth="true" hidden="false" outlineLevel="0" max="3" min="3" style="0" width="15.62"/>
    <col collapsed="false" customWidth="true" hidden="false" outlineLevel="0" max="4" min="4" style="0" width="20.12"/>
    <col collapsed="false" customWidth="true" hidden="false" outlineLevel="0" max="5" min="5" style="0" width="17.62"/>
    <col collapsed="false" customWidth="true" hidden="false" outlineLevel="0" max="6" min="6" style="0" width="25.62"/>
  </cols>
  <sheetData>
    <row r="1" customFormat="false" ht="35" hidden="false" customHeight="true" outlineLevel="0" collapsed="false">
      <c r="A1" s="239" t="s">
        <v>1734</v>
      </c>
      <c r="B1" s="239"/>
      <c r="C1" s="239"/>
      <c r="D1" s="239"/>
      <c r="E1" s="239"/>
      <c r="F1" s="239"/>
    </row>
    <row r="2" customFormat="false" ht="30" hidden="false" customHeight="true" outlineLevel="0" collapsed="false">
      <c r="A2" s="229"/>
      <c r="B2" s="229"/>
      <c r="C2" s="229"/>
      <c r="D2" s="229"/>
      <c r="E2" s="229"/>
      <c r="F2" s="231" t="s">
        <v>1735</v>
      </c>
    </row>
    <row r="3" customFormat="false" ht="13.5" hidden="false" customHeight="true" outlineLevel="0" collapsed="false">
      <c r="A3" s="232" t="s">
        <v>603</v>
      </c>
      <c r="B3" s="232" t="s">
        <v>1736</v>
      </c>
      <c r="C3" s="232"/>
      <c r="D3" s="232"/>
      <c r="E3" s="232" t="s">
        <v>1737</v>
      </c>
      <c r="F3" s="232" t="s">
        <v>1738</v>
      </c>
    </row>
    <row r="4" customFormat="false" ht="13.5" hidden="false" customHeight="false" outlineLevel="0" collapsed="false">
      <c r="A4" s="232"/>
      <c r="B4" s="232" t="s">
        <v>1739</v>
      </c>
      <c r="C4" s="232" t="s">
        <v>1740</v>
      </c>
      <c r="D4" s="232" t="s">
        <v>1741</v>
      </c>
      <c r="E4" s="232"/>
      <c r="F4" s="232"/>
    </row>
    <row r="5" customFormat="false" ht="54" hidden="false" customHeight="true" outlineLevel="0" collapsed="false">
      <c r="A5" s="240" t="s">
        <v>236</v>
      </c>
      <c r="B5" s="241"/>
      <c r="C5" s="241"/>
      <c r="D5" s="241"/>
      <c r="E5" s="241"/>
      <c r="F5" s="242" t="n">
        <v>3731.895303</v>
      </c>
    </row>
    <row r="6" customFormat="false" ht="22.5" hidden="false" customHeight="false" outlineLevel="0" collapsed="false">
      <c r="A6" s="237" t="s">
        <v>1742</v>
      </c>
      <c r="B6" s="237" t="s">
        <v>1743</v>
      </c>
      <c r="C6" s="237" t="s">
        <v>1744</v>
      </c>
      <c r="D6" s="237" t="s">
        <v>1745</v>
      </c>
      <c r="E6" s="237" t="s">
        <v>1746</v>
      </c>
      <c r="F6" s="242" t="n">
        <v>6</v>
      </c>
    </row>
    <row r="7" customFormat="false" ht="22.5" hidden="false" customHeight="false" outlineLevel="0" collapsed="false">
      <c r="A7" s="237" t="s">
        <v>1747</v>
      </c>
      <c r="B7" s="237" t="s">
        <v>1743</v>
      </c>
      <c r="C7" s="237" t="s">
        <v>1748</v>
      </c>
      <c r="D7" s="237" t="s">
        <v>1749</v>
      </c>
      <c r="E7" s="237" t="s">
        <v>1746</v>
      </c>
      <c r="F7" s="242" t="n">
        <v>549.12</v>
      </c>
    </row>
    <row r="8" customFormat="false" ht="22.5" hidden="false" customHeight="false" outlineLevel="0" collapsed="false">
      <c r="A8" s="237" t="s">
        <v>1750</v>
      </c>
      <c r="B8" s="237" t="s">
        <v>1743</v>
      </c>
      <c r="C8" s="237" t="s">
        <v>1751</v>
      </c>
      <c r="D8" s="237" t="s">
        <v>1752</v>
      </c>
      <c r="E8" s="237" t="s">
        <v>1746</v>
      </c>
      <c r="F8" s="242" t="n">
        <v>98.5</v>
      </c>
    </row>
    <row r="9" customFormat="false" ht="22.5" hidden="false" customHeight="false" outlineLevel="0" collapsed="false">
      <c r="A9" s="237" t="s">
        <v>1753</v>
      </c>
      <c r="B9" s="237" t="s">
        <v>1743</v>
      </c>
      <c r="C9" s="237" t="s">
        <v>1751</v>
      </c>
      <c r="D9" s="237" t="s">
        <v>1752</v>
      </c>
      <c r="E9" s="237" t="s">
        <v>1746</v>
      </c>
      <c r="F9" s="242" t="n">
        <v>1.78</v>
      </c>
    </row>
    <row r="10" customFormat="false" ht="22.5" hidden="false" customHeight="false" outlineLevel="0" collapsed="false">
      <c r="A10" s="237" t="s">
        <v>1754</v>
      </c>
      <c r="B10" s="237" t="s">
        <v>1743</v>
      </c>
      <c r="C10" s="237" t="s">
        <v>1755</v>
      </c>
      <c r="D10" s="237" t="s">
        <v>1756</v>
      </c>
      <c r="E10" s="237" t="s">
        <v>1757</v>
      </c>
      <c r="F10" s="242" t="n">
        <v>909.273287</v>
      </c>
    </row>
    <row r="11" customFormat="false" ht="22.5" hidden="false" customHeight="false" outlineLevel="0" collapsed="false">
      <c r="A11" s="237" t="s">
        <v>1758</v>
      </c>
      <c r="B11" s="237" t="s">
        <v>1759</v>
      </c>
      <c r="C11" s="237" t="s">
        <v>1760</v>
      </c>
      <c r="D11" s="237" t="s">
        <v>1761</v>
      </c>
      <c r="E11" s="237" t="s">
        <v>1757</v>
      </c>
      <c r="F11" s="242" t="n">
        <v>200</v>
      </c>
    </row>
    <row r="12" customFormat="false" ht="22.5" hidden="false" customHeight="false" outlineLevel="0" collapsed="false">
      <c r="A12" s="237" t="s">
        <v>1762</v>
      </c>
      <c r="B12" s="237" t="s">
        <v>1743</v>
      </c>
      <c r="C12" s="237" t="s">
        <v>1755</v>
      </c>
      <c r="D12" s="237" t="s">
        <v>1763</v>
      </c>
      <c r="E12" s="237" t="s">
        <v>1757</v>
      </c>
      <c r="F12" s="242" t="n">
        <v>442.352016</v>
      </c>
    </row>
    <row r="13" customFormat="false" ht="22.5" hidden="false" customHeight="false" outlineLevel="0" collapsed="false">
      <c r="A13" s="237" t="s">
        <v>1764</v>
      </c>
      <c r="B13" s="237" t="s">
        <v>1743</v>
      </c>
      <c r="C13" s="237" t="s">
        <v>1755</v>
      </c>
      <c r="D13" s="237" t="s">
        <v>1765</v>
      </c>
      <c r="E13" s="237" t="s">
        <v>1757</v>
      </c>
      <c r="F13" s="242" t="n">
        <v>50.5</v>
      </c>
    </row>
    <row r="14" customFormat="false" ht="22.5" hidden="false" customHeight="false" outlineLevel="0" collapsed="false">
      <c r="A14" s="237" t="s">
        <v>1766</v>
      </c>
      <c r="B14" s="237" t="s">
        <v>1759</v>
      </c>
      <c r="C14" s="237" t="s">
        <v>1767</v>
      </c>
      <c r="D14" s="237" t="s">
        <v>1768</v>
      </c>
      <c r="E14" s="237" t="s">
        <v>1769</v>
      </c>
      <c r="F14" s="242" t="n">
        <v>4</v>
      </c>
    </row>
    <row r="15" customFormat="false" ht="22.5" hidden="false" customHeight="false" outlineLevel="0" collapsed="false">
      <c r="A15" s="237" t="s">
        <v>1770</v>
      </c>
      <c r="B15" s="237" t="s">
        <v>1759</v>
      </c>
      <c r="C15" s="237" t="s">
        <v>1767</v>
      </c>
      <c r="D15" s="237" t="s">
        <v>1768</v>
      </c>
      <c r="E15" s="237" t="s">
        <v>1769</v>
      </c>
      <c r="F15" s="242" t="n">
        <v>6.25</v>
      </c>
    </row>
    <row r="16" customFormat="false" ht="22.5" hidden="false" customHeight="false" outlineLevel="0" collapsed="false">
      <c r="A16" s="237" t="s">
        <v>1771</v>
      </c>
      <c r="B16" s="237" t="s">
        <v>1759</v>
      </c>
      <c r="C16" s="237" t="s">
        <v>1767</v>
      </c>
      <c r="D16" s="237" t="s">
        <v>1768</v>
      </c>
      <c r="E16" s="237" t="s">
        <v>1769</v>
      </c>
      <c r="F16" s="242" t="n">
        <v>4.8</v>
      </c>
    </row>
    <row r="17" customFormat="false" ht="22.5" hidden="false" customHeight="false" outlineLevel="0" collapsed="false">
      <c r="A17" s="237" t="s">
        <v>1772</v>
      </c>
      <c r="B17" s="237" t="s">
        <v>1743</v>
      </c>
      <c r="C17" s="237" t="s">
        <v>1755</v>
      </c>
      <c r="D17" s="237" t="s">
        <v>1773</v>
      </c>
      <c r="E17" s="237" t="s">
        <v>1757</v>
      </c>
      <c r="F17" s="242" t="n">
        <v>185</v>
      </c>
    </row>
    <row r="18" customFormat="false" ht="22.5" hidden="false" customHeight="false" outlineLevel="0" collapsed="false">
      <c r="A18" s="237" t="s">
        <v>1774</v>
      </c>
      <c r="B18" s="237" t="s">
        <v>1759</v>
      </c>
      <c r="C18" s="237" t="s">
        <v>1775</v>
      </c>
      <c r="D18" s="237" t="s">
        <v>1776</v>
      </c>
      <c r="E18" s="237" t="s">
        <v>1757</v>
      </c>
      <c r="F18" s="242" t="n">
        <v>4.25</v>
      </c>
    </row>
    <row r="19" customFormat="false" ht="22.5" hidden="false" customHeight="false" outlineLevel="0" collapsed="false">
      <c r="A19" s="237" t="s">
        <v>1777</v>
      </c>
      <c r="B19" s="237" t="s">
        <v>1743</v>
      </c>
      <c r="C19" s="237" t="s">
        <v>1751</v>
      </c>
      <c r="D19" s="237" t="s">
        <v>1778</v>
      </c>
      <c r="E19" s="237" t="s">
        <v>1757</v>
      </c>
      <c r="F19" s="242" t="n">
        <v>150</v>
      </c>
    </row>
    <row r="20" customFormat="false" ht="22.5" hidden="false" customHeight="false" outlineLevel="0" collapsed="false">
      <c r="A20" s="237" t="s">
        <v>1779</v>
      </c>
      <c r="B20" s="237" t="s">
        <v>1759</v>
      </c>
      <c r="C20" s="237" t="s">
        <v>1780</v>
      </c>
      <c r="D20" s="237" t="s">
        <v>1781</v>
      </c>
      <c r="E20" s="237" t="s">
        <v>1782</v>
      </c>
      <c r="F20" s="242" t="n">
        <v>97.98</v>
      </c>
    </row>
    <row r="21" customFormat="false" ht="22.5" hidden="false" customHeight="false" outlineLevel="0" collapsed="false">
      <c r="A21" s="237" t="s">
        <v>1783</v>
      </c>
      <c r="B21" s="237" t="s">
        <v>1759</v>
      </c>
      <c r="C21" s="237" t="s">
        <v>1784</v>
      </c>
      <c r="D21" s="237" t="s">
        <v>1785</v>
      </c>
      <c r="E21" s="237" t="s">
        <v>1757</v>
      </c>
      <c r="F21" s="242" t="n">
        <v>41.8</v>
      </c>
    </row>
    <row r="22" customFormat="false" ht="22.5" hidden="false" customHeight="false" outlineLevel="0" collapsed="false">
      <c r="A22" s="237" t="s">
        <v>1786</v>
      </c>
      <c r="B22" s="237" t="s">
        <v>1759</v>
      </c>
      <c r="C22" s="237" t="s">
        <v>1787</v>
      </c>
      <c r="D22" s="237" t="s">
        <v>1788</v>
      </c>
      <c r="E22" s="237" t="s">
        <v>1757</v>
      </c>
      <c r="F22" s="242" t="n">
        <v>2</v>
      </c>
    </row>
    <row r="23" customFormat="false" ht="22.5" hidden="false" customHeight="false" outlineLevel="0" collapsed="false">
      <c r="A23" s="237" t="s">
        <v>1789</v>
      </c>
      <c r="B23" s="237" t="s">
        <v>1759</v>
      </c>
      <c r="C23" s="237" t="s">
        <v>1787</v>
      </c>
      <c r="D23" s="237" t="s">
        <v>1788</v>
      </c>
      <c r="E23" s="237" t="s">
        <v>1757</v>
      </c>
      <c r="F23" s="242" t="n">
        <v>100</v>
      </c>
    </row>
    <row r="24" customFormat="false" ht="22.5" hidden="false" customHeight="false" outlineLevel="0" collapsed="false">
      <c r="A24" s="237" t="s">
        <v>1790</v>
      </c>
      <c r="B24" s="237" t="s">
        <v>1759</v>
      </c>
      <c r="C24" s="237" t="s">
        <v>1791</v>
      </c>
      <c r="D24" s="237" t="s">
        <v>1792</v>
      </c>
      <c r="E24" s="237" t="s">
        <v>1757</v>
      </c>
      <c r="F24" s="242" t="n">
        <v>4.5</v>
      </c>
    </row>
    <row r="25" customFormat="false" ht="22.5" hidden="false" customHeight="false" outlineLevel="0" collapsed="false">
      <c r="A25" s="237" t="s">
        <v>1793</v>
      </c>
      <c r="B25" s="237" t="s">
        <v>1743</v>
      </c>
      <c r="C25" s="237" t="s">
        <v>1794</v>
      </c>
      <c r="D25" s="237" t="s">
        <v>1795</v>
      </c>
      <c r="E25" s="237" t="s">
        <v>1757</v>
      </c>
      <c r="F25" s="242" t="n">
        <v>500</v>
      </c>
    </row>
    <row r="26" customFormat="false" ht="22.5" hidden="false" customHeight="false" outlineLevel="0" collapsed="false">
      <c r="A26" s="237" t="s">
        <v>1796</v>
      </c>
      <c r="B26" s="237" t="s">
        <v>1759</v>
      </c>
      <c r="C26" s="237" t="s">
        <v>1791</v>
      </c>
      <c r="D26" s="237" t="s">
        <v>1792</v>
      </c>
      <c r="E26" s="237" t="s">
        <v>1757</v>
      </c>
      <c r="F26" s="242" t="n">
        <v>12.5</v>
      </c>
    </row>
    <row r="27" customFormat="false" ht="22.5" hidden="false" customHeight="false" outlineLevel="0" collapsed="false">
      <c r="A27" s="237" t="s">
        <v>1797</v>
      </c>
      <c r="B27" s="237" t="s">
        <v>1743</v>
      </c>
      <c r="C27" s="237" t="s">
        <v>1798</v>
      </c>
      <c r="D27" s="237" t="s">
        <v>1799</v>
      </c>
      <c r="E27" s="237" t="s">
        <v>1800</v>
      </c>
      <c r="F27" s="242" t="n">
        <v>13</v>
      </c>
    </row>
    <row r="28" customFormat="false" ht="22.5" hidden="false" customHeight="false" outlineLevel="0" collapsed="false">
      <c r="A28" s="237" t="s">
        <v>1801</v>
      </c>
      <c r="B28" s="237" t="s">
        <v>1759</v>
      </c>
      <c r="C28" s="237" t="s">
        <v>1802</v>
      </c>
      <c r="D28" s="237" t="s">
        <v>1803</v>
      </c>
      <c r="E28" s="237" t="s">
        <v>1782</v>
      </c>
      <c r="F28" s="242" t="n">
        <v>339.29</v>
      </c>
    </row>
    <row r="29" customFormat="false" ht="22.5" hidden="false" customHeight="false" outlineLevel="0" collapsed="false">
      <c r="A29" s="237" t="s">
        <v>1804</v>
      </c>
      <c r="B29" s="237" t="s">
        <v>1759</v>
      </c>
      <c r="C29" s="237" t="s">
        <v>1791</v>
      </c>
      <c r="D29" s="237" t="s">
        <v>1792</v>
      </c>
      <c r="E29" s="237" t="s">
        <v>1757</v>
      </c>
      <c r="F29" s="242" t="n">
        <v>4</v>
      </c>
    </row>
    <row r="30" customFormat="false" ht="22.5" hidden="false" customHeight="false" outlineLevel="0" collapsed="false">
      <c r="A30" s="237" t="s">
        <v>1805</v>
      </c>
      <c r="B30" s="237" t="s">
        <v>1759</v>
      </c>
      <c r="C30" s="237" t="s">
        <v>1806</v>
      </c>
      <c r="D30" s="237" t="s">
        <v>1807</v>
      </c>
      <c r="E30" s="237" t="s">
        <v>1808</v>
      </c>
      <c r="F30" s="242" t="n">
        <v>5</v>
      </c>
    </row>
  </sheetData>
  <mergeCells count="6">
    <mergeCell ref="A1:F1"/>
    <mergeCell ref="A2:B2"/>
    <mergeCell ref="A3:A4"/>
    <mergeCell ref="B3:D3"/>
    <mergeCell ref="E3:E4"/>
    <mergeCell ref="F3:F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U9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2" ySplit="4" topLeftCell="C77" activePane="bottomRight" state="frozen"/>
      <selection pane="topLeft" activeCell="A1" activeCellId="0" sqref="A1"/>
      <selection pane="topRight" activeCell="C1" activeCellId="0" sqref="C1"/>
      <selection pane="bottomLeft" activeCell="A77" activeCellId="0" sqref="A77"/>
      <selection pane="bottomRight" activeCell="C98" activeCellId="0" sqref="C98"/>
    </sheetView>
  </sheetViews>
  <sheetFormatPr defaultColWidth="8.9921875" defaultRowHeight="14.25" zeroHeight="false" outlineLevelRow="0" outlineLevelCol="0"/>
  <cols>
    <col collapsed="false" customWidth="true" hidden="false" outlineLevel="0" max="1" min="1" style="26" width="11.75"/>
    <col collapsed="false" customWidth="true" hidden="false" outlineLevel="0" max="2" min="2" style="26" width="35.18"/>
    <col collapsed="false" customWidth="true" hidden="false" outlineLevel="0" max="3" min="3" style="26" width="16.72"/>
    <col collapsed="false" customWidth="true" hidden="false" outlineLevel="0" max="4" min="4" style="26" width="16.05"/>
    <col collapsed="false" customWidth="true" hidden="false" outlineLevel="0" max="5" min="5" style="27" width="24.62"/>
    <col collapsed="false" customWidth="true" hidden="false" outlineLevel="0" max="7" min="6" style="27" width="16.49"/>
    <col collapsed="false" customWidth="true" hidden="false" outlineLevel="0" max="8" min="8" style="28" width="26.62"/>
    <col collapsed="false" customWidth="true" hidden="false" outlineLevel="0" max="9" min="9" style="28" width="17.09"/>
    <col collapsed="false" customWidth="true" hidden="false" outlineLevel="0" max="10" min="10" style="26" width="12.21"/>
    <col collapsed="false" customWidth="true" hidden="false" outlineLevel="0" max="11" min="11" style="26" width="9.75"/>
    <col collapsed="false" customWidth="true" hidden="false" outlineLevel="0" max="12" min="12" style="26" width="7.87"/>
    <col collapsed="false" customWidth="true" hidden="false" outlineLevel="0" max="13" min="13" style="26" width="7.75"/>
    <col collapsed="false" customWidth="true" hidden="false" outlineLevel="0" max="14" min="14" style="26" width="9.25"/>
    <col collapsed="false" customWidth="true" hidden="false" outlineLevel="0" max="15" min="15" style="26" width="6.25"/>
    <col collapsed="false" customWidth="true" hidden="false" outlineLevel="0" max="16" min="16" style="26" width="8.25"/>
    <col collapsed="false" customWidth="false" hidden="false" outlineLevel="0" max="257" min="17" style="26" width="8.99"/>
  </cols>
  <sheetData>
    <row r="1" customFormat="false" ht="14.25" hidden="false" customHeight="false" outlineLevel="0" collapsed="false">
      <c r="A1" s="29" t="s">
        <v>51</v>
      </c>
      <c r="B1" s="29"/>
      <c r="C1" s="29"/>
      <c r="D1" s="29"/>
      <c r="E1" s="29"/>
      <c r="F1" s="29"/>
      <c r="G1" s="29"/>
      <c r="H1" s="29"/>
      <c r="I1" s="29"/>
      <c r="J1" s="29"/>
      <c r="K1" s="29"/>
      <c r="L1" s="29"/>
      <c r="M1" s="29"/>
      <c r="N1" s="29"/>
      <c r="O1" s="29"/>
      <c r="P1" s="29"/>
    </row>
    <row r="2" customFormat="false" ht="14.25" hidden="false" customHeight="true" outlineLevel="0" collapsed="false">
      <c r="A2" s="30"/>
      <c r="B2" s="31"/>
      <c r="C2" s="31"/>
      <c r="D2" s="31"/>
      <c r="E2" s="32"/>
      <c r="F2" s="32"/>
      <c r="G2" s="32"/>
      <c r="H2" s="33"/>
      <c r="I2" s="33"/>
      <c r="J2" s="31"/>
      <c r="K2" s="31"/>
      <c r="L2" s="30"/>
      <c r="M2" s="30"/>
      <c r="N2" s="34"/>
      <c r="O2" s="35" t="s">
        <v>52</v>
      </c>
      <c r="P2" s="35"/>
    </row>
    <row r="3" customFormat="false" ht="17.25" hidden="false" customHeight="true" outlineLevel="0" collapsed="false">
      <c r="A3" s="36" t="s">
        <v>53</v>
      </c>
      <c r="B3" s="36"/>
      <c r="C3" s="36" t="s">
        <v>54</v>
      </c>
      <c r="D3" s="36" t="s">
        <v>55</v>
      </c>
      <c r="E3" s="36" t="s">
        <v>56</v>
      </c>
      <c r="F3" s="36" t="s">
        <v>57</v>
      </c>
      <c r="G3" s="36" t="s">
        <v>58</v>
      </c>
      <c r="H3" s="36" t="s">
        <v>59</v>
      </c>
      <c r="I3" s="36" t="s">
        <v>60</v>
      </c>
      <c r="J3" s="36" t="s">
        <v>61</v>
      </c>
      <c r="K3" s="36"/>
      <c r="L3" s="36" t="s">
        <v>62</v>
      </c>
      <c r="M3" s="36" t="s">
        <v>63</v>
      </c>
      <c r="N3" s="36" t="s">
        <v>64</v>
      </c>
      <c r="O3" s="36" t="s">
        <v>65</v>
      </c>
      <c r="P3" s="36" t="s">
        <v>66</v>
      </c>
    </row>
    <row r="4" customFormat="false" ht="54" hidden="false" customHeight="true" outlineLevel="0" collapsed="false">
      <c r="A4" s="37" t="s">
        <v>67</v>
      </c>
      <c r="B4" s="36" t="s">
        <v>68</v>
      </c>
      <c r="C4" s="36"/>
      <c r="D4" s="36"/>
      <c r="E4" s="36"/>
      <c r="F4" s="36"/>
      <c r="G4" s="36"/>
      <c r="H4" s="36"/>
      <c r="I4" s="36"/>
      <c r="J4" s="36" t="s">
        <v>69</v>
      </c>
      <c r="K4" s="38" t="s">
        <v>70</v>
      </c>
      <c r="L4" s="36"/>
      <c r="M4" s="36"/>
      <c r="N4" s="36"/>
      <c r="O4" s="36"/>
      <c r="P4" s="36"/>
    </row>
    <row r="5" s="50" customFormat="true" ht="14.25" hidden="false" customHeight="false" outlineLevel="0" collapsed="false">
      <c r="A5" s="39" t="s">
        <v>71</v>
      </c>
      <c r="B5" s="40" t="s">
        <v>72</v>
      </c>
      <c r="C5" s="41" t="n">
        <f aca="false">SUM(D5:J5)</f>
        <v>7339.191436</v>
      </c>
      <c r="D5" s="42" t="n">
        <f aca="false">D18</f>
        <v>0</v>
      </c>
      <c r="E5" s="43" t="n">
        <f aca="false">E6+E8+E13+E16+E18</f>
        <v>7339.191436</v>
      </c>
      <c r="F5" s="44"/>
      <c r="G5" s="44"/>
      <c r="H5" s="45"/>
      <c r="I5" s="45"/>
      <c r="J5" s="46"/>
      <c r="K5" s="46"/>
      <c r="L5" s="47"/>
      <c r="M5" s="48"/>
      <c r="N5" s="47"/>
      <c r="O5" s="46"/>
      <c r="P5" s="46"/>
      <c r="Q5" s="49"/>
      <c r="R5" s="49"/>
      <c r="S5" s="49"/>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c r="CB5" s="49"/>
      <c r="CC5" s="49"/>
      <c r="CD5" s="49"/>
      <c r="CE5" s="49"/>
      <c r="CF5" s="49"/>
      <c r="CG5" s="49"/>
      <c r="CH5" s="49"/>
      <c r="CI5" s="49"/>
      <c r="CJ5" s="49"/>
      <c r="CK5" s="49"/>
      <c r="CL5" s="49"/>
      <c r="CM5" s="49"/>
      <c r="CN5" s="49"/>
      <c r="CO5" s="49"/>
      <c r="CP5" s="49"/>
      <c r="CQ5" s="49"/>
      <c r="CR5" s="49"/>
      <c r="CS5" s="49"/>
      <c r="CT5" s="49"/>
      <c r="CU5" s="49"/>
      <c r="CV5" s="49"/>
      <c r="CW5" s="49"/>
      <c r="CX5" s="49"/>
      <c r="CY5" s="49"/>
      <c r="CZ5" s="49"/>
      <c r="DA5" s="49"/>
      <c r="DB5" s="49"/>
      <c r="DC5" s="49"/>
      <c r="DD5" s="49"/>
      <c r="DE5" s="49"/>
      <c r="DF5" s="49"/>
      <c r="DG5" s="49"/>
      <c r="DH5" s="49"/>
      <c r="DI5" s="49"/>
      <c r="DJ5" s="49"/>
      <c r="DK5" s="49"/>
      <c r="DL5" s="49"/>
      <c r="DM5" s="49"/>
      <c r="DN5" s="49"/>
      <c r="DO5" s="49"/>
      <c r="DP5" s="49"/>
      <c r="DQ5" s="49"/>
      <c r="DR5" s="49"/>
      <c r="DS5" s="49"/>
      <c r="DT5" s="49"/>
      <c r="DU5" s="49"/>
      <c r="DV5" s="49"/>
      <c r="DW5" s="49"/>
      <c r="DX5" s="49"/>
      <c r="DY5" s="49"/>
      <c r="DZ5" s="49"/>
      <c r="EA5" s="49"/>
      <c r="EB5" s="49"/>
      <c r="EC5" s="49"/>
      <c r="ED5" s="49"/>
      <c r="EE5" s="49"/>
      <c r="EF5" s="49"/>
      <c r="EG5" s="49"/>
      <c r="EH5" s="49"/>
      <c r="EI5" s="49"/>
      <c r="EJ5" s="49"/>
      <c r="EK5" s="49"/>
      <c r="EL5" s="49"/>
      <c r="EM5" s="49"/>
      <c r="EN5" s="49"/>
      <c r="EO5" s="49"/>
      <c r="EP5" s="49"/>
      <c r="EQ5" s="49"/>
      <c r="ER5" s="49"/>
      <c r="ES5" s="49"/>
      <c r="ET5" s="49"/>
      <c r="EU5" s="49"/>
      <c r="EV5" s="49"/>
      <c r="EW5" s="49"/>
      <c r="EX5" s="49"/>
      <c r="EY5" s="49"/>
      <c r="EZ5" s="49"/>
      <c r="FA5" s="49"/>
      <c r="FB5" s="49"/>
      <c r="FC5" s="49"/>
      <c r="FD5" s="49"/>
      <c r="FE5" s="49"/>
      <c r="FF5" s="49"/>
      <c r="FG5" s="49"/>
      <c r="FH5" s="49"/>
      <c r="FI5" s="49"/>
      <c r="FJ5" s="49"/>
      <c r="FK5" s="49"/>
      <c r="FL5" s="49"/>
      <c r="FM5" s="49"/>
      <c r="FN5" s="49"/>
      <c r="FO5" s="49"/>
      <c r="FP5" s="49"/>
      <c r="FQ5" s="49"/>
      <c r="FR5" s="49"/>
      <c r="FS5" s="49"/>
      <c r="FT5" s="49"/>
      <c r="FU5" s="49"/>
      <c r="FV5" s="49"/>
      <c r="FW5" s="49"/>
      <c r="FX5" s="49"/>
      <c r="FY5" s="49"/>
      <c r="FZ5" s="49"/>
      <c r="GA5" s="49"/>
      <c r="GB5" s="49"/>
      <c r="GC5" s="49"/>
      <c r="GD5" s="49"/>
      <c r="GE5" s="49"/>
      <c r="GF5" s="49"/>
      <c r="GG5" s="49"/>
      <c r="GH5" s="49"/>
      <c r="GI5" s="49"/>
      <c r="GJ5" s="49"/>
      <c r="GK5" s="49"/>
      <c r="GL5" s="49"/>
      <c r="GM5" s="49"/>
      <c r="GN5" s="49"/>
      <c r="GO5" s="49"/>
      <c r="GP5" s="49"/>
      <c r="GQ5" s="49"/>
      <c r="GR5" s="49"/>
      <c r="GS5" s="49"/>
      <c r="GT5" s="49"/>
      <c r="GU5" s="49"/>
      <c r="GV5" s="49"/>
      <c r="GW5" s="49"/>
      <c r="GX5" s="49"/>
      <c r="GY5" s="49"/>
      <c r="GZ5" s="49"/>
      <c r="HA5" s="49"/>
      <c r="HB5" s="49"/>
      <c r="HC5" s="49"/>
      <c r="HD5" s="49"/>
      <c r="HE5" s="49"/>
      <c r="HF5" s="49"/>
      <c r="HG5" s="49"/>
      <c r="HH5" s="49"/>
      <c r="HI5" s="49"/>
      <c r="HJ5" s="49"/>
      <c r="HK5" s="49"/>
      <c r="HL5" s="49"/>
      <c r="HM5" s="49"/>
      <c r="HN5" s="49"/>
      <c r="HO5" s="49"/>
      <c r="HP5" s="49"/>
      <c r="HQ5" s="49"/>
      <c r="HR5" s="49"/>
      <c r="HS5" s="49"/>
      <c r="HT5" s="49"/>
      <c r="HU5" s="49"/>
      <c r="HV5" s="49"/>
      <c r="HW5" s="49"/>
      <c r="HX5" s="49"/>
      <c r="HY5" s="49"/>
      <c r="HZ5" s="49"/>
      <c r="IA5" s="49"/>
      <c r="IB5" s="49"/>
      <c r="IC5" s="49"/>
      <c r="ID5" s="49"/>
      <c r="IE5" s="49"/>
      <c r="IF5" s="49"/>
      <c r="IG5" s="49"/>
      <c r="IH5" s="49"/>
      <c r="II5" s="49"/>
      <c r="IJ5" s="49"/>
      <c r="IK5" s="49"/>
      <c r="IL5" s="49"/>
      <c r="IM5" s="49"/>
      <c r="IN5" s="49"/>
      <c r="IO5" s="49"/>
      <c r="IP5" s="49"/>
      <c r="IQ5" s="49"/>
      <c r="IR5" s="49"/>
      <c r="IS5" s="49"/>
      <c r="IT5" s="49"/>
      <c r="IU5" s="49"/>
    </row>
    <row r="6" customFormat="false" ht="14.25" hidden="false" customHeight="false" outlineLevel="0" collapsed="false">
      <c r="A6" s="51" t="s">
        <v>73</v>
      </c>
      <c r="B6" s="52" t="s">
        <v>74</v>
      </c>
      <c r="C6" s="41" t="n">
        <f aca="false">SUM(D6:J6)</f>
        <v>56</v>
      </c>
      <c r="D6" s="53"/>
      <c r="E6" s="54" t="n">
        <v>56</v>
      </c>
      <c r="F6" s="42"/>
      <c r="G6" s="42"/>
      <c r="H6" s="55"/>
      <c r="I6" s="55"/>
      <c r="J6" s="56"/>
      <c r="K6" s="56"/>
      <c r="L6" s="57"/>
      <c r="M6" s="58"/>
      <c r="N6" s="57"/>
      <c r="O6" s="56"/>
      <c r="P6" s="56"/>
    </row>
    <row r="7" s="26" customFormat="true" ht="14.25" hidden="false" customHeight="false" outlineLevel="0" collapsed="false">
      <c r="A7" s="51" t="s">
        <v>75</v>
      </c>
      <c r="B7" s="52" t="s">
        <v>76</v>
      </c>
      <c r="C7" s="41" t="n">
        <f aca="false">SUM(D7:J7)</f>
        <v>56</v>
      </c>
      <c r="D7" s="53"/>
      <c r="E7" s="54" t="n">
        <v>56</v>
      </c>
      <c r="F7" s="53"/>
      <c r="G7" s="53"/>
      <c r="H7" s="55"/>
      <c r="I7" s="55"/>
      <c r="J7" s="56"/>
      <c r="K7" s="56"/>
      <c r="L7" s="57"/>
      <c r="M7" s="58"/>
      <c r="N7" s="57"/>
      <c r="O7" s="56"/>
      <c r="P7" s="56"/>
    </row>
    <row r="8" s="26" customFormat="true" ht="14.25" hidden="false" customHeight="false" outlineLevel="0" collapsed="false">
      <c r="A8" s="51" t="s">
        <v>77</v>
      </c>
      <c r="B8" s="52" t="s">
        <v>78</v>
      </c>
      <c r="C8" s="41" t="n">
        <f aca="false">SUM(D8:J8)</f>
        <v>7097.871436</v>
      </c>
      <c r="D8" s="53"/>
      <c r="E8" s="54" t="n">
        <v>7097.871436</v>
      </c>
      <c r="F8" s="59"/>
      <c r="G8" s="59"/>
      <c r="H8" s="55"/>
      <c r="I8" s="55"/>
      <c r="J8" s="56"/>
      <c r="K8" s="56"/>
      <c r="L8" s="57"/>
      <c r="M8" s="58"/>
      <c r="N8" s="57"/>
      <c r="O8" s="56"/>
      <c r="P8" s="56"/>
    </row>
    <row r="9" customFormat="false" ht="14.25" hidden="false" customHeight="false" outlineLevel="0" collapsed="false">
      <c r="A9" s="51" t="s">
        <v>79</v>
      </c>
      <c r="B9" s="52" t="s">
        <v>80</v>
      </c>
      <c r="C9" s="41" t="n">
        <f aca="false">SUM(D9:J9)</f>
        <v>2424.38264</v>
      </c>
      <c r="D9" s="53"/>
      <c r="E9" s="54" t="n">
        <v>2424.38264</v>
      </c>
      <c r="F9" s="42"/>
      <c r="G9" s="42"/>
      <c r="H9" s="55"/>
      <c r="I9" s="55"/>
      <c r="J9" s="56"/>
      <c r="K9" s="56"/>
      <c r="L9" s="57"/>
      <c r="M9" s="58"/>
      <c r="N9" s="57"/>
      <c r="O9" s="56"/>
      <c r="P9" s="56"/>
    </row>
    <row r="10" customFormat="false" ht="14.25" hidden="false" customHeight="false" outlineLevel="0" collapsed="false">
      <c r="A10" s="51" t="s">
        <v>81</v>
      </c>
      <c r="B10" s="52" t="s">
        <v>82</v>
      </c>
      <c r="C10" s="41" t="n">
        <f aca="false">SUM(D10:J10)</f>
        <v>0.975</v>
      </c>
      <c r="D10" s="53"/>
      <c r="E10" s="54" t="n">
        <v>0.975</v>
      </c>
      <c r="F10" s="60"/>
      <c r="G10" s="60"/>
      <c r="H10" s="55"/>
      <c r="I10" s="55"/>
      <c r="J10" s="56"/>
      <c r="K10" s="56"/>
      <c r="L10" s="57"/>
      <c r="M10" s="58"/>
      <c r="N10" s="57"/>
      <c r="O10" s="56"/>
      <c r="P10" s="56"/>
    </row>
    <row r="11" customFormat="false" ht="14.25" hidden="false" customHeight="false" outlineLevel="0" collapsed="false">
      <c r="A11" s="51" t="s">
        <v>83</v>
      </c>
      <c r="B11" s="52" t="s">
        <v>84</v>
      </c>
      <c r="C11" s="41" t="n">
        <f aca="false">SUM(D11:J11)</f>
        <v>1963.033164</v>
      </c>
      <c r="D11" s="53"/>
      <c r="E11" s="54" t="n">
        <v>1963.033164</v>
      </c>
      <c r="F11" s="60"/>
      <c r="G11" s="60"/>
      <c r="H11" s="55"/>
      <c r="I11" s="55"/>
      <c r="J11" s="56"/>
      <c r="K11" s="56"/>
      <c r="L11" s="57"/>
      <c r="M11" s="58"/>
      <c r="N11" s="57"/>
      <c r="O11" s="56"/>
      <c r="P11" s="56"/>
    </row>
    <row r="12" customFormat="false" ht="14.25" hidden="false" customHeight="false" outlineLevel="0" collapsed="false">
      <c r="A12" s="51" t="s">
        <v>85</v>
      </c>
      <c r="B12" s="52" t="s">
        <v>86</v>
      </c>
      <c r="C12" s="41" t="n">
        <f aca="false">SUM(D12:J12)</f>
        <v>2709.480632</v>
      </c>
      <c r="D12" s="53"/>
      <c r="E12" s="54" t="n">
        <v>2709.480632</v>
      </c>
      <c r="F12" s="53"/>
      <c r="G12" s="53"/>
      <c r="H12" s="55"/>
      <c r="I12" s="55"/>
      <c r="J12" s="56"/>
      <c r="K12" s="56"/>
      <c r="L12" s="57"/>
      <c r="M12" s="58"/>
      <c r="N12" s="57"/>
      <c r="O12" s="56"/>
      <c r="P12" s="56"/>
    </row>
    <row r="13" customFormat="false" ht="14.25" hidden="false" customHeight="false" outlineLevel="0" collapsed="false">
      <c r="A13" s="51" t="s">
        <v>87</v>
      </c>
      <c r="B13" s="52" t="s">
        <v>88</v>
      </c>
      <c r="C13" s="41" t="n">
        <f aca="false">SUM(D13:J13)</f>
        <v>27.32</v>
      </c>
      <c r="D13" s="53"/>
      <c r="E13" s="54" t="n">
        <v>27.32</v>
      </c>
      <c r="F13" s="42"/>
      <c r="G13" s="42"/>
      <c r="H13" s="55"/>
      <c r="I13" s="55"/>
      <c r="J13" s="56"/>
      <c r="K13" s="56"/>
      <c r="L13" s="57"/>
      <c r="M13" s="58"/>
      <c r="N13" s="57"/>
      <c r="O13" s="56"/>
      <c r="P13" s="56"/>
    </row>
    <row r="14" s="26" customFormat="true" ht="14.25" hidden="false" customHeight="false" outlineLevel="0" collapsed="false">
      <c r="A14" s="51" t="s">
        <v>89</v>
      </c>
      <c r="B14" s="52" t="s">
        <v>90</v>
      </c>
      <c r="C14" s="41" t="n">
        <f aca="false">SUM(D14:J14)</f>
        <v>5</v>
      </c>
      <c r="D14" s="53"/>
      <c r="E14" s="54" t="n">
        <v>5</v>
      </c>
      <c r="F14" s="59"/>
      <c r="G14" s="59"/>
      <c r="H14" s="55"/>
      <c r="I14" s="55"/>
      <c r="J14" s="56"/>
      <c r="K14" s="56"/>
      <c r="L14" s="57"/>
      <c r="M14" s="58"/>
      <c r="N14" s="57"/>
      <c r="O14" s="56"/>
      <c r="P14" s="56"/>
    </row>
    <row r="15" s="26" customFormat="true" ht="14" hidden="false" customHeight="true" outlineLevel="0" collapsed="false">
      <c r="A15" s="51" t="s">
        <v>91</v>
      </c>
      <c r="B15" s="52" t="s">
        <v>92</v>
      </c>
      <c r="C15" s="41" t="n">
        <f aca="false">SUM(D15:J15)</f>
        <v>22.32</v>
      </c>
      <c r="D15" s="53"/>
      <c r="E15" s="54" t="n">
        <v>22.32</v>
      </c>
      <c r="F15" s="59"/>
      <c r="G15" s="59"/>
      <c r="H15" s="55"/>
      <c r="I15" s="55"/>
      <c r="J15" s="56"/>
      <c r="K15" s="56"/>
      <c r="L15" s="57"/>
      <c r="M15" s="58"/>
      <c r="N15" s="57"/>
      <c r="O15" s="56"/>
      <c r="P15" s="56"/>
    </row>
    <row r="16" customFormat="false" ht="14.25" hidden="false" customHeight="false" outlineLevel="0" collapsed="false">
      <c r="A16" s="51" t="s">
        <v>93</v>
      </c>
      <c r="B16" s="52" t="s">
        <v>94</v>
      </c>
      <c r="C16" s="41" t="n">
        <f aca="false">SUM(D16:J16)</f>
        <v>150</v>
      </c>
      <c r="D16" s="53"/>
      <c r="E16" s="54" t="n">
        <v>150</v>
      </c>
      <c r="F16" s="59"/>
      <c r="G16" s="59"/>
      <c r="H16" s="55"/>
      <c r="I16" s="55"/>
      <c r="J16" s="56"/>
      <c r="K16" s="56"/>
      <c r="L16" s="57"/>
      <c r="M16" s="58"/>
      <c r="N16" s="57"/>
      <c r="O16" s="56"/>
      <c r="P16" s="56"/>
    </row>
    <row r="17" customFormat="false" ht="14.25" hidden="false" customHeight="false" outlineLevel="0" collapsed="false">
      <c r="A17" s="51" t="s">
        <v>95</v>
      </c>
      <c r="B17" s="52" t="s">
        <v>96</v>
      </c>
      <c r="C17" s="41" t="n">
        <f aca="false">SUM(D17:J17)</f>
        <v>150</v>
      </c>
      <c r="D17" s="53"/>
      <c r="E17" s="54" t="n">
        <v>150</v>
      </c>
      <c r="F17" s="42"/>
      <c r="G17" s="42"/>
      <c r="H17" s="55"/>
      <c r="I17" s="55"/>
      <c r="J17" s="56"/>
      <c r="K17" s="56"/>
      <c r="L17" s="57"/>
      <c r="M17" s="58"/>
      <c r="N17" s="57"/>
      <c r="O17" s="56"/>
      <c r="P17" s="56"/>
    </row>
    <row r="18" customFormat="false" ht="14.25" hidden="false" customHeight="false" outlineLevel="0" collapsed="false">
      <c r="A18" s="51" t="s">
        <v>97</v>
      </c>
      <c r="B18" s="52" t="s">
        <v>98</v>
      </c>
      <c r="C18" s="41" t="n">
        <f aca="false">SUM(D18:J18)</f>
        <v>8</v>
      </c>
      <c r="D18" s="53"/>
      <c r="E18" s="54" t="n">
        <v>8</v>
      </c>
      <c r="F18" s="53"/>
      <c r="G18" s="53"/>
      <c r="H18" s="55"/>
      <c r="I18" s="55"/>
      <c r="J18" s="56"/>
      <c r="K18" s="56"/>
      <c r="L18" s="57"/>
      <c r="M18" s="58"/>
      <c r="N18" s="57"/>
      <c r="O18" s="56"/>
      <c r="P18" s="56"/>
    </row>
    <row r="19" s="26" customFormat="true" ht="14.25" hidden="false" customHeight="false" outlineLevel="0" collapsed="false">
      <c r="A19" s="51" t="s">
        <v>99</v>
      </c>
      <c r="B19" s="52" t="s">
        <v>82</v>
      </c>
      <c r="C19" s="41" t="n">
        <f aca="false">SUM(D19:J19)</f>
        <v>8</v>
      </c>
      <c r="D19" s="53"/>
      <c r="E19" s="54" t="n">
        <v>8</v>
      </c>
      <c r="F19" s="42"/>
      <c r="G19" s="42"/>
      <c r="H19" s="55"/>
      <c r="I19" s="55"/>
      <c r="J19" s="56"/>
      <c r="K19" s="56"/>
      <c r="L19" s="57"/>
      <c r="M19" s="58"/>
      <c r="N19" s="57"/>
      <c r="O19" s="56"/>
      <c r="P19" s="56"/>
    </row>
    <row r="20" s="49" customFormat="true" ht="14.25" hidden="false" customHeight="false" outlineLevel="0" collapsed="false">
      <c r="A20" s="39" t="s">
        <v>100</v>
      </c>
      <c r="B20" s="40" t="s">
        <v>101</v>
      </c>
      <c r="C20" s="41" t="n">
        <f aca="false">SUM(D20:J20)</f>
        <v>17.988437</v>
      </c>
      <c r="D20" s="42"/>
      <c r="E20" s="43" t="n">
        <f aca="false">E21</f>
        <v>17.988437</v>
      </c>
      <c r="F20" s="42"/>
      <c r="G20" s="42"/>
      <c r="H20" s="45"/>
      <c r="I20" s="45"/>
      <c r="J20" s="46"/>
      <c r="K20" s="46"/>
      <c r="L20" s="47"/>
      <c r="M20" s="48"/>
      <c r="N20" s="47"/>
      <c r="O20" s="46"/>
      <c r="P20" s="46"/>
    </row>
    <row r="21" customFormat="false" ht="14.25" hidden="false" customHeight="false" outlineLevel="0" collapsed="false">
      <c r="A21" s="51" t="s">
        <v>102</v>
      </c>
      <c r="B21" s="52" t="s">
        <v>103</v>
      </c>
      <c r="C21" s="41" t="n">
        <f aca="false">SUM(D21:J21)</f>
        <v>17.988437</v>
      </c>
      <c r="D21" s="53"/>
      <c r="E21" s="54" t="n">
        <v>17.988437</v>
      </c>
      <c r="F21" s="42"/>
      <c r="G21" s="42"/>
      <c r="H21" s="55"/>
      <c r="I21" s="55"/>
      <c r="J21" s="56"/>
      <c r="K21" s="56"/>
      <c r="L21" s="57"/>
      <c r="M21" s="58"/>
      <c r="N21" s="57"/>
      <c r="O21" s="56"/>
      <c r="P21" s="56"/>
    </row>
    <row r="22" s="26" customFormat="true" ht="14.25" hidden="false" customHeight="false" outlineLevel="0" collapsed="false">
      <c r="A22" s="51" t="s">
        <v>104</v>
      </c>
      <c r="B22" s="52" t="s">
        <v>105</v>
      </c>
      <c r="C22" s="41" t="n">
        <f aca="false">SUM(D22:J22)</f>
        <v>17.988437</v>
      </c>
      <c r="D22" s="53"/>
      <c r="E22" s="54" t="n">
        <v>17.988437</v>
      </c>
      <c r="F22" s="61"/>
      <c r="G22" s="61"/>
      <c r="H22" s="55"/>
      <c r="I22" s="55"/>
      <c r="J22" s="56"/>
      <c r="K22" s="56"/>
      <c r="L22" s="57"/>
      <c r="M22" s="58"/>
      <c r="N22" s="57"/>
      <c r="O22" s="56"/>
      <c r="P22" s="56"/>
    </row>
    <row r="23" s="49" customFormat="true" ht="14.25" hidden="false" customHeight="false" outlineLevel="0" collapsed="false">
      <c r="A23" s="39" t="s">
        <v>106</v>
      </c>
      <c r="B23" s="40" t="s">
        <v>107</v>
      </c>
      <c r="C23" s="41" t="n">
        <f aca="false">SUM(D23:J23)</f>
        <v>829.1474</v>
      </c>
      <c r="D23" s="42"/>
      <c r="E23" s="43" t="n">
        <v>829.1474</v>
      </c>
      <c r="F23" s="42"/>
      <c r="G23" s="42"/>
      <c r="H23" s="45"/>
      <c r="I23" s="45"/>
      <c r="J23" s="46"/>
      <c r="K23" s="46"/>
      <c r="L23" s="47"/>
      <c r="M23" s="48"/>
      <c r="N23" s="47"/>
      <c r="O23" s="46"/>
      <c r="P23" s="46"/>
    </row>
    <row r="24" customFormat="false" ht="14.25" hidden="false" customHeight="false" outlineLevel="0" collapsed="false">
      <c r="A24" s="51" t="s">
        <v>108</v>
      </c>
      <c r="B24" s="52" t="s">
        <v>109</v>
      </c>
      <c r="C24" s="41" t="n">
        <f aca="false">SUM(D24:J24)</f>
        <v>829.1474</v>
      </c>
      <c r="D24" s="53"/>
      <c r="E24" s="54" t="n">
        <v>829.1474</v>
      </c>
      <c r="F24" s="53"/>
      <c r="G24" s="53"/>
      <c r="H24" s="55"/>
      <c r="I24" s="55"/>
      <c r="J24" s="56"/>
      <c r="K24" s="56"/>
      <c r="L24" s="57"/>
      <c r="M24" s="58"/>
      <c r="N24" s="57"/>
      <c r="O24" s="56"/>
      <c r="P24" s="56"/>
    </row>
    <row r="25" customFormat="false" ht="14.25" hidden="false" customHeight="false" outlineLevel="0" collapsed="false">
      <c r="A25" s="51" t="s">
        <v>110</v>
      </c>
      <c r="B25" s="52" t="s">
        <v>111</v>
      </c>
      <c r="C25" s="41" t="n">
        <f aca="false">SUM(D25:J25)</f>
        <v>829.1474</v>
      </c>
      <c r="D25" s="53"/>
      <c r="E25" s="54" t="n">
        <v>829.1474</v>
      </c>
      <c r="F25" s="42"/>
      <c r="G25" s="42"/>
      <c r="H25" s="55"/>
      <c r="I25" s="55"/>
      <c r="J25" s="56"/>
      <c r="K25" s="56"/>
      <c r="L25" s="57"/>
      <c r="M25" s="58"/>
      <c r="N25" s="57"/>
      <c r="O25" s="56"/>
      <c r="P25" s="56"/>
    </row>
    <row r="26" s="49" customFormat="true" ht="14.25" hidden="false" customHeight="false" outlineLevel="0" collapsed="false">
      <c r="A26" s="39" t="s">
        <v>112</v>
      </c>
      <c r="B26" s="40" t="s">
        <v>113</v>
      </c>
      <c r="C26" s="41" t="n">
        <f aca="false">SUM(D26:J26)</f>
        <v>6.5</v>
      </c>
      <c r="D26" s="42"/>
      <c r="E26" s="43" t="n">
        <v>6.5</v>
      </c>
      <c r="F26" s="42"/>
      <c r="G26" s="42"/>
      <c r="H26" s="45"/>
      <c r="I26" s="45"/>
      <c r="J26" s="46"/>
      <c r="K26" s="46"/>
      <c r="L26" s="47"/>
      <c r="M26" s="48"/>
      <c r="N26" s="47"/>
      <c r="O26" s="46"/>
      <c r="P26" s="46"/>
    </row>
    <row r="27" customFormat="false" ht="14.25" hidden="false" customHeight="false" outlineLevel="0" collapsed="false">
      <c r="A27" s="51" t="s">
        <v>114</v>
      </c>
      <c r="B27" s="52" t="s">
        <v>115</v>
      </c>
      <c r="C27" s="41" t="n">
        <f aca="false">SUM(D27:J27)</f>
        <v>6.5</v>
      </c>
      <c r="D27" s="53"/>
      <c r="E27" s="54" t="n">
        <v>6.5</v>
      </c>
      <c r="F27" s="59"/>
      <c r="G27" s="59"/>
      <c r="H27" s="55"/>
      <c r="I27" s="55"/>
      <c r="J27" s="56"/>
      <c r="K27" s="56"/>
      <c r="L27" s="57"/>
      <c r="M27" s="58"/>
      <c r="N27" s="57"/>
      <c r="O27" s="56"/>
      <c r="P27" s="56"/>
    </row>
    <row r="28" customFormat="false" ht="14.25" hidden="false" customHeight="false" outlineLevel="0" collapsed="false">
      <c r="A28" s="51" t="s">
        <v>116</v>
      </c>
      <c r="B28" s="52" t="s">
        <v>117</v>
      </c>
      <c r="C28" s="41" t="n">
        <f aca="false">SUM(D28:J28)</f>
        <v>6.5</v>
      </c>
      <c r="D28" s="53"/>
      <c r="E28" s="54" t="n">
        <v>6.5</v>
      </c>
      <c r="F28" s="42"/>
      <c r="G28" s="42"/>
      <c r="H28" s="55"/>
      <c r="I28" s="55"/>
      <c r="J28" s="56"/>
      <c r="K28" s="56"/>
      <c r="L28" s="57"/>
      <c r="M28" s="58"/>
      <c r="N28" s="57"/>
      <c r="O28" s="56"/>
      <c r="P28" s="56"/>
    </row>
    <row r="29" s="49" customFormat="true" ht="14.25" hidden="false" customHeight="false" outlineLevel="0" collapsed="false">
      <c r="A29" s="39" t="s">
        <v>118</v>
      </c>
      <c r="B29" s="40" t="s">
        <v>119</v>
      </c>
      <c r="C29" s="41" t="n">
        <f aca="false">C30</f>
        <v>85.22</v>
      </c>
      <c r="D29" s="42" t="n">
        <f aca="false">D30</f>
        <v>0</v>
      </c>
      <c r="E29" s="43" t="n">
        <v>85.22</v>
      </c>
      <c r="F29" s="42"/>
      <c r="G29" s="42"/>
      <c r="H29" s="45"/>
      <c r="I29" s="45"/>
      <c r="J29" s="46"/>
      <c r="K29" s="46"/>
      <c r="L29" s="47"/>
      <c r="M29" s="48"/>
      <c r="N29" s="47"/>
      <c r="O29" s="46"/>
      <c r="P29" s="46"/>
    </row>
    <row r="30" customFormat="false" ht="14.25" hidden="false" customHeight="false" outlineLevel="0" collapsed="false">
      <c r="A30" s="51" t="s">
        <v>120</v>
      </c>
      <c r="B30" s="52" t="s">
        <v>121</v>
      </c>
      <c r="C30" s="41" t="n">
        <f aca="false">C31</f>
        <v>85.22</v>
      </c>
      <c r="D30" s="53"/>
      <c r="E30" s="54" t="n">
        <v>85.22</v>
      </c>
      <c r="F30" s="59"/>
      <c r="G30" s="59"/>
      <c r="H30" s="55"/>
      <c r="I30" s="55"/>
      <c r="J30" s="56"/>
      <c r="K30" s="56"/>
      <c r="L30" s="57"/>
      <c r="M30" s="58"/>
      <c r="N30" s="57"/>
      <c r="O30" s="56"/>
      <c r="P30" s="56"/>
    </row>
    <row r="31" s="26" customFormat="true" ht="14.25" hidden="false" customHeight="false" outlineLevel="0" collapsed="false">
      <c r="A31" s="51" t="s">
        <v>122</v>
      </c>
      <c r="B31" s="52" t="s">
        <v>123</v>
      </c>
      <c r="C31" s="41" t="n">
        <f aca="false">SUM(D31:J31)</f>
        <v>85.22</v>
      </c>
      <c r="D31" s="53"/>
      <c r="E31" s="54" t="n">
        <v>85.22</v>
      </c>
      <c r="F31" s="62"/>
      <c r="G31" s="62"/>
      <c r="H31" s="55"/>
      <c r="I31" s="55"/>
      <c r="J31" s="56"/>
      <c r="K31" s="56"/>
      <c r="L31" s="57"/>
      <c r="M31" s="58"/>
      <c r="N31" s="57"/>
      <c r="O31" s="56"/>
      <c r="P31" s="56"/>
    </row>
    <row r="32" s="49" customFormat="true" ht="14.25" hidden="false" customHeight="false" outlineLevel="0" collapsed="false">
      <c r="A32" s="39" t="s">
        <v>124</v>
      </c>
      <c r="B32" s="40" t="s">
        <v>125</v>
      </c>
      <c r="C32" s="41" t="n">
        <f aca="false">SUM(D32:J32)</f>
        <v>1991.64854</v>
      </c>
      <c r="D32" s="42"/>
      <c r="E32" s="43" t="n">
        <f aca="false">E33+E35+E41+E44+E46+E48+E50+E52</f>
        <v>1991.64854</v>
      </c>
      <c r="F32" s="62"/>
      <c r="G32" s="62"/>
      <c r="H32" s="45"/>
      <c r="I32" s="45"/>
      <c r="J32" s="46"/>
      <c r="K32" s="46"/>
      <c r="L32" s="47"/>
      <c r="M32" s="48"/>
      <c r="N32" s="47"/>
      <c r="O32" s="46"/>
      <c r="P32" s="46"/>
    </row>
    <row r="33" s="50" customFormat="true" ht="14.25" hidden="false" customHeight="false" outlineLevel="0" collapsed="false">
      <c r="A33" s="51" t="s">
        <v>126</v>
      </c>
      <c r="B33" s="52" t="s">
        <v>127</v>
      </c>
      <c r="C33" s="41" t="n">
        <f aca="false">SUM(D33:J33)</f>
        <v>647.421024</v>
      </c>
      <c r="D33" s="42"/>
      <c r="E33" s="54" t="n">
        <v>647.421024</v>
      </c>
      <c r="F33" s="42"/>
      <c r="G33" s="42"/>
      <c r="H33" s="45"/>
      <c r="I33" s="45"/>
      <c r="J33" s="46"/>
      <c r="K33" s="46"/>
      <c r="L33" s="47"/>
      <c r="M33" s="48"/>
      <c r="N33" s="47"/>
      <c r="O33" s="46"/>
      <c r="P33" s="46"/>
      <c r="Q33" s="49"/>
      <c r="R33" s="49"/>
      <c r="S33" s="49"/>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c r="BY33" s="49"/>
      <c r="BZ33" s="49"/>
      <c r="CA33" s="49"/>
      <c r="CB33" s="49"/>
      <c r="CC33" s="49"/>
      <c r="CD33" s="49"/>
      <c r="CE33" s="49"/>
      <c r="CF33" s="49"/>
      <c r="CG33" s="49"/>
      <c r="CH33" s="49"/>
      <c r="CI33" s="49"/>
      <c r="CJ33" s="49"/>
      <c r="CK33" s="49"/>
      <c r="CL33" s="49"/>
      <c r="CM33" s="49"/>
      <c r="CN33" s="49"/>
      <c r="CO33" s="49"/>
      <c r="CP33" s="49"/>
      <c r="CQ33" s="49"/>
      <c r="CR33" s="49"/>
      <c r="CS33" s="49"/>
      <c r="CT33" s="49"/>
      <c r="CU33" s="49"/>
      <c r="CV33" s="49"/>
      <c r="CW33" s="49"/>
      <c r="CX33" s="49"/>
      <c r="CY33" s="49"/>
      <c r="CZ33" s="49"/>
      <c r="DA33" s="49"/>
      <c r="DB33" s="49"/>
      <c r="DC33" s="49"/>
      <c r="DD33" s="49"/>
      <c r="DE33" s="49"/>
      <c r="DF33" s="49"/>
      <c r="DG33" s="49"/>
      <c r="DH33" s="49"/>
      <c r="DI33" s="49"/>
      <c r="DJ33" s="49"/>
      <c r="DK33" s="49"/>
      <c r="DL33" s="49"/>
      <c r="DM33" s="49"/>
      <c r="DN33" s="49"/>
      <c r="DO33" s="49"/>
      <c r="DP33" s="49"/>
      <c r="DQ33" s="49"/>
      <c r="DR33" s="49"/>
      <c r="DS33" s="49"/>
      <c r="DT33" s="49"/>
      <c r="DU33" s="49"/>
      <c r="DV33" s="49"/>
      <c r="DW33" s="49"/>
      <c r="DX33" s="49"/>
      <c r="DY33" s="49"/>
      <c r="DZ33" s="49"/>
      <c r="EA33" s="49"/>
      <c r="EB33" s="49"/>
      <c r="EC33" s="49"/>
      <c r="ED33" s="49"/>
      <c r="EE33" s="49"/>
      <c r="EF33" s="49"/>
      <c r="EG33" s="49"/>
      <c r="EH33" s="49"/>
      <c r="EI33" s="49"/>
      <c r="EJ33" s="49"/>
      <c r="EK33" s="49"/>
      <c r="EL33" s="49"/>
      <c r="EM33" s="49"/>
      <c r="EN33" s="49"/>
      <c r="EO33" s="49"/>
      <c r="EP33" s="49"/>
      <c r="EQ33" s="49"/>
      <c r="ER33" s="49"/>
      <c r="ES33" s="49"/>
      <c r="ET33" s="49"/>
      <c r="EU33" s="49"/>
      <c r="EV33" s="49"/>
      <c r="EW33" s="49"/>
      <c r="EX33" s="49"/>
      <c r="EY33" s="49"/>
      <c r="EZ33" s="49"/>
      <c r="FA33" s="49"/>
      <c r="FB33" s="49"/>
      <c r="FC33" s="49"/>
      <c r="FD33" s="49"/>
      <c r="FE33" s="49"/>
      <c r="FF33" s="49"/>
      <c r="FG33" s="49"/>
      <c r="FH33" s="49"/>
      <c r="FI33" s="49"/>
      <c r="FJ33" s="49"/>
      <c r="FK33" s="49"/>
      <c r="FL33" s="49"/>
      <c r="FM33" s="49"/>
      <c r="FN33" s="49"/>
      <c r="FO33" s="49"/>
      <c r="FP33" s="49"/>
      <c r="FQ33" s="49"/>
      <c r="FR33" s="49"/>
      <c r="FS33" s="49"/>
      <c r="FT33" s="49"/>
      <c r="FU33" s="49"/>
      <c r="FV33" s="49"/>
      <c r="FW33" s="49"/>
      <c r="FX33" s="49"/>
      <c r="FY33" s="49"/>
      <c r="FZ33" s="49"/>
      <c r="GA33" s="49"/>
      <c r="GB33" s="49"/>
      <c r="GC33" s="49"/>
      <c r="GD33" s="49"/>
      <c r="GE33" s="49"/>
      <c r="GF33" s="49"/>
      <c r="GG33" s="49"/>
      <c r="GH33" s="49"/>
      <c r="GI33" s="49"/>
      <c r="GJ33" s="49"/>
      <c r="GK33" s="49"/>
      <c r="GL33" s="49"/>
      <c r="GM33" s="49"/>
      <c r="GN33" s="49"/>
      <c r="GO33" s="49"/>
      <c r="GP33" s="49"/>
      <c r="GQ33" s="49"/>
      <c r="GR33" s="49"/>
      <c r="GS33" s="49"/>
      <c r="GT33" s="49"/>
      <c r="GU33" s="49"/>
      <c r="GV33" s="49"/>
      <c r="GW33" s="49"/>
      <c r="GX33" s="49"/>
      <c r="GY33" s="49"/>
      <c r="GZ33" s="49"/>
      <c r="HA33" s="49"/>
      <c r="HB33" s="49"/>
      <c r="HC33" s="49"/>
      <c r="HD33" s="49"/>
      <c r="HE33" s="49"/>
      <c r="HF33" s="49"/>
      <c r="HG33" s="49"/>
      <c r="HH33" s="49"/>
      <c r="HI33" s="49"/>
      <c r="HJ33" s="49"/>
      <c r="HK33" s="49"/>
      <c r="HL33" s="49"/>
      <c r="HM33" s="49"/>
      <c r="HN33" s="49"/>
      <c r="HO33" s="49"/>
      <c r="HP33" s="49"/>
      <c r="HQ33" s="49"/>
      <c r="HR33" s="49"/>
      <c r="HS33" s="49"/>
      <c r="HT33" s="49"/>
      <c r="HU33" s="49"/>
      <c r="HV33" s="49"/>
      <c r="HW33" s="49"/>
      <c r="HX33" s="49"/>
      <c r="HY33" s="49"/>
      <c r="HZ33" s="49"/>
      <c r="IA33" s="49"/>
      <c r="IB33" s="49"/>
      <c r="IC33" s="49"/>
      <c r="ID33" s="49"/>
      <c r="IE33" s="49"/>
      <c r="IF33" s="49"/>
      <c r="IG33" s="49"/>
      <c r="IH33" s="49"/>
      <c r="II33" s="49"/>
      <c r="IJ33" s="49"/>
      <c r="IK33" s="49"/>
      <c r="IL33" s="49"/>
      <c r="IM33" s="49"/>
      <c r="IN33" s="49"/>
      <c r="IO33" s="49"/>
      <c r="IP33" s="49"/>
      <c r="IQ33" s="49"/>
      <c r="IR33" s="49"/>
      <c r="IS33" s="49"/>
      <c r="IT33" s="49"/>
      <c r="IU33" s="49"/>
    </row>
    <row r="34" s="26" customFormat="true" ht="14.25" hidden="false" customHeight="false" outlineLevel="0" collapsed="false">
      <c r="A34" s="51" t="s">
        <v>128</v>
      </c>
      <c r="B34" s="52" t="s">
        <v>129</v>
      </c>
      <c r="C34" s="41" t="n">
        <f aca="false">SUM(D34:J34)</f>
        <v>647.421024</v>
      </c>
      <c r="D34" s="53"/>
      <c r="E34" s="54" t="n">
        <v>647.421024</v>
      </c>
      <c r="F34" s="53"/>
      <c r="G34" s="53"/>
      <c r="H34" s="55"/>
      <c r="I34" s="55"/>
      <c r="J34" s="56"/>
      <c r="K34" s="56"/>
      <c r="L34" s="57"/>
      <c r="M34" s="58"/>
      <c r="N34" s="57"/>
      <c r="O34" s="56"/>
      <c r="P34" s="56"/>
    </row>
    <row r="35" customFormat="false" ht="14.25" hidden="false" customHeight="false" outlineLevel="0" collapsed="false">
      <c r="A35" s="51" t="s">
        <v>130</v>
      </c>
      <c r="B35" s="52" t="s">
        <v>131</v>
      </c>
      <c r="C35" s="41" t="n">
        <f aca="false">SUM(D35:J35)</f>
        <v>866.888016</v>
      </c>
      <c r="D35" s="53"/>
      <c r="E35" s="54" t="n">
        <v>866.888016</v>
      </c>
      <c r="F35" s="42"/>
      <c r="G35" s="42"/>
      <c r="H35" s="55"/>
      <c r="I35" s="55"/>
      <c r="J35" s="56"/>
      <c r="K35" s="56"/>
      <c r="L35" s="57"/>
      <c r="M35" s="58"/>
      <c r="N35" s="57"/>
      <c r="O35" s="56"/>
      <c r="P35" s="56"/>
    </row>
    <row r="36" customFormat="false" ht="14.25" hidden="false" customHeight="false" outlineLevel="0" collapsed="false">
      <c r="A36" s="51" t="s">
        <v>132</v>
      </c>
      <c r="B36" s="52" t="s">
        <v>133</v>
      </c>
      <c r="C36" s="41" t="n">
        <f aca="false">SUM(D36:J36)</f>
        <v>126.7828</v>
      </c>
      <c r="D36" s="53"/>
      <c r="E36" s="54" t="n">
        <v>126.7828</v>
      </c>
      <c r="F36" s="53"/>
      <c r="G36" s="53"/>
      <c r="H36" s="55"/>
      <c r="I36" s="55"/>
      <c r="J36" s="56"/>
      <c r="K36" s="56"/>
      <c r="L36" s="57"/>
      <c r="M36" s="58"/>
      <c r="N36" s="57"/>
      <c r="O36" s="56"/>
      <c r="P36" s="56"/>
    </row>
    <row r="37" customFormat="false" ht="14.25" hidden="false" customHeight="false" outlineLevel="0" collapsed="false">
      <c r="A37" s="51" t="s">
        <v>134</v>
      </c>
      <c r="B37" s="52" t="s">
        <v>135</v>
      </c>
      <c r="C37" s="41" t="n">
        <f aca="false">SUM(D37:J37)</f>
        <v>106.72928</v>
      </c>
      <c r="D37" s="42"/>
      <c r="E37" s="54" t="n">
        <v>106.72928</v>
      </c>
      <c r="F37" s="42"/>
      <c r="G37" s="42"/>
      <c r="H37" s="55"/>
      <c r="I37" s="55"/>
      <c r="J37" s="56"/>
      <c r="K37" s="56"/>
      <c r="L37" s="57"/>
      <c r="M37" s="58"/>
      <c r="N37" s="57"/>
      <c r="O37" s="56"/>
      <c r="P37" s="56"/>
    </row>
    <row r="38" customFormat="false" ht="14.25" hidden="false" customHeight="false" outlineLevel="0" collapsed="false">
      <c r="A38" s="51" t="s">
        <v>136</v>
      </c>
      <c r="B38" s="52" t="s">
        <v>137</v>
      </c>
      <c r="C38" s="41" t="n">
        <f aca="false">SUM(D38:J38)</f>
        <v>401.658624</v>
      </c>
      <c r="D38" s="53"/>
      <c r="E38" s="54" t="n">
        <v>401.658624</v>
      </c>
      <c r="F38" s="42"/>
      <c r="G38" s="42"/>
      <c r="H38" s="55"/>
      <c r="I38" s="55"/>
      <c r="J38" s="56"/>
      <c r="K38" s="56"/>
      <c r="L38" s="57"/>
      <c r="M38" s="58"/>
      <c r="N38" s="57"/>
      <c r="O38" s="56"/>
      <c r="P38" s="56"/>
    </row>
    <row r="39" customFormat="false" ht="14.25" hidden="false" customHeight="false" outlineLevel="0" collapsed="false">
      <c r="A39" s="51" t="s">
        <v>138</v>
      </c>
      <c r="B39" s="52" t="s">
        <v>139</v>
      </c>
      <c r="C39" s="41" t="n">
        <f aca="false">SUM(D39:J39)</f>
        <v>230.829312</v>
      </c>
      <c r="D39" s="53"/>
      <c r="E39" s="54" t="n">
        <v>230.829312</v>
      </c>
      <c r="F39" s="59"/>
      <c r="G39" s="59"/>
      <c r="H39" s="55"/>
      <c r="I39" s="55"/>
      <c r="J39" s="56"/>
      <c r="K39" s="56"/>
      <c r="L39" s="57"/>
      <c r="M39" s="58"/>
      <c r="N39" s="57"/>
      <c r="O39" s="56"/>
      <c r="P39" s="56"/>
    </row>
    <row r="40" customFormat="false" ht="14.25" hidden="false" customHeight="false" outlineLevel="0" collapsed="false">
      <c r="A40" s="51" t="s">
        <v>140</v>
      </c>
      <c r="B40" s="52" t="s">
        <v>141</v>
      </c>
      <c r="C40" s="41" t="n">
        <f aca="false">SUM(D40:J40)</f>
        <v>0.888</v>
      </c>
      <c r="D40" s="42"/>
      <c r="E40" s="54" t="n">
        <v>0.888</v>
      </c>
      <c r="F40" s="42"/>
      <c r="G40" s="42"/>
      <c r="H40" s="55"/>
      <c r="I40" s="55"/>
      <c r="J40" s="56"/>
      <c r="K40" s="56"/>
      <c r="L40" s="57"/>
      <c r="M40" s="58"/>
      <c r="N40" s="57"/>
      <c r="O40" s="56"/>
      <c r="P40" s="56"/>
    </row>
    <row r="41" customFormat="false" ht="14.25" hidden="false" customHeight="false" outlineLevel="0" collapsed="false">
      <c r="A41" s="51" t="s">
        <v>142</v>
      </c>
      <c r="B41" s="52" t="s">
        <v>143</v>
      </c>
      <c r="C41" s="41" t="n">
        <f aca="false">SUM(D41:J41)</f>
        <v>115.8</v>
      </c>
      <c r="D41" s="53"/>
      <c r="E41" s="54" t="n">
        <v>115.8</v>
      </c>
      <c r="F41" s="42"/>
      <c r="G41" s="42"/>
      <c r="H41" s="55"/>
      <c r="I41" s="55"/>
      <c r="J41" s="56"/>
      <c r="K41" s="56"/>
      <c r="L41" s="57"/>
      <c r="M41" s="58"/>
      <c r="N41" s="57"/>
      <c r="O41" s="56"/>
      <c r="P41" s="56"/>
    </row>
    <row r="42" customFormat="false" ht="14.25" hidden="false" customHeight="false" outlineLevel="0" collapsed="false">
      <c r="A42" s="51" t="s">
        <v>144</v>
      </c>
      <c r="B42" s="52" t="s">
        <v>145</v>
      </c>
      <c r="C42" s="41" t="n">
        <f aca="false">SUM(D42:J42)</f>
        <v>56</v>
      </c>
      <c r="D42" s="53"/>
      <c r="E42" s="54" t="n">
        <v>56</v>
      </c>
      <c r="F42" s="53"/>
      <c r="G42" s="53"/>
      <c r="H42" s="55"/>
      <c r="I42" s="55"/>
      <c r="J42" s="56"/>
      <c r="K42" s="56"/>
      <c r="L42" s="57"/>
      <c r="M42" s="58"/>
      <c r="N42" s="57"/>
      <c r="O42" s="56"/>
      <c r="P42" s="56"/>
    </row>
    <row r="43" customFormat="false" ht="14.25" hidden="false" customHeight="false" outlineLevel="0" collapsed="false">
      <c r="A43" s="51" t="s">
        <v>146</v>
      </c>
      <c r="B43" s="52" t="s">
        <v>147</v>
      </c>
      <c r="C43" s="41" t="n">
        <f aca="false">SUM(D43:J43)</f>
        <v>59.8</v>
      </c>
      <c r="D43" s="53"/>
      <c r="E43" s="54" t="n">
        <v>59.8</v>
      </c>
      <c r="F43" s="53"/>
      <c r="G43" s="53"/>
      <c r="H43" s="55"/>
      <c r="I43" s="55"/>
      <c r="J43" s="56"/>
      <c r="K43" s="56"/>
      <c r="L43" s="57"/>
      <c r="M43" s="58"/>
      <c r="N43" s="57"/>
      <c r="O43" s="56"/>
      <c r="P43" s="56"/>
    </row>
    <row r="44" customFormat="false" ht="14.25" hidden="false" customHeight="false" outlineLevel="0" collapsed="false">
      <c r="A44" s="51" t="s">
        <v>148</v>
      </c>
      <c r="B44" s="52" t="s">
        <v>149</v>
      </c>
      <c r="C44" s="41" t="n">
        <f aca="false">SUM(D44:J44)</f>
        <v>8</v>
      </c>
      <c r="D44" s="53"/>
      <c r="E44" s="54" t="n">
        <v>8</v>
      </c>
      <c r="F44" s="53"/>
      <c r="G44" s="53"/>
      <c r="H44" s="55"/>
      <c r="I44" s="55"/>
      <c r="J44" s="56"/>
      <c r="K44" s="56"/>
      <c r="L44" s="57"/>
      <c r="M44" s="58"/>
      <c r="N44" s="57"/>
      <c r="O44" s="56"/>
      <c r="P44" s="56"/>
    </row>
    <row r="45" customFormat="false" ht="14.25" hidden="false" customHeight="false" outlineLevel="0" collapsed="false">
      <c r="A45" s="51" t="s">
        <v>150</v>
      </c>
      <c r="B45" s="52" t="s">
        <v>151</v>
      </c>
      <c r="C45" s="41" t="n">
        <f aca="false">SUM(D45:J45)</f>
        <v>8</v>
      </c>
      <c r="D45" s="53"/>
      <c r="E45" s="54" t="n">
        <v>8</v>
      </c>
      <c r="F45" s="53"/>
      <c r="G45" s="53"/>
      <c r="H45" s="55"/>
      <c r="I45" s="55"/>
      <c r="J45" s="56"/>
      <c r="K45" s="56"/>
      <c r="L45" s="57"/>
      <c r="M45" s="58"/>
      <c r="N45" s="57"/>
      <c r="O45" s="56"/>
      <c r="P45" s="56"/>
    </row>
    <row r="46" customFormat="false" ht="14.25" hidden="false" customHeight="false" outlineLevel="0" collapsed="false">
      <c r="A46" s="51" t="s">
        <v>152</v>
      </c>
      <c r="B46" s="52" t="s">
        <v>153</v>
      </c>
      <c r="C46" s="41" t="n">
        <f aca="false">SUM(D46:J46)</f>
        <v>173.1395</v>
      </c>
      <c r="D46" s="53"/>
      <c r="E46" s="54" t="n">
        <v>173.1395</v>
      </c>
      <c r="F46" s="42"/>
      <c r="G46" s="42"/>
      <c r="H46" s="55"/>
      <c r="I46" s="55"/>
      <c r="J46" s="56"/>
      <c r="K46" s="56"/>
      <c r="L46" s="57"/>
      <c r="M46" s="58"/>
      <c r="N46" s="57"/>
      <c r="O46" s="56"/>
      <c r="P46" s="56"/>
    </row>
    <row r="47" customFormat="false" ht="14.25" hidden="false" customHeight="false" outlineLevel="0" collapsed="false">
      <c r="A47" s="51" t="s">
        <v>154</v>
      </c>
      <c r="B47" s="52" t="s">
        <v>155</v>
      </c>
      <c r="C47" s="41" t="n">
        <f aca="false">SUM(D47:J47)</f>
        <v>173.1395</v>
      </c>
      <c r="D47" s="53"/>
      <c r="E47" s="54" t="n">
        <v>173.1395</v>
      </c>
      <c r="F47" s="53"/>
      <c r="G47" s="53"/>
      <c r="H47" s="55"/>
      <c r="I47" s="55"/>
      <c r="J47" s="56"/>
      <c r="K47" s="56"/>
      <c r="L47" s="57"/>
      <c r="M47" s="58"/>
      <c r="N47" s="57"/>
      <c r="O47" s="56"/>
      <c r="P47" s="56"/>
    </row>
    <row r="48" customFormat="false" ht="14.25" hidden="false" customHeight="false" outlineLevel="0" collapsed="false">
      <c r="A48" s="51" t="s">
        <v>156</v>
      </c>
      <c r="B48" s="52" t="s">
        <v>157</v>
      </c>
      <c r="C48" s="41" t="n">
        <f aca="false">SUM(D48:J48)</f>
        <v>47.6</v>
      </c>
      <c r="D48" s="53"/>
      <c r="E48" s="54" t="n">
        <v>47.6</v>
      </c>
      <c r="F48" s="42"/>
      <c r="G48" s="42"/>
      <c r="H48" s="55"/>
      <c r="I48" s="55"/>
      <c r="J48" s="56"/>
      <c r="K48" s="56"/>
      <c r="L48" s="57"/>
      <c r="M48" s="58"/>
      <c r="N48" s="57"/>
      <c r="O48" s="56"/>
      <c r="P48" s="56"/>
    </row>
    <row r="49" customFormat="false" ht="14.25" hidden="false" customHeight="false" outlineLevel="0" collapsed="false">
      <c r="A49" s="51" t="s">
        <v>158</v>
      </c>
      <c r="B49" s="52" t="s">
        <v>159</v>
      </c>
      <c r="C49" s="41" t="n">
        <f aca="false">SUM(D49:J49)</f>
        <v>47.6</v>
      </c>
      <c r="D49" s="53"/>
      <c r="E49" s="54" t="n">
        <v>47.6</v>
      </c>
      <c r="F49" s="53"/>
      <c r="G49" s="53"/>
      <c r="H49" s="55"/>
      <c r="I49" s="55"/>
      <c r="J49" s="56"/>
      <c r="K49" s="56"/>
      <c r="L49" s="57"/>
      <c r="M49" s="58"/>
      <c r="N49" s="57"/>
      <c r="O49" s="56"/>
      <c r="P49" s="56"/>
    </row>
    <row r="50" customFormat="false" ht="14.25" hidden="false" customHeight="false" outlineLevel="0" collapsed="false">
      <c r="A50" s="51" t="s">
        <v>160</v>
      </c>
      <c r="B50" s="52" t="s">
        <v>161</v>
      </c>
      <c r="C50" s="41" t="n">
        <f aca="false">SUM(D50:J50)</f>
        <v>23</v>
      </c>
      <c r="D50" s="42"/>
      <c r="E50" s="54" t="n">
        <v>23</v>
      </c>
      <c r="F50" s="42"/>
      <c r="G50" s="42"/>
      <c r="H50" s="55"/>
      <c r="I50" s="55"/>
      <c r="J50" s="56"/>
      <c r="K50" s="56"/>
      <c r="L50" s="57"/>
      <c r="M50" s="58"/>
      <c r="N50" s="57"/>
      <c r="O50" s="56"/>
      <c r="P50" s="56"/>
    </row>
    <row r="51" customFormat="false" ht="14.25" hidden="false" customHeight="false" outlineLevel="0" collapsed="false">
      <c r="A51" s="51" t="s">
        <v>162</v>
      </c>
      <c r="B51" s="52" t="s">
        <v>163</v>
      </c>
      <c r="C51" s="41" t="n">
        <f aca="false">SUM(D51:J51)</f>
        <v>23</v>
      </c>
      <c r="D51" s="53"/>
      <c r="E51" s="54" t="n">
        <v>23</v>
      </c>
      <c r="F51" s="42"/>
      <c r="G51" s="42"/>
      <c r="H51" s="55"/>
      <c r="I51" s="55"/>
      <c r="J51" s="56"/>
      <c r="K51" s="56"/>
      <c r="L51" s="57"/>
      <c r="M51" s="58"/>
      <c r="N51" s="57"/>
      <c r="O51" s="56"/>
      <c r="P51" s="56"/>
    </row>
    <row r="52" customFormat="false" ht="14.25" hidden="false" customHeight="false" outlineLevel="0" collapsed="false">
      <c r="A52" s="51" t="s">
        <v>164</v>
      </c>
      <c r="B52" s="52" t="s">
        <v>165</v>
      </c>
      <c r="C52" s="41" t="n">
        <f aca="false">SUM(D52:J52)</f>
        <v>109.8</v>
      </c>
      <c r="D52" s="53"/>
      <c r="E52" s="54" t="n">
        <v>109.8</v>
      </c>
      <c r="F52" s="59"/>
      <c r="G52" s="59"/>
      <c r="H52" s="55"/>
      <c r="I52" s="55"/>
      <c r="J52" s="56"/>
      <c r="K52" s="56"/>
      <c r="L52" s="57"/>
      <c r="M52" s="58"/>
      <c r="N52" s="57"/>
      <c r="O52" s="56"/>
      <c r="P52" s="56"/>
    </row>
    <row r="53" customFormat="false" ht="14.25" hidden="false" customHeight="false" outlineLevel="0" collapsed="false">
      <c r="A53" s="51" t="s">
        <v>166</v>
      </c>
      <c r="B53" s="52" t="s">
        <v>165</v>
      </c>
      <c r="C53" s="41" t="n">
        <f aca="false">SUM(D53:J53)</f>
        <v>109.8</v>
      </c>
      <c r="D53" s="53"/>
      <c r="E53" s="54" t="n">
        <v>109.8</v>
      </c>
      <c r="F53" s="59"/>
      <c r="G53" s="59"/>
      <c r="H53" s="55"/>
      <c r="I53" s="55"/>
      <c r="J53" s="56"/>
      <c r="K53" s="56"/>
      <c r="L53" s="57"/>
      <c r="M53" s="58"/>
      <c r="N53" s="57"/>
      <c r="O53" s="56"/>
      <c r="P53" s="56"/>
    </row>
    <row r="54" s="49" customFormat="true" ht="14.25" hidden="false" customHeight="false" outlineLevel="0" collapsed="false">
      <c r="A54" s="39" t="s">
        <v>167</v>
      </c>
      <c r="B54" s="40" t="s">
        <v>168</v>
      </c>
      <c r="C54" s="41" t="n">
        <f aca="false">SUM(D54:J54)</f>
        <v>677.534728</v>
      </c>
      <c r="D54" s="42"/>
      <c r="E54" s="43" t="n">
        <v>677.534728</v>
      </c>
      <c r="F54" s="42"/>
      <c r="G54" s="42"/>
      <c r="H54" s="45"/>
      <c r="I54" s="45"/>
      <c r="J54" s="46"/>
      <c r="K54" s="46"/>
      <c r="L54" s="47"/>
      <c r="M54" s="48"/>
      <c r="N54" s="47"/>
      <c r="O54" s="46"/>
      <c r="P54" s="46"/>
    </row>
    <row r="55" s="26" customFormat="true" ht="14.25" hidden="false" customHeight="false" outlineLevel="0" collapsed="false">
      <c r="A55" s="51" t="s">
        <v>169</v>
      </c>
      <c r="B55" s="52" t="s">
        <v>170</v>
      </c>
      <c r="C55" s="41" t="n">
        <f aca="false">SUM(D55:J55)</f>
        <v>189.4</v>
      </c>
      <c r="D55" s="53"/>
      <c r="E55" s="54" t="n">
        <v>189.4</v>
      </c>
      <c r="F55" s="53"/>
      <c r="G55" s="53"/>
      <c r="H55" s="55"/>
      <c r="I55" s="55"/>
      <c r="J55" s="56"/>
      <c r="K55" s="56"/>
      <c r="L55" s="57"/>
      <c r="M55" s="58"/>
      <c r="N55" s="57"/>
      <c r="O55" s="56"/>
      <c r="P55" s="56"/>
    </row>
    <row r="56" customFormat="false" ht="14.25" hidden="false" customHeight="false" outlineLevel="0" collapsed="false">
      <c r="A56" s="51" t="s">
        <v>171</v>
      </c>
      <c r="B56" s="52" t="s">
        <v>172</v>
      </c>
      <c r="C56" s="41" t="n">
        <f aca="false">SUM(D56:J56)</f>
        <v>189.4</v>
      </c>
      <c r="D56" s="53"/>
      <c r="E56" s="54" t="n">
        <v>189.4</v>
      </c>
      <c r="F56" s="42"/>
      <c r="G56" s="42"/>
      <c r="H56" s="55"/>
      <c r="I56" s="55"/>
      <c r="J56" s="56"/>
      <c r="K56" s="56"/>
      <c r="L56" s="57"/>
      <c r="M56" s="58"/>
      <c r="N56" s="57"/>
      <c r="O56" s="56"/>
      <c r="P56" s="56"/>
    </row>
    <row r="57" customFormat="false" ht="14.25" hidden="false" customHeight="false" outlineLevel="0" collapsed="false">
      <c r="A57" s="51" t="s">
        <v>173</v>
      </c>
      <c r="B57" s="52" t="s">
        <v>174</v>
      </c>
      <c r="C57" s="41" t="n">
        <f aca="false">SUM(D57:J57)</f>
        <v>4.8</v>
      </c>
      <c r="D57" s="53"/>
      <c r="E57" s="54" t="n">
        <v>4.8</v>
      </c>
      <c r="F57" s="59"/>
      <c r="G57" s="59"/>
      <c r="H57" s="55"/>
      <c r="I57" s="55"/>
      <c r="J57" s="56"/>
      <c r="K57" s="56"/>
      <c r="L57" s="57"/>
      <c r="M57" s="58"/>
      <c r="N57" s="57"/>
      <c r="O57" s="56"/>
      <c r="P57" s="56"/>
    </row>
    <row r="58" customFormat="false" ht="14.25" hidden="false" customHeight="false" outlineLevel="0" collapsed="false">
      <c r="A58" s="51" t="s">
        <v>175</v>
      </c>
      <c r="B58" s="52" t="s">
        <v>176</v>
      </c>
      <c r="C58" s="41" t="n">
        <f aca="false">SUM(D58:J58)</f>
        <v>4.8</v>
      </c>
      <c r="D58" s="53"/>
      <c r="E58" s="54" t="n">
        <v>4.8</v>
      </c>
      <c r="F58" s="42"/>
      <c r="G58" s="42"/>
      <c r="H58" s="55"/>
      <c r="I58" s="55"/>
      <c r="J58" s="56"/>
      <c r="K58" s="56"/>
      <c r="L58" s="57"/>
      <c r="M58" s="58"/>
      <c r="N58" s="57"/>
      <c r="O58" s="56"/>
      <c r="P58" s="56"/>
    </row>
    <row r="59" customFormat="false" ht="14.25" hidden="false" customHeight="false" outlineLevel="0" collapsed="false">
      <c r="A59" s="51" t="s">
        <v>177</v>
      </c>
      <c r="B59" s="52" t="s">
        <v>178</v>
      </c>
      <c r="C59" s="41" t="n">
        <f aca="false">SUM(D59:J59)</f>
        <v>483.334728</v>
      </c>
      <c r="D59" s="53"/>
      <c r="E59" s="54" t="n">
        <v>483.334728</v>
      </c>
      <c r="F59" s="53"/>
      <c r="G59" s="53"/>
      <c r="H59" s="55"/>
      <c r="I59" s="55"/>
      <c r="J59" s="56"/>
      <c r="K59" s="56"/>
      <c r="L59" s="57"/>
      <c r="M59" s="58"/>
      <c r="N59" s="57"/>
      <c r="O59" s="56"/>
      <c r="P59" s="56"/>
    </row>
    <row r="60" customFormat="false" ht="14.25" hidden="false" customHeight="false" outlineLevel="0" collapsed="false">
      <c r="A60" s="51" t="s">
        <v>179</v>
      </c>
      <c r="B60" s="52" t="s">
        <v>180</v>
      </c>
      <c r="C60" s="41" t="n">
        <f aca="false">SUM(D60:J60)</f>
        <v>202.250376</v>
      </c>
      <c r="D60" s="42"/>
      <c r="E60" s="54" t="n">
        <v>202.250376</v>
      </c>
      <c r="F60" s="42"/>
      <c r="G60" s="42"/>
      <c r="H60" s="55"/>
      <c r="I60" s="55"/>
      <c r="J60" s="56"/>
      <c r="K60" s="56"/>
      <c r="L60" s="57"/>
      <c r="M60" s="58"/>
      <c r="N60" s="57"/>
      <c r="O60" s="56"/>
      <c r="P60" s="56"/>
    </row>
    <row r="61" customFormat="false" ht="14.25" hidden="false" customHeight="false" outlineLevel="0" collapsed="false">
      <c r="A61" s="51" t="s">
        <v>181</v>
      </c>
      <c r="B61" s="52" t="s">
        <v>182</v>
      </c>
      <c r="C61" s="41" t="n">
        <f aca="false">SUM(D61:J61)</f>
        <v>167.802792</v>
      </c>
      <c r="D61" s="42"/>
      <c r="E61" s="54" t="n">
        <v>167.802792</v>
      </c>
      <c r="F61" s="42"/>
      <c r="G61" s="42"/>
      <c r="H61" s="55"/>
      <c r="I61" s="55"/>
      <c r="J61" s="56"/>
      <c r="K61" s="56"/>
      <c r="L61" s="57"/>
      <c r="M61" s="58"/>
      <c r="N61" s="57"/>
      <c r="O61" s="56"/>
      <c r="P61" s="56"/>
    </row>
    <row r="62" customFormat="false" ht="14.25" hidden="false" customHeight="false" outlineLevel="0" collapsed="false">
      <c r="A62" s="51" t="s">
        <v>183</v>
      </c>
      <c r="B62" s="52" t="s">
        <v>184</v>
      </c>
      <c r="C62" s="41" t="n">
        <f aca="false">SUM(D62:J62)</f>
        <v>113.28156</v>
      </c>
      <c r="D62" s="42"/>
      <c r="E62" s="54" t="n">
        <v>113.28156</v>
      </c>
      <c r="F62" s="59"/>
      <c r="G62" s="59"/>
      <c r="H62" s="55"/>
      <c r="I62" s="55"/>
      <c r="J62" s="56"/>
      <c r="K62" s="56"/>
      <c r="L62" s="57"/>
      <c r="M62" s="58"/>
      <c r="N62" s="57"/>
      <c r="O62" s="56"/>
      <c r="P62" s="56"/>
    </row>
    <row r="63" s="49" customFormat="true" ht="14.25" hidden="false" customHeight="false" outlineLevel="0" collapsed="false">
      <c r="A63" s="39" t="s">
        <v>185</v>
      </c>
      <c r="B63" s="40" t="s">
        <v>186</v>
      </c>
      <c r="C63" s="41" t="n">
        <v>562.669986</v>
      </c>
      <c r="D63" s="41"/>
      <c r="E63" s="41" t="n">
        <f aca="false">E64</f>
        <v>562.669986</v>
      </c>
      <c r="F63" s="42"/>
      <c r="G63" s="42"/>
      <c r="H63" s="45"/>
      <c r="I63" s="45"/>
      <c r="J63" s="46"/>
      <c r="K63" s="46"/>
      <c r="L63" s="47"/>
      <c r="M63" s="48"/>
      <c r="N63" s="47"/>
      <c r="O63" s="46"/>
      <c r="P63" s="46"/>
    </row>
    <row r="64" customFormat="false" ht="14.25" hidden="false" customHeight="false" outlineLevel="0" collapsed="false">
      <c r="A64" s="51" t="s">
        <v>187</v>
      </c>
      <c r="B64" s="52" t="s">
        <v>188</v>
      </c>
      <c r="C64" s="41" t="n">
        <v>562.669986</v>
      </c>
      <c r="D64" s="63"/>
      <c r="E64" s="63" t="n">
        <f aca="false">E65</f>
        <v>562.669986</v>
      </c>
      <c r="F64" s="53"/>
      <c r="G64" s="53"/>
      <c r="H64" s="55"/>
      <c r="I64" s="55"/>
      <c r="J64" s="56"/>
      <c r="K64" s="56"/>
      <c r="L64" s="57"/>
      <c r="M64" s="58"/>
      <c r="N64" s="57"/>
      <c r="O64" s="56"/>
      <c r="P64" s="56"/>
    </row>
    <row r="65" s="26" customFormat="true" ht="14.25" hidden="false" customHeight="false" outlineLevel="0" collapsed="false">
      <c r="A65" s="51" t="s">
        <v>189</v>
      </c>
      <c r="B65" s="52" t="s">
        <v>190</v>
      </c>
      <c r="C65" s="41" t="n">
        <f aca="false">SUM(D65:J65)</f>
        <v>562.669986</v>
      </c>
      <c r="D65" s="63"/>
      <c r="E65" s="63" t="n">
        <v>562.669986</v>
      </c>
      <c r="F65" s="59"/>
      <c r="G65" s="59"/>
      <c r="H65" s="55"/>
      <c r="I65" s="55"/>
      <c r="J65" s="56"/>
      <c r="K65" s="56"/>
      <c r="L65" s="57"/>
      <c r="M65" s="58"/>
      <c r="N65" s="57"/>
      <c r="O65" s="56"/>
      <c r="P65" s="56"/>
    </row>
    <row r="66" s="49" customFormat="true" ht="14.25" hidden="false" customHeight="false" outlineLevel="0" collapsed="false">
      <c r="A66" s="39" t="s">
        <v>191</v>
      </c>
      <c r="B66" s="40" t="s">
        <v>192</v>
      </c>
      <c r="C66" s="41" t="n">
        <f aca="false">C67+C70+C72</f>
        <v>17097.184837</v>
      </c>
      <c r="D66" s="41" t="n">
        <f aca="false">D67+D70+D72</f>
        <v>0</v>
      </c>
      <c r="E66" s="43" t="n">
        <f aca="false">E67+E70+E72</f>
        <v>13975.684837</v>
      </c>
      <c r="F66" s="42"/>
      <c r="G66" s="42"/>
      <c r="H66" s="45"/>
      <c r="I66" s="45"/>
      <c r="J66" s="46"/>
      <c r="K66" s="46"/>
      <c r="L66" s="47"/>
      <c r="M66" s="48"/>
      <c r="N66" s="47"/>
      <c r="O66" s="46"/>
      <c r="P66" s="46"/>
    </row>
    <row r="67" customFormat="false" ht="14.25" hidden="false" customHeight="false" outlineLevel="0" collapsed="false">
      <c r="A67" s="51" t="s">
        <v>193</v>
      </c>
      <c r="B67" s="52" t="s">
        <v>194</v>
      </c>
      <c r="C67" s="41" t="n">
        <f aca="false">SUM(D67:J67)</f>
        <v>12188.509419</v>
      </c>
      <c r="D67" s="63" t="n">
        <f aca="false">D68+D69</f>
        <v>0</v>
      </c>
      <c r="E67" s="54" t="n">
        <f aca="false">E68+E69</f>
        <v>12188.509419</v>
      </c>
      <c r="F67" s="59"/>
      <c r="G67" s="59"/>
      <c r="H67" s="55"/>
      <c r="I67" s="55"/>
      <c r="J67" s="56"/>
      <c r="K67" s="56"/>
      <c r="L67" s="57"/>
      <c r="M67" s="58"/>
      <c r="N67" s="57"/>
      <c r="O67" s="56"/>
      <c r="P67" s="56"/>
    </row>
    <row r="68" customFormat="false" ht="14.25" hidden="false" customHeight="false" outlineLevel="0" collapsed="false">
      <c r="A68" s="51" t="s">
        <v>195</v>
      </c>
      <c r="B68" s="52" t="s">
        <v>196</v>
      </c>
      <c r="C68" s="41" t="n">
        <f aca="false">SUM(D68:J68)</f>
        <v>20.84</v>
      </c>
      <c r="D68" s="63"/>
      <c r="E68" s="54" t="n">
        <v>20.84</v>
      </c>
      <c r="F68" s="59"/>
      <c r="G68" s="59"/>
      <c r="H68" s="55"/>
      <c r="I68" s="55"/>
      <c r="J68" s="56"/>
      <c r="K68" s="56"/>
      <c r="L68" s="57"/>
      <c r="M68" s="58"/>
      <c r="N68" s="57"/>
      <c r="O68" s="56"/>
      <c r="P68" s="56"/>
    </row>
    <row r="69" customFormat="false" ht="14.25" hidden="false" customHeight="false" outlineLevel="0" collapsed="false">
      <c r="A69" s="51" t="s">
        <v>197</v>
      </c>
      <c r="B69" s="52" t="s">
        <v>198</v>
      </c>
      <c r="C69" s="41" t="n">
        <f aca="false">SUM(D69:J69)</f>
        <v>12167.669419</v>
      </c>
      <c r="D69" s="63"/>
      <c r="E69" s="54" t="n">
        <v>12167.669419</v>
      </c>
      <c r="F69" s="59"/>
      <c r="G69" s="59"/>
      <c r="H69" s="55"/>
      <c r="I69" s="55"/>
      <c r="J69" s="56"/>
      <c r="K69" s="56"/>
      <c r="L69" s="57"/>
      <c r="M69" s="58"/>
      <c r="N69" s="57"/>
      <c r="O69" s="56"/>
      <c r="P69" s="56"/>
    </row>
    <row r="70" customFormat="false" ht="14.25" hidden="false" customHeight="false" outlineLevel="0" collapsed="false">
      <c r="A70" s="51" t="s">
        <v>199</v>
      </c>
      <c r="B70" s="52" t="s">
        <v>200</v>
      </c>
      <c r="C70" s="41" t="n">
        <v>14.9</v>
      </c>
      <c r="D70" s="63"/>
      <c r="E70" s="63" t="n">
        <f aca="false">E71</f>
        <v>14.9</v>
      </c>
      <c r="F70" s="59"/>
      <c r="G70" s="59"/>
      <c r="H70" s="55"/>
      <c r="I70" s="55"/>
      <c r="J70" s="56"/>
      <c r="K70" s="56"/>
      <c r="L70" s="57"/>
      <c r="M70" s="58"/>
      <c r="N70" s="57"/>
      <c r="O70" s="56"/>
      <c r="P70" s="56"/>
    </row>
    <row r="71" s="26" customFormat="true" ht="14.25" hidden="false" customHeight="false" outlineLevel="0" collapsed="false">
      <c r="A71" s="51" t="s">
        <v>201</v>
      </c>
      <c r="B71" s="52" t="s">
        <v>200</v>
      </c>
      <c r="C71" s="41" t="n">
        <f aca="false">SUM(D71:J71)</f>
        <v>14.9</v>
      </c>
      <c r="D71" s="63"/>
      <c r="E71" s="63" t="n">
        <v>14.9</v>
      </c>
      <c r="F71" s="53"/>
      <c r="G71" s="53"/>
      <c r="H71" s="55"/>
      <c r="I71" s="55"/>
      <c r="J71" s="56"/>
      <c r="K71" s="56"/>
      <c r="L71" s="57"/>
      <c r="M71" s="58"/>
      <c r="N71" s="57"/>
      <c r="O71" s="56"/>
      <c r="P71" s="56"/>
    </row>
    <row r="72" customFormat="false" ht="14.25" hidden="false" customHeight="false" outlineLevel="0" collapsed="false">
      <c r="A72" s="51" t="s">
        <v>202</v>
      </c>
      <c r="B72" s="52" t="s">
        <v>203</v>
      </c>
      <c r="C72" s="41" t="n">
        <f aca="false">C73+C74</f>
        <v>4893.775418</v>
      </c>
      <c r="D72" s="63"/>
      <c r="E72" s="63" t="n">
        <f aca="false">E73+E74</f>
        <v>1772.275418</v>
      </c>
      <c r="F72" s="42"/>
      <c r="G72" s="42"/>
      <c r="H72" s="55"/>
      <c r="I72" s="55"/>
      <c r="J72" s="56"/>
      <c r="K72" s="56"/>
      <c r="L72" s="57"/>
      <c r="M72" s="58"/>
      <c r="N72" s="57"/>
      <c r="O72" s="56"/>
      <c r="P72" s="56"/>
    </row>
    <row r="73" s="26" customFormat="true" ht="14.25" hidden="false" customHeight="false" outlineLevel="0" collapsed="false">
      <c r="A73" s="51" t="s">
        <v>204</v>
      </c>
      <c r="B73" s="52" t="s">
        <v>205</v>
      </c>
      <c r="C73" s="41" t="n">
        <f aca="false">SUM(D73:J73)</f>
        <v>1168</v>
      </c>
      <c r="D73" s="63"/>
      <c r="E73" s="63" t="n">
        <v>1168</v>
      </c>
      <c r="F73" s="53"/>
      <c r="G73" s="53"/>
      <c r="H73" s="55"/>
      <c r="I73" s="55"/>
      <c r="J73" s="56"/>
      <c r="K73" s="56"/>
      <c r="L73" s="57"/>
      <c r="M73" s="58"/>
      <c r="N73" s="57"/>
      <c r="O73" s="56"/>
      <c r="P73" s="56"/>
    </row>
    <row r="74" s="26" customFormat="true" ht="14.25" hidden="false" customHeight="false" outlineLevel="0" collapsed="false">
      <c r="A74" s="51" t="s">
        <v>206</v>
      </c>
      <c r="B74" s="52" t="s">
        <v>207</v>
      </c>
      <c r="C74" s="41" t="n">
        <f aca="false">SUM(D74:J74)</f>
        <v>3725.775418</v>
      </c>
      <c r="D74" s="63"/>
      <c r="E74" s="63" t="n">
        <v>604.275418</v>
      </c>
      <c r="F74" s="64"/>
      <c r="G74" s="64"/>
      <c r="H74" s="65" t="n">
        <v>3121.5</v>
      </c>
      <c r="I74" s="55"/>
      <c r="J74" s="56"/>
      <c r="K74" s="56"/>
      <c r="L74" s="57"/>
      <c r="M74" s="58"/>
      <c r="N74" s="57"/>
      <c r="O74" s="56"/>
      <c r="P74" s="56"/>
    </row>
    <row r="75" s="49" customFormat="true" ht="14.25" hidden="false" customHeight="false" outlineLevel="0" collapsed="false">
      <c r="A75" s="39" t="s">
        <v>208</v>
      </c>
      <c r="B75" s="40" t="s">
        <v>209</v>
      </c>
      <c r="C75" s="41" t="n">
        <f aca="false">C76+C80+C82+C84</f>
        <v>1668.821299</v>
      </c>
      <c r="E75" s="43" t="n">
        <f aca="false">E76+E82+E84+E80</f>
        <v>1668.821299</v>
      </c>
      <c r="F75" s="62"/>
      <c r="G75" s="62"/>
      <c r="H75" s="45"/>
      <c r="I75" s="45"/>
      <c r="J75" s="46"/>
      <c r="K75" s="46"/>
      <c r="L75" s="47"/>
      <c r="M75" s="48"/>
      <c r="N75" s="47"/>
      <c r="O75" s="46"/>
      <c r="P75" s="46"/>
    </row>
    <row r="76" customFormat="false" ht="14.25" hidden="false" customHeight="false" outlineLevel="0" collapsed="false">
      <c r="A76" s="51" t="s">
        <v>210</v>
      </c>
      <c r="B76" s="52" t="s">
        <v>211</v>
      </c>
      <c r="C76" s="41" t="n">
        <f aca="false">C77+C78+C79</f>
        <v>709.339182</v>
      </c>
      <c r="D76" s="41"/>
      <c r="E76" s="54" t="n">
        <v>709.339182</v>
      </c>
      <c r="F76" s="42"/>
      <c r="G76" s="42"/>
      <c r="H76" s="55"/>
      <c r="I76" s="55"/>
      <c r="J76" s="56"/>
      <c r="K76" s="56"/>
      <c r="L76" s="57"/>
      <c r="M76" s="58"/>
      <c r="N76" s="57"/>
      <c r="O76" s="56"/>
      <c r="P76" s="56"/>
    </row>
    <row r="77" customFormat="false" ht="14.25" hidden="false" customHeight="false" outlineLevel="0" collapsed="false">
      <c r="A77" s="51" t="s">
        <v>212</v>
      </c>
      <c r="B77" s="52" t="s">
        <v>213</v>
      </c>
      <c r="C77" s="41" t="n">
        <f aca="false">SUM(E77:J77)</f>
        <v>217.3538</v>
      </c>
      <c r="D77" s="63"/>
      <c r="E77" s="63" t="n">
        <v>217.3538</v>
      </c>
      <c r="F77" s="53"/>
      <c r="G77" s="53"/>
      <c r="H77" s="55"/>
      <c r="I77" s="55"/>
      <c r="J77" s="56"/>
      <c r="K77" s="56"/>
      <c r="L77" s="57"/>
      <c r="M77" s="58"/>
      <c r="N77" s="57"/>
      <c r="O77" s="56"/>
      <c r="P77" s="56"/>
    </row>
    <row r="78" customFormat="false" ht="14.25" hidden="false" customHeight="false" outlineLevel="0" collapsed="false">
      <c r="A78" s="51" t="s">
        <v>214</v>
      </c>
      <c r="B78" s="52" t="s">
        <v>215</v>
      </c>
      <c r="C78" s="41" t="n">
        <f aca="false">SUM(E78:J78)</f>
        <v>57</v>
      </c>
      <c r="D78" s="66"/>
      <c r="E78" s="63" t="n">
        <v>57</v>
      </c>
      <c r="F78" s="59"/>
      <c r="G78" s="59"/>
      <c r="H78" s="55"/>
      <c r="I78" s="55"/>
      <c r="J78" s="56"/>
      <c r="K78" s="56"/>
      <c r="L78" s="57"/>
      <c r="M78" s="58"/>
      <c r="N78" s="57"/>
      <c r="O78" s="56"/>
      <c r="P78" s="56"/>
    </row>
    <row r="79" customFormat="false" ht="14.25" hidden="false" customHeight="false" outlineLevel="0" collapsed="false">
      <c r="A79" s="51" t="s">
        <v>216</v>
      </c>
      <c r="B79" s="52" t="s">
        <v>217</v>
      </c>
      <c r="C79" s="41" t="n">
        <f aca="false">SUM(D79:J79)</f>
        <v>434.985382</v>
      </c>
      <c r="D79" s="63"/>
      <c r="E79" s="54" t="n">
        <v>434.985382</v>
      </c>
      <c r="F79" s="59"/>
      <c r="G79" s="59"/>
      <c r="H79" s="55"/>
      <c r="I79" s="55"/>
      <c r="J79" s="56"/>
      <c r="K79" s="56"/>
      <c r="L79" s="57"/>
      <c r="M79" s="58"/>
      <c r="N79" s="57"/>
      <c r="O79" s="56"/>
      <c r="P79" s="56"/>
    </row>
    <row r="80" customFormat="false" ht="14.25" hidden="false" customHeight="false" outlineLevel="0" collapsed="false">
      <c r="A80" s="51" t="s">
        <v>218</v>
      </c>
      <c r="B80" s="52" t="s">
        <v>219</v>
      </c>
      <c r="C80" s="41" t="n">
        <f aca="false">C81</f>
        <v>359.780117</v>
      </c>
      <c r="D80" s="66"/>
      <c r="E80" s="63" t="n">
        <f aca="false">E81</f>
        <v>359.780117</v>
      </c>
      <c r="F80" s="42"/>
      <c r="G80" s="42"/>
      <c r="H80" s="55"/>
      <c r="I80" s="55"/>
      <c r="J80" s="56"/>
      <c r="K80" s="56"/>
      <c r="L80" s="57"/>
      <c r="M80" s="58"/>
      <c r="N80" s="57"/>
      <c r="O80" s="56"/>
      <c r="P80" s="56"/>
    </row>
    <row r="81" customFormat="false" ht="14.25" hidden="false" customHeight="false" outlineLevel="0" collapsed="false">
      <c r="A81" s="51" t="s">
        <v>220</v>
      </c>
      <c r="B81" s="52" t="s">
        <v>221</v>
      </c>
      <c r="C81" s="41" t="n">
        <f aca="false">SUM(E81:J81)</f>
        <v>359.780117</v>
      </c>
      <c r="D81" s="66"/>
      <c r="E81" s="63" t="n">
        <v>359.780117</v>
      </c>
      <c r="F81" s="53"/>
      <c r="G81" s="53"/>
      <c r="H81" s="55"/>
      <c r="I81" s="55"/>
      <c r="J81" s="56"/>
      <c r="K81" s="56"/>
      <c r="L81" s="57"/>
      <c r="M81" s="58"/>
      <c r="N81" s="57"/>
      <c r="O81" s="56"/>
      <c r="P81" s="56"/>
    </row>
    <row r="82" customFormat="false" ht="14.25" hidden="false" customHeight="false" outlineLevel="0" collapsed="false">
      <c r="A82" s="51" t="s">
        <v>222</v>
      </c>
      <c r="B82" s="52" t="s">
        <v>223</v>
      </c>
      <c r="C82" s="41" t="n">
        <f aca="false">SUM(D82:J82)</f>
        <v>39.702</v>
      </c>
      <c r="D82" s="63"/>
      <c r="E82" s="54" t="n">
        <v>39.702</v>
      </c>
      <c r="F82" s="53"/>
      <c r="G82" s="53"/>
      <c r="H82" s="55"/>
      <c r="I82" s="55"/>
      <c r="J82" s="56"/>
      <c r="K82" s="56"/>
      <c r="L82" s="57"/>
      <c r="M82" s="58"/>
      <c r="N82" s="57"/>
      <c r="O82" s="56"/>
      <c r="P82" s="56"/>
    </row>
    <row r="83" customFormat="false" ht="14.25" hidden="false" customHeight="false" outlineLevel="0" collapsed="false">
      <c r="A83" s="51" t="s">
        <v>224</v>
      </c>
      <c r="B83" s="52" t="s">
        <v>225</v>
      </c>
      <c r="C83" s="41" t="n">
        <f aca="false">SUM(D83:J83)</f>
        <v>39.702</v>
      </c>
      <c r="D83" s="63"/>
      <c r="E83" s="54" t="n">
        <v>39.702</v>
      </c>
      <c r="F83" s="53"/>
      <c r="G83" s="53"/>
      <c r="H83" s="55"/>
      <c r="I83" s="55"/>
      <c r="J83" s="56"/>
      <c r="K83" s="56"/>
      <c r="L83" s="57"/>
      <c r="M83" s="58"/>
      <c r="N83" s="57"/>
      <c r="O83" s="56"/>
      <c r="P83" s="56"/>
    </row>
    <row r="84" customFormat="false" ht="14.25" hidden="false" customHeight="false" outlineLevel="0" collapsed="false">
      <c r="A84" s="51" t="s">
        <v>226</v>
      </c>
      <c r="B84" s="52" t="s">
        <v>227</v>
      </c>
      <c r="C84" s="41" t="n">
        <f aca="false">SUM(D84:J84)</f>
        <v>560</v>
      </c>
      <c r="D84" s="63"/>
      <c r="E84" s="54" t="n">
        <v>560</v>
      </c>
      <c r="F84" s="42"/>
      <c r="G84" s="42"/>
      <c r="H84" s="55"/>
      <c r="I84" s="55"/>
      <c r="J84" s="56"/>
      <c r="K84" s="56"/>
      <c r="L84" s="57"/>
      <c r="M84" s="58"/>
      <c r="N84" s="57"/>
      <c r="O84" s="56"/>
      <c r="P84" s="56"/>
    </row>
    <row r="85" customFormat="false" ht="14.25" hidden="false" customHeight="false" outlineLevel="0" collapsed="false">
      <c r="A85" s="51" t="s">
        <v>228</v>
      </c>
      <c r="B85" s="52" t="s">
        <v>229</v>
      </c>
      <c r="C85" s="41" t="n">
        <f aca="false">SUM(D85:J85)</f>
        <v>560</v>
      </c>
      <c r="D85" s="63"/>
      <c r="E85" s="54" t="n">
        <v>560</v>
      </c>
      <c r="F85" s="53"/>
      <c r="G85" s="53"/>
      <c r="H85" s="55"/>
      <c r="I85" s="55"/>
      <c r="J85" s="56"/>
      <c r="K85" s="56"/>
      <c r="L85" s="57"/>
      <c r="M85" s="58"/>
      <c r="N85" s="57"/>
      <c r="O85" s="56"/>
      <c r="P85" s="56"/>
    </row>
    <row r="86" s="49" customFormat="true" ht="14.25" hidden="false" customHeight="false" outlineLevel="0" collapsed="false">
      <c r="A86" s="39" t="s">
        <v>230</v>
      </c>
      <c r="B86" s="40" t="s">
        <v>231</v>
      </c>
      <c r="C86" s="41" t="n">
        <f aca="false">C87</f>
        <v>76.5</v>
      </c>
      <c r="D86" s="67"/>
      <c r="E86" s="41" t="n">
        <f aca="false">E87</f>
        <v>76.5</v>
      </c>
      <c r="F86" s="62"/>
      <c r="G86" s="62"/>
      <c r="H86" s="45"/>
      <c r="I86" s="45"/>
      <c r="J86" s="46"/>
      <c r="K86" s="46"/>
      <c r="L86" s="47"/>
      <c r="M86" s="48"/>
      <c r="N86" s="47"/>
      <c r="O86" s="46"/>
      <c r="P86" s="46"/>
    </row>
    <row r="87" customFormat="false" ht="14.25" hidden="false" customHeight="false" outlineLevel="0" collapsed="false">
      <c r="A87" s="51" t="s">
        <v>232</v>
      </c>
      <c r="B87" s="52" t="s">
        <v>233</v>
      </c>
      <c r="C87" s="41" t="n">
        <f aca="false">C88</f>
        <v>76.5</v>
      </c>
      <c r="D87" s="66"/>
      <c r="E87" s="63" t="n">
        <f aca="false">E88</f>
        <v>76.5</v>
      </c>
      <c r="F87" s="53"/>
      <c r="G87" s="53"/>
      <c r="H87" s="55"/>
      <c r="I87" s="55"/>
      <c r="J87" s="56"/>
      <c r="K87" s="56"/>
      <c r="L87" s="57"/>
      <c r="M87" s="58"/>
      <c r="N87" s="57"/>
      <c r="O87" s="56"/>
      <c r="P87" s="56"/>
    </row>
    <row r="88" customFormat="false" ht="14.25" hidden="false" customHeight="false" outlineLevel="0" collapsed="false">
      <c r="A88" s="51" t="s">
        <v>234</v>
      </c>
      <c r="B88" s="52" t="s">
        <v>235</v>
      </c>
      <c r="C88" s="41" t="n">
        <f aca="false">SUM(E88:J88)</f>
        <v>76.5</v>
      </c>
      <c r="D88" s="66"/>
      <c r="E88" s="63" t="n">
        <v>76.5</v>
      </c>
      <c r="F88" s="42"/>
      <c r="G88" s="42"/>
      <c r="H88" s="55"/>
      <c r="I88" s="55"/>
      <c r="J88" s="56"/>
      <c r="K88" s="56"/>
      <c r="L88" s="57"/>
      <c r="M88" s="58"/>
      <c r="N88" s="57"/>
      <c r="O88" s="56"/>
      <c r="P88" s="56"/>
    </row>
    <row r="89" customFormat="false" ht="14.25" hidden="false" customHeight="true" outlineLevel="0" collapsed="false">
      <c r="A89" s="68" t="s">
        <v>236</v>
      </c>
      <c r="B89" s="68"/>
      <c r="C89" s="41" t="n">
        <f aca="false">C5+C20+C23+C26+C29+C32+C54+C63+C66+C75+C86</f>
        <v>30352.406663</v>
      </c>
      <c r="D89" s="41"/>
      <c r="E89" s="41" t="n">
        <f aca="false">E5+E20+E23+E26+E29+E32+E54+E63+E66+E75+E86</f>
        <v>27230.906663</v>
      </c>
      <c r="F89" s="41" t="n">
        <v>0</v>
      </c>
      <c r="G89" s="41" t="n">
        <v>0</v>
      </c>
      <c r="H89" s="69" t="n">
        <v>3121.5</v>
      </c>
      <c r="I89" s="69" t="n">
        <v>0</v>
      </c>
      <c r="J89" s="41" t="n">
        <v>0</v>
      </c>
      <c r="K89" s="42"/>
      <c r="L89" s="47"/>
      <c r="M89" s="48"/>
      <c r="N89" s="47"/>
      <c r="O89" s="46"/>
      <c r="P89" s="46"/>
    </row>
    <row r="90" customFormat="false" ht="14.25" hidden="false" customHeight="false" outlineLevel="0" collapsed="false">
      <c r="E90" s="70"/>
    </row>
  </sheetData>
  <mergeCells count="17">
    <mergeCell ref="A1:P1"/>
    <mergeCell ref="O2:P2"/>
    <mergeCell ref="A3:B3"/>
    <mergeCell ref="C3:C4"/>
    <mergeCell ref="D3:D4"/>
    <mergeCell ref="E3:E4"/>
    <mergeCell ref="F3:F4"/>
    <mergeCell ref="G3:G4"/>
    <mergeCell ref="H3:H4"/>
    <mergeCell ref="I3:I4"/>
    <mergeCell ref="J3:K3"/>
    <mergeCell ref="L3:L4"/>
    <mergeCell ref="M3:M4"/>
    <mergeCell ref="N3:N4"/>
    <mergeCell ref="O3:O4"/>
    <mergeCell ref="P3:P4"/>
    <mergeCell ref="A89:B89"/>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I5" activeCellId="0" sqref="I5"/>
    </sheetView>
  </sheetViews>
  <sheetFormatPr defaultColWidth="8.9921875" defaultRowHeight="13.5" zeroHeight="false" outlineLevelRow="0" outlineLevelCol="0"/>
  <cols>
    <col collapsed="false" customWidth="true" hidden="false" outlineLevel="0" max="1" min="1" style="71" width="10.37"/>
    <col collapsed="false" customWidth="true" hidden="false" outlineLevel="0" max="2" min="2" style="72" width="36.03"/>
    <col collapsed="false" customWidth="true" hidden="false" outlineLevel="0" max="3" min="3" style="73" width="10.37"/>
    <col collapsed="false" customWidth="true" hidden="false" outlineLevel="0" max="4" min="4" style="72" width="23.37"/>
    <col collapsed="false" customWidth="true" hidden="false" outlineLevel="0" max="5" min="5" style="73" width="10.37"/>
    <col collapsed="false" customWidth="true" hidden="false" outlineLevel="0" max="6" min="6" style="73" width="27.24"/>
    <col collapsed="false" customWidth="true" hidden="false" outlineLevel="0" max="7" min="7" style="74" width="16.62"/>
    <col collapsed="false" customWidth="true" hidden="false" outlineLevel="0" max="8" min="8" style="75" width="19.12"/>
    <col collapsed="false" customWidth="true" hidden="false" outlineLevel="0" max="9" min="9" style="76" width="21.62"/>
    <col collapsed="false" customWidth="false" hidden="false" outlineLevel="0" max="10" min="10" style="77" width="8.99"/>
    <col collapsed="false" customWidth="true" hidden="false" outlineLevel="0" max="11" min="11" style="77" width="7.99"/>
    <col collapsed="false" customWidth="false" hidden="false" outlineLevel="0" max="12" min="12" style="77" width="8.99"/>
    <col collapsed="false" customWidth="true" hidden="false" outlineLevel="0" max="13" min="13" style="77" width="14.12"/>
    <col collapsed="false" customWidth="true" hidden="false" outlineLevel="0" max="14" min="14" style="77" width="15.49"/>
    <col collapsed="false" customWidth="false" hidden="false" outlineLevel="0" max="257" min="15" style="77" width="8.99"/>
  </cols>
  <sheetData>
    <row r="1" customFormat="false" ht="20.25" hidden="false" customHeight="false" outlineLevel="0" collapsed="false">
      <c r="A1" s="78" t="s">
        <v>237</v>
      </c>
      <c r="B1" s="78"/>
      <c r="C1" s="78"/>
      <c r="D1" s="78"/>
      <c r="E1" s="78"/>
      <c r="F1" s="78"/>
      <c r="G1" s="78"/>
      <c r="H1" s="78"/>
      <c r="I1" s="78"/>
      <c r="J1" s="78"/>
      <c r="K1" s="78"/>
      <c r="L1" s="78"/>
    </row>
    <row r="2" customFormat="false" ht="13.5" hidden="false" customHeight="false" outlineLevel="0" collapsed="false">
      <c r="A2" s="79"/>
      <c r="B2" s="80"/>
      <c r="C2" s="81"/>
      <c r="D2" s="81"/>
      <c r="E2" s="81"/>
      <c r="F2" s="81"/>
      <c r="G2" s="82"/>
      <c r="H2" s="82"/>
      <c r="I2" s="83"/>
      <c r="J2" s="81"/>
      <c r="K2" s="84"/>
      <c r="L2" s="85" t="s">
        <v>238</v>
      </c>
    </row>
    <row r="3" customFormat="false" ht="20.25" hidden="false" customHeight="true" outlineLevel="0" collapsed="false">
      <c r="A3" s="86" t="s">
        <v>53</v>
      </c>
      <c r="B3" s="86"/>
      <c r="C3" s="87" t="s">
        <v>239</v>
      </c>
      <c r="D3" s="87"/>
      <c r="E3" s="87" t="s">
        <v>240</v>
      </c>
      <c r="F3" s="87"/>
      <c r="G3" s="88" t="s">
        <v>54</v>
      </c>
      <c r="H3" s="89" t="s">
        <v>241</v>
      </c>
      <c r="I3" s="90" t="s">
        <v>242</v>
      </c>
      <c r="J3" s="86" t="s">
        <v>243</v>
      </c>
      <c r="K3" s="86" t="s">
        <v>244</v>
      </c>
      <c r="L3" s="86" t="s">
        <v>245</v>
      </c>
    </row>
    <row r="4" customFormat="false" ht="38.25" hidden="false" customHeight="true" outlineLevel="0" collapsed="false">
      <c r="A4" s="86" t="s">
        <v>67</v>
      </c>
      <c r="B4" s="86" t="s">
        <v>68</v>
      </c>
      <c r="C4" s="86" t="s">
        <v>67</v>
      </c>
      <c r="D4" s="86" t="s">
        <v>68</v>
      </c>
      <c r="E4" s="86" t="s">
        <v>67</v>
      </c>
      <c r="F4" s="86" t="s">
        <v>68</v>
      </c>
      <c r="G4" s="88"/>
      <c r="H4" s="89"/>
      <c r="I4" s="90"/>
      <c r="J4" s="86"/>
      <c r="K4" s="86"/>
      <c r="L4" s="86"/>
    </row>
    <row r="5" customFormat="false" ht="38.25" hidden="false" customHeight="true" outlineLevel="0" collapsed="false">
      <c r="A5" s="86"/>
      <c r="B5" s="91"/>
      <c r="C5" s="91"/>
      <c r="D5" s="91"/>
      <c r="E5" s="91"/>
      <c r="F5" s="91"/>
      <c r="G5" s="92" t="n">
        <v>30352.406663</v>
      </c>
      <c r="H5" s="92" t="n">
        <v>6007.156659</v>
      </c>
      <c r="I5" s="92" t="n">
        <v>24345.250004</v>
      </c>
      <c r="J5" s="86"/>
      <c r="K5" s="86"/>
      <c r="L5" s="86"/>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s="97" customFormat="true" ht="20" hidden="false" customHeight="true" outlineLevel="0" collapsed="false">
      <c r="A6" s="93"/>
      <c r="B6" s="94" t="s">
        <v>246</v>
      </c>
      <c r="C6" s="48"/>
      <c r="D6" s="48"/>
      <c r="E6" s="48"/>
      <c r="F6" s="48"/>
      <c r="G6" s="95" t="n">
        <f aca="false">H6+I6</f>
        <v>607.720068</v>
      </c>
      <c r="H6" s="95" t="n">
        <f aca="false">(H7+H8+H9+H10+H11)</f>
        <v>607.720068</v>
      </c>
      <c r="I6" s="95"/>
      <c r="J6" s="96"/>
      <c r="K6" s="96"/>
      <c r="L6" s="96"/>
    </row>
    <row r="7" s="97" customFormat="true" ht="20" hidden="false" customHeight="true" outlineLevel="0" collapsed="false">
      <c r="A7" s="98" t="n">
        <v>2010301</v>
      </c>
      <c r="B7" s="99" t="s">
        <v>80</v>
      </c>
      <c r="C7" s="58" t="n">
        <v>50102</v>
      </c>
      <c r="D7" s="52" t="s">
        <v>247</v>
      </c>
      <c r="E7" s="99" t="n">
        <v>30112</v>
      </c>
      <c r="F7" s="99" t="s">
        <v>248</v>
      </c>
      <c r="G7" s="95" t="n">
        <f aca="false">H7+I7</f>
        <v>4.351548</v>
      </c>
      <c r="H7" s="100" t="n">
        <v>4.351548</v>
      </c>
      <c r="I7" s="100"/>
      <c r="J7" s="96"/>
      <c r="K7" s="96"/>
      <c r="L7" s="96"/>
    </row>
    <row r="8" s="97" customFormat="true" ht="20" hidden="false" customHeight="true" outlineLevel="0" collapsed="false">
      <c r="A8" s="98" t="n">
        <v>2080505</v>
      </c>
      <c r="B8" s="99" t="s">
        <v>137</v>
      </c>
      <c r="C8" s="58" t="n">
        <v>50102</v>
      </c>
      <c r="D8" s="52" t="s">
        <v>247</v>
      </c>
      <c r="E8" s="99" t="n">
        <v>30108</v>
      </c>
      <c r="F8" s="99" t="s">
        <v>249</v>
      </c>
      <c r="G8" s="95" t="n">
        <f aca="false">H8+I8</f>
        <v>216.136512</v>
      </c>
      <c r="H8" s="100" t="n">
        <v>216.136512</v>
      </c>
      <c r="I8" s="100"/>
      <c r="J8" s="96"/>
      <c r="K8" s="96"/>
      <c r="L8" s="96"/>
    </row>
    <row r="9" s="97" customFormat="true" ht="20" hidden="false" customHeight="true" outlineLevel="0" collapsed="false">
      <c r="A9" s="98" t="n">
        <v>2080506</v>
      </c>
      <c r="B9" s="99" t="s">
        <v>139</v>
      </c>
      <c r="C9" s="58" t="n">
        <v>50102</v>
      </c>
      <c r="D9" s="52" t="s">
        <v>247</v>
      </c>
      <c r="E9" s="99" t="n">
        <v>30109</v>
      </c>
      <c r="F9" s="99" t="s">
        <v>250</v>
      </c>
      <c r="G9" s="95" t="n">
        <f aca="false">H9+I9</f>
        <v>123.068256</v>
      </c>
      <c r="H9" s="100" t="n">
        <v>123.068256</v>
      </c>
      <c r="I9" s="100"/>
      <c r="J9" s="96"/>
      <c r="K9" s="96"/>
      <c r="L9" s="96"/>
    </row>
    <row r="10" s="97" customFormat="true" ht="20" hidden="false" customHeight="true" outlineLevel="0" collapsed="false">
      <c r="A10" s="98" t="n">
        <v>2101101</v>
      </c>
      <c r="B10" s="99" t="s">
        <v>180</v>
      </c>
      <c r="C10" s="58" t="n">
        <v>50102</v>
      </c>
      <c r="D10" s="52" t="s">
        <v>247</v>
      </c>
      <c r="E10" s="99" t="n">
        <v>30110</v>
      </c>
      <c r="F10" s="99" t="s">
        <v>251</v>
      </c>
      <c r="G10" s="95" t="n">
        <f aca="false">H10+I10</f>
        <v>202.250376</v>
      </c>
      <c r="H10" s="100" t="n">
        <v>202.250376</v>
      </c>
      <c r="I10" s="100"/>
      <c r="J10" s="96"/>
      <c r="K10" s="96"/>
      <c r="L10" s="96"/>
    </row>
    <row r="11" s="97" customFormat="true" ht="20" hidden="false" customHeight="true" outlineLevel="0" collapsed="false">
      <c r="A11" s="98" t="n">
        <v>2101103</v>
      </c>
      <c r="B11" s="99" t="s">
        <v>184</v>
      </c>
      <c r="C11" s="58" t="n">
        <v>50102</v>
      </c>
      <c r="D11" s="52" t="s">
        <v>247</v>
      </c>
      <c r="E11" s="99" t="n">
        <v>30111</v>
      </c>
      <c r="F11" s="99" t="s">
        <v>252</v>
      </c>
      <c r="G11" s="95" t="n">
        <f aca="false">H11+I11</f>
        <v>61.913376</v>
      </c>
      <c r="H11" s="100" t="n">
        <v>61.913376</v>
      </c>
      <c r="I11" s="100"/>
      <c r="J11" s="96"/>
      <c r="K11" s="96"/>
      <c r="L11" s="96"/>
    </row>
    <row r="12" s="97" customFormat="true" ht="20" hidden="false" customHeight="true" outlineLevel="0" collapsed="false">
      <c r="A12" s="101"/>
      <c r="B12" s="94" t="s">
        <v>253</v>
      </c>
      <c r="C12" s="102"/>
      <c r="D12" s="94"/>
      <c r="E12" s="102"/>
      <c r="F12" s="102"/>
      <c r="G12" s="95" t="n">
        <f aca="false">H12+I12</f>
        <v>524.440212</v>
      </c>
      <c r="H12" s="95" t="n">
        <f aca="false">(H13+H14+H15+H16+H17)</f>
        <v>524.440212</v>
      </c>
      <c r="I12" s="95"/>
      <c r="J12" s="96"/>
      <c r="K12" s="96"/>
      <c r="L12" s="96"/>
    </row>
    <row r="13" s="73" customFormat="true" ht="20" hidden="false" customHeight="true" outlineLevel="0" collapsed="false">
      <c r="A13" s="98" t="n">
        <v>2010350</v>
      </c>
      <c r="B13" s="99" t="s">
        <v>84</v>
      </c>
      <c r="C13" s="58" t="n">
        <v>50102</v>
      </c>
      <c r="D13" s="52" t="s">
        <v>247</v>
      </c>
      <c r="E13" s="99" t="n">
        <v>30112</v>
      </c>
      <c r="F13" s="99" t="s">
        <v>248</v>
      </c>
      <c r="G13" s="95" t="n">
        <f aca="false">H13+I13</f>
        <v>11.986068</v>
      </c>
      <c r="H13" s="100" t="n">
        <v>11.986068</v>
      </c>
      <c r="I13" s="100"/>
      <c r="J13" s="103"/>
      <c r="K13" s="103"/>
      <c r="L13" s="103"/>
    </row>
    <row r="14" s="73" customFormat="true" ht="20" hidden="false" customHeight="true" outlineLevel="0" collapsed="false">
      <c r="A14" s="98" t="n">
        <v>2080505</v>
      </c>
      <c r="B14" s="99" t="s">
        <v>137</v>
      </c>
      <c r="C14" s="58" t="n">
        <v>50102</v>
      </c>
      <c r="D14" s="52" t="s">
        <v>247</v>
      </c>
      <c r="E14" s="99" t="n">
        <v>30108</v>
      </c>
      <c r="F14" s="99" t="s">
        <v>249</v>
      </c>
      <c r="G14" s="95" t="n">
        <f aca="false">H14+I14</f>
        <v>185.522112</v>
      </c>
      <c r="H14" s="100" t="n">
        <v>185.522112</v>
      </c>
      <c r="I14" s="100"/>
      <c r="J14" s="103"/>
      <c r="K14" s="103"/>
      <c r="L14" s="103"/>
    </row>
    <row r="15" s="73" customFormat="true" ht="20" hidden="false" customHeight="true" outlineLevel="0" collapsed="false">
      <c r="A15" s="98" t="n">
        <v>2080506</v>
      </c>
      <c r="B15" s="99" t="s">
        <v>139</v>
      </c>
      <c r="C15" s="58" t="n">
        <v>50102</v>
      </c>
      <c r="D15" s="52" t="s">
        <v>247</v>
      </c>
      <c r="E15" s="99" t="n">
        <v>30109</v>
      </c>
      <c r="F15" s="99" t="s">
        <v>250</v>
      </c>
      <c r="G15" s="95" t="n">
        <f aca="false">H15+I15</f>
        <v>107.761056</v>
      </c>
      <c r="H15" s="100" t="n">
        <v>107.761056</v>
      </c>
      <c r="I15" s="100"/>
      <c r="J15" s="103"/>
      <c r="K15" s="103"/>
      <c r="L15" s="103"/>
    </row>
    <row r="16" s="73" customFormat="true" ht="20" hidden="false" customHeight="true" outlineLevel="0" collapsed="false">
      <c r="A16" s="98" t="n">
        <v>2101102</v>
      </c>
      <c r="B16" s="99" t="s">
        <v>182</v>
      </c>
      <c r="C16" s="58" t="n">
        <v>50102</v>
      </c>
      <c r="D16" s="52" t="s">
        <v>247</v>
      </c>
      <c r="E16" s="99" t="n">
        <v>30110</v>
      </c>
      <c r="F16" s="99" t="s">
        <v>251</v>
      </c>
      <c r="G16" s="95" t="n">
        <f aca="false">H16+I16</f>
        <v>167.802792</v>
      </c>
      <c r="H16" s="100" t="n">
        <v>167.802792</v>
      </c>
      <c r="I16" s="100"/>
      <c r="J16" s="103"/>
      <c r="K16" s="103"/>
      <c r="L16" s="103"/>
    </row>
    <row r="17" s="73" customFormat="true" ht="20" hidden="false" customHeight="true" outlineLevel="0" collapsed="false">
      <c r="A17" s="98" t="n">
        <v>2101103</v>
      </c>
      <c r="B17" s="99" t="s">
        <v>184</v>
      </c>
      <c r="C17" s="58" t="n">
        <v>50102</v>
      </c>
      <c r="D17" s="52" t="s">
        <v>247</v>
      </c>
      <c r="E17" s="99" t="n">
        <v>30111</v>
      </c>
      <c r="F17" s="99" t="s">
        <v>252</v>
      </c>
      <c r="G17" s="95" t="n">
        <f aca="false">H17+I17</f>
        <v>51.368184</v>
      </c>
      <c r="H17" s="100" t="n">
        <v>51.368184</v>
      </c>
      <c r="I17" s="100"/>
      <c r="J17" s="103"/>
      <c r="K17" s="103"/>
      <c r="L17" s="103"/>
    </row>
    <row r="18" s="73" customFormat="true" ht="20" hidden="false" customHeight="true" outlineLevel="0" collapsed="false">
      <c r="A18" s="104"/>
      <c r="B18" s="105" t="s">
        <v>254</v>
      </c>
      <c r="C18" s="106"/>
      <c r="D18" s="106"/>
      <c r="E18" s="106"/>
      <c r="F18" s="106"/>
      <c r="G18" s="95" t="n">
        <f aca="false">H18+I18</f>
        <v>217.7304</v>
      </c>
      <c r="H18" s="95" t="n">
        <f aca="false">(H19)</f>
        <v>217.7304</v>
      </c>
      <c r="I18" s="95"/>
      <c r="J18" s="103"/>
      <c r="K18" s="103"/>
      <c r="L18" s="103"/>
    </row>
    <row r="19" s="73" customFormat="true" ht="20" hidden="false" customHeight="true" outlineLevel="0" collapsed="false">
      <c r="A19" s="104" t="n">
        <v>2010301</v>
      </c>
      <c r="B19" s="107" t="s">
        <v>80</v>
      </c>
      <c r="C19" s="106" t="n">
        <v>50103</v>
      </c>
      <c r="D19" s="107" t="s">
        <v>255</v>
      </c>
      <c r="E19" s="106" t="n">
        <v>30113</v>
      </c>
      <c r="F19" s="107" t="s">
        <v>255</v>
      </c>
      <c r="G19" s="95" t="n">
        <f aca="false">H19+I19</f>
        <v>217.7304</v>
      </c>
      <c r="H19" s="100" t="n">
        <v>217.7304</v>
      </c>
      <c r="I19" s="100"/>
      <c r="J19" s="103"/>
      <c r="K19" s="103"/>
      <c r="L19" s="103"/>
    </row>
    <row r="20" s="73" customFormat="true" ht="20" hidden="false" customHeight="true" outlineLevel="0" collapsed="false">
      <c r="A20" s="104"/>
      <c r="B20" s="105" t="s">
        <v>256</v>
      </c>
      <c r="C20" s="106"/>
      <c r="D20" s="106"/>
      <c r="E20" s="106"/>
      <c r="F20" s="106"/>
      <c r="G20" s="95" t="n">
        <f aca="false">H20+I20</f>
        <v>202.8264</v>
      </c>
      <c r="H20" s="95" t="n">
        <f aca="false">H21</f>
        <v>202.8264</v>
      </c>
      <c r="I20" s="95"/>
      <c r="J20" s="103"/>
      <c r="K20" s="103"/>
      <c r="L20" s="103"/>
    </row>
    <row r="21" s="73" customFormat="true" ht="20" hidden="false" customHeight="true" outlineLevel="0" collapsed="false">
      <c r="A21" s="104" t="n">
        <v>2010350</v>
      </c>
      <c r="B21" s="107" t="s">
        <v>84</v>
      </c>
      <c r="C21" s="106" t="n">
        <v>50103</v>
      </c>
      <c r="D21" s="107" t="s">
        <v>255</v>
      </c>
      <c r="E21" s="106" t="n">
        <v>30113</v>
      </c>
      <c r="F21" s="107" t="s">
        <v>255</v>
      </c>
      <c r="G21" s="95" t="n">
        <f aca="false">H21+I21</f>
        <v>202.8264</v>
      </c>
      <c r="H21" s="100" t="n">
        <v>202.8264</v>
      </c>
      <c r="I21" s="100"/>
      <c r="J21" s="103"/>
      <c r="K21" s="103"/>
      <c r="L21" s="103"/>
    </row>
    <row r="22" s="73" customFormat="true" ht="20" hidden="false" customHeight="true" outlineLevel="0" collapsed="false">
      <c r="A22" s="104"/>
      <c r="B22" s="105" t="s">
        <v>257</v>
      </c>
      <c r="C22" s="106"/>
      <c r="D22" s="106"/>
      <c r="E22" s="106"/>
      <c r="F22" s="106"/>
      <c r="G22" s="95" t="n">
        <f aca="false">H22+I22</f>
        <v>0.048</v>
      </c>
      <c r="H22" s="95" t="n">
        <f aca="false">(H23)</f>
        <v>0.048</v>
      </c>
      <c r="I22" s="95"/>
      <c r="J22" s="103"/>
      <c r="K22" s="103"/>
      <c r="L22" s="103"/>
    </row>
    <row r="23" s="73" customFormat="true" ht="20" hidden="false" customHeight="true" outlineLevel="0" collapsed="false">
      <c r="A23" s="104" t="n">
        <v>2010301</v>
      </c>
      <c r="B23" s="107" t="s">
        <v>80</v>
      </c>
      <c r="C23" s="106" t="n">
        <v>50901</v>
      </c>
      <c r="D23" s="107" t="s">
        <v>258</v>
      </c>
      <c r="E23" s="106" t="n">
        <v>30309</v>
      </c>
      <c r="F23" s="107" t="s">
        <v>259</v>
      </c>
      <c r="G23" s="95" t="n">
        <f aca="false">H23+I23</f>
        <v>0.048</v>
      </c>
      <c r="H23" s="100" t="n">
        <v>0.048</v>
      </c>
      <c r="I23" s="100"/>
      <c r="J23" s="103"/>
      <c r="K23" s="103"/>
      <c r="L23" s="103"/>
    </row>
    <row r="24" s="73" customFormat="true" ht="20" hidden="false" customHeight="true" outlineLevel="0" collapsed="false">
      <c r="A24" s="104"/>
      <c r="B24" s="105" t="s">
        <v>260</v>
      </c>
      <c r="C24" s="106"/>
      <c r="D24" s="106"/>
      <c r="E24" s="106"/>
      <c r="F24" s="106"/>
      <c r="G24" s="95" t="n">
        <f aca="false">H24+I24</f>
        <v>0.042</v>
      </c>
      <c r="H24" s="95" t="n">
        <f aca="false">(H25)</f>
        <v>0.042</v>
      </c>
      <c r="I24" s="95"/>
      <c r="J24" s="103"/>
      <c r="K24" s="103"/>
      <c r="L24" s="103"/>
    </row>
    <row r="25" s="73" customFormat="true" ht="20" hidden="false" customHeight="true" outlineLevel="0" collapsed="false">
      <c r="A25" s="104" t="n">
        <v>2010350</v>
      </c>
      <c r="B25" s="107" t="s">
        <v>84</v>
      </c>
      <c r="C25" s="106" t="n">
        <v>50901</v>
      </c>
      <c r="D25" s="107" t="s">
        <v>258</v>
      </c>
      <c r="E25" s="106" t="n">
        <v>30309</v>
      </c>
      <c r="F25" s="107" t="s">
        <v>259</v>
      </c>
      <c r="G25" s="95" t="n">
        <f aca="false">H25+I25</f>
        <v>0.042</v>
      </c>
      <c r="H25" s="100" t="n">
        <v>0.042</v>
      </c>
      <c r="I25" s="100"/>
      <c r="J25" s="103"/>
      <c r="K25" s="103"/>
      <c r="L25" s="103"/>
    </row>
    <row r="26" s="73" customFormat="true" ht="20" hidden="false" customHeight="true" outlineLevel="0" collapsed="false">
      <c r="A26" s="104"/>
      <c r="B26" s="105" t="s">
        <v>261</v>
      </c>
      <c r="C26" s="106"/>
      <c r="D26" s="106"/>
      <c r="E26" s="106"/>
      <c r="F26" s="106"/>
      <c r="G26" s="95" t="n">
        <f aca="false">H26+I26</f>
        <v>3262.0545</v>
      </c>
      <c r="H26" s="95" t="n">
        <f aca="false">(H27+H28+H29+H30+H31+H32)</f>
        <v>3262.0545</v>
      </c>
      <c r="I26" s="95"/>
      <c r="J26" s="103"/>
      <c r="K26" s="103"/>
      <c r="L26" s="103"/>
    </row>
    <row r="27" s="73" customFormat="true" ht="20" hidden="false" customHeight="true" outlineLevel="0" collapsed="false">
      <c r="A27" s="104" t="n">
        <v>2010301</v>
      </c>
      <c r="B27" s="107" t="s">
        <v>80</v>
      </c>
      <c r="C27" s="106" t="n">
        <v>50101</v>
      </c>
      <c r="D27" s="107" t="s">
        <v>262</v>
      </c>
      <c r="E27" s="99" t="n">
        <v>30101</v>
      </c>
      <c r="F27" s="99" t="s">
        <v>263</v>
      </c>
      <c r="G27" s="95" t="n">
        <f aca="false">H27+I27</f>
        <v>364.6308</v>
      </c>
      <c r="H27" s="100" t="n">
        <v>364.6308</v>
      </c>
      <c r="I27" s="100"/>
      <c r="J27" s="103"/>
      <c r="K27" s="103"/>
      <c r="L27" s="103"/>
    </row>
    <row r="28" s="73" customFormat="true" ht="20" hidden="false" customHeight="true" outlineLevel="0" collapsed="false">
      <c r="A28" s="104" t="n">
        <v>2010301</v>
      </c>
      <c r="B28" s="107" t="s">
        <v>80</v>
      </c>
      <c r="C28" s="106" t="n">
        <v>50101</v>
      </c>
      <c r="D28" s="107" t="s">
        <v>262</v>
      </c>
      <c r="E28" s="99" t="n">
        <v>30102</v>
      </c>
      <c r="F28" s="99" t="s">
        <v>264</v>
      </c>
      <c r="G28" s="95" t="n">
        <f aca="false">H28+I28</f>
        <v>753.2518</v>
      </c>
      <c r="H28" s="100" t="n">
        <v>753.2518</v>
      </c>
      <c r="I28" s="100"/>
      <c r="J28" s="103"/>
      <c r="K28" s="103"/>
      <c r="L28" s="103"/>
    </row>
    <row r="29" s="73" customFormat="true" ht="20" hidden="false" customHeight="true" outlineLevel="0" collapsed="false">
      <c r="A29" s="104" t="n">
        <v>2010301</v>
      </c>
      <c r="B29" s="107" t="s">
        <v>80</v>
      </c>
      <c r="C29" s="106" t="n">
        <v>50101</v>
      </c>
      <c r="D29" s="107" t="s">
        <v>262</v>
      </c>
      <c r="E29" s="99" t="n">
        <v>30103</v>
      </c>
      <c r="F29" s="99" t="s">
        <v>265</v>
      </c>
      <c r="G29" s="95" t="n">
        <f aca="false">H29+I29</f>
        <v>599.0129</v>
      </c>
      <c r="H29" s="100" t="n">
        <v>599.0129</v>
      </c>
      <c r="I29" s="100"/>
      <c r="J29" s="103"/>
      <c r="K29" s="103"/>
      <c r="L29" s="103"/>
    </row>
    <row r="30" s="73" customFormat="true" ht="20" hidden="false" customHeight="true" outlineLevel="0" collapsed="false">
      <c r="A30" s="104" t="n">
        <v>2010350</v>
      </c>
      <c r="B30" s="107" t="s">
        <v>84</v>
      </c>
      <c r="C30" s="106" t="n">
        <v>50101</v>
      </c>
      <c r="D30" s="107" t="s">
        <v>262</v>
      </c>
      <c r="E30" s="99" t="n">
        <v>30101</v>
      </c>
      <c r="F30" s="99" t="s">
        <v>266</v>
      </c>
      <c r="G30" s="95" t="n">
        <f aca="false">H30+I30</f>
        <v>307.6056</v>
      </c>
      <c r="H30" s="100" t="n">
        <v>307.6056</v>
      </c>
      <c r="I30" s="100"/>
      <c r="J30" s="103"/>
      <c r="K30" s="103"/>
      <c r="L30" s="103"/>
    </row>
    <row r="31" s="73" customFormat="true" ht="20" hidden="false" customHeight="true" outlineLevel="0" collapsed="false">
      <c r="A31" s="108" t="n">
        <v>2010350</v>
      </c>
      <c r="B31" s="107" t="s">
        <v>84</v>
      </c>
      <c r="C31" s="106" t="n">
        <v>50101</v>
      </c>
      <c r="D31" s="107" t="s">
        <v>262</v>
      </c>
      <c r="E31" s="99" t="n">
        <v>30102</v>
      </c>
      <c r="F31" s="99" t="s">
        <v>267</v>
      </c>
      <c r="G31" s="95" t="n">
        <f aca="false">H31+I31</f>
        <v>168.8114</v>
      </c>
      <c r="H31" s="100" t="n">
        <v>168.8114</v>
      </c>
      <c r="I31" s="100"/>
      <c r="J31" s="103"/>
      <c r="K31" s="103"/>
      <c r="L31" s="103"/>
    </row>
    <row r="32" s="73" customFormat="true" ht="20" hidden="false" customHeight="true" outlineLevel="0" collapsed="false">
      <c r="A32" s="108" t="n">
        <v>2010350</v>
      </c>
      <c r="B32" s="107" t="s">
        <v>84</v>
      </c>
      <c r="C32" s="106" t="n">
        <v>50101</v>
      </c>
      <c r="D32" s="107" t="s">
        <v>262</v>
      </c>
      <c r="E32" s="99" t="n">
        <v>30107</v>
      </c>
      <c r="F32" s="99" t="s">
        <v>268</v>
      </c>
      <c r="G32" s="95" t="n">
        <f aca="false">H32+I32</f>
        <v>1068.742</v>
      </c>
      <c r="H32" s="100" t="n">
        <v>1068.742</v>
      </c>
      <c r="I32" s="100"/>
      <c r="J32" s="103"/>
      <c r="K32" s="103"/>
      <c r="L32" s="103"/>
    </row>
    <row r="33" s="73" customFormat="true" ht="20" hidden="false" customHeight="true" outlineLevel="0" collapsed="false">
      <c r="A33" s="108"/>
      <c r="B33" s="105" t="s">
        <v>269</v>
      </c>
      <c r="C33" s="106"/>
      <c r="D33" s="106"/>
      <c r="E33" s="106"/>
      <c r="F33" s="106"/>
      <c r="G33" s="95" t="n">
        <f aca="false">H33+I33</f>
        <v>426.126888</v>
      </c>
      <c r="H33" s="95" t="n">
        <f aca="false">(H34+H35)</f>
        <v>426.126888</v>
      </c>
      <c r="I33" s="95"/>
      <c r="J33" s="103"/>
      <c r="K33" s="103"/>
      <c r="L33" s="103"/>
    </row>
    <row r="34" s="73" customFormat="true" ht="20" hidden="false" customHeight="true" outlineLevel="0" collapsed="false">
      <c r="A34" s="109" t="n">
        <v>2010301</v>
      </c>
      <c r="B34" s="99" t="s">
        <v>80</v>
      </c>
      <c r="C34" s="106" t="n">
        <v>50101</v>
      </c>
      <c r="D34" s="107" t="s">
        <v>262</v>
      </c>
      <c r="E34" s="99" t="n">
        <v>30102</v>
      </c>
      <c r="F34" s="99" t="s">
        <v>264</v>
      </c>
      <c r="G34" s="95" t="n">
        <f aca="false">H34+I34</f>
        <v>223.107192</v>
      </c>
      <c r="H34" s="100" t="n">
        <v>223.107192</v>
      </c>
      <c r="I34" s="100"/>
      <c r="J34" s="103"/>
      <c r="K34" s="103"/>
      <c r="L34" s="103"/>
    </row>
    <row r="35" s="73" customFormat="true" ht="20" hidden="false" customHeight="true" outlineLevel="0" collapsed="false">
      <c r="A35" s="109" t="n">
        <v>2010350</v>
      </c>
      <c r="B35" s="99" t="s">
        <v>84</v>
      </c>
      <c r="C35" s="106" t="n">
        <v>50101</v>
      </c>
      <c r="D35" s="107" t="s">
        <v>262</v>
      </c>
      <c r="E35" s="99" t="n">
        <v>30102</v>
      </c>
      <c r="F35" s="99" t="s">
        <v>267</v>
      </c>
      <c r="G35" s="95" t="n">
        <f aca="false">H35+I35</f>
        <v>203.019696</v>
      </c>
      <c r="H35" s="100" t="n">
        <v>203.019696</v>
      </c>
      <c r="I35" s="100"/>
      <c r="J35" s="103"/>
      <c r="K35" s="103"/>
      <c r="L35" s="103"/>
    </row>
    <row r="36" s="73" customFormat="true" ht="20" hidden="false" customHeight="true" outlineLevel="0" collapsed="false">
      <c r="A36" s="108"/>
      <c r="B36" s="105" t="s">
        <v>270</v>
      </c>
      <c r="C36" s="106"/>
      <c r="D36" s="106"/>
      <c r="E36" s="106"/>
      <c r="F36" s="106"/>
      <c r="G36" s="95" t="n">
        <f aca="false">H36+I36</f>
        <v>115.3558</v>
      </c>
      <c r="H36" s="95" t="n">
        <f aca="false">(H37+H38+H39)</f>
        <v>115.3558</v>
      </c>
      <c r="I36" s="95"/>
      <c r="J36" s="103"/>
      <c r="K36" s="103"/>
      <c r="L36" s="103"/>
    </row>
    <row r="37" s="73" customFormat="true" ht="20" hidden="false" customHeight="true" outlineLevel="0" collapsed="false">
      <c r="A37" s="109" t="n">
        <v>2080501</v>
      </c>
      <c r="B37" s="99" t="s">
        <v>133</v>
      </c>
      <c r="C37" s="106" t="n">
        <v>50905</v>
      </c>
      <c r="D37" s="107" t="s">
        <v>271</v>
      </c>
      <c r="E37" s="99" t="n">
        <v>30301</v>
      </c>
      <c r="F37" s="99" t="s">
        <v>272</v>
      </c>
      <c r="G37" s="95" t="n">
        <f aca="false">H37+I37</f>
        <v>19.7134</v>
      </c>
      <c r="H37" s="100" t="n">
        <v>19.7134</v>
      </c>
      <c r="I37" s="100"/>
      <c r="J37" s="103"/>
      <c r="K37" s="103"/>
      <c r="L37" s="103"/>
    </row>
    <row r="38" s="73" customFormat="true" ht="20" hidden="false" customHeight="true" outlineLevel="0" collapsed="false">
      <c r="A38" s="109" t="n">
        <v>2080501</v>
      </c>
      <c r="B38" s="99" t="s">
        <v>133</v>
      </c>
      <c r="C38" s="106" t="n">
        <v>50905</v>
      </c>
      <c r="D38" s="107" t="s">
        <v>271</v>
      </c>
      <c r="E38" s="99" t="n">
        <v>30302</v>
      </c>
      <c r="F38" s="99" t="s">
        <v>273</v>
      </c>
      <c r="G38" s="95" t="n">
        <f aca="false">H38+I38</f>
        <v>29.66</v>
      </c>
      <c r="H38" s="100" t="n">
        <v>29.66</v>
      </c>
      <c r="I38" s="100"/>
      <c r="J38" s="103"/>
      <c r="K38" s="103"/>
      <c r="L38" s="103"/>
    </row>
    <row r="39" s="73" customFormat="true" ht="20" hidden="false" customHeight="true" outlineLevel="0" collapsed="false">
      <c r="A39" s="109" t="n">
        <v>2080501</v>
      </c>
      <c r="B39" s="99" t="s">
        <v>133</v>
      </c>
      <c r="C39" s="106" t="n">
        <v>50901</v>
      </c>
      <c r="D39" s="107" t="s">
        <v>258</v>
      </c>
      <c r="E39" s="99" t="n">
        <v>30304</v>
      </c>
      <c r="F39" s="99" t="s">
        <v>274</v>
      </c>
      <c r="G39" s="95" t="n">
        <f aca="false">H39+I39</f>
        <v>65.9824</v>
      </c>
      <c r="H39" s="100" t="n">
        <v>65.9824</v>
      </c>
      <c r="I39" s="100"/>
      <c r="J39" s="103"/>
      <c r="K39" s="103"/>
      <c r="L39" s="103"/>
    </row>
    <row r="40" s="73" customFormat="true" ht="20" hidden="false" customHeight="true" outlineLevel="0" collapsed="false">
      <c r="A40" s="108"/>
      <c r="B40" s="105" t="s">
        <v>275</v>
      </c>
      <c r="C40" s="106"/>
      <c r="D40" s="106"/>
      <c r="E40" s="106"/>
      <c r="F40" s="106"/>
      <c r="G40" s="95" t="n">
        <f aca="false">H40+I40</f>
        <v>106.72928</v>
      </c>
      <c r="H40" s="95" t="n">
        <f aca="false">(H41+H42)</f>
        <v>106.72928</v>
      </c>
      <c r="I40" s="95"/>
      <c r="J40" s="103"/>
      <c r="K40" s="103"/>
      <c r="L40" s="103"/>
    </row>
    <row r="41" s="73" customFormat="true" ht="20" hidden="false" customHeight="true" outlineLevel="0" collapsed="false">
      <c r="A41" s="109" t="n">
        <v>2080502</v>
      </c>
      <c r="B41" s="99" t="s">
        <v>135</v>
      </c>
      <c r="C41" s="106" t="n">
        <v>50905</v>
      </c>
      <c r="D41" s="107" t="s">
        <v>271</v>
      </c>
      <c r="E41" s="99" t="n">
        <v>30302</v>
      </c>
      <c r="F41" s="99" t="s">
        <v>273</v>
      </c>
      <c r="G41" s="95" t="n">
        <f aca="false">H41+I41</f>
        <v>40.74688</v>
      </c>
      <c r="H41" s="100" t="n">
        <v>40.74688</v>
      </c>
      <c r="I41" s="100"/>
      <c r="J41" s="103"/>
      <c r="K41" s="103"/>
      <c r="L41" s="103"/>
    </row>
    <row r="42" s="73" customFormat="true" ht="20" hidden="false" customHeight="true" outlineLevel="0" collapsed="false">
      <c r="A42" s="110" t="n">
        <v>2080502</v>
      </c>
      <c r="B42" s="111" t="s">
        <v>135</v>
      </c>
      <c r="C42" s="112" t="n">
        <v>50901</v>
      </c>
      <c r="D42" s="113" t="s">
        <v>258</v>
      </c>
      <c r="E42" s="111" t="n">
        <v>30304</v>
      </c>
      <c r="F42" s="111" t="s">
        <v>274</v>
      </c>
      <c r="G42" s="95" t="n">
        <f aca="false">H42+I42</f>
        <v>65.9824</v>
      </c>
      <c r="H42" s="100" t="n">
        <v>65.9824</v>
      </c>
      <c r="I42" s="100"/>
      <c r="J42" s="114"/>
      <c r="K42" s="114"/>
      <c r="L42" s="103"/>
    </row>
    <row r="43" s="73" customFormat="true" ht="20" hidden="false" customHeight="true" outlineLevel="0" collapsed="false">
      <c r="A43" s="104"/>
      <c r="B43" s="105" t="s">
        <v>276</v>
      </c>
      <c r="C43" s="106"/>
      <c r="D43" s="106"/>
      <c r="E43" s="106"/>
      <c r="F43" s="106"/>
      <c r="G43" s="95" t="n">
        <f aca="false">H43+I43</f>
        <v>319.906111</v>
      </c>
      <c r="H43" s="95" t="n">
        <f aca="false">(H44+H45+H46+H47)</f>
        <v>319.906111</v>
      </c>
      <c r="I43" s="95"/>
      <c r="J43" s="103"/>
      <c r="K43" s="103"/>
      <c r="L43" s="103"/>
    </row>
    <row r="44" s="73" customFormat="true" ht="20" hidden="false" customHeight="true" outlineLevel="0" collapsed="false">
      <c r="A44" s="98" t="n">
        <v>2010399</v>
      </c>
      <c r="B44" s="99" t="s">
        <v>86</v>
      </c>
      <c r="C44" s="106" t="n">
        <v>50201</v>
      </c>
      <c r="D44" s="107" t="s">
        <v>277</v>
      </c>
      <c r="E44" s="99" t="n">
        <v>30208</v>
      </c>
      <c r="F44" s="99" t="s">
        <v>278</v>
      </c>
      <c r="G44" s="95" t="n">
        <f aca="false">H44+I44</f>
        <v>44.224855</v>
      </c>
      <c r="H44" s="100" t="n">
        <v>44.224855</v>
      </c>
      <c r="I44" s="100"/>
      <c r="J44" s="103"/>
      <c r="K44" s="103"/>
      <c r="L44" s="103"/>
    </row>
    <row r="45" s="73" customFormat="true" ht="20" hidden="false" customHeight="true" outlineLevel="0" collapsed="false">
      <c r="A45" s="98" t="n">
        <v>2010399</v>
      </c>
      <c r="B45" s="99" t="s">
        <v>86</v>
      </c>
      <c r="C45" s="106" t="n">
        <v>50201</v>
      </c>
      <c r="D45" s="107" t="s">
        <v>277</v>
      </c>
      <c r="E45" s="99" t="n">
        <v>30228</v>
      </c>
      <c r="F45" s="99" t="s">
        <v>279</v>
      </c>
      <c r="G45" s="95" t="n">
        <f aca="false">H45+I45</f>
        <v>131.813256</v>
      </c>
      <c r="H45" s="100" t="n">
        <v>131.813256</v>
      </c>
      <c r="I45" s="100"/>
      <c r="J45" s="103"/>
      <c r="K45" s="103"/>
      <c r="L45" s="103"/>
    </row>
    <row r="46" s="73" customFormat="true" ht="20" hidden="false" customHeight="true" outlineLevel="0" collapsed="false">
      <c r="A46" s="98" t="n">
        <v>2010399</v>
      </c>
      <c r="B46" s="99" t="s">
        <v>86</v>
      </c>
      <c r="C46" s="106" t="n">
        <v>50201</v>
      </c>
      <c r="D46" s="107" t="s">
        <v>277</v>
      </c>
      <c r="E46" s="99" t="n">
        <v>30229</v>
      </c>
      <c r="F46" s="99" t="s">
        <v>280</v>
      </c>
      <c r="G46" s="95" t="n">
        <f aca="false">H46+I46</f>
        <v>69.3</v>
      </c>
      <c r="H46" s="100" t="n">
        <v>69.3</v>
      </c>
      <c r="I46" s="100"/>
      <c r="J46" s="103"/>
      <c r="K46" s="103"/>
      <c r="L46" s="103"/>
    </row>
    <row r="47" s="73" customFormat="true" ht="20" hidden="false" customHeight="true" outlineLevel="0" collapsed="false">
      <c r="A47" s="98" t="n">
        <v>2010399</v>
      </c>
      <c r="B47" s="99" t="s">
        <v>86</v>
      </c>
      <c r="C47" s="106" t="n">
        <v>50201</v>
      </c>
      <c r="D47" s="107" t="s">
        <v>277</v>
      </c>
      <c r="E47" s="99" t="n">
        <v>30239</v>
      </c>
      <c r="F47" s="99" t="s">
        <v>281</v>
      </c>
      <c r="G47" s="95" t="n">
        <f aca="false">H47+I47</f>
        <v>74.568</v>
      </c>
      <c r="H47" s="100" t="n">
        <v>74.568</v>
      </c>
      <c r="I47" s="100"/>
      <c r="J47" s="103"/>
      <c r="K47" s="103"/>
      <c r="L47" s="103"/>
    </row>
    <row r="48" s="73" customFormat="true" ht="20" hidden="false" customHeight="true" outlineLevel="0" collapsed="false">
      <c r="A48" s="104"/>
      <c r="B48" s="105" t="s">
        <v>282</v>
      </c>
      <c r="C48" s="106"/>
      <c r="D48" s="106"/>
      <c r="E48" s="106"/>
      <c r="F48" s="106"/>
      <c r="G48" s="95" t="n">
        <f aca="false">H48+I48</f>
        <v>189.75</v>
      </c>
      <c r="H48" s="95" t="n">
        <f aca="false">(SUM(H49:H58))</f>
        <v>189.75</v>
      </c>
      <c r="I48" s="95"/>
      <c r="J48" s="103"/>
      <c r="K48" s="103"/>
      <c r="L48" s="103"/>
    </row>
    <row r="49" s="73" customFormat="true" ht="20" hidden="false" customHeight="true" outlineLevel="0" collapsed="false">
      <c r="A49" s="98" t="n">
        <v>2010301</v>
      </c>
      <c r="B49" s="99" t="s">
        <v>80</v>
      </c>
      <c r="C49" s="106" t="n">
        <v>50201</v>
      </c>
      <c r="D49" s="107" t="s">
        <v>277</v>
      </c>
      <c r="E49" s="99" t="n">
        <v>30201</v>
      </c>
      <c r="F49" s="99" t="s">
        <v>283</v>
      </c>
      <c r="G49" s="95" t="n">
        <f aca="false">H49+I49</f>
        <v>54.4072</v>
      </c>
      <c r="H49" s="100" t="n">
        <v>54.4072</v>
      </c>
      <c r="I49" s="100"/>
      <c r="J49" s="103"/>
      <c r="K49" s="103"/>
      <c r="L49" s="103"/>
    </row>
    <row r="50" s="73" customFormat="true" ht="20" hidden="false" customHeight="true" outlineLevel="0" collapsed="false">
      <c r="A50" s="98" t="n">
        <v>2010301</v>
      </c>
      <c r="B50" s="99" t="s">
        <v>80</v>
      </c>
      <c r="C50" s="106" t="n">
        <v>50201</v>
      </c>
      <c r="D50" s="107" t="s">
        <v>277</v>
      </c>
      <c r="E50" s="99" t="n">
        <v>30202</v>
      </c>
      <c r="F50" s="99" t="s">
        <v>284</v>
      </c>
      <c r="G50" s="95" t="n">
        <f aca="false">H50+I50</f>
        <v>2</v>
      </c>
      <c r="H50" s="100" t="n">
        <v>2</v>
      </c>
      <c r="I50" s="100"/>
      <c r="J50" s="103"/>
      <c r="K50" s="103"/>
      <c r="L50" s="103"/>
    </row>
    <row r="51" s="73" customFormat="true" ht="20" hidden="false" customHeight="true" outlineLevel="0" collapsed="false">
      <c r="A51" s="98" t="n">
        <v>2010301</v>
      </c>
      <c r="B51" s="99" t="s">
        <v>80</v>
      </c>
      <c r="C51" s="106" t="n">
        <v>50201</v>
      </c>
      <c r="D51" s="107" t="s">
        <v>277</v>
      </c>
      <c r="E51" s="99" t="n">
        <v>30205</v>
      </c>
      <c r="F51" s="99" t="s">
        <v>285</v>
      </c>
      <c r="G51" s="95" t="n">
        <f aca="false">H51+I51</f>
        <v>10</v>
      </c>
      <c r="H51" s="100" t="n">
        <v>10</v>
      </c>
      <c r="I51" s="100"/>
      <c r="J51" s="103"/>
      <c r="K51" s="103"/>
      <c r="L51" s="103"/>
    </row>
    <row r="52" s="73" customFormat="true" ht="20" hidden="false" customHeight="true" outlineLevel="0" collapsed="false">
      <c r="A52" s="98" t="n">
        <v>2010301</v>
      </c>
      <c r="B52" s="99" t="s">
        <v>80</v>
      </c>
      <c r="C52" s="106" t="n">
        <v>50201</v>
      </c>
      <c r="D52" s="107" t="s">
        <v>277</v>
      </c>
      <c r="E52" s="99" t="n">
        <v>30206</v>
      </c>
      <c r="F52" s="99" t="s">
        <v>286</v>
      </c>
      <c r="G52" s="95" t="n">
        <f aca="false">H52+I52</f>
        <v>80</v>
      </c>
      <c r="H52" s="100" t="n">
        <v>80</v>
      </c>
      <c r="I52" s="100"/>
      <c r="J52" s="103"/>
      <c r="K52" s="103"/>
      <c r="L52" s="103"/>
    </row>
    <row r="53" s="73" customFormat="true" ht="20" hidden="false" customHeight="true" outlineLevel="0" collapsed="false">
      <c r="A53" s="98" t="n">
        <v>2010301</v>
      </c>
      <c r="B53" s="99" t="s">
        <v>80</v>
      </c>
      <c r="C53" s="106" t="n">
        <v>50201</v>
      </c>
      <c r="D53" s="107" t="s">
        <v>277</v>
      </c>
      <c r="E53" s="99" t="n">
        <v>30207</v>
      </c>
      <c r="F53" s="99" t="s">
        <v>287</v>
      </c>
      <c r="G53" s="95" t="n">
        <f aca="false">H53+I53</f>
        <v>14.4</v>
      </c>
      <c r="H53" s="100" t="n">
        <v>14.4</v>
      </c>
      <c r="I53" s="100"/>
      <c r="J53" s="103"/>
      <c r="K53" s="103"/>
      <c r="L53" s="103"/>
    </row>
    <row r="54" s="73" customFormat="true" ht="20" hidden="false" customHeight="true" outlineLevel="0" collapsed="false">
      <c r="A54" s="98" t="n">
        <v>2010301</v>
      </c>
      <c r="B54" s="99" t="s">
        <v>80</v>
      </c>
      <c r="C54" s="106" t="n">
        <v>50201</v>
      </c>
      <c r="D54" s="107" t="s">
        <v>277</v>
      </c>
      <c r="E54" s="99" t="n">
        <v>30211</v>
      </c>
      <c r="F54" s="99" t="s">
        <v>288</v>
      </c>
      <c r="G54" s="95" t="n">
        <f aca="false">H54+I54</f>
        <v>2</v>
      </c>
      <c r="H54" s="100" t="n">
        <v>2</v>
      </c>
      <c r="I54" s="100"/>
      <c r="J54" s="103"/>
      <c r="K54" s="103"/>
      <c r="L54" s="103"/>
    </row>
    <row r="55" s="73" customFormat="true" ht="20" hidden="false" customHeight="true" outlineLevel="0" collapsed="false">
      <c r="A55" s="98" t="n">
        <v>2010301</v>
      </c>
      <c r="B55" s="99" t="s">
        <v>80</v>
      </c>
      <c r="C55" s="106" t="n">
        <v>50209</v>
      </c>
      <c r="D55" s="107" t="s">
        <v>289</v>
      </c>
      <c r="E55" s="99" t="n">
        <v>30213</v>
      </c>
      <c r="F55" s="99" t="s">
        <v>289</v>
      </c>
      <c r="G55" s="95" t="n">
        <f aca="false">H55+I55</f>
        <v>25</v>
      </c>
      <c r="H55" s="100" t="n">
        <v>25</v>
      </c>
      <c r="I55" s="100"/>
      <c r="J55" s="103"/>
      <c r="K55" s="103"/>
      <c r="L55" s="114"/>
    </row>
    <row r="56" s="73" customFormat="true" ht="20" hidden="false" customHeight="true" outlineLevel="0" collapsed="false">
      <c r="A56" s="98" t="n">
        <v>2010301</v>
      </c>
      <c r="B56" s="99" t="s">
        <v>80</v>
      </c>
      <c r="C56" s="106" t="n">
        <v>50202</v>
      </c>
      <c r="D56" s="107" t="s">
        <v>290</v>
      </c>
      <c r="E56" s="99" t="n">
        <v>30215</v>
      </c>
      <c r="F56" s="99" t="s">
        <v>290</v>
      </c>
      <c r="G56" s="95" t="n">
        <f aca="false">H56+I56</f>
        <v>0.5</v>
      </c>
      <c r="H56" s="100" t="n">
        <v>0.5</v>
      </c>
      <c r="I56" s="100"/>
      <c r="J56" s="103"/>
      <c r="K56" s="103"/>
      <c r="L56" s="103"/>
    </row>
    <row r="57" s="73" customFormat="true" ht="20" hidden="false" customHeight="true" outlineLevel="0" collapsed="false">
      <c r="A57" s="98" t="n">
        <v>2010301</v>
      </c>
      <c r="B57" s="99" t="s">
        <v>80</v>
      </c>
      <c r="C57" s="106" t="n">
        <v>50203</v>
      </c>
      <c r="D57" s="107" t="s">
        <v>291</v>
      </c>
      <c r="E57" s="99" t="n">
        <v>30216</v>
      </c>
      <c r="F57" s="99" t="s">
        <v>291</v>
      </c>
      <c r="G57" s="95" t="n">
        <f aca="false">H57+I57</f>
        <v>0.4</v>
      </c>
      <c r="H57" s="100" t="n">
        <v>0.4</v>
      </c>
      <c r="I57" s="100"/>
      <c r="J57" s="103"/>
      <c r="K57" s="103"/>
      <c r="L57" s="103"/>
    </row>
    <row r="58" s="73" customFormat="true" ht="20" hidden="false" customHeight="true" outlineLevel="0" collapsed="false">
      <c r="A58" s="98" t="n">
        <v>2010301</v>
      </c>
      <c r="B58" s="99" t="s">
        <v>80</v>
      </c>
      <c r="C58" s="106" t="n">
        <v>50206</v>
      </c>
      <c r="D58" s="107" t="s">
        <v>292</v>
      </c>
      <c r="E58" s="99" t="n">
        <v>30217</v>
      </c>
      <c r="F58" s="99" t="s">
        <v>292</v>
      </c>
      <c r="G58" s="95" t="n">
        <f aca="false">H58+I58</f>
        <v>1.0428</v>
      </c>
      <c r="H58" s="100" t="n">
        <v>1.0428</v>
      </c>
      <c r="I58" s="100"/>
      <c r="J58" s="103"/>
      <c r="K58" s="103"/>
      <c r="L58" s="103"/>
    </row>
    <row r="59" s="73" customFormat="true" ht="20" hidden="false" customHeight="true" outlineLevel="0" collapsed="false">
      <c r="A59" s="104"/>
      <c r="B59" s="105" t="s">
        <v>293</v>
      </c>
      <c r="C59" s="106"/>
      <c r="D59" s="106"/>
      <c r="E59" s="106"/>
      <c r="F59" s="106"/>
      <c r="G59" s="95" t="n">
        <f aca="false">H59+I59</f>
        <v>11.427</v>
      </c>
      <c r="H59" s="95" t="n">
        <v>11.427</v>
      </c>
      <c r="I59" s="95"/>
      <c r="J59" s="103"/>
      <c r="K59" s="103"/>
      <c r="L59" s="103"/>
    </row>
    <row r="60" s="73" customFormat="true" ht="20" hidden="false" customHeight="true" outlineLevel="0" collapsed="false">
      <c r="A60" s="115" t="n">
        <v>2080501</v>
      </c>
      <c r="B60" s="99" t="s">
        <v>133</v>
      </c>
      <c r="C60" s="116" t="n">
        <v>50299</v>
      </c>
      <c r="D60" s="52" t="s">
        <v>294</v>
      </c>
      <c r="E60" s="116" t="n">
        <v>30299</v>
      </c>
      <c r="F60" s="99" t="s">
        <v>294</v>
      </c>
      <c r="G60" s="95" t="n">
        <f aca="false">H60+I60</f>
        <v>11.427</v>
      </c>
      <c r="H60" s="100" t="n">
        <v>11.427</v>
      </c>
      <c r="I60" s="100"/>
      <c r="J60" s="116"/>
      <c r="K60" s="116"/>
      <c r="L60" s="116"/>
    </row>
    <row r="61" s="73" customFormat="true" ht="20" hidden="false" customHeight="true" outlineLevel="0" collapsed="false">
      <c r="A61" s="115"/>
      <c r="B61" s="117" t="s">
        <v>295</v>
      </c>
      <c r="C61" s="116"/>
      <c r="D61" s="116"/>
      <c r="E61" s="116"/>
      <c r="F61" s="99"/>
      <c r="G61" s="95" t="n">
        <f aca="false">H61+I61</f>
        <v>23</v>
      </c>
      <c r="H61" s="95" t="n">
        <v>23</v>
      </c>
      <c r="I61" s="95"/>
      <c r="J61" s="116"/>
      <c r="K61" s="116"/>
      <c r="L61" s="116"/>
    </row>
    <row r="62" s="73" customFormat="true" ht="20" hidden="false" customHeight="true" outlineLevel="0" collapsed="false">
      <c r="A62" s="98" t="n">
        <v>2010301</v>
      </c>
      <c r="B62" s="99" t="s">
        <v>80</v>
      </c>
      <c r="C62" s="116" t="n">
        <v>50208</v>
      </c>
      <c r="D62" s="118" t="s">
        <v>296</v>
      </c>
      <c r="E62" s="116" t="n">
        <v>30231</v>
      </c>
      <c r="F62" s="99" t="s">
        <v>296</v>
      </c>
      <c r="G62" s="95" t="n">
        <f aca="false">H62+I62</f>
        <v>23</v>
      </c>
      <c r="H62" s="100" t="n">
        <v>23</v>
      </c>
      <c r="I62" s="100"/>
      <c r="J62" s="116"/>
      <c r="K62" s="116"/>
      <c r="L62" s="116"/>
    </row>
    <row r="63" s="97" customFormat="true" ht="20" hidden="false" customHeight="true" outlineLevel="0" collapsed="false">
      <c r="A63" s="119"/>
      <c r="B63" s="117" t="s">
        <v>297</v>
      </c>
      <c r="C63" s="39" t="n">
        <v>50299</v>
      </c>
      <c r="D63" s="40" t="s">
        <v>294</v>
      </c>
      <c r="E63" s="39" t="n">
        <v>30299</v>
      </c>
      <c r="F63" s="117" t="s">
        <v>294</v>
      </c>
      <c r="G63" s="95" t="n">
        <f aca="false">H63+I63</f>
        <v>8</v>
      </c>
      <c r="H63" s="95"/>
      <c r="I63" s="95" t="n">
        <v>8</v>
      </c>
      <c r="J63" s="39"/>
      <c r="K63" s="39"/>
      <c r="L63" s="39"/>
    </row>
    <row r="64" s="73" customFormat="true" ht="20" hidden="false" customHeight="true" outlineLevel="0" collapsed="false">
      <c r="A64" s="98" t="n">
        <v>2130199</v>
      </c>
      <c r="B64" s="99" t="s">
        <v>217</v>
      </c>
      <c r="C64" s="51" t="n">
        <v>50299</v>
      </c>
      <c r="D64" s="52" t="s">
        <v>294</v>
      </c>
      <c r="E64" s="51" t="n">
        <v>30299</v>
      </c>
      <c r="F64" s="99" t="s">
        <v>294</v>
      </c>
      <c r="G64" s="95" t="n">
        <f aca="false">H64+I64</f>
        <v>8</v>
      </c>
      <c r="H64" s="100"/>
      <c r="I64" s="100" t="n">
        <v>8</v>
      </c>
      <c r="J64" s="116"/>
      <c r="K64" s="116"/>
      <c r="L64" s="116"/>
    </row>
    <row r="65" s="97" customFormat="true" ht="20" hidden="false" customHeight="true" outlineLevel="0" collapsed="false">
      <c r="A65" s="119"/>
      <c r="B65" s="117" t="s">
        <v>298</v>
      </c>
      <c r="C65" s="39" t="n">
        <v>50402</v>
      </c>
      <c r="D65" s="117" t="s">
        <v>299</v>
      </c>
      <c r="E65" s="39" t="n">
        <v>30905</v>
      </c>
      <c r="F65" s="117" t="s">
        <v>299</v>
      </c>
      <c r="G65" s="95" t="n">
        <f aca="false">H65+I65</f>
        <v>3121.5</v>
      </c>
      <c r="H65" s="95"/>
      <c r="I65" s="95" t="n">
        <v>3121.5</v>
      </c>
      <c r="J65" s="39"/>
      <c r="K65" s="39"/>
      <c r="L65" s="39"/>
    </row>
    <row r="66" s="73" customFormat="true" ht="20" hidden="false" customHeight="true" outlineLevel="0" collapsed="false">
      <c r="A66" s="98" t="n">
        <v>2120804</v>
      </c>
      <c r="B66" s="99" t="s">
        <v>207</v>
      </c>
      <c r="C66" s="51" t="n">
        <v>50402</v>
      </c>
      <c r="D66" s="99" t="s">
        <v>299</v>
      </c>
      <c r="E66" s="51" t="n">
        <v>30905</v>
      </c>
      <c r="F66" s="99" t="s">
        <v>299</v>
      </c>
      <c r="G66" s="95" t="n">
        <f aca="false">H66+I66</f>
        <v>3121.5</v>
      </c>
      <c r="H66" s="100"/>
      <c r="I66" s="100" t="n">
        <v>3121.5</v>
      </c>
      <c r="J66" s="116"/>
      <c r="K66" s="116"/>
      <c r="L66" s="116"/>
    </row>
    <row r="67" s="97" customFormat="true" ht="20" hidden="false" customHeight="true" outlineLevel="0" collapsed="false">
      <c r="A67" s="119"/>
      <c r="B67" s="117" t="s">
        <v>300</v>
      </c>
      <c r="C67" s="39" t="n">
        <v>50299</v>
      </c>
      <c r="D67" s="40" t="s">
        <v>294</v>
      </c>
      <c r="E67" s="39" t="n">
        <v>30299</v>
      </c>
      <c r="F67" s="117" t="s">
        <v>294</v>
      </c>
      <c r="G67" s="95" t="n">
        <f aca="false">H67+I67</f>
        <v>217.3538</v>
      </c>
      <c r="H67" s="95"/>
      <c r="I67" s="95" t="n">
        <v>217.3538</v>
      </c>
      <c r="J67" s="39"/>
      <c r="K67" s="39"/>
      <c r="L67" s="39"/>
    </row>
    <row r="68" s="73" customFormat="true" ht="20" hidden="false" customHeight="true" outlineLevel="0" collapsed="false">
      <c r="A68" s="98" t="n">
        <v>2130122</v>
      </c>
      <c r="B68" s="99" t="s">
        <v>213</v>
      </c>
      <c r="C68" s="51" t="n">
        <v>50299</v>
      </c>
      <c r="D68" s="52" t="s">
        <v>294</v>
      </c>
      <c r="E68" s="51" t="n">
        <v>30299</v>
      </c>
      <c r="F68" s="99" t="s">
        <v>294</v>
      </c>
      <c r="G68" s="95" t="n">
        <f aca="false">H68+I68</f>
        <v>217.3538</v>
      </c>
      <c r="H68" s="100"/>
      <c r="I68" s="100" t="n">
        <v>217.3538</v>
      </c>
      <c r="J68" s="116"/>
      <c r="K68" s="116"/>
      <c r="L68" s="116"/>
    </row>
    <row r="69" s="97" customFormat="true" ht="20" hidden="false" customHeight="true" outlineLevel="0" collapsed="false">
      <c r="A69" s="71"/>
      <c r="B69" s="117" t="s">
        <v>301</v>
      </c>
      <c r="C69" s="39" t="n">
        <v>50399</v>
      </c>
      <c r="D69" s="40" t="s">
        <v>302</v>
      </c>
      <c r="E69" s="39" t="n">
        <v>31099</v>
      </c>
      <c r="F69" s="117" t="s">
        <v>302</v>
      </c>
      <c r="G69" s="95" t="n">
        <f aca="false">H69+I69</f>
        <v>11.158542</v>
      </c>
      <c r="H69" s="95"/>
      <c r="I69" s="95" t="n">
        <v>11.158542</v>
      </c>
      <c r="J69" s="39"/>
      <c r="K69" s="39"/>
      <c r="L69" s="39"/>
    </row>
    <row r="70" s="73" customFormat="true" ht="20" hidden="false" customHeight="true" outlineLevel="0" collapsed="false">
      <c r="A70" s="98" t="n">
        <v>2130199</v>
      </c>
      <c r="B70" s="99" t="s">
        <v>217</v>
      </c>
      <c r="C70" s="51" t="n">
        <v>50399</v>
      </c>
      <c r="D70" s="52" t="s">
        <v>302</v>
      </c>
      <c r="E70" s="51" t="n">
        <v>31099</v>
      </c>
      <c r="F70" s="99" t="s">
        <v>302</v>
      </c>
      <c r="G70" s="95" t="n">
        <f aca="false">H70+I70</f>
        <v>11.158542</v>
      </c>
      <c r="H70" s="100"/>
      <c r="I70" s="100" t="n">
        <v>11.158542</v>
      </c>
      <c r="J70" s="116"/>
      <c r="K70" s="116"/>
      <c r="L70" s="116"/>
    </row>
    <row r="71" s="97" customFormat="true" ht="20" hidden="false" customHeight="true" outlineLevel="0" collapsed="false">
      <c r="A71" s="71"/>
      <c r="B71" s="117" t="s">
        <v>303</v>
      </c>
      <c r="C71" s="39" t="n">
        <v>50205</v>
      </c>
      <c r="D71" s="117" t="s">
        <v>304</v>
      </c>
      <c r="E71" s="39" t="n">
        <v>30227</v>
      </c>
      <c r="F71" s="117" t="s">
        <v>304</v>
      </c>
      <c r="G71" s="95" t="n">
        <f aca="false">H71+I71</f>
        <v>107.272436</v>
      </c>
      <c r="H71" s="95"/>
      <c r="I71" s="95" t="n">
        <v>107.272436</v>
      </c>
      <c r="J71" s="39"/>
      <c r="K71" s="39"/>
      <c r="L71" s="39"/>
    </row>
    <row r="72" s="73" customFormat="true" ht="20" hidden="false" customHeight="true" outlineLevel="0" collapsed="false">
      <c r="A72" s="98" t="n">
        <v>2110301</v>
      </c>
      <c r="B72" s="99" t="s">
        <v>190</v>
      </c>
      <c r="C72" s="51" t="n">
        <v>50205</v>
      </c>
      <c r="D72" s="99" t="s">
        <v>304</v>
      </c>
      <c r="E72" s="51" t="n">
        <v>30227</v>
      </c>
      <c r="F72" s="99" t="s">
        <v>304</v>
      </c>
      <c r="G72" s="95" t="n">
        <f aca="false">H72+I72</f>
        <v>107.272436</v>
      </c>
      <c r="H72" s="100"/>
      <c r="I72" s="100" t="n">
        <v>107.272436</v>
      </c>
      <c r="J72" s="116"/>
      <c r="K72" s="116"/>
      <c r="L72" s="116"/>
    </row>
    <row r="73" s="97" customFormat="true" ht="20" hidden="false" customHeight="true" outlineLevel="0" collapsed="false">
      <c r="A73" s="71"/>
      <c r="B73" s="117" t="s">
        <v>305</v>
      </c>
      <c r="C73" s="39" t="n">
        <v>50205</v>
      </c>
      <c r="D73" s="117" t="s">
        <v>304</v>
      </c>
      <c r="E73" s="39" t="n">
        <v>30227</v>
      </c>
      <c r="F73" s="117" t="s">
        <v>304</v>
      </c>
      <c r="G73" s="95" t="n">
        <f aca="false">H73+I73</f>
        <v>354.980117</v>
      </c>
      <c r="H73" s="95"/>
      <c r="I73" s="95" t="n">
        <v>354.980117</v>
      </c>
      <c r="J73" s="39"/>
      <c r="K73" s="39"/>
      <c r="L73" s="39"/>
    </row>
    <row r="74" s="73" customFormat="true" ht="20" hidden="false" customHeight="true" outlineLevel="0" collapsed="false">
      <c r="A74" s="98" t="n">
        <v>2130205</v>
      </c>
      <c r="B74" s="99" t="s">
        <v>221</v>
      </c>
      <c r="C74" s="51" t="n">
        <v>50205</v>
      </c>
      <c r="D74" s="99" t="s">
        <v>304</v>
      </c>
      <c r="E74" s="51" t="n">
        <v>30227</v>
      </c>
      <c r="F74" s="99" t="s">
        <v>304</v>
      </c>
      <c r="G74" s="95" t="n">
        <f aca="false">H74+I74</f>
        <v>354.980117</v>
      </c>
      <c r="H74" s="100"/>
      <c r="I74" s="100" t="n">
        <v>354.980117</v>
      </c>
      <c r="J74" s="116"/>
      <c r="K74" s="116"/>
      <c r="L74" s="116"/>
    </row>
    <row r="75" s="97" customFormat="true" ht="20" hidden="false" customHeight="true" outlineLevel="0" collapsed="false">
      <c r="A75" s="71"/>
      <c r="B75" s="120" t="s">
        <v>306</v>
      </c>
      <c r="C75" s="39" t="n">
        <v>50205</v>
      </c>
      <c r="D75" s="117" t="s">
        <v>304</v>
      </c>
      <c r="E75" s="39" t="n">
        <v>30227</v>
      </c>
      <c r="F75" s="117" t="s">
        <v>304</v>
      </c>
      <c r="G75" s="95" t="n">
        <f aca="false">H75+I75</f>
        <v>86.560834</v>
      </c>
      <c r="H75" s="95"/>
      <c r="I75" s="95" t="n">
        <v>86.560834</v>
      </c>
      <c r="J75" s="39"/>
      <c r="K75" s="39"/>
      <c r="L75" s="39"/>
    </row>
    <row r="76" s="73" customFormat="true" ht="20" hidden="false" customHeight="true" outlineLevel="0" collapsed="false">
      <c r="A76" s="98" t="n">
        <v>2110301</v>
      </c>
      <c r="B76" s="99" t="s">
        <v>190</v>
      </c>
      <c r="C76" s="51" t="n">
        <v>50205</v>
      </c>
      <c r="D76" s="99" t="s">
        <v>304</v>
      </c>
      <c r="E76" s="51" t="n">
        <v>30227</v>
      </c>
      <c r="F76" s="99" t="s">
        <v>304</v>
      </c>
      <c r="G76" s="95" t="n">
        <f aca="false">H76+I76</f>
        <v>86.560834</v>
      </c>
      <c r="H76" s="100"/>
      <c r="I76" s="100" t="n">
        <v>86.560834</v>
      </c>
      <c r="J76" s="116"/>
      <c r="K76" s="116"/>
      <c r="L76" s="116"/>
    </row>
    <row r="77" s="97" customFormat="true" ht="20" hidden="false" customHeight="true" outlineLevel="0" collapsed="false">
      <c r="A77" s="71"/>
      <c r="B77" s="117" t="s">
        <v>307</v>
      </c>
      <c r="C77" s="39" t="n">
        <v>50399</v>
      </c>
      <c r="D77" s="40" t="s">
        <v>302</v>
      </c>
      <c r="E77" s="39" t="n">
        <v>31099</v>
      </c>
      <c r="F77" s="117" t="s">
        <v>302</v>
      </c>
      <c r="G77" s="95" t="n">
        <f aca="false">H77+I77</f>
        <v>604.275418</v>
      </c>
      <c r="H77" s="95"/>
      <c r="I77" s="95" t="n">
        <v>604.275418</v>
      </c>
      <c r="J77" s="39"/>
      <c r="K77" s="39"/>
      <c r="L77" s="39"/>
    </row>
    <row r="78" s="73" customFormat="true" ht="20" hidden="false" customHeight="true" outlineLevel="0" collapsed="false">
      <c r="A78" s="98" t="n">
        <v>2120804</v>
      </c>
      <c r="B78" s="99" t="s">
        <v>207</v>
      </c>
      <c r="C78" s="51" t="n">
        <v>50399</v>
      </c>
      <c r="D78" s="52" t="s">
        <v>302</v>
      </c>
      <c r="E78" s="51" t="n">
        <v>31099</v>
      </c>
      <c r="F78" s="99" t="s">
        <v>302</v>
      </c>
      <c r="G78" s="95" t="n">
        <f aca="false">H78+I78</f>
        <v>604.275418</v>
      </c>
      <c r="H78" s="100"/>
      <c r="I78" s="100" t="n">
        <v>604.275418</v>
      </c>
      <c r="J78" s="116"/>
      <c r="K78" s="116"/>
      <c r="L78" s="116"/>
    </row>
    <row r="79" s="97" customFormat="true" ht="20" hidden="false" customHeight="true" outlineLevel="0" collapsed="false">
      <c r="A79" s="71"/>
      <c r="B79" s="117" t="s">
        <v>308</v>
      </c>
      <c r="C79" s="39" t="n">
        <v>50299</v>
      </c>
      <c r="D79" s="40" t="s">
        <v>294</v>
      </c>
      <c r="E79" s="39" t="n">
        <v>30299</v>
      </c>
      <c r="F79" s="117" t="s">
        <v>294</v>
      </c>
      <c r="G79" s="95" t="n">
        <f aca="false">H79+I79</f>
        <v>57</v>
      </c>
      <c r="H79" s="95"/>
      <c r="I79" s="95" t="n">
        <v>57</v>
      </c>
      <c r="J79" s="39"/>
      <c r="K79" s="39"/>
      <c r="L79" s="39"/>
    </row>
    <row r="80" s="73" customFormat="true" ht="20" hidden="false" customHeight="true" outlineLevel="0" collapsed="false">
      <c r="A80" s="98" t="n">
        <v>2130135</v>
      </c>
      <c r="B80" s="99" t="s">
        <v>215</v>
      </c>
      <c r="C80" s="51" t="n">
        <v>50299</v>
      </c>
      <c r="D80" s="52" t="s">
        <v>294</v>
      </c>
      <c r="E80" s="51" t="n">
        <v>30299</v>
      </c>
      <c r="F80" s="99" t="s">
        <v>294</v>
      </c>
      <c r="G80" s="95" t="n">
        <f aca="false">H80+I80</f>
        <v>57</v>
      </c>
      <c r="H80" s="100"/>
      <c r="I80" s="100" t="n">
        <v>57</v>
      </c>
      <c r="J80" s="116"/>
      <c r="K80" s="116"/>
      <c r="L80" s="116"/>
    </row>
    <row r="81" s="97" customFormat="true" ht="20" hidden="false" customHeight="true" outlineLevel="0" collapsed="false">
      <c r="A81" s="71"/>
      <c r="B81" s="117" t="s">
        <v>309</v>
      </c>
      <c r="C81" s="39" t="n">
        <v>50299</v>
      </c>
      <c r="D81" s="40" t="s">
        <v>294</v>
      </c>
      <c r="E81" s="39" t="n">
        <v>30299</v>
      </c>
      <c r="F81" s="117" t="s">
        <v>294</v>
      </c>
      <c r="G81" s="95" t="n">
        <f aca="false">H81+I81</f>
        <v>8</v>
      </c>
      <c r="H81" s="95"/>
      <c r="I81" s="95" t="n">
        <v>8</v>
      </c>
      <c r="J81" s="39"/>
      <c r="K81" s="39"/>
      <c r="L81" s="39"/>
    </row>
    <row r="82" s="73" customFormat="true" ht="20" hidden="false" customHeight="true" outlineLevel="0" collapsed="false">
      <c r="A82" s="98" t="n">
        <v>2013902</v>
      </c>
      <c r="B82" s="99" t="s">
        <v>82</v>
      </c>
      <c r="C82" s="51" t="n">
        <v>50299</v>
      </c>
      <c r="D82" s="52" t="s">
        <v>294</v>
      </c>
      <c r="E82" s="51" t="n">
        <v>30299</v>
      </c>
      <c r="F82" s="99" t="s">
        <v>294</v>
      </c>
      <c r="G82" s="95" t="n">
        <f aca="false">H82+I82</f>
        <v>8</v>
      </c>
      <c r="H82" s="100"/>
      <c r="I82" s="100" t="n">
        <v>8</v>
      </c>
      <c r="J82" s="116"/>
      <c r="K82" s="116"/>
      <c r="L82" s="116"/>
    </row>
    <row r="83" s="97" customFormat="true" ht="20" hidden="false" customHeight="true" outlineLevel="0" collapsed="false">
      <c r="A83" s="71"/>
      <c r="B83" s="120" t="s">
        <v>310</v>
      </c>
      <c r="C83" s="39" t="n">
        <v>50205</v>
      </c>
      <c r="D83" s="117" t="s">
        <v>304</v>
      </c>
      <c r="E83" s="39" t="n">
        <v>30227</v>
      </c>
      <c r="F83" s="117" t="s">
        <v>304</v>
      </c>
      <c r="G83" s="95" t="n">
        <f aca="false">H83+I83</f>
        <v>28.8</v>
      </c>
      <c r="H83" s="95"/>
      <c r="I83" s="95" t="n">
        <v>28.8</v>
      </c>
      <c r="J83" s="39"/>
      <c r="K83" s="39"/>
      <c r="L83" s="39"/>
    </row>
    <row r="84" s="73" customFormat="true" ht="20" hidden="false" customHeight="true" outlineLevel="0" collapsed="false">
      <c r="A84" s="98" t="n">
        <v>2070199</v>
      </c>
      <c r="B84" s="99" t="s">
        <v>123</v>
      </c>
      <c r="C84" s="51" t="n">
        <v>50205</v>
      </c>
      <c r="D84" s="99" t="s">
        <v>304</v>
      </c>
      <c r="E84" s="51" t="n">
        <v>30227</v>
      </c>
      <c r="F84" s="99" t="s">
        <v>304</v>
      </c>
      <c r="G84" s="95" t="n">
        <f aca="false">H84+I84</f>
        <v>28.8</v>
      </c>
      <c r="H84" s="100"/>
      <c r="I84" s="100" t="n">
        <v>28.8</v>
      </c>
      <c r="J84" s="116"/>
      <c r="K84" s="116"/>
      <c r="L84" s="116"/>
    </row>
    <row r="85" s="97" customFormat="true" ht="20" hidden="false" customHeight="true" outlineLevel="0" collapsed="false">
      <c r="A85" s="71"/>
      <c r="B85" s="117" t="s">
        <v>311</v>
      </c>
      <c r="C85" s="39" t="n">
        <v>50205</v>
      </c>
      <c r="D85" s="117" t="s">
        <v>304</v>
      </c>
      <c r="E85" s="39" t="n">
        <v>30226</v>
      </c>
      <c r="F85" s="117" t="s">
        <v>312</v>
      </c>
      <c r="G85" s="95" t="n">
        <f aca="false">H85+I85</f>
        <v>4.8</v>
      </c>
      <c r="H85" s="95"/>
      <c r="I85" s="95" t="n">
        <v>4.8</v>
      </c>
      <c r="J85" s="39"/>
      <c r="K85" s="39"/>
      <c r="L85" s="39"/>
    </row>
    <row r="86" s="73" customFormat="true" ht="20" hidden="false" customHeight="true" outlineLevel="0" collapsed="false">
      <c r="A86" s="98" t="n">
        <v>2100301</v>
      </c>
      <c r="B86" s="99" t="s">
        <v>176</v>
      </c>
      <c r="C86" s="51" t="n">
        <v>50205</v>
      </c>
      <c r="D86" s="99" t="s">
        <v>304</v>
      </c>
      <c r="E86" s="51" t="n">
        <v>30226</v>
      </c>
      <c r="F86" s="99" t="s">
        <v>312</v>
      </c>
      <c r="G86" s="95" t="n">
        <f aca="false">H86+I86</f>
        <v>4.8</v>
      </c>
      <c r="H86" s="100"/>
      <c r="I86" s="100" t="n">
        <v>4.8</v>
      </c>
      <c r="J86" s="116"/>
      <c r="K86" s="116"/>
      <c r="L86" s="116"/>
    </row>
    <row r="87" s="97" customFormat="true" ht="20" hidden="false" customHeight="true" outlineLevel="0" collapsed="false">
      <c r="A87" s="71"/>
      <c r="B87" s="120" t="s">
        <v>313</v>
      </c>
      <c r="C87" s="39" t="n">
        <v>50205</v>
      </c>
      <c r="D87" s="117" t="s">
        <v>304</v>
      </c>
      <c r="E87" s="39" t="n">
        <v>30226</v>
      </c>
      <c r="F87" s="117" t="s">
        <v>312</v>
      </c>
      <c r="G87" s="95" t="n">
        <f aca="false">H87+I87</f>
        <v>24</v>
      </c>
      <c r="H87" s="95"/>
      <c r="I87" s="95" t="n">
        <v>24</v>
      </c>
      <c r="J87" s="39"/>
      <c r="K87" s="39"/>
      <c r="L87" s="39"/>
    </row>
    <row r="88" s="73" customFormat="true" ht="20" hidden="false" customHeight="true" outlineLevel="0" collapsed="false">
      <c r="A88" s="98" t="n">
        <v>2120199</v>
      </c>
      <c r="B88" s="99" t="s">
        <v>198</v>
      </c>
      <c r="C88" s="51" t="n">
        <v>50205</v>
      </c>
      <c r="D88" s="99" t="s">
        <v>304</v>
      </c>
      <c r="E88" s="51" t="n">
        <v>30226</v>
      </c>
      <c r="F88" s="99" t="s">
        <v>312</v>
      </c>
      <c r="G88" s="95" t="n">
        <f aca="false">H88+I88</f>
        <v>24</v>
      </c>
      <c r="H88" s="100"/>
      <c r="I88" s="100" t="n">
        <v>24</v>
      </c>
      <c r="J88" s="116"/>
      <c r="K88" s="116"/>
      <c r="L88" s="116"/>
    </row>
    <row r="89" s="97" customFormat="true" ht="20" hidden="false" customHeight="true" outlineLevel="0" collapsed="false">
      <c r="A89" s="71"/>
      <c r="B89" s="120" t="s">
        <v>314</v>
      </c>
      <c r="C89" s="39" t="n">
        <v>50205</v>
      </c>
      <c r="D89" s="117" t="s">
        <v>304</v>
      </c>
      <c r="E89" s="39" t="n">
        <v>30227</v>
      </c>
      <c r="F89" s="117" t="s">
        <v>304</v>
      </c>
      <c r="G89" s="95" t="n">
        <f aca="false">H89+I89</f>
        <v>80</v>
      </c>
      <c r="H89" s="95"/>
      <c r="I89" s="95" t="n">
        <v>80</v>
      </c>
      <c r="J89" s="39"/>
      <c r="K89" s="39"/>
      <c r="L89" s="39"/>
    </row>
    <row r="90" s="73" customFormat="true" ht="20" hidden="false" customHeight="true" outlineLevel="0" collapsed="false">
      <c r="A90" s="98" t="n">
        <v>2010399</v>
      </c>
      <c r="B90" s="99" t="s">
        <v>86</v>
      </c>
      <c r="C90" s="51" t="n">
        <v>50205</v>
      </c>
      <c r="D90" s="99" t="s">
        <v>304</v>
      </c>
      <c r="E90" s="51" t="n">
        <v>30227</v>
      </c>
      <c r="F90" s="99" t="s">
        <v>304</v>
      </c>
      <c r="G90" s="95" t="n">
        <f aca="false">H90+I90</f>
        <v>80</v>
      </c>
      <c r="H90" s="100"/>
      <c r="I90" s="100" t="n">
        <v>80</v>
      </c>
      <c r="J90" s="116"/>
      <c r="K90" s="116"/>
      <c r="L90" s="116"/>
    </row>
    <row r="91" s="97" customFormat="true" ht="20" hidden="false" customHeight="true" outlineLevel="0" collapsed="false">
      <c r="A91" s="71"/>
      <c r="B91" s="120" t="s">
        <v>315</v>
      </c>
      <c r="C91" s="39" t="n">
        <v>50299</v>
      </c>
      <c r="D91" s="40" t="s">
        <v>294</v>
      </c>
      <c r="E91" s="39" t="n">
        <v>30299</v>
      </c>
      <c r="F91" s="117" t="s">
        <v>294</v>
      </c>
      <c r="G91" s="95" t="n">
        <f aca="false">H91+I91</f>
        <v>0.975</v>
      </c>
      <c r="H91" s="95"/>
      <c r="I91" s="95" t="n">
        <v>0.975</v>
      </c>
      <c r="J91" s="39"/>
      <c r="K91" s="39"/>
      <c r="L91" s="39"/>
    </row>
    <row r="92" s="73" customFormat="true" ht="20" hidden="false" customHeight="true" outlineLevel="0" collapsed="false">
      <c r="A92" s="98" t="n">
        <v>2010302</v>
      </c>
      <c r="B92" s="99" t="s">
        <v>82</v>
      </c>
      <c r="C92" s="51" t="n">
        <v>50299</v>
      </c>
      <c r="D92" s="52" t="s">
        <v>294</v>
      </c>
      <c r="E92" s="51" t="n">
        <v>30299</v>
      </c>
      <c r="F92" s="99" t="s">
        <v>294</v>
      </c>
      <c r="G92" s="95" t="n">
        <f aca="false">H92+I92</f>
        <v>0.975</v>
      </c>
      <c r="H92" s="100"/>
      <c r="I92" s="100" t="n">
        <v>0.975</v>
      </c>
      <c r="J92" s="116"/>
      <c r="K92" s="116"/>
      <c r="L92" s="116"/>
    </row>
    <row r="93" s="97" customFormat="true" ht="20" hidden="false" customHeight="true" outlineLevel="0" collapsed="false">
      <c r="A93" s="71"/>
      <c r="B93" s="120" t="s">
        <v>316</v>
      </c>
      <c r="C93" s="39" t="n">
        <v>50999</v>
      </c>
      <c r="D93" s="40" t="s">
        <v>317</v>
      </c>
      <c r="E93" s="39" t="n">
        <v>30399</v>
      </c>
      <c r="F93" s="117" t="s">
        <v>317</v>
      </c>
      <c r="G93" s="95" t="n">
        <f aca="false">H93+I93</f>
        <v>8</v>
      </c>
      <c r="H93" s="95"/>
      <c r="I93" s="95" t="n">
        <v>8</v>
      </c>
      <c r="J93" s="39"/>
      <c r="K93" s="39"/>
      <c r="L93" s="39"/>
    </row>
    <row r="94" s="73" customFormat="true" ht="20" hidden="false" customHeight="true" outlineLevel="0" collapsed="false">
      <c r="A94" s="98" t="n">
        <v>2080899</v>
      </c>
      <c r="B94" s="99" t="s">
        <v>151</v>
      </c>
      <c r="C94" s="51" t="n">
        <v>50999</v>
      </c>
      <c r="D94" s="52" t="s">
        <v>317</v>
      </c>
      <c r="E94" s="51" t="n">
        <v>30399</v>
      </c>
      <c r="F94" s="99" t="s">
        <v>317</v>
      </c>
      <c r="G94" s="95" t="n">
        <f aca="false">H94+I94</f>
        <v>8</v>
      </c>
      <c r="H94" s="100"/>
      <c r="I94" s="100" t="n">
        <v>8</v>
      </c>
      <c r="J94" s="116"/>
      <c r="K94" s="116"/>
      <c r="L94" s="116"/>
    </row>
    <row r="95" s="97" customFormat="true" ht="20" hidden="false" customHeight="true" outlineLevel="0" collapsed="false">
      <c r="A95" s="71"/>
      <c r="B95" s="120" t="s">
        <v>318</v>
      </c>
      <c r="C95" s="39" t="n">
        <v>50205</v>
      </c>
      <c r="D95" s="117" t="s">
        <v>304</v>
      </c>
      <c r="E95" s="39" t="n">
        <v>30227</v>
      </c>
      <c r="F95" s="117" t="s">
        <v>304</v>
      </c>
      <c r="G95" s="95" t="n">
        <f aca="false">H95+I95</f>
        <v>5.886</v>
      </c>
      <c r="H95" s="95"/>
      <c r="I95" s="95" t="n">
        <v>5.886</v>
      </c>
      <c r="J95" s="39"/>
      <c r="K95" s="39"/>
      <c r="L95" s="39"/>
    </row>
    <row r="96" s="73" customFormat="true" ht="20" hidden="false" customHeight="true" outlineLevel="0" collapsed="false">
      <c r="A96" s="98" t="n">
        <v>2010399</v>
      </c>
      <c r="B96" s="99" t="s">
        <v>86</v>
      </c>
      <c r="C96" s="51" t="n">
        <v>50205</v>
      </c>
      <c r="D96" s="99" t="s">
        <v>304</v>
      </c>
      <c r="E96" s="51" t="n">
        <v>30227</v>
      </c>
      <c r="F96" s="99" t="s">
        <v>304</v>
      </c>
      <c r="G96" s="95" t="n">
        <f aca="false">H96+I96</f>
        <v>5.886</v>
      </c>
      <c r="H96" s="100"/>
      <c r="I96" s="100" t="n">
        <v>5.886</v>
      </c>
      <c r="J96" s="116"/>
      <c r="K96" s="116"/>
      <c r="L96" s="116"/>
    </row>
    <row r="97" s="97" customFormat="true" ht="20" hidden="false" customHeight="true" outlineLevel="0" collapsed="false">
      <c r="A97" s="71"/>
      <c r="B97" s="117" t="s">
        <v>319</v>
      </c>
      <c r="C97" s="39" t="n">
        <v>50205</v>
      </c>
      <c r="D97" s="117" t="s">
        <v>304</v>
      </c>
      <c r="E97" s="39" t="n">
        <v>30227</v>
      </c>
      <c r="F97" s="117" t="s">
        <v>304</v>
      </c>
      <c r="G97" s="95" t="n">
        <f aca="false">H97+I97</f>
        <v>6</v>
      </c>
      <c r="H97" s="95"/>
      <c r="I97" s="95" t="n">
        <v>6</v>
      </c>
      <c r="J97" s="39"/>
      <c r="K97" s="39"/>
      <c r="L97" s="39"/>
    </row>
    <row r="98" s="73" customFormat="true" ht="20" hidden="false" customHeight="true" outlineLevel="0" collapsed="false">
      <c r="A98" s="98" t="n">
        <v>2120199</v>
      </c>
      <c r="B98" s="99" t="s">
        <v>198</v>
      </c>
      <c r="C98" s="51" t="n">
        <v>50205</v>
      </c>
      <c r="D98" s="99" t="s">
        <v>304</v>
      </c>
      <c r="E98" s="51" t="n">
        <v>30227</v>
      </c>
      <c r="F98" s="99" t="s">
        <v>304</v>
      </c>
      <c r="G98" s="95" t="n">
        <f aca="false">H98+I98</f>
        <v>6</v>
      </c>
      <c r="H98" s="100"/>
      <c r="I98" s="100" t="n">
        <v>6</v>
      </c>
      <c r="J98" s="116"/>
      <c r="K98" s="116"/>
      <c r="L98" s="116"/>
    </row>
    <row r="99" s="97" customFormat="true" ht="20" hidden="false" customHeight="true" outlineLevel="0" collapsed="false">
      <c r="A99" s="71"/>
      <c r="B99" s="120" t="s">
        <v>320</v>
      </c>
      <c r="C99" s="39" t="n">
        <v>50205</v>
      </c>
      <c r="D99" s="117" t="s">
        <v>304</v>
      </c>
      <c r="E99" s="39" t="n">
        <v>30227</v>
      </c>
      <c r="F99" s="117" t="s">
        <v>304</v>
      </c>
      <c r="G99" s="95" t="n">
        <f aca="false">H99+I99</f>
        <v>549.12</v>
      </c>
      <c r="H99" s="95"/>
      <c r="I99" s="95" t="n">
        <v>549.12</v>
      </c>
      <c r="J99" s="39"/>
      <c r="K99" s="39"/>
      <c r="L99" s="39"/>
    </row>
    <row r="100" s="73" customFormat="true" ht="20" hidden="false" customHeight="true" outlineLevel="0" collapsed="false">
      <c r="A100" s="98" t="n">
        <v>2120199</v>
      </c>
      <c r="B100" s="99" t="s">
        <v>198</v>
      </c>
      <c r="C100" s="51" t="n">
        <v>50205</v>
      </c>
      <c r="D100" s="99" t="s">
        <v>304</v>
      </c>
      <c r="E100" s="51" t="n">
        <v>30227</v>
      </c>
      <c r="F100" s="99" t="s">
        <v>304</v>
      </c>
      <c r="G100" s="95" t="n">
        <f aca="false">H100+I100</f>
        <v>549.12</v>
      </c>
      <c r="H100" s="100"/>
      <c r="I100" s="100" t="n">
        <v>549.12</v>
      </c>
      <c r="J100" s="116"/>
      <c r="K100" s="116"/>
      <c r="L100" s="116"/>
    </row>
    <row r="101" s="97" customFormat="true" ht="20" hidden="false" customHeight="true" outlineLevel="0" collapsed="false">
      <c r="A101" s="71"/>
      <c r="B101" s="120" t="s">
        <v>321</v>
      </c>
      <c r="C101" s="39" t="n">
        <v>50205</v>
      </c>
      <c r="D101" s="117" t="s">
        <v>304</v>
      </c>
      <c r="E101" s="39" t="n">
        <v>30226</v>
      </c>
      <c r="F101" s="117" t="s">
        <v>312</v>
      </c>
      <c r="G101" s="95" t="n">
        <f aca="false">H101+I101</f>
        <v>15.2</v>
      </c>
      <c r="H101" s="95"/>
      <c r="I101" s="95" t="n">
        <v>15.2</v>
      </c>
      <c r="J101" s="39"/>
      <c r="K101" s="39"/>
      <c r="L101" s="39"/>
    </row>
    <row r="102" s="73" customFormat="true" ht="20" hidden="false" customHeight="true" outlineLevel="0" collapsed="false">
      <c r="A102" s="98" t="n">
        <v>2120199</v>
      </c>
      <c r="B102" s="99" t="s">
        <v>198</v>
      </c>
      <c r="C102" s="51" t="n">
        <v>50205</v>
      </c>
      <c r="D102" s="99" t="s">
        <v>304</v>
      </c>
      <c r="E102" s="51" t="n">
        <v>30226</v>
      </c>
      <c r="F102" s="99" t="s">
        <v>312</v>
      </c>
      <c r="G102" s="95" t="n">
        <f aca="false">H102+I102</f>
        <v>15.2</v>
      </c>
      <c r="H102" s="100"/>
      <c r="I102" s="100" t="n">
        <v>15.2</v>
      </c>
      <c r="J102" s="116"/>
      <c r="K102" s="116"/>
      <c r="L102" s="116"/>
    </row>
    <row r="103" s="97" customFormat="true" ht="20" hidden="false" customHeight="true" outlineLevel="0" collapsed="false">
      <c r="A103" s="71"/>
      <c r="B103" s="120" t="s">
        <v>322</v>
      </c>
      <c r="C103" s="39" t="n">
        <v>50205</v>
      </c>
      <c r="D103" s="117" t="s">
        <v>304</v>
      </c>
      <c r="E103" s="39" t="n">
        <v>30227</v>
      </c>
      <c r="F103" s="117" t="s">
        <v>304</v>
      </c>
      <c r="G103" s="95" t="n">
        <f aca="false">H103+I103</f>
        <v>210.6</v>
      </c>
      <c r="H103" s="95"/>
      <c r="I103" s="95" t="n">
        <v>210.6</v>
      </c>
      <c r="J103" s="39"/>
      <c r="K103" s="39"/>
      <c r="L103" s="39"/>
    </row>
    <row r="104" s="73" customFormat="true" ht="20" hidden="false" customHeight="true" outlineLevel="0" collapsed="false">
      <c r="A104" s="98" t="n">
        <v>2120199</v>
      </c>
      <c r="B104" s="99" t="s">
        <v>198</v>
      </c>
      <c r="C104" s="51" t="n">
        <v>50205</v>
      </c>
      <c r="D104" s="99" t="s">
        <v>304</v>
      </c>
      <c r="E104" s="51" t="n">
        <v>30227</v>
      </c>
      <c r="F104" s="99" t="s">
        <v>304</v>
      </c>
      <c r="G104" s="95" t="n">
        <f aca="false">H104+I104</f>
        <v>210.6</v>
      </c>
      <c r="H104" s="100"/>
      <c r="I104" s="100" t="n">
        <v>210.6</v>
      </c>
      <c r="J104" s="116"/>
      <c r="K104" s="116"/>
      <c r="L104" s="116"/>
    </row>
    <row r="105" s="97" customFormat="true" ht="20" hidden="false" customHeight="true" outlineLevel="0" collapsed="false">
      <c r="A105" s="71"/>
      <c r="B105" s="117" t="s">
        <v>323</v>
      </c>
      <c r="C105" s="39" t="n">
        <v>50205</v>
      </c>
      <c r="D105" s="117" t="s">
        <v>304</v>
      </c>
      <c r="E105" s="39" t="n">
        <v>30227</v>
      </c>
      <c r="F105" s="117" t="s">
        <v>304</v>
      </c>
      <c r="G105" s="95" t="n">
        <f aca="false">H105+I105</f>
        <v>98.5</v>
      </c>
      <c r="H105" s="95"/>
      <c r="I105" s="95" t="n">
        <v>98.5</v>
      </c>
      <c r="J105" s="39"/>
      <c r="K105" s="39"/>
      <c r="L105" s="39"/>
    </row>
    <row r="106" s="73" customFormat="true" ht="20" hidden="false" customHeight="true" outlineLevel="0" collapsed="false">
      <c r="A106" s="98" t="n">
        <v>2120199</v>
      </c>
      <c r="B106" s="99" t="s">
        <v>198</v>
      </c>
      <c r="C106" s="51" t="n">
        <v>50205</v>
      </c>
      <c r="D106" s="99" t="s">
        <v>304</v>
      </c>
      <c r="E106" s="51" t="n">
        <v>30227</v>
      </c>
      <c r="F106" s="99" t="s">
        <v>304</v>
      </c>
      <c r="G106" s="95" t="n">
        <f aca="false">H106+I106</f>
        <v>98.5</v>
      </c>
      <c r="H106" s="100"/>
      <c r="I106" s="100" t="n">
        <v>98.5</v>
      </c>
      <c r="J106" s="116"/>
      <c r="K106" s="116"/>
      <c r="L106" s="116"/>
    </row>
    <row r="107" s="97" customFormat="true" ht="20" hidden="false" customHeight="true" outlineLevel="0" collapsed="false">
      <c r="A107" s="71"/>
      <c r="B107" s="120" t="s">
        <v>324</v>
      </c>
      <c r="C107" s="39" t="n">
        <v>50205</v>
      </c>
      <c r="D107" s="117" t="s">
        <v>304</v>
      </c>
      <c r="E107" s="39" t="n">
        <v>30227</v>
      </c>
      <c r="F107" s="117" t="s">
        <v>304</v>
      </c>
      <c r="G107" s="95" t="n">
        <f aca="false">H107+I107</f>
        <v>21</v>
      </c>
      <c r="H107" s="95"/>
      <c r="I107" s="95" t="n">
        <v>21</v>
      </c>
      <c r="J107" s="39"/>
      <c r="K107" s="39"/>
      <c r="L107" s="39"/>
    </row>
    <row r="108" s="73" customFormat="true" ht="20" hidden="false" customHeight="true" outlineLevel="0" collapsed="false">
      <c r="A108" s="98" t="n">
        <v>2120199</v>
      </c>
      <c r="B108" s="99" t="s">
        <v>198</v>
      </c>
      <c r="C108" s="51" t="n">
        <v>50205</v>
      </c>
      <c r="D108" s="99" t="s">
        <v>304</v>
      </c>
      <c r="E108" s="51" t="n">
        <v>30227</v>
      </c>
      <c r="F108" s="99" t="s">
        <v>304</v>
      </c>
      <c r="G108" s="95" t="n">
        <f aca="false">H108+I108</f>
        <v>21</v>
      </c>
      <c r="H108" s="100"/>
      <c r="I108" s="100" t="n">
        <v>21</v>
      </c>
      <c r="J108" s="116"/>
      <c r="K108" s="116"/>
      <c r="L108" s="116"/>
    </row>
    <row r="109" s="97" customFormat="true" ht="20" hidden="false" customHeight="true" outlineLevel="0" collapsed="false">
      <c r="A109" s="71"/>
      <c r="B109" s="120" t="s">
        <v>325</v>
      </c>
      <c r="C109" s="39" t="n">
        <v>50205</v>
      </c>
      <c r="D109" s="117" t="s">
        <v>304</v>
      </c>
      <c r="E109" s="39" t="n">
        <v>30227</v>
      </c>
      <c r="F109" s="117" t="s">
        <v>304</v>
      </c>
      <c r="G109" s="95" t="n">
        <f aca="false">H109+I109</f>
        <v>6</v>
      </c>
      <c r="H109" s="95"/>
      <c r="I109" s="95" t="n">
        <v>6</v>
      </c>
      <c r="J109" s="39"/>
      <c r="K109" s="39"/>
      <c r="L109" s="39"/>
    </row>
    <row r="110" s="73" customFormat="true" ht="20" hidden="false" customHeight="true" outlineLevel="0" collapsed="false">
      <c r="A110" s="98" t="n">
        <v>2120199</v>
      </c>
      <c r="B110" s="99" t="s">
        <v>198</v>
      </c>
      <c r="C110" s="51" t="n">
        <v>50205</v>
      </c>
      <c r="D110" s="99" t="s">
        <v>304</v>
      </c>
      <c r="E110" s="51" t="n">
        <v>30227</v>
      </c>
      <c r="F110" s="99" t="s">
        <v>304</v>
      </c>
      <c r="G110" s="95" t="n">
        <f aca="false">H110+I110</f>
        <v>6</v>
      </c>
      <c r="H110" s="100"/>
      <c r="I110" s="100" t="n">
        <v>6</v>
      </c>
      <c r="J110" s="116"/>
      <c r="K110" s="116"/>
      <c r="L110" s="116"/>
    </row>
    <row r="111" s="97" customFormat="true" ht="20" hidden="false" customHeight="true" outlineLevel="0" collapsed="false">
      <c r="A111" s="71"/>
      <c r="B111" s="120" t="s">
        <v>326</v>
      </c>
      <c r="C111" s="39" t="n">
        <v>50205</v>
      </c>
      <c r="D111" s="117" t="s">
        <v>304</v>
      </c>
      <c r="E111" s="39" t="n">
        <v>30227</v>
      </c>
      <c r="F111" s="117" t="s">
        <v>304</v>
      </c>
      <c r="G111" s="95" t="n">
        <f aca="false">H111+I111</f>
        <v>193.68</v>
      </c>
      <c r="H111" s="95"/>
      <c r="I111" s="95" t="n">
        <v>193.68</v>
      </c>
      <c r="J111" s="39"/>
      <c r="K111" s="39"/>
      <c r="L111" s="39"/>
    </row>
    <row r="112" s="73" customFormat="true" ht="20" hidden="false" customHeight="true" outlineLevel="0" collapsed="false">
      <c r="A112" s="98" t="n">
        <v>2120199</v>
      </c>
      <c r="B112" s="99" t="s">
        <v>198</v>
      </c>
      <c r="C112" s="51" t="n">
        <v>50205</v>
      </c>
      <c r="D112" s="99" t="s">
        <v>304</v>
      </c>
      <c r="E112" s="51" t="n">
        <v>30227</v>
      </c>
      <c r="F112" s="99" t="s">
        <v>304</v>
      </c>
      <c r="G112" s="95" t="n">
        <f aca="false">H112+I112</f>
        <v>193.68</v>
      </c>
      <c r="H112" s="100"/>
      <c r="I112" s="100" t="n">
        <v>193.68</v>
      </c>
      <c r="J112" s="116"/>
      <c r="K112" s="116"/>
      <c r="L112" s="116"/>
    </row>
    <row r="113" s="97" customFormat="true" ht="20" hidden="false" customHeight="true" outlineLevel="0" collapsed="false">
      <c r="A113" s="71"/>
      <c r="B113" s="120" t="s">
        <v>327</v>
      </c>
      <c r="C113" s="39" t="n">
        <v>50205</v>
      </c>
      <c r="D113" s="117" t="s">
        <v>304</v>
      </c>
      <c r="E113" s="39" t="n">
        <v>30227</v>
      </c>
      <c r="F113" s="117" t="s">
        <v>304</v>
      </c>
      <c r="G113" s="95" t="n">
        <f aca="false">H113+I113</f>
        <v>538.56</v>
      </c>
      <c r="H113" s="95"/>
      <c r="I113" s="95" t="n">
        <v>538.56</v>
      </c>
      <c r="J113" s="39"/>
      <c r="K113" s="39"/>
      <c r="L113" s="39"/>
    </row>
    <row r="114" s="73" customFormat="true" ht="20" hidden="false" customHeight="true" outlineLevel="0" collapsed="false">
      <c r="A114" s="98" t="n">
        <v>2120199</v>
      </c>
      <c r="B114" s="99" t="s">
        <v>198</v>
      </c>
      <c r="C114" s="51" t="n">
        <v>50205</v>
      </c>
      <c r="D114" s="99" t="s">
        <v>304</v>
      </c>
      <c r="E114" s="51" t="n">
        <v>30227</v>
      </c>
      <c r="F114" s="99" t="s">
        <v>304</v>
      </c>
      <c r="G114" s="95" t="n">
        <f aca="false">H114+I114</f>
        <v>538.56</v>
      </c>
      <c r="H114" s="100"/>
      <c r="I114" s="100" t="n">
        <v>538.56</v>
      </c>
      <c r="J114" s="116"/>
      <c r="K114" s="116"/>
      <c r="L114" s="116"/>
    </row>
    <row r="115" s="97" customFormat="true" ht="20" hidden="false" customHeight="true" outlineLevel="0" collapsed="false">
      <c r="A115" s="71"/>
      <c r="B115" s="120" t="s">
        <v>328</v>
      </c>
      <c r="C115" s="39" t="n">
        <v>50901</v>
      </c>
      <c r="D115" s="40" t="s">
        <v>258</v>
      </c>
      <c r="E115" s="39" t="n">
        <v>30305</v>
      </c>
      <c r="F115" s="117" t="s">
        <v>329</v>
      </c>
      <c r="G115" s="95" t="n">
        <f aca="false">H115+I115</f>
        <v>19.68</v>
      </c>
      <c r="H115" s="95"/>
      <c r="I115" s="95" t="n">
        <v>19.68</v>
      </c>
      <c r="J115" s="39"/>
      <c r="K115" s="39"/>
      <c r="L115" s="39"/>
    </row>
    <row r="116" s="73" customFormat="true" ht="20" hidden="false" customHeight="true" outlineLevel="0" collapsed="false">
      <c r="A116" s="98" t="n">
        <v>2120199</v>
      </c>
      <c r="B116" s="99" t="s">
        <v>198</v>
      </c>
      <c r="C116" s="51" t="n">
        <v>50901</v>
      </c>
      <c r="D116" s="52" t="s">
        <v>258</v>
      </c>
      <c r="E116" s="51" t="n">
        <v>30305</v>
      </c>
      <c r="F116" s="99" t="s">
        <v>329</v>
      </c>
      <c r="G116" s="95" t="n">
        <f aca="false">H116+I116</f>
        <v>19.68</v>
      </c>
      <c r="H116" s="100"/>
      <c r="I116" s="100" t="n">
        <v>19.68</v>
      </c>
      <c r="J116" s="116"/>
      <c r="K116" s="116"/>
      <c r="L116" s="116"/>
    </row>
    <row r="117" s="97" customFormat="true" ht="20" hidden="false" customHeight="true" outlineLevel="0" collapsed="false">
      <c r="A117" s="71"/>
      <c r="B117" s="120" t="s">
        <v>330</v>
      </c>
      <c r="C117" s="39" t="n">
        <v>50901</v>
      </c>
      <c r="D117" s="40" t="s">
        <v>258</v>
      </c>
      <c r="E117" s="39" t="n">
        <v>30305</v>
      </c>
      <c r="F117" s="117" t="s">
        <v>329</v>
      </c>
      <c r="G117" s="95" t="n">
        <f aca="false">H117+I117</f>
        <v>14.52</v>
      </c>
      <c r="H117" s="95"/>
      <c r="I117" s="95" t="n">
        <v>14.52</v>
      </c>
      <c r="J117" s="39"/>
      <c r="K117" s="39"/>
      <c r="L117" s="39"/>
    </row>
    <row r="118" s="73" customFormat="true" ht="20" hidden="false" customHeight="true" outlineLevel="0" collapsed="false">
      <c r="A118" s="98" t="n">
        <v>2120199</v>
      </c>
      <c r="B118" s="99" t="s">
        <v>198</v>
      </c>
      <c r="C118" s="51" t="n">
        <v>50901</v>
      </c>
      <c r="D118" s="52" t="s">
        <v>258</v>
      </c>
      <c r="E118" s="51" t="n">
        <v>30305</v>
      </c>
      <c r="F118" s="99" t="s">
        <v>329</v>
      </c>
      <c r="G118" s="95" t="n">
        <f aca="false">H118+I118</f>
        <v>14.52</v>
      </c>
      <c r="H118" s="100"/>
      <c r="I118" s="100" t="n">
        <v>14.52</v>
      </c>
      <c r="J118" s="116"/>
      <c r="K118" s="116"/>
      <c r="L118" s="116"/>
    </row>
    <row r="119" s="97" customFormat="true" ht="20" hidden="false" customHeight="true" outlineLevel="0" collapsed="false">
      <c r="A119" s="71"/>
      <c r="B119" s="117" t="s">
        <v>331</v>
      </c>
      <c r="C119" s="39" t="n">
        <v>50205</v>
      </c>
      <c r="D119" s="117" t="s">
        <v>304</v>
      </c>
      <c r="E119" s="39" t="n">
        <v>30227</v>
      </c>
      <c r="F119" s="117" t="s">
        <v>304</v>
      </c>
      <c r="G119" s="95" t="n">
        <f aca="false">H119+I119</f>
        <v>1.78</v>
      </c>
      <c r="H119" s="95"/>
      <c r="I119" s="95" t="n">
        <v>1.78</v>
      </c>
      <c r="J119" s="39"/>
      <c r="K119" s="39"/>
      <c r="L119" s="39"/>
    </row>
    <row r="120" s="73" customFormat="true" ht="20" hidden="false" customHeight="true" outlineLevel="0" collapsed="false">
      <c r="A120" s="98" t="n">
        <v>2120199</v>
      </c>
      <c r="B120" s="99" t="s">
        <v>198</v>
      </c>
      <c r="C120" s="51" t="n">
        <v>50205</v>
      </c>
      <c r="D120" s="99" t="s">
        <v>304</v>
      </c>
      <c r="E120" s="51" t="n">
        <v>30227</v>
      </c>
      <c r="F120" s="99" t="s">
        <v>304</v>
      </c>
      <c r="G120" s="95" t="n">
        <f aca="false">H120+I120</f>
        <v>1.78</v>
      </c>
      <c r="H120" s="100"/>
      <c r="I120" s="100" t="n">
        <v>1.78</v>
      </c>
      <c r="J120" s="116"/>
      <c r="K120" s="116"/>
      <c r="L120" s="116"/>
    </row>
    <row r="121" s="97" customFormat="true" ht="20" hidden="false" customHeight="true" outlineLevel="0" collapsed="false">
      <c r="A121" s="71"/>
      <c r="B121" s="120" t="s">
        <v>332</v>
      </c>
      <c r="C121" s="39" t="n">
        <v>50901</v>
      </c>
      <c r="D121" s="40" t="s">
        <v>258</v>
      </c>
      <c r="E121" s="39" t="n">
        <v>30305</v>
      </c>
      <c r="F121" s="117" t="s">
        <v>329</v>
      </c>
      <c r="G121" s="95" t="n">
        <f aca="false">H121+I121</f>
        <v>9.24</v>
      </c>
      <c r="H121" s="95"/>
      <c r="I121" s="95" t="n">
        <v>9.24</v>
      </c>
      <c r="J121" s="39"/>
      <c r="K121" s="39"/>
      <c r="L121" s="39"/>
    </row>
    <row r="122" s="73" customFormat="true" ht="20" hidden="false" customHeight="true" outlineLevel="0" collapsed="false">
      <c r="A122" s="98" t="n">
        <v>2120199</v>
      </c>
      <c r="B122" s="121" t="s">
        <v>198</v>
      </c>
      <c r="C122" s="51" t="n">
        <v>50901</v>
      </c>
      <c r="D122" s="52" t="s">
        <v>258</v>
      </c>
      <c r="E122" s="51" t="n">
        <v>30305</v>
      </c>
      <c r="F122" s="99" t="s">
        <v>329</v>
      </c>
      <c r="G122" s="95" t="n">
        <f aca="false">H122+I122</f>
        <v>9.24</v>
      </c>
      <c r="H122" s="100"/>
      <c r="I122" s="100" t="n">
        <v>9.24</v>
      </c>
      <c r="J122" s="116"/>
      <c r="K122" s="116"/>
      <c r="L122" s="116"/>
    </row>
    <row r="123" s="97" customFormat="true" ht="20" hidden="false" customHeight="true" outlineLevel="0" collapsed="false">
      <c r="A123" s="71"/>
      <c r="B123" s="120" t="s">
        <v>333</v>
      </c>
      <c r="C123" s="39" t="n">
        <v>50901</v>
      </c>
      <c r="D123" s="40" t="s">
        <v>258</v>
      </c>
      <c r="E123" s="39" t="n">
        <v>30305</v>
      </c>
      <c r="F123" s="117" t="s">
        <v>329</v>
      </c>
      <c r="G123" s="95" t="n">
        <f aca="false">H123+I123</f>
        <v>15.3</v>
      </c>
      <c r="H123" s="95"/>
      <c r="I123" s="95" t="n">
        <v>15.3</v>
      </c>
      <c r="J123" s="39"/>
      <c r="K123" s="39"/>
      <c r="L123" s="39"/>
    </row>
    <row r="124" s="73" customFormat="true" ht="20" hidden="false" customHeight="true" outlineLevel="0" collapsed="false">
      <c r="A124" s="98" t="n">
        <v>2120199</v>
      </c>
      <c r="B124" s="121" t="s">
        <v>198</v>
      </c>
      <c r="C124" s="51" t="n">
        <v>50901</v>
      </c>
      <c r="D124" s="52" t="s">
        <v>258</v>
      </c>
      <c r="E124" s="51" t="n">
        <v>30305</v>
      </c>
      <c r="F124" s="99" t="s">
        <v>329</v>
      </c>
      <c r="G124" s="95" t="n">
        <f aca="false">H124+I124</f>
        <v>15.3</v>
      </c>
      <c r="H124" s="100"/>
      <c r="I124" s="100" t="n">
        <v>15.3</v>
      </c>
      <c r="J124" s="116"/>
      <c r="K124" s="116"/>
      <c r="L124" s="116"/>
    </row>
    <row r="125" s="97" customFormat="true" ht="20" hidden="false" customHeight="true" outlineLevel="0" collapsed="false">
      <c r="A125" s="71"/>
      <c r="B125" s="120" t="s">
        <v>334</v>
      </c>
      <c r="C125" s="39" t="n">
        <v>50901</v>
      </c>
      <c r="D125" s="40" t="s">
        <v>258</v>
      </c>
      <c r="E125" s="39" t="n">
        <v>30305</v>
      </c>
      <c r="F125" s="117" t="s">
        <v>329</v>
      </c>
      <c r="G125" s="95" t="n">
        <f aca="false">H125+I125</f>
        <v>44.3</v>
      </c>
      <c r="H125" s="95"/>
      <c r="I125" s="95" t="n">
        <v>44.3</v>
      </c>
      <c r="J125" s="39"/>
      <c r="K125" s="39"/>
      <c r="L125" s="39"/>
    </row>
    <row r="126" s="73" customFormat="true" ht="20" hidden="false" customHeight="true" outlineLevel="0" collapsed="false">
      <c r="A126" s="98" t="n">
        <v>2120199</v>
      </c>
      <c r="B126" s="121" t="s">
        <v>198</v>
      </c>
      <c r="C126" s="51" t="n">
        <v>50901</v>
      </c>
      <c r="D126" s="52" t="s">
        <v>258</v>
      </c>
      <c r="E126" s="51" t="n">
        <v>30305</v>
      </c>
      <c r="F126" s="99" t="s">
        <v>329</v>
      </c>
      <c r="G126" s="95" t="n">
        <f aca="false">H126+I126</f>
        <v>44.3</v>
      </c>
      <c r="H126" s="100"/>
      <c r="I126" s="100" t="n">
        <v>44.3</v>
      </c>
      <c r="J126" s="116"/>
      <c r="K126" s="116"/>
      <c r="L126" s="116"/>
    </row>
    <row r="127" s="97" customFormat="true" ht="20" hidden="false" customHeight="true" outlineLevel="0" collapsed="false">
      <c r="A127" s="71"/>
      <c r="B127" s="120" t="s">
        <v>335</v>
      </c>
      <c r="C127" s="39" t="n">
        <v>50901</v>
      </c>
      <c r="D127" s="40" t="s">
        <v>258</v>
      </c>
      <c r="E127" s="39" t="n">
        <v>30305</v>
      </c>
      <c r="F127" s="117" t="s">
        <v>329</v>
      </c>
      <c r="G127" s="95" t="n">
        <f aca="false">H127+I127</f>
        <v>34.5</v>
      </c>
      <c r="H127" s="95"/>
      <c r="I127" s="95" t="n">
        <v>34.5</v>
      </c>
      <c r="J127" s="39"/>
      <c r="K127" s="39"/>
      <c r="L127" s="39"/>
    </row>
    <row r="128" s="73" customFormat="true" ht="20" hidden="false" customHeight="true" outlineLevel="0" collapsed="false">
      <c r="A128" s="98" t="n">
        <v>2120199</v>
      </c>
      <c r="B128" s="121" t="s">
        <v>198</v>
      </c>
      <c r="C128" s="51" t="n">
        <v>50901</v>
      </c>
      <c r="D128" s="52" t="s">
        <v>258</v>
      </c>
      <c r="E128" s="51" t="n">
        <v>30305</v>
      </c>
      <c r="F128" s="99" t="s">
        <v>329</v>
      </c>
      <c r="G128" s="95" t="n">
        <f aca="false">H128+I128</f>
        <v>34.5</v>
      </c>
      <c r="H128" s="100"/>
      <c r="I128" s="100" t="n">
        <v>34.5</v>
      </c>
      <c r="J128" s="116"/>
      <c r="K128" s="116"/>
      <c r="L128" s="116"/>
    </row>
    <row r="129" s="97" customFormat="true" ht="20" hidden="false" customHeight="true" outlineLevel="0" collapsed="false">
      <c r="A129" s="71"/>
      <c r="B129" s="120" t="s">
        <v>336</v>
      </c>
      <c r="C129" s="39" t="n">
        <v>50205</v>
      </c>
      <c r="D129" s="117" t="s">
        <v>304</v>
      </c>
      <c r="E129" s="39"/>
      <c r="F129" s="120"/>
      <c r="G129" s="95" t="n">
        <f aca="false">H129+I129</f>
        <v>912.78</v>
      </c>
      <c r="H129" s="95"/>
      <c r="I129" s="95" t="n">
        <v>912.78</v>
      </c>
      <c r="J129" s="39"/>
      <c r="K129" s="39"/>
      <c r="L129" s="39"/>
    </row>
    <row r="130" s="73" customFormat="true" ht="20" hidden="false" customHeight="true" outlineLevel="0" collapsed="false">
      <c r="A130" s="98" t="n">
        <v>2120199</v>
      </c>
      <c r="B130" s="99" t="s">
        <v>198</v>
      </c>
      <c r="C130" s="51" t="n">
        <v>50205</v>
      </c>
      <c r="D130" s="99" t="s">
        <v>304</v>
      </c>
      <c r="E130" s="51" t="n">
        <v>30226</v>
      </c>
      <c r="F130" s="99" t="s">
        <v>312</v>
      </c>
      <c r="G130" s="95" t="n">
        <f aca="false">H130+I130</f>
        <v>643.6692</v>
      </c>
      <c r="H130" s="100"/>
      <c r="I130" s="100" t="n">
        <v>643.6692</v>
      </c>
      <c r="J130" s="116"/>
      <c r="K130" s="116"/>
      <c r="L130" s="116"/>
    </row>
    <row r="131" s="73" customFormat="true" ht="20" hidden="false" customHeight="true" outlineLevel="0" collapsed="false">
      <c r="A131" s="98" t="n">
        <v>2120199</v>
      </c>
      <c r="B131" s="99" t="s">
        <v>198</v>
      </c>
      <c r="C131" s="51" t="n">
        <v>50205</v>
      </c>
      <c r="D131" s="99" t="s">
        <v>304</v>
      </c>
      <c r="E131" s="51" t="n">
        <v>30227</v>
      </c>
      <c r="F131" s="99" t="s">
        <v>304</v>
      </c>
      <c r="G131" s="95" t="n">
        <f aca="false">H131+I131</f>
        <v>269.1108</v>
      </c>
      <c r="H131" s="100"/>
      <c r="I131" s="100" t="n">
        <v>269.1108</v>
      </c>
      <c r="J131" s="116"/>
      <c r="K131" s="116"/>
      <c r="L131" s="116"/>
    </row>
    <row r="132" s="73" customFormat="true" ht="20" hidden="false" customHeight="true" outlineLevel="0" collapsed="false">
      <c r="A132" s="71"/>
      <c r="B132" s="120" t="s">
        <v>337</v>
      </c>
      <c r="C132" s="39" t="n">
        <v>50299</v>
      </c>
      <c r="D132" s="40" t="s">
        <v>294</v>
      </c>
      <c r="E132" s="39" t="n">
        <v>30199</v>
      </c>
      <c r="F132" s="117" t="s">
        <v>338</v>
      </c>
      <c r="G132" s="95" t="n">
        <f aca="false">H132+I132</f>
        <v>2353.904539</v>
      </c>
      <c r="H132" s="95"/>
      <c r="I132" s="95" t="n">
        <v>2353.904539</v>
      </c>
      <c r="J132" s="116"/>
      <c r="K132" s="116"/>
      <c r="L132" s="116"/>
    </row>
    <row r="133" s="73" customFormat="true" ht="20" hidden="false" customHeight="true" outlineLevel="0" collapsed="false">
      <c r="A133" s="98" t="n">
        <v>2120199</v>
      </c>
      <c r="B133" s="99" t="s">
        <v>198</v>
      </c>
      <c r="C133" s="51" t="n">
        <v>50299</v>
      </c>
      <c r="D133" s="52" t="s">
        <v>294</v>
      </c>
      <c r="E133" s="51" t="n">
        <v>30199</v>
      </c>
      <c r="F133" s="99" t="s">
        <v>338</v>
      </c>
      <c r="G133" s="95" t="n">
        <f aca="false">H133+I133</f>
        <v>2353.904539</v>
      </c>
      <c r="H133" s="100"/>
      <c r="I133" s="100" t="n">
        <v>2353.904539</v>
      </c>
      <c r="J133" s="116"/>
      <c r="K133" s="116"/>
      <c r="L133" s="116"/>
    </row>
    <row r="134" s="73" customFormat="true" ht="20" hidden="false" customHeight="true" outlineLevel="0" collapsed="false">
      <c r="A134" s="71"/>
      <c r="B134" s="120" t="s">
        <v>339</v>
      </c>
      <c r="C134" s="39" t="n">
        <v>50205</v>
      </c>
      <c r="D134" s="117" t="s">
        <v>304</v>
      </c>
      <c r="E134" s="39" t="n">
        <v>30227</v>
      </c>
      <c r="F134" s="117" t="s">
        <v>304</v>
      </c>
      <c r="G134" s="95" t="n">
        <f aca="false">H134+I134</f>
        <v>1169</v>
      </c>
      <c r="H134" s="95"/>
      <c r="I134" s="95" t="n">
        <v>1169</v>
      </c>
      <c r="J134" s="116"/>
      <c r="K134" s="116"/>
      <c r="L134" s="116"/>
    </row>
    <row r="135" s="73" customFormat="true" ht="20" hidden="false" customHeight="true" outlineLevel="0" collapsed="false">
      <c r="A135" s="98" t="n">
        <v>2120199</v>
      </c>
      <c r="B135" s="99" t="s">
        <v>198</v>
      </c>
      <c r="C135" s="51" t="n">
        <v>50205</v>
      </c>
      <c r="D135" s="99" t="s">
        <v>304</v>
      </c>
      <c r="E135" s="51" t="n">
        <v>30227</v>
      </c>
      <c r="F135" s="99" t="s">
        <v>304</v>
      </c>
      <c r="G135" s="95" t="n">
        <f aca="false">H135+I135</f>
        <v>1169</v>
      </c>
      <c r="H135" s="100"/>
      <c r="I135" s="100" t="n">
        <v>1169</v>
      </c>
      <c r="J135" s="116"/>
      <c r="K135" s="116"/>
      <c r="L135" s="116"/>
    </row>
    <row r="136" s="73" customFormat="true" ht="20" hidden="false" customHeight="true" outlineLevel="0" collapsed="false">
      <c r="A136" s="71"/>
      <c r="B136" s="120" t="s">
        <v>340</v>
      </c>
      <c r="C136" s="39" t="n">
        <v>50299</v>
      </c>
      <c r="D136" s="40" t="s">
        <v>294</v>
      </c>
      <c r="E136" s="39" t="n">
        <v>30199</v>
      </c>
      <c r="F136" s="117" t="s">
        <v>338</v>
      </c>
      <c r="G136" s="95" t="n">
        <f aca="false">H136+I136</f>
        <v>559</v>
      </c>
      <c r="H136" s="95"/>
      <c r="I136" s="95" t="n">
        <v>559</v>
      </c>
      <c r="J136" s="116"/>
      <c r="K136" s="116"/>
      <c r="L136" s="116"/>
    </row>
    <row r="137" s="73" customFormat="true" ht="20" hidden="false" customHeight="true" outlineLevel="0" collapsed="false">
      <c r="A137" s="98" t="n">
        <v>2120199</v>
      </c>
      <c r="B137" s="99" t="s">
        <v>198</v>
      </c>
      <c r="C137" s="51" t="n">
        <v>50299</v>
      </c>
      <c r="D137" s="52" t="s">
        <v>294</v>
      </c>
      <c r="E137" s="51" t="n">
        <v>30199</v>
      </c>
      <c r="F137" s="99" t="s">
        <v>338</v>
      </c>
      <c r="G137" s="95" t="n">
        <f aca="false">H137+I137</f>
        <v>559</v>
      </c>
      <c r="H137" s="100"/>
      <c r="I137" s="100" t="n">
        <v>559</v>
      </c>
      <c r="J137" s="116"/>
      <c r="K137" s="116"/>
      <c r="L137" s="116"/>
    </row>
    <row r="138" s="73" customFormat="true" ht="20" hidden="false" customHeight="true" outlineLevel="0" collapsed="false">
      <c r="A138" s="71"/>
      <c r="B138" s="120" t="s">
        <v>341</v>
      </c>
      <c r="C138" s="39" t="n">
        <v>50901</v>
      </c>
      <c r="D138" s="40" t="s">
        <v>258</v>
      </c>
      <c r="E138" s="39" t="n">
        <v>30305</v>
      </c>
      <c r="F138" s="117" t="s">
        <v>329</v>
      </c>
      <c r="G138" s="95" t="n">
        <f aca="false">H138+I138</f>
        <v>174</v>
      </c>
      <c r="H138" s="95"/>
      <c r="I138" s="95" t="n">
        <v>174</v>
      </c>
      <c r="J138" s="116"/>
      <c r="K138" s="116"/>
      <c r="L138" s="116"/>
    </row>
    <row r="139" s="73" customFormat="true" ht="20" hidden="false" customHeight="true" outlineLevel="0" collapsed="false">
      <c r="A139" s="98" t="n">
        <v>2120199</v>
      </c>
      <c r="B139" s="99" t="s">
        <v>198</v>
      </c>
      <c r="C139" s="51" t="n">
        <v>50901</v>
      </c>
      <c r="D139" s="52" t="s">
        <v>258</v>
      </c>
      <c r="E139" s="51" t="n">
        <v>30305</v>
      </c>
      <c r="F139" s="99" t="s">
        <v>329</v>
      </c>
      <c r="G139" s="95" t="n">
        <f aca="false">H139+I139</f>
        <v>174</v>
      </c>
      <c r="H139" s="100"/>
      <c r="I139" s="100" t="n">
        <v>174</v>
      </c>
      <c r="J139" s="116"/>
      <c r="K139" s="116"/>
      <c r="L139" s="116"/>
    </row>
    <row r="140" s="73" customFormat="true" ht="20" hidden="false" customHeight="true" outlineLevel="0" collapsed="false">
      <c r="A140" s="71"/>
      <c r="B140" s="120" t="s">
        <v>342</v>
      </c>
      <c r="C140" s="39" t="n">
        <v>50901</v>
      </c>
      <c r="D140" s="40" t="s">
        <v>258</v>
      </c>
      <c r="E140" s="39" t="n">
        <v>30305</v>
      </c>
      <c r="F140" s="117" t="s">
        <v>329</v>
      </c>
      <c r="G140" s="95" t="n">
        <f aca="false">H140+I140</f>
        <v>14</v>
      </c>
      <c r="H140" s="95"/>
      <c r="I140" s="95" t="n">
        <v>14</v>
      </c>
      <c r="J140" s="116"/>
      <c r="K140" s="116"/>
      <c r="L140" s="116"/>
    </row>
    <row r="141" s="73" customFormat="true" ht="20" hidden="false" customHeight="true" outlineLevel="0" collapsed="false">
      <c r="A141" s="98" t="n">
        <v>2120199</v>
      </c>
      <c r="B141" s="99" t="s">
        <v>198</v>
      </c>
      <c r="C141" s="51" t="n">
        <v>50901</v>
      </c>
      <c r="D141" s="52" t="s">
        <v>258</v>
      </c>
      <c r="E141" s="51" t="n">
        <v>30305</v>
      </c>
      <c r="F141" s="99" t="s">
        <v>329</v>
      </c>
      <c r="G141" s="95" t="n">
        <f aca="false">H141+I141</f>
        <v>14</v>
      </c>
      <c r="H141" s="100"/>
      <c r="I141" s="100" t="n">
        <v>14</v>
      </c>
      <c r="J141" s="116"/>
      <c r="K141" s="116"/>
      <c r="L141" s="116"/>
    </row>
    <row r="142" s="73" customFormat="true" ht="20" hidden="false" customHeight="true" outlineLevel="0" collapsed="false">
      <c r="A142" s="71"/>
      <c r="B142" s="120" t="s">
        <v>343</v>
      </c>
      <c r="C142" s="39" t="n">
        <v>50201</v>
      </c>
      <c r="D142" s="40" t="s">
        <v>277</v>
      </c>
      <c r="E142" s="39" t="n">
        <v>30201</v>
      </c>
      <c r="F142" s="117" t="s">
        <v>283</v>
      </c>
      <c r="G142" s="95" t="n">
        <f aca="false">H142+I142</f>
        <v>41</v>
      </c>
      <c r="H142" s="95"/>
      <c r="I142" s="95" t="n">
        <v>41</v>
      </c>
      <c r="J142" s="116"/>
      <c r="K142" s="116"/>
      <c r="L142" s="116"/>
    </row>
    <row r="143" s="73" customFormat="true" ht="20" hidden="false" customHeight="true" outlineLevel="0" collapsed="false">
      <c r="A143" s="98" t="n">
        <v>2120199</v>
      </c>
      <c r="B143" s="99" t="s">
        <v>198</v>
      </c>
      <c r="C143" s="51" t="n">
        <v>50201</v>
      </c>
      <c r="D143" s="52" t="s">
        <v>277</v>
      </c>
      <c r="E143" s="51" t="n">
        <v>30201</v>
      </c>
      <c r="F143" s="99" t="s">
        <v>283</v>
      </c>
      <c r="G143" s="95" t="n">
        <f aca="false">H143+I143</f>
        <v>41</v>
      </c>
      <c r="H143" s="100"/>
      <c r="I143" s="100" t="n">
        <v>41</v>
      </c>
      <c r="J143" s="116"/>
      <c r="K143" s="116"/>
      <c r="L143" s="116"/>
    </row>
    <row r="144" s="73" customFormat="true" ht="20" hidden="false" customHeight="true" outlineLevel="0" collapsed="false">
      <c r="A144" s="71"/>
      <c r="B144" s="120" t="s">
        <v>344</v>
      </c>
      <c r="C144" s="39" t="n">
        <v>50299</v>
      </c>
      <c r="D144" s="40" t="s">
        <v>294</v>
      </c>
      <c r="E144" s="39" t="n">
        <v>30299</v>
      </c>
      <c r="F144" s="117" t="s">
        <v>294</v>
      </c>
      <c r="G144" s="95" t="n">
        <f aca="false">H144+I144</f>
        <v>2000</v>
      </c>
      <c r="H144" s="95"/>
      <c r="I144" s="95" t="n">
        <v>2000</v>
      </c>
      <c r="J144" s="116"/>
      <c r="K144" s="116"/>
      <c r="L144" s="116"/>
    </row>
    <row r="145" s="73" customFormat="true" ht="20" hidden="false" customHeight="true" outlineLevel="0" collapsed="false">
      <c r="A145" s="98" t="n">
        <v>2120199</v>
      </c>
      <c r="B145" s="99" t="s">
        <v>198</v>
      </c>
      <c r="C145" s="51" t="n">
        <v>50299</v>
      </c>
      <c r="D145" s="52" t="s">
        <v>294</v>
      </c>
      <c r="E145" s="51" t="n">
        <v>30299</v>
      </c>
      <c r="F145" s="99" t="s">
        <v>294</v>
      </c>
      <c r="G145" s="95" t="n">
        <f aca="false">H145+I145</f>
        <v>2000</v>
      </c>
      <c r="H145" s="100"/>
      <c r="I145" s="100" t="n">
        <v>2000</v>
      </c>
      <c r="J145" s="116"/>
      <c r="K145" s="116"/>
      <c r="L145" s="116"/>
    </row>
    <row r="146" s="73" customFormat="true" ht="20" hidden="false" customHeight="true" outlineLevel="0" collapsed="false">
      <c r="A146" s="71"/>
      <c r="B146" s="120" t="s">
        <v>345</v>
      </c>
      <c r="C146" s="39" t="n">
        <v>50901</v>
      </c>
      <c r="D146" s="40" t="s">
        <v>258</v>
      </c>
      <c r="E146" s="39" t="n">
        <v>30305</v>
      </c>
      <c r="F146" s="117" t="s">
        <v>329</v>
      </c>
      <c r="G146" s="95" t="n">
        <f aca="false">H146+I146</f>
        <v>15.96</v>
      </c>
      <c r="H146" s="95"/>
      <c r="I146" s="95" t="n">
        <v>15.96</v>
      </c>
      <c r="J146" s="116"/>
      <c r="K146" s="116"/>
      <c r="L146" s="116"/>
    </row>
    <row r="147" s="122" customFormat="true" ht="20" hidden="false" customHeight="true" outlineLevel="0" collapsed="false">
      <c r="A147" s="98" t="n">
        <v>2120199</v>
      </c>
      <c r="B147" s="99" t="s">
        <v>198</v>
      </c>
      <c r="C147" s="51" t="n">
        <v>50901</v>
      </c>
      <c r="D147" s="52" t="s">
        <v>258</v>
      </c>
      <c r="E147" s="51" t="n">
        <v>30305</v>
      </c>
      <c r="F147" s="99" t="s">
        <v>329</v>
      </c>
      <c r="G147" s="95" t="n">
        <f aca="false">H147+I147</f>
        <v>15.96</v>
      </c>
      <c r="H147" s="100"/>
      <c r="I147" s="100" t="n">
        <v>15.96</v>
      </c>
      <c r="J147" s="51"/>
      <c r="K147" s="51"/>
      <c r="L147" s="51"/>
    </row>
    <row r="148" s="122" customFormat="true" ht="20" hidden="false" customHeight="true" outlineLevel="0" collapsed="false">
      <c r="A148" s="71"/>
      <c r="B148" s="120" t="s">
        <v>346</v>
      </c>
      <c r="C148" s="39" t="n">
        <v>50299</v>
      </c>
      <c r="D148" s="40" t="s">
        <v>294</v>
      </c>
      <c r="E148" s="39" t="n">
        <v>30299</v>
      </c>
      <c r="F148" s="117" t="s">
        <v>294</v>
      </c>
      <c r="G148" s="95" t="n">
        <f aca="false">H148+I148</f>
        <v>10.05</v>
      </c>
      <c r="H148" s="95"/>
      <c r="I148" s="95" t="n">
        <v>10.05</v>
      </c>
      <c r="J148" s="51"/>
      <c r="K148" s="51"/>
      <c r="L148" s="51"/>
    </row>
    <row r="149" s="122" customFormat="true" ht="20" hidden="false" customHeight="true" outlineLevel="0" collapsed="false">
      <c r="A149" s="98" t="n">
        <v>2120199</v>
      </c>
      <c r="B149" s="99" t="s">
        <v>198</v>
      </c>
      <c r="C149" s="51" t="n">
        <v>50299</v>
      </c>
      <c r="D149" s="52" t="s">
        <v>294</v>
      </c>
      <c r="E149" s="51" t="n">
        <v>30299</v>
      </c>
      <c r="F149" s="99" t="s">
        <v>294</v>
      </c>
      <c r="G149" s="95" t="n">
        <f aca="false">H149+I149</f>
        <v>10.05</v>
      </c>
      <c r="H149" s="100"/>
      <c r="I149" s="100" t="n">
        <v>10.05</v>
      </c>
      <c r="J149" s="51"/>
      <c r="K149" s="51"/>
      <c r="L149" s="51"/>
    </row>
    <row r="150" s="122" customFormat="true" ht="20" hidden="false" customHeight="true" outlineLevel="0" collapsed="false">
      <c r="A150" s="71"/>
      <c r="B150" s="120" t="s">
        <v>347</v>
      </c>
      <c r="C150" s="39" t="n">
        <v>50205</v>
      </c>
      <c r="D150" s="117" t="s">
        <v>304</v>
      </c>
      <c r="E150" s="39" t="n">
        <v>30227</v>
      </c>
      <c r="F150" s="117" t="s">
        <v>304</v>
      </c>
      <c r="G150" s="95" t="n">
        <f aca="false">H150+I150</f>
        <v>200</v>
      </c>
      <c r="H150" s="95"/>
      <c r="I150" s="95" t="n">
        <v>200</v>
      </c>
      <c r="J150" s="51"/>
      <c r="K150" s="51"/>
      <c r="L150" s="51"/>
    </row>
    <row r="151" s="122" customFormat="true" ht="20" hidden="false" customHeight="true" outlineLevel="0" collapsed="false">
      <c r="A151" s="98" t="n">
        <v>2120199</v>
      </c>
      <c r="B151" s="99" t="s">
        <v>198</v>
      </c>
      <c r="C151" s="51" t="n">
        <v>50205</v>
      </c>
      <c r="D151" s="99" t="s">
        <v>304</v>
      </c>
      <c r="E151" s="51" t="n">
        <v>30227</v>
      </c>
      <c r="F151" s="99" t="s">
        <v>304</v>
      </c>
      <c r="G151" s="95" t="n">
        <f aca="false">H151+I151</f>
        <v>200</v>
      </c>
      <c r="H151" s="100"/>
      <c r="I151" s="100" t="n">
        <v>200</v>
      </c>
      <c r="J151" s="51"/>
      <c r="K151" s="51"/>
      <c r="L151" s="51"/>
    </row>
    <row r="152" s="97" customFormat="true" ht="20" hidden="false" customHeight="true" outlineLevel="0" collapsed="false">
      <c r="A152" s="71"/>
      <c r="B152" s="120" t="s">
        <v>348</v>
      </c>
      <c r="C152" s="39" t="n">
        <v>50205</v>
      </c>
      <c r="D152" s="117" t="s">
        <v>304</v>
      </c>
      <c r="E152" s="39" t="n">
        <v>30227</v>
      </c>
      <c r="F152" s="117" t="s">
        <v>304</v>
      </c>
      <c r="G152" s="95" t="n">
        <f aca="false">H152+I152</f>
        <v>50</v>
      </c>
      <c r="H152" s="95"/>
      <c r="I152" s="95" t="n">
        <v>50</v>
      </c>
      <c r="J152" s="39"/>
      <c r="K152" s="39"/>
      <c r="L152" s="39"/>
    </row>
    <row r="153" s="73" customFormat="true" ht="20" hidden="false" customHeight="true" outlineLevel="0" collapsed="false">
      <c r="A153" s="98" t="n">
        <v>2120199</v>
      </c>
      <c r="B153" s="99" t="s">
        <v>198</v>
      </c>
      <c r="C153" s="51" t="n">
        <v>50205</v>
      </c>
      <c r="D153" s="99" t="s">
        <v>304</v>
      </c>
      <c r="E153" s="51" t="n">
        <v>30227</v>
      </c>
      <c r="F153" s="99" t="s">
        <v>304</v>
      </c>
      <c r="G153" s="95" t="n">
        <f aca="false">H153+I153</f>
        <v>50</v>
      </c>
      <c r="H153" s="100"/>
      <c r="I153" s="100" t="n">
        <v>50</v>
      </c>
      <c r="J153" s="116"/>
      <c r="K153" s="116"/>
      <c r="L153" s="116"/>
    </row>
    <row r="154" s="73" customFormat="true" ht="20" hidden="false" customHeight="true" outlineLevel="0" collapsed="false">
      <c r="A154" s="71"/>
      <c r="B154" s="120" t="s">
        <v>349</v>
      </c>
      <c r="C154" s="39" t="n">
        <v>50205</v>
      </c>
      <c r="D154" s="117" t="s">
        <v>304</v>
      </c>
      <c r="E154" s="39" t="n">
        <v>30227</v>
      </c>
      <c r="F154" s="117" t="s">
        <v>304</v>
      </c>
      <c r="G154" s="95" t="n">
        <f aca="false">H154+I154</f>
        <v>20</v>
      </c>
      <c r="H154" s="95"/>
      <c r="I154" s="95" t="n">
        <v>20</v>
      </c>
      <c r="J154" s="116"/>
      <c r="K154" s="116"/>
      <c r="L154" s="116"/>
    </row>
    <row r="155" s="73" customFormat="true" ht="20" hidden="false" customHeight="true" outlineLevel="0" collapsed="false">
      <c r="A155" s="98" t="n">
        <v>2120199</v>
      </c>
      <c r="B155" s="99" t="s">
        <v>198</v>
      </c>
      <c r="C155" s="51" t="n">
        <v>50205</v>
      </c>
      <c r="D155" s="99" t="s">
        <v>304</v>
      </c>
      <c r="E155" s="51" t="n">
        <v>30227</v>
      </c>
      <c r="F155" s="99" t="s">
        <v>304</v>
      </c>
      <c r="G155" s="95" t="n">
        <f aca="false">H155+I155</f>
        <v>20</v>
      </c>
      <c r="H155" s="100"/>
      <c r="I155" s="100" t="n">
        <v>20</v>
      </c>
      <c r="J155" s="116"/>
      <c r="K155" s="116"/>
      <c r="L155" s="116"/>
    </row>
    <row r="156" s="73" customFormat="true" ht="20" hidden="false" customHeight="true" outlineLevel="0" collapsed="false">
      <c r="A156" s="71"/>
      <c r="B156" s="120" t="s">
        <v>350</v>
      </c>
      <c r="C156" s="39" t="n">
        <v>50201</v>
      </c>
      <c r="D156" s="40" t="s">
        <v>277</v>
      </c>
      <c r="E156" s="39" t="n">
        <v>30208</v>
      </c>
      <c r="F156" s="117" t="s">
        <v>278</v>
      </c>
      <c r="G156" s="95" t="n">
        <f aca="false">H156+I156</f>
        <v>8.4</v>
      </c>
      <c r="H156" s="95"/>
      <c r="I156" s="95" t="n">
        <v>8.4</v>
      </c>
      <c r="J156" s="116"/>
      <c r="K156" s="116"/>
      <c r="L156" s="116"/>
    </row>
    <row r="157" s="73" customFormat="true" ht="20" hidden="false" customHeight="true" outlineLevel="0" collapsed="false">
      <c r="A157" s="98" t="n">
        <v>2120199</v>
      </c>
      <c r="B157" s="99" t="s">
        <v>198</v>
      </c>
      <c r="C157" s="51" t="n">
        <v>50201</v>
      </c>
      <c r="D157" s="52" t="s">
        <v>277</v>
      </c>
      <c r="E157" s="51" t="n">
        <v>30208</v>
      </c>
      <c r="F157" s="99" t="s">
        <v>278</v>
      </c>
      <c r="G157" s="95" t="n">
        <f aca="false">H157+I157</f>
        <v>8.4</v>
      </c>
      <c r="H157" s="100"/>
      <c r="I157" s="100" t="n">
        <v>8.4</v>
      </c>
      <c r="J157" s="116"/>
      <c r="K157" s="116"/>
      <c r="L157" s="116"/>
    </row>
    <row r="158" s="73" customFormat="true" ht="20" hidden="false" customHeight="true" outlineLevel="0" collapsed="false">
      <c r="A158" s="71"/>
      <c r="B158" s="117" t="s">
        <v>351</v>
      </c>
      <c r="C158" s="39" t="n">
        <v>50205</v>
      </c>
      <c r="D158" s="117" t="s">
        <v>304</v>
      </c>
      <c r="E158" s="39" t="n">
        <v>30227</v>
      </c>
      <c r="F158" s="117" t="s">
        <v>304</v>
      </c>
      <c r="G158" s="95" t="n">
        <f aca="false">H158+I158</f>
        <v>909.273287</v>
      </c>
      <c r="H158" s="95"/>
      <c r="I158" s="95" t="n">
        <v>909.273287</v>
      </c>
      <c r="J158" s="116"/>
      <c r="K158" s="116"/>
      <c r="L158" s="116"/>
    </row>
    <row r="159" s="73" customFormat="true" ht="20" hidden="false" customHeight="true" outlineLevel="0" collapsed="false">
      <c r="A159" s="115" t="n">
        <v>2010399</v>
      </c>
      <c r="B159" s="99" t="s">
        <v>86</v>
      </c>
      <c r="C159" s="51" t="n">
        <v>50205</v>
      </c>
      <c r="D159" s="99" t="s">
        <v>304</v>
      </c>
      <c r="E159" s="51" t="n">
        <v>30227</v>
      </c>
      <c r="F159" s="99" t="s">
        <v>304</v>
      </c>
      <c r="G159" s="95" t="n">
        <f aca="false">H159+I159</f>
        <v>909.273287</v>
      </c>
      <c r="H159" s="100"/>
      <c r="I159" s="100" t="n">
        <v>909.273287</v>
      </c>
      <c r="J159" s="116"/>
      <c r="K159" s="116"/>
      <c r="L159" s="116"/>
    </row>
    <row r="160" s="73" customFormat="true" ht="20" hidden="false" customHeight="true" outlineLevel="0" collapsed="false">
      <c r="A160" s="71"/>
      <c r="B160" s="120" t="s">
        <v>352</v>
      </c>
      <c r="C160" s="39" t="n">
        <v>50299</v>
      </c>
      <c r="D160" s="40" t="s">
        <v>294</v>
      </c>
      <c r="E160" s="39" t="n">
        <v>30299</v>
      </c>
      <c r="F160" s="117" t="s">
        <v>294</v>
      </c>
      <c r="G160" s="95" t="n">
        <f aca="false">H160+I160</f>
        <v>11</v>
      </c>
      <c r="H160" s="95"/>
      <c r="I160" s="95" t="n">
        <v>11</v>
      </c>
      <c r="J160" s="116"/>
      <c r="K160" s="116"/>
      <c r="L160" s="116"/>
    </row>
    <row r="161" s="73" customFormat="true" ht="20" hidden="false" customHeight="true" outlineLevel="0" collapsed="false">
      <c r="A161" s="115" t="n">
        <v>2130199</v>
      </c>
      <c r="B161" s="99" t="s">
        <v>217</v>
      </c>
      <c r="C161" s="51" t="n">
        <v>50299</v>
      </c>
      <c r="D161" s="52" t="s">
        <v>294</v>
      </c>
      <c r="E161" s="51" t="n">
        <v>30299</v>
      </c>
      <c r="F161" s="99" t="s">
        <v>294</v>
      </c>
      <c r="G161" s="95" t="n">
        <f aca="false">H161+I161</f>
        <v>11</v>
      </c>
      <c r="H161" s="100"/>
      <c r="I161" s="100" t="n">
        <v>11</v>
      </c>
      <c r="J161" s="116"/>
      <c r="K161" s="116"/>
      <c r="L161" s="116"/>
    </row>
    <row r="162" s="73" customFormat="true" ht="20" hidden="false" customHeight="true" outlineLevel="0" collapsed="false">
      <c r="A162" s="71"/>
      <c r="B162" s="120" t="s">
        <v>353</v>
      </c>
      <c r="C162" s="39" t="n">
        <v>50205</v>
      </c>
      <c r="D162" s="117" t="s">
        <v>304</v>
      </c>
      <c r="E162" s="39" t="n">
        <v>30226</v>
      </c>
      <c r="F162" s="117" t="s">
        <v>312</v>
      </c>
      <c r="G162" s="95" t="n">
        <f aca="false">H162+I162</f>
        <v>9.52</v>
      </c>
      <c r="H162" s="95"/>
      <c r="I162" s="95" t="n">
        <v>9.52</v>
      </c>
      <c r="J162" s="116"/>
      <c r="K162" s="116"/>
      <c r="L162" s="116"/>
    </row>
    <row r="163" s="73" customFormat="true" ht="20" hidden="false" customHeight="true" outlineLevel="0" collapsed="false">
      <c r="A163" s="115" t="n">
        <v>2130199</v>
      </c>
      <c r="B163" s="99" t="s">
        <v>217</v>
      </c>
      <c r="C163" s="51" t="n">
        <v>50205</v>
      </c>
      <c r="D163" s="99" t="s">
        <v>304</v>
      </c>
      <c r="E163" s="51" t="n">
        <v>30226</v>
      </c>
      <c r="F163" s="99" t="s">
        <v>312</v>
      </c>
      <c r="G163" s="95" t="n">
        <f aca="false">H163+I163</f>
        <v>9.52</v>
      </c>
      <c r="H163" s="100"/>
      <c r="I163" s="100" t="n">
        <v>9.52</v>
      </c>
      <c r="J163" s="116"/>
      <c r="K163" s="116"/>
      <c r="L163" s="116"/>
    </row>
    <row r="164" s="73" customFormat="true" ht="20" hidden="false" customHeight="true" outlineLevel="0" collapsed="false">
      <c r="A164" s="71"/>
      <c r="B164" s="117" t="s">
        <v>354</v>
      </c>
      <c r="C164" s="39" t="n">
        <v>50205</v>
      </c>
      <c r="D164" s="117" t="s">
        <v>304</v>
      </c>
      <c r="E164" s="39" t="n">
        <v>30227</v>
      </c>
      <c r="F164" s="117" t="s">
        <v>304</v>
      </c>
      <c r="G164" s="95" t="n">
        <f aca="false">H164+I164</f>
        <v>200</v>
      </c>
      <c r="H164" s="95"/>
      <c r="I164" s="95" t="n">
        <v>200</v>
      </c>
      <c r="J164" s="116"/>
      <c r="K164" s="116"/>
      <c r="L164" s="116"/>
    </row>
    <row r="165" s="73" customFormat="true" ht="20" hidden="false" customHeight="true" outlineLevel="0" collapsed="false">
      <c r="A165" s="115" t="n">
        <v>2010399</v>
      </c>
      <c r="B165" s="99" t="s">
        <v>86</v>
      </c>
      <c r="C165" s="51" t="n">
        <v>50205</v>
      </c>
      <c r="D165" s="99" t="s">
        <v>304</v>
      </c>
      <c r="E165" s="51" t="n">
        <v>30227</v>
      </c>
      <c r="F165" s="99" t="s">
        <v>304</v>
      </c>
      <c r="G165" s="95" t="n">
        <f aca="false">H165+I165</f>
        <v>200</v>
      </c>
      <c r="H165" s="100"/>
      <c r="I165" s="100" t="n">
        <v>200</v>
      </c>
      <c r="J165" s="116"/>
      <c r="K165" s="116"/>
      <c r="L165" s="116"/>
    </row>
    <row r="166" s="73" customFormat="true" ht="20" hidden="false" customHeight="true" outlineLevel="0" collapsed="false">
      <c r="A166" s="71"/>
      <c r="B166" s="117" t="s">
        <v>355</v>
      </c>
      <c r="C166" s="39" t="n">
        <v>50201</v>
      </c>
      <c r="D166" s="40" t="s">
        <v>277</v>
      </c>
      <c r="E166" s="39" t="n">
        <v>30209</v>
      </c>
      <c r="F166" s="117" t="s">
        <v>356</v>
      </c>
      <c r="G166" s="95" t="n">
        <f aca="false">H166+I166</f>
        <v>442.352016</v>
      </c>
      <c r="H166" s="95"/>
      <c r="I166" s="95" t="n">
        <v>442.352016</v>
      </c>
      <c r="J166" s="116"/>
      <c r="K166" s="116"/>
      <c r="L166" s="116"/>
    </row>
    <row r="167" s="73" customFormat="true" ht="20" hidden="false" customHeight="true" outlineLevel="0" collapsed="false">
      <c r="A167" s="115" t="n">
        <v>2010399</v>
      </c>
      <c r="B167" s="99" t="s">
        <v>86</v>
      </c>
      <c r="C167" s="51" t="n">
        <v>50201</v>
      </c>
      <c r="D167" s="52" t="s">
        <v>277</v>
      </c>
      <c r="E167" s="51" t="n">
        <v>30209</v>
      </c>
      <c r="F167" s="99" t="s">
        <v>356</v>
      </c>
      <c r="G167" s="95" t="n">
        <f aca="false">H167+I167</f>
        <v>442.352016</v>
      </c>
      <c r="H167" s="100"/>
      <c r="I167" s="100" t="n">
        <v>442.352016</v>
      </c>
      <c r="J167" s="116"/>
      <c r="K167" s="116"/>
      <c r="L167" s="116"/>
    </row>
    <row r="168" s="73" customFormat="true" ht="20" hidden="false" customHeight="true" outlineLevel="0" collapsed="false">
      <c r="A168" s="71"/>
      <c r="B168" s="117" t="s">
        <v>357</v>
      </c>
      <c r="C168" s="39" t="n">
        <v>50201</v>
      </c>
      <c r="D168" s="40" t="s">
        <v>277</v>
      </c>
      <c r="E168" s="39" t="n">
        <v>30214</v>
      </c>
      <c r="F168" s="117" t="s">
        <v>358</v>
      </c>
      <c r="G168" s="95" t="n">
        <f aca="false">H168+I168</f>
        <v>50.5</v>
      </c>
      <c r="H168" s="95"/>
      <c r="I168" s="95" t="n">
        <v>50.5</v>
      </c>
      <c r="J168" s="116"/>
      <c r="K168" s="116"/>
      <c r="L168" s="116"/>
    </row>
    <row r="169" s="73" customFormat="true" ht="20" hidden="false" customHeight="true" outlineLevel="0" collapsed="false">
      <c r="A169" s="115" t="n">
        <v>2010399</v>
      </c>
      <c r="B169" s="99" t="s">
        <v>86</v>
      </c>
      <c r="C169" s="51" t="n">
        <v>50201</v>
      </c>
      <c r="D169" s="52" t="s">
        <v>277</v>
      </c>
      <c r="E169" s="51" t="n">
        <v>30214</v>
      </c>
      <c r="F169" s="99" t="s">
        <v>358</v>
      </c>
      <c r="G169" s="95" t="n">
        <f aca="false">H169+I169</f>
        <v>50.5</v>
      </c>
      <c r="H169" s="100"/>
      <c r="I169" s="100" t="n">
        <v>50.5</v>
      </c>
      <c r="J169" s="116"/>
      <c r="K169" s="116"/>
      <c r="L169" s="116"/>
    </row>
    <row r="170" s="73" customFormat="true" ht="20" hidden="false" customHeight="true" outlineLevel="0" collapsed="false">
      <c r="A170" s="71"/>
      <c r="B170" s="120" t="s">
        <v>359</v>
      </c>
      <c r="C170" s="39" t="n">
        <v>50205</v>
      </c>
      <c r="D170" s="117" t="s">
        <v>304</v>
      </c>
      <c r="E170" s="39" t="n">
        <v>30227</v>
      </c>
      <c r="F170" s="117" t="s">
        <v>304</v>
      </c>
      <c r="G170" s="95" t="n">
        <f aca="false">H170+I170</f>
        <v>4</v>
      </c>
      <c r="H170" s="95"/>
      <c r="I170" s="95" t="n">
        <v>4</v>
      </c>
      <c r="J170" s="116"/>
      <c r="K170" s="116"/>
      <c r="L170" s="116"/>
    </row>
    <row r="171" s="73" customFormat="true" ht="20" hidden="false" customHeight="true" outlineLevel="0" collapsed="false">
      <c r="A171" s="115" t="n">
        <v>2130199</v>
      </c>
      <c r="B171" s="123" t="s">
        <v>360</v>
      </c>
      <c r="C171" s="51" t="n">
        <v>50205</v>
      </c>
      <c r="D171" s="99" t="s">
        <v>304</v>
      </c>
      <c r="E171" s="51" t="n">
        <v>30227</v>
      </c>
      <c r="F171" s="99" t="s">
        <v>304</v>
      </c>
      <c r="G171" s="95" t="n">
        <f aca="false">H171+I171</f>
        <v>4</v>
      </c>
      <c r="H171" s="100"/>
      <c r="I171" s="100" t="n">
        <v>4</v>
      </c>
      <c r="J171" s="116"/>
      <c r="K171" s="116"/>
      <c r="L171" s="116"/>
    </row>
    <row r="172" s="73" customFormat="true" ht="20" hidden="false" customHeight="true" outlineLevel="0" collapsed="false">
      <c r="A172" s="71"/>
      <c r="B172" s="120" t="s">
        <v>361</v>
      </c>
      <c r="C172" s="39" t="n">
        <v>50205</v>
      </c>
      <c r="D172" s="117" t="s">
        <v>304</v>
      </c>
      <c r="E172" s="39" t="n">
        <v>30227</v>
      </c>
      <c r="F172" s="117" t="s">
        <v>304</v>
      </c>
      <c r="G172" s="95" t="n">
        <f aca="false">H172+I172</f>
        <v>380.25684</v>
      </c>
      <c r="H172" s="95"/>
      <c r="I172" s="95" t="n">
        <v>380.25684</v>
      </c>
      <c r="J172" s="116"/>
      <c r="K172" s="116"/>
      <c r="L172" s="116"/>
    </row>
    <row r="173" s="73" customFormat="true" ht="20" hidden="false" customHeight="true" outlineLevel="0" collapsed="false">
      <c r="A173" s="115" t="n">
        <v>2130199</v>
      </c>
      <c r="B173" s="99" t="s">
        <v>217</v>
      </c>
      <c r="C173" s="51" t="n">
        <v>50205</v>
      </c>
      <c r="D173" s="99" t="s">
        <v>304</v>
      </c>
      <c r="E173" s="51" t="n">
        <v>30227</v>
      </c>
      <c r="F173" s="99" t="s">
        <v>304</v>
      </c>
      <c r="G173" s="95" t="n">
        <f aca="false">H173+I173</f>
        <v>380.25684</v>
      </c>
      <c r="H173" s="100"/>
      <c r="I173" s="100" t="n">
        <v>380.25684</v>
      </c>
      <c r="J173" s="116"/>
      <c r="K173" s="116"/>
      <c r="L173" s="116"/>
    </row>
    <row r="174" s="73" customFormat="true" ht="20" hidden="false" customHeight="true" outlineLevel="0" collapsed="false">
      <c r="A174" s="71"/>
      <c r="B174" s="117" t="s">
        <v>362</v>
      </c>
      <c r="C174" s="39" t="n">
        <v>50201</v>
      </c>
      <c r="D174" s="40" t="s">
        <v>277</v>
      </c>
      <c r="E174" s="39" t="n">
        <v>30206</v>
      </c>
      <c r="F174" s="117" t="s">
        <v>286</v>
      </c>
      <c r="G174" s="95" t="n">
        <f aca="false">H174+I174</f>
        <v>134</v>
      </c>
      <c r="H174" s="95"/>
      <c r="I174" s="95" t="n">
        <v>134</v>
      </c>
      <c r="J174" s="116"/>
      <c r="K174" s="116"/>
      <c r="L174" s="116"/>
    </row>
    <row r="175" s="122" customFormat="true" ht="20" hidden="false" customHeight="true" outlineLevel="0" collapsed="false">
      <c r="A175" s="115" t="n">
        <v>2010399</v>
      </c>
      <c r="B175" s="99" t="s">
        <v>86</v>
      </c>
      <c r="C175" s="51" t="n">
        <v>50201</v>
      </c>
      <c r="D175" s="52" t="s">
        <v>277</v>
      </c>
      <c r="E175" s="51" t="n">
        <v>30206</v>
      </c>
      <c r="F175" s="99" t="s">
        <v>286</v>
      </c>
      <c r="G175" s="95" t="n">
        <f aca="false">H175+I175</f>
        <v>134</v>
      </c>
      <c r="H175" s="100"/>
      <c r="I175" s="100" t="n">
        <v>134</v>
      </c>
      <c r="J175" s="51"/>
      <c r="K175" s="51"/>
      <c r="L175" s="51"/>
    </row>
    <row r="176" s="73" customFormat="true" ht="20" hidden="false" customHeight="true" outlineLevel="0" collapsed="false">
      <c r="A176" s="71"/>
      <c r="B176" s="120" t="s">
        <v>363</v>
      </c>
      <c r="C176" s="39" t="n">
        <v>50205</v>
      </c>
      <c r="D176" s="117" t="s">
        <v>304</v>
      </c>
      <c r="E176" s="39" t="n">
        <v>30227</v>
      </c>
      <c r="F176" s="117" t="s">
        <v>304</v>
      </c>
      <c r="G176" s="95" t="n">
        <f aca="false">H176+I176</f>
        <v>5.202</v>
      </c>
      <c r="H176" s="95"/>
      <c r="I176" s="95" t="n">
        <v>5.202</v>
      </c>
      <c r="J176" s="116"/>
      <c r="K176" s="116"/>
      <c r="L176" s="116"/>
    </row>
    <row r="177" s="97" customFormat="true" ht="20" hidden="false" customHeight="true" outlineLevel="0" collapsed="false">
      <c r="A177" s="115" t="n">
        <v>2130399</v>
      </c>
      <c r="B177" s="99" t="s">
        <v>225</v>
      </c>
      <c r="C177" s="51" t="n">
        <v>50205</v>
      </c>
      <c r="D177" s="99" t="s">
        <v>304</v>
      </c>
      <c r="E177" s="51" t="n">
        <v>30227</v>
      </c>
      <c r="F177" s="99" t="s">
        <v>304</v>
      </c>
      <c r="G177" s="95" t="n">
        <f aca="false">H177+I177</f>
        <v>5.202</v>
      </c>
      <c r="H177" s="100"/>
      <c r="I177" s="100" t="n">
        <v>5.202</v>
      </c>
      <c r="J177" s="39"/>
      <c r="K177" s="39"/>
      <c r="L177" s="39"/>
    </row>
    <row r="178" s="73" customFormat="true" ht="20" hidden="false" customHeight="true" outlineLevel="0" collapsed="false">
      <c r="A178" s="71"/>
      <c r="B178" s="120" t="s">
        <v>364</v>
      </c>
      <c r="C178" s="39" t="n">
        <v>50205</v>
      </c>
      <c r="D178" s="117" t="s">
        <v>304</v>
      </c>
      <c r="E178" s="39" t="n">
        <v>30227</v>
      </c>
      <c r="F178" s="117" t="s">
        <v>304</v>
      </c>
      <c r="G178" s="95" t="n">
        <f aca="false">H178+I178</f>
        <v>6.25</v>
      </c>
      <c r="H178" s="95"/>
      <c r="I178" s="95" t="n">
        <v>6.25</v>
      </c>
      <c r="J178" s="116"/>
      <c r="K178" s="116"/>
      <c r="L178" s="116"/>
    </row>
    <row r="179" s="97" customFormat="true" ht="20" hidden="false" customHeight="true" outlineLevel="0" collapsed="false">
      <c r="A179" s="115" t="n">
        <v>2130199</v>
      </c>
      <c r="B179" s="99" t="s">
        <v>217</v>
      </c>
      <c r="C179" s="51" t="n">
        <v>50205</v>
      </c>
      <c r="D179" s="99" t="s">
        <v>304</v>
      </c>
      <c r="E179" s="51" t="n">
        <v>30227</v>
      </c>
      <c r="F179" s="99" t="s">
        <v>304</v>
      </c>
      <c r="G179" s="95" t="n">
        <f aca="false">H179+I179</f>
        <v>6.25</v>
      </c>
      <c r="H179" s="100"/>
      <c r="I179" s="100" t="n">
        <v>6.25</v>
      </c>
      <c r="J179" s="39"/>
      <c r="K179" s="39"/>
      <c r="L179" s="39"/>
    </row>
    <row r="180" s="73" customFormat="true" ht="20" hidden="false" customHeight="true" outlineLevel="0" collapsed="false">
      <c r="A180" s="71"/>
      <c r="B180" s="120" t="s">
        <v>365</v>
      </c>
      <c r="C180" s="39" t="n">
        <v>50205</v>
      </c>
      <c r="D180" s="117" t="s">
        <v>304</v>
      </c>
      <c r="E180" s="39" t="n">
        <v>30227</v>
      </c>
      <c r="F180" s="117" t="s">
        <v>304</v>
      </c>
      <c r="G180" s="95" t="n">
        <f aca="false">H180+I180</f>
        <v>4.8</v>
      </c>
      <c r="H180" s="95"/>
      <c r="I180" s="95" t="n">
        <v>4.8</v>
      </c>
      <c r="J180" s="116"/>
      <c r="K180" s="116"/>
      <c r="L180" s="116"/>
    </row>
    <row r="181" s="73" customFormat="true" ht="20" hidden="false" customHeight="true" outlineLevel="0" collapsed="false">
      <c r="A181" s="115" t="n">
        <v>2130199</v>
      </c>
      <c r="B181" s="99" t="s">
        <v>217</v>
      </c>
      <c r="C181" s="51" t="n">
        <v>50205</v>
      </c>
      <c r="D181" s="99" t="s">
        <v>304</v>
      </c>
      <c r="E181" s="51" t="n">
        <v>30227</v>
      </c>
      <c r="F181" s="99" t="s">
        <v>304</v>
      </c>
      <c r="G181" s="95" t="n">
        <f aca="false">H181+I181</f>
        <v>4.8</v>
      </c>
      <c r="H181" s="100"/>
      <c r="I181" s="100" t="n">
        <v>4.8</v>
      </c>
      <c r="J181" s="116"/>
      <c r="K181" s="116"/>
      <c r="L181" s="116"/>
    </row>
    <row r="182" s="73" customFormat="true" ht="20" hidden="false" customHeight="true" outlineLevel="0" collapsed="false">
      <c r="A182" s="71"/>
      <c r="B182" s="117" t="s">
        <v>366</v>
      </c>
      <c r="C182" s="39" t="n">
        <v>50201</v>
      </c>
      <c r="D182" s="40" t="s">
        <v>277</v>
      </c>
      <c r="E182" s="39" t="n">
        <v>30205</v>
      </c>
      <c r="F182" s="117" t="s">
        <v>285</v>
      </c>
      <c r="G182" s="95" t="n">
        <f aca="false">H182+I182</f>
        <v>17</v>
      </c>
      <c r="H182" s="95"/>
      <c r="I182" s="95" t="n">
        <v>17</v>
      </c>
      <c r="J182" s="116"/>
      <c r="K182" s="116"/>
      <c r="L182" s="116"/>
    </row>
    <row r="183" s="73" customFormat="true" ht="20" hidden="false" customHeight="true" outlineLevel="0" collapsed="false">
      <c r="A183" s="115" t="n">
        <v>2010399</v>
      </c>
      <c r="B183" s="99" t="s">
        <v>86</v>
      </c>
      <c r="C183" s="51" t="n">
        <v>50201</v>
      </c>
      <c r="D183" s="52" t="s">
        <v>277</v>
      </c>
      <c r="E183" s="51" t="n">
        <v>30205</v>
      </c>
      <c r="F183" s="99" t="s">
        <v>285</v>
      </c>
      <c r="G183" s="95" t="n">
        <f aca="false">H183+I183</f>
        <v>17</v>
      </c>
      <c r="H183" s="100"/>
      <c r="I183" s="100" t="n">
        <v>17</v>
      </c>
      <c r="J183" s="116"/>
      <c r="K183" s="116"/>
      <c r="L183" s="116"/>
    </row>
    <row r="184" s="73" customFormat="true" ht="20" hidden="false" customHeight="true" outlineLevel="0" collapsed="false">
      <c r="A184" s="71"/>
      <c r="B184" s="120" t="s">
        <v>367</v>
      </c>
      <c r="C184" s="39" t="n">
        <v>50201</v>
      </c>
      <c r="D184" s="40" t="s">
        <v>277</v>
      </c>
      <c r="E184" s="39" t="n">
        <v>30207</v>
      </c>
      <c r="F184" s="117" t="s">
        <v>287</v>
      </c>
      <c r="G184" s="95" t="n">
        <f aca="false">H184+I184</f>
        <v>0.15</v>
      </c>
      <c r="H184" s="95"/>
      <c r="I184" s="95" t="n">
        <v>0.15</v>
      </c>
      <c r="J184" s="116"/>
      <c r="K184" s="116"/>
      <c r="L184" s="116"/>
    </row>
    <row r="185" s="97" customFormat="true" ht="20" hidden="false" customHeight="true" outlineLevel="0" collapsed="false">
      <c r="A185" s="115" t="n">
        <v>2040699</v>
      </c>
      <c r="B185" s="99" t="s">
        <v>105</v>
      </c>
      <c r="C185" s="51" t="n">
        <v>50201</v>
      </c>
      <c r="D185" s="52" t="s">
        <v>277</v>
      </c>
      <c r="E185" s="51" t="n">
        <v>30207</v>
      </c>
      <c r="F185" s="99" t="s">
        <v>287</v>
      </c>
      <c r="G185" s="95" t="n">
        <f aca="false">H185+I185</f>
        <v>0.15</v>
      </c>
      <c r="H185" s="100"/>
      <c r="I185" s="100" t="n">
        <v>0.15</v>
      </c>
      <c r="J185" s="39"/>
      <c r="K185" s="39"/>
      <c r="L185" s="39"/>
    </row>
    <row r="186" s="73" customFormat="true" ht="20" hidden="false" customHeight="true" outlineLevel="0" collapsed="false">
      <c r="A186" s="71"/>
      <c r="B186" s="117" t="s">
        <v>368</v>
      </c>
      <c r="C186" s="39" t="n">
        <v>50205</v>
      </c>
      <c r="D186" s="117" t="s">
        <v>304</v>
      </c>
      <c r="E186" s="39" t="n">
        <v>30227</v>
      </c>
      <c r="F186" s="117" t="s">
        <v>304</v>
      </c>
      <c r="G186" s="95" t="n">
        <f aca="false">H186+I186</f>
        <v>134.66</v>
      </c>
      <c r="H186" s="95"/>
      <c r="I186" s="95" t="n">
        <v>134.66</v>
      </c>
      <c r="J186" s="116"/>
      <c r="K186" s="116"/>
      <c r="L186" s="116"/>
    </row>
    <row r="187" s="73" customFormat="true" ht="20" hidden="false" customHeight="true" outlineLevel="0" collapsed="false">
      <c r="A187" s="115" t="n">
        <v>2050199</v>
      </c>
      <c r="B187" s="99" t="s">
        <v>111</v>
      </c>
      <c r="C187" s="51" t="n">
        <v>50205</v>
      </c>
      <c r="D187" s="99" t="s">
        <v>304</v>
      </c>
      <c r="E187" s="51" t="n">
        <v>30227</v>
      </c>
      <c r="F187" s="99" t="s">
        <v>304</v>
      </c>
      <c r="G187" s="95" t="n">
        <f aca="false">H187+I187</f>
        <v>134.66</v>
      </c>
      <c r="H187" s="100"/>
      <c r="I187" s="100" t="n">
        <v>134.66</v>
      </c>
      <c r="J187" s="116"/>
      <c r="K187" s="116"/>
      <c r="L187" s="116"/>
    </row>
    <row r="188" s="73" customFormat="true" ht="20" hidden="false" customHeight="true" outlineLevel="0" collapsed="false">
      <c r="A188" s="71"/>
      <c r="B188" s="117" t="s">
        <v>369</v>
      </c>
      <c r="C188" s="39" t="n">
        <v>50299</v>
      </c>
      <c r="D188" s="40" t="s">
        <v>294</v>
      </c>
      <c r="E188" s="39" t="n">
        <v>30299</v>
      </c>
      <c r="F188" s="117" t="s">
        <v>294</v>
      </c>
      <c r="G188" s="95" t="n">
        <f aca="false">H188+I188</f>
        <v>10</v>
      </c>
      <c r="H188" s="95"/>
      <c r="I188" s="95" t="n">
        <v>10</v>
      </c>
      <c r="J188" s="116"/>
      <c r="K188" s="116"/>
      <c r="L188" s="116"/>
    </row>
    <row r="189" s="73" customFormat="true" ht="20" hidden="false" customHeight="true" outlineLevel="0" collapsed="false">
      <c r="A189" s="115" t="n">
        <v>2010399</v>
      </c>
      <c r="B189" s="99" t="s">
        <v>86</v>
      </c>
      <c r="C189" s="51" t="n">
        <v>50299</v>
      </c>
      <c r="D189" s="52" t="s">
        <v>294</v>
      </c>
      <c r="E189" s="51" t="n">
        <v>30299</v>
      </c>
      <c r="F189" s="99" t="s">
        <v>294</v>
      </c>
      <c r="G189" s="95" t="n">
        <f aca="false">H189+I189</f>
        <v>10</v>
      </c>
      <c r="H189" s="100"/>
      <c r="I189" s="100" t="n">
        <v>10</v>
      </c>
      <c r="J189" s="116"/>
      <c r="K189" s="116"/>
      <c r="L189" s="116"/>
    </row>
    <row r="190" s="127" customFormat="true" ht="20" hidden="false" customHeight="true" outlineLevel="0" collapsed="false">
      <c r="A190" s="124"/>
      <c r="B190" s="120" t="s">
        <v>370</v>
      </c>
      <c r="C190" s="102" t="n">
        <v>50209</v>
      </c>
      <c r="D190" s="125" t="s">
        <v>289</v>
      </c>
      <c r="E190" s="102" t="n">
        <v>30213</v>
      </c>
      <c r="F190" s="117" t="s">
        <v>289</v>
      </c>
      <c r="G190" s="95" t="n">
        <f aca="false">H190+I190</f>
        <v>11.5</v>
      </c>
      <c r="H190" s="95"/>
      <c r="I190" s="95" t="n">
        <v>11.5</v>
      </c>
      <c r="J190" s="126"/>
      <c r="K190" s="126"/>
      <c r="L190" s="126"/>
    </row>
    <row r="191" s="127" customFormat="true" ht="20" hidden="false" customHeight="true" outlineLevel="0" collapsed="false">
      <c r="A191" s="115" t="n">
        <v>2130399</v>
      </c>
      <c r="B191" s="99" t="s">
        <v>225</v>
      </c>
      <c r="C191" s="126" t="n">
        <v>50209</v>
      </c>
      <c r="D191" s="128" t="s">
        <v>289</v>
      </c>
      <c r="E191" s="126" t="n">
        <v>30213</v>
      </c>
      <c r="F191" s="99" t="s">
        <v>289</v>
      </c>
      <c r="G191" s="95" t="n">
        <f aca="false">H191+I191</f>
        <v>11.5</v>
      </c>
      <c r="H191" s="100"/>
      <c r="I191" s="100" t="n">
        <v>11.5</v>
      </c>
      <c r="J191" s="126"/>
      <c r="K191" s="126"/>
      <c r="L191" s="126"/>
    </row>
    <row r="192" s="127" customFormat="true" ht="20" hidden="false" customHeight="true" outlineLevel="0" collapsed="false">
      <c r="A192" s="124"/>
      <c r="B192" s="117" t="s">
        <v>371</v>
      </c>
      <c r="C192" s="39" t="n">
        <v>50201</v>
      </c>
      <c r="D192" s="40" t="s">
        <v>277</v>
      </c>
      <c r="E192" s="102" t="n">
        <v>30208</v>
      </c>
      <c r="F192" s="117" t="s">
        <v>278</v>
      </c>
      <c r="G192" s="95" t="n">
        <f aca="false">H192+I192</f>
        <v>122.671518</v>
      </c>
      <c r="H192" s="95"/>
      <c r="I192" s="95" t="n">
        <v>122.671518</v>
      </c>
      <c r="J192" s="126"/>
      <c r="K192" s="126"/>
      <c r="L192" s="126"/>
    </row>
    <row r="193" s="127" customFormat="true" ht="20" hidden="false" customHeight="true" outlineLevel="0" collapsed="false">
      <c r="A193" s="115" t="n">
        <v>2010399</v>
      </c>
      <c r="B193" s="99" t="s">
        <v>86</v>
      </c>
      <c r="C193" s="51" t="n">
        <v>50201</v>
      </c>
      <c r="D193" s="52" t="s">
        <v>277</v>
      </c>
      <c r="E193" s="126" t="n">
        <v>30208</v>
      </c>
      <c r="F193" s="99" t="s">
        <v>278</v>
      </c>
      <c r="G193" s="95" t="n">
        <f aca="false">H193+I193</f>
        <v>122.671518</v>
      </c>
      <c r="H193" s="100"/>
      <c r="I193" s="100" t="n">
        <v>122.671518</v>
      </c>
      <c r="J193" s="126"/>
      <c r="K193" s="126"/>
      <c r="L193" s="126"/>
    </row>
    <row r="194" s="127" customFormat="true" ht="20" hidden="false" customHeight="true" outlineLevel="0" collapsed="false">
      <c r="A194" s="124"/>
      <c r="B194" s="117" t="s">
        <v>372</v>
      </c>
      <c r="C194" s="39" t="n">
        <v>50205</v>
      </c>
      <c r="D194" s="117" t="s">
        <v>304</v>
      </c>
      <c r="E194" s="39" t="n">
        <v>30227</v>
      </c>
      <c r="F194" s="117" t="s">
        <v>304</v>
      </c>
      <c r="G194" s="95" t="n">
        <f aca="false">H194+I194</f>
        <v>10</v>
      </c>
      <c r="H194" s="95"/>
      <c r="I194" s="95" t="n">
        <v>10</v>
      </c>
      <c r="J194" s="126"/>
      <c r="K194" s="126"/>
      <c r="L194" s="126"/>
    </row>
    <row r="195" s="127" customFormat="true" ht="20" hidden="false" customHeight="true" outlineLevel="0" collapsed="false">
      <c r="A195" s="115" t="n">
        <v>2130399</v>
      </c>
      <c r="B195" s="99" t="s">
        <v>225</v>
      </c>
      <c r="C195" s="51" t="n">
        <v>50205</v>
      </c>
      <c r="D195" s="99" t="s">
        <v>304</v>
      </c>
      <c r="E195" s="51" t="n">
        <v>30227</v>
      </c>
      <c r="F195" s="99" t="s">
        <v>304</v>
      </c>
      <c r="G195" s="95" t="n">
        <f aca="false">H195+I195</f>
        <v>10</v>
      </c>
      <c r="H195" s="100"/>
      <c r="I195" s="100" t="n">
        <v>10</v>
      </c>
      <c r="J195" s="126"/>
      <c r="K195" s="126"/>
      <c r="L195" s="126"/>
    </row>
    <row r="196" s="127" customFormat="true" ht="20" hidden="false" customHeight="true" outlineLevel="0" collapsed="false">
      <c r="A196" s="124"/>
      <c r="B196" s="117" t="s">
        <v>373</v>
      </c>
      <c r="C196" s="39" t="n">
        <v>50205</v>
      </c>
      <c r="D196" s="117" t="s">
        <v>304</v>
      </c>
      <c r="E196" s="39" t="n">
        <v>30227</v>
      </c>
      <c r="F196" s="117" t="s">
        <v>304</v>
      </c>
      <c r="G196" s="95" t="n">
        <f aca="false">H196+I196</f>
        <v>185</v>
      </c>
      <c r="H196" s="95"/>
      <c r="I196" s="95" t="n">
        <v>185</v>
      </c>
      <c r="J196" s="126"/>
      <c r="K196" s="126"/>
      <c r="L196" s="126"/>
    </row>
    <row r="197" s="127" customFormat="true" ht="20" hidden="false" customHeight="true" outlineLevel="0" collapsed="false">
      <c r="A197" s="115" t="n">
        <v>2010399</v>
      </c>
      <c r="B197" s="99" t="s">
        <v>86</v>
      </c>
      <c r="C197" s="51" t="n">
        <v>50205</v>
      </c>
      <c r="D197" s="99" t="s">
        <v>304</v>
      </c>
      <c r="E197" s="51" t="n">
        <v>30227</v>
      </c>
      <c r="F197" s="99" t="s">
        <v>304</v>
      </c>
      <c r="G197" s="95" t="n">
        <f aca="false">H197+I197</f>
        <v>185</v>
      </c>
      <c r="H197" s="100"/>
      <c r="I197" s="100" t="n">
        <v>185</v>
      </c>
      <c r="J197" s="126"/>
      <c r="K197" s="126"/>
      <c r="L197" s="126"/>
    </row>
    <row r="198" s="73" customFormat="true" ht="20" hidden="false" customHeight="true" outlineLevel="0" collapsed="false">
      <c r="A198" s="71"/>
      <c r="B198" s="117" t="s">
        <v>374</v>
      </c>
      <c r="C198" s="39" t="n">
        <v>50201</v>
      </c>
      <c r="D198" s="40" t="s">
        <v>277</v>
      </c>
      <c r="E198" s="39" t="n">
        <v>30201</v>
      </c>
      <c r="F198" s="117" t="s">
        <v>283</v>
      </c>
      <c r="G198" s="95" t="n">
        <f aca="false">H198+I198</f>
        <v>42.5928</v>
      </c>
      <c r="H198" s="95"/>
      <c r="I198" s="95" t="n">
        <v>42.5928</v>
      </c>
      <c r="J198" s="116"/>
      <c r="K198" s="116"/>
      <c r="L198" s="116"/>
    </row>
    <row r="199" s="73" customFormat="true" ht="20" hidden="false" customHeight="true" outlineLevel="0" collapsed="false">
      <c r="A199" s="115" t="n">
        <v>2010399</v>
      </c>
      <c r="B199" s="99" t="s">
        <v>86</v>
      </c>
      <c r="C199" s="51" t="n">
        <v>50201</v>
      </c>
      <c r="D199" s="52" t="s">
        <v>277</v>
      </c>
      <c r="E199" s="51" t="n">
        <v>30201</v>
      </c>
      <c r="F199" s="99" t="s">
        <v>283</v>
      </c>
      <c r="G199" s="95" t="n">
        <f aca="false">H199+I199</f>
        <v>42.5928</v>
      </c>
      <c r="H199" s="100"/>
      <c r="I199" s="100" t="n">
        <v>42.5928</v>
      </c>
      <c r="J199" s="116"/>
      <c r="K199" s="116"/>
      <c r="L199" s="116"/>
    </row>
    <row r="200" s="73" customFormat="true" ht="20" hidden="false" customHeight="true" outlineLevel="0" collapsed="false">
      <c r="A200" s="71"/>
      <c r="B200" s="117" t="s">
        <v>375</v>
      </c>
      <c r="C200" s="39" t="n">
        <v>50205</v>
      </c>
      <c r="D200" s="117" t="s">
        <v>304</v>
      </c>
      <c r="E200" s="39" t="n">
        <v>30227</v>
      </c>
      <c r="F200" s="117" t="s">
        <v>304</v>
      </c>
      <c r="G200" s="95" t="n">
        <f aca="false">H200+I200</f>
        <v>8</v>
      </c>
      <c r="H200" s="95"/>
      <c r="I200" s="95" t="n">
        <v>8</v>
      </c>
      <c r="J200" s="116"/>
      <c r="K200" s="116"/>
      <c r="L200" s="116"/>
    </row>
    <row r="201" s="73" customFormat="true" ht="20" hidden="false" customHeight="true" outlineLevel="0" collapsed="false">
      <c r="A201" s="115" t="n">
        <v>2130399</v>
      </c>
      <c r="B201" s="99" t="s">
        <v>225</v>
      </c>
      <c r="C201" s="51" t="n">
        <v>50205</v>
      </c>
      <c r="D201" s="99" t="s">
        <v>304</v>
      </c>
      <c r="E201" s="51" t="n">
        <v>30227</v>
      </c>
      <c r="F201" s="99" t="s">
        <v>304</v>
      </c>
      <c r="G201" s="95" t="n">
        <f aca="false">H201+I201</f>
        <v>8</v>
      </c>
      <c r="H201" s="100"/>
      <c r="I201" s="100" t="n">
        <v>8</v>
      </c>
      <c r="J201" s="116"/>
      <c r="K201" s="116"/>
      <c r="L201" s="116"/>
    </row>
    <row r="202" s="73" customFormat="true" ht="20" hidden="false" customHeight="true" outlineLevel="0" collapsed="false">
      <c r="A202" s="71"/>
      <c r="B202" s="120" t="s">
        <v>376</v>
      </c>
      <c r="C202" s="39" t="n">
        <v>50205</v>
      </c>
      <c r="D202" s="117" t="s">
        <v>304</v>
      </c>
      <c r="E202" s="39" t="n">
        <v>30227</v>
      </c>
      <c r="F202" s="117" t="s">
        <v>304</v>
      </c>
      <c r="G202" s="95" t="n">
        <f aca="false">H202+I202</f>
        <v>4.25</v>
      </c>
      <c r="H202" s="95"/>
      <c r="I202" s="95" t="n">
        <v>4.25</v>
      </c>
      <c r="J202" s="116"/>
      <c r="K202" s="116"/>
      <c r="L202" s="116"/>
    </row>
    <row r="203" s="73" customFormat="true" ht="20" hidden="false" customHeight="true" outlineLevel="0" collapsed="false">
      <c r="A203" s="115" t="n">
        <v>2040699</v>
      </c>
      <c r="B203" s="99" t="s">
        <v>105</v>
      </c>
      <c r="C203" s="51" t="n">
        <v>50205</v>
      </c>
      <c r="D203" s="99" t="s">
        <v>304</v>
      </c>
      <c r="E203" s="51" t="n">
        <v>30227</v>
      </c>
      <c r="F203" s="99" t="s">
        <v>304</v>
      </c>
      <c r="G203" s="95" t="n">
        <f aca="false">H203+I203</f>
        <v>4.25</v>
      </c>
      <c r="H203" s="100"/>
      <c r="I203" s="100" t="n">
        <v>4.25</v>
      </c>
      <c r="J203" s="116"/>
      <c r="K203" s="116"/>
      <c r="L203" s="116"/>
    </row>
    <row r="204" s="73" customFormat="true" ht="20" hidden="false" customHeight="true" outlineLevel="0" collapsed="false">
      <c r="A204" s="71"/>
      <c r="B204" s="120" t="s">
        <v>377</v>
      </c>
      <c r="C204" s="39" t="n">
        <v>50299</v>
      </c>
      <c r="D204" s="40" t="s">
        <v>294</v>
      </c>
      <c r="E204" s="39" t="n">
        <v>30299</v>
      </c>
      <c r="F204" s="117" t="s">
        <v>294</v>
      </c>
      <c r="G204" s="95" t="n">
        <f aca="false">H204+I204</f>
        <v>5</v>
      </c>
      <c r="H204" s="95"/>
      <c r="I204" s="95" t="n">
        <v>5</v>
      </c>
      <c r="J204" s="116"/>
      <c r="K204" s="116"/>
      <c r="L204" s="116"/>
    </row>
    <row r="205" s="73" customFormat="true" ht="20" hidden="false" customHeight="true" outlineLevel="0" collapsed="false">
      <c r="A205" s="115" t="n">
        <v>2130399</v>
      </c>
      <c r="B205" s="99" t="s">
        <v>225</v>
      </c>
      <c r="C205" s="51" t="n">
        <v>50299</v>
      </c>
      <c r="D205" s="52" t="s">
        <v>294</v>
      </c>
      <c r="E205" s="51" t="n">
        <v>30299</v>
      </c>
      <c r="F205" s="99" t="s">
        <v>294</v>
      </c>
      <c r="G205" s="95" t="n">
        <f aca="false">H205+I205</f>
        <v>5</v>
      </c>
      <c r="H205" s="100"/>
      <c r="I205" s="100" t="n">
        <v>5</v>
      </c>
      <c r="J205" s="116"/>
      <c r="K205" s="116"/>
      <c r="L205" s="116"/>
    </row>
    <row r="206" s="73" customFormat="true" ht="20" hidden="false" customHeight="true" outlineLevel="0" collapsed="false">
      <c r="A206" s="71"/>
      <c r="B206" s="117" t="s">
        <v>378</v>
      </c>
      <c r="C206" s="39" t="n">
        <v>50205</v>
      </c>
      <c r="D206" s="117" t="s">
        <v>304</v>
      </c>
      <c r="E206" s="39" t="n">
        <v>30227</v>
      </c>
      <c r="F206" s="117" t="s">
        <v>304</v>
      </c>
      <c r="G206" s="95" t="n">
        <f aca="false">H206+I206</f>
        <v>150</v>
      </c>
      <c r="H206" s="95"/>
      <c r="I206" s="95" t="n">
        <v>150</v>
      </c>
      <c r="J206" s="116"/>
      <c r="K206" s="116"/>
      <c r="L206" s="116"/>
    </row>
    <row r="207" s="73" customFormat="true" ht="20" hidden="false" customHeight="true" outlineLevel="0" collapsed="false">
      <c r="A207" s="115" t="n">
        <v>2010804</v>
      </c>
      <c r="B207" s="123" t="s">
        <v>379</v>
      </c>
      <c r="C207" s="51" t="n">
        <v>50205</v>
      </c>
      <c r="D207" s="99" t="s">
        <v>304</v>
      </c>
      <c r="E207" s="51" t="n">
        <v>30227</v>
      </c>
      <c r="F207" s="99" t="s">
        <v>304</v>
      </c>
      <c r="G207" s="95" t="n">
        <f aca="false">H207+I207</f>
        <v>150</v>
      </c>
      <c r="H207" s="100"/>
      <c r="I207" s="100" t="n">
        <v>150</v>
      </c>
      <c r="J207" s="116"/>
      <c r="K207" s="116"/>
      <c r="L207" s="116"/>
    </row>
    <row r="208" s="73" customFormat="true" ht="20" hidden="false" customHeight="true" outlineLevel="0" collapsed="false">
      <c r="A208" s="71"/>
      <c r="B208" s="120" t="s">
        <v>380</v>
      </c>
      <c r="C208" s="39" t="n">
        <v>50299</v>
      </c>
      <c r="D208" s="40" t="s">
        <v>294</v>
      </c>
      <c r="E208" s="39" t="n">
        <v>30299</v>
      </c>
      <c r="F208" s="117" t="s">
        <v>294</v>
      </c>
      <c r="G208" s="95" t="n">
        <f aca="false">H208+I208</f>
        <v>7.02</v>
      </c>
      <c r="H208" s="95"/>
      <c r="I208" s="95" t="n">
        <v>7.02</v>
      </c>
      <c r="J208" s="116"/>
      <c r="K208" s="116"/>
      <c r="L208" s="116"/>
    </row>
    <row r="209" s="73" customFormat="true" ht="20" hidden="false" customHeight="true" outlineLevel="0" collapsed="false">
      <c r="A209" s="115" t="n">
        <v>2040699</v>
      </c>
      <c r="B209" s="99" t="s">
        <v>105</v>
      </c>
      <c r="C209" s="51" t="n">
        <v>50299</v>
      </c>
      <c r="D209" s="52" t="s">
        <v>294</v>
      </c>
      <c r="E209" s="51" t="n">
        <v>30299</v>
      </c>
      <c r="F209" s="99" t="s">
        <v>294</v>
      </c>
      <c r="G209" s="95" t="n">
        <f aca="false">H209+I209</f>
        <v>7.02</v>
      </c>
      <c r="H209" s="100"/>
      <c r="I209" s="100" t="n">
        <v>7.02</v>
      </c>
      <c r="J209" s="116"/>
      <c r="K209" s="116"/>
      <c r="L209" s="116"/>
    </row>
    <row r="210" s="73" customFormat="true" ht="20" hidden="false" customHeight="true" outlineLevel="0" collapsed="false">
      <c r="A210" s="71"/>
      <c r="B210" s="120" t="s">
        <v>381</v>
      </c>
      <c r="C210" s="39" t="n">
        <v>50901</v>
      </c>
      <c r="D210" s="40" t="s">
        <v>258</v>
      </c>
      <c r="E210" s="39" t="n">
        <v>30305</v>
      </c>
      <c r="F210" s="117" t="s">
        <v>329</v>
      </c>
      <c r="G210" s="95" t="n">
        <f aca="false">H210+I210</f>
        <v>0.888</v>
      </c>
      <c r="H210" s="95"/>
      <c r="I210" s="95" t="n">
        <v>0.888</v>
      </c>
      <c r="J210" s="116"/>
      <c r="K210" s="116"/>
      <c r="L210" s="116"/>
    </row>
    <row r="211" s="73" customFormat="true" ht="20" hidden="false" customHeight="true" outlineLevel="0" collapsed="false">
      <c r="A211" s="115" t="n">
        <v>2080599</v>
      </c>
      <c r="B211" s="99" t="s">
        <v>141</v>
      </c>
      <c r="C211" s="51" t="n">
        <v>50901</v>
      </c>
      <c r="D211" s="52" t="s">
        <v>258</v>
      </c>
      <c r="E211" s="51" t="n">
        <v>30305</v>
      </c>
      <c r="F211" s="99" t="s">
        <v>329</v>
      </c>
      <c r="G211" s="95" t="n">
        <f aca="false">H211+I211</f>
        <v>0.888</v>
      </c>
      <c r="H211" s="100"/>
      <c r="I211" s="100" t="n">
        <v>0.888</v>
      </c>
      <c r="J211" s="116"/>
      <c r="K211" s="116"/>
      <c r="L211" s="116"/>
    </row>
    <row r="212" s="73" customFormat="true" ht="20" hidden="false" customHeight="true" outlineLevel="0" collapsed="false">
      <c r="A212" s="71"/>
      <c r="B212" s="117" t="s">
        <v>382</v>
      </c>
      <c r="C212" s="39" t="n">
        <v>50201</v>
      </c>
      <c r="D212" s="40" t="s">
        <v>277</v>
      </c>
      <c r="E212" s="102" t="n">
        <v>30208</v>
      </c>
      <c r="F212" s="117" t="s">
        <v>278</v>
      </c>
      <c r="G212" s="95" t="n">
        <f aca="false">H212+I212</f>
        <v>3.068437</v>
      </c>
      <c r="H212" s="95"/>
      <c r="I212" s="95" t="n">
        <v>3.068437</v>
      </c>
      <c r="J212" s="116"/>
      <c r="K212" s="116"/>
      <c r="L212" s="116"/>
    </row>
    <row r="213" s="73" customFormat="true" ht="20" hidden="false" customHeight="true" outlineLevel="0" collapsed="false">
      <c r="A213" s="115" t="n">
        <v>2040699</v>
      </c>
      <c r="B213" s="99" t="s">
        <v>105</v>
      </c>
      <c r="C213" s="51" t="n">
        <v>50201</v>
      </c>
      <c r="D213" s="52" t="s">
        <v>277</v>
      </c>
      <c r="E213" s="126" t="n">
        <v>30208</v>
      </c>
      <c r="F213" s="99" t="s">
        <v>278</v>
      </c>
      <c r="G213" s="95" t="n">
        <f aca="false">H213+I213</f>
        <v>3.068437</v>
      </c>
      <c r="H213" s="100"/>
      <c r="I213" s="100" t="n">
        <v>3.068437</v>
      </c>
      <c r="J213" s="116"/>
      <c r="K213" s="116"/>
      <c r="L213" s="116"/>
    </row>
    <row r="214" s="73" customFormat="true" ht="20" hidden="false" customHeight="true" outlineLevel="0" collapsed="false">
      <c r="A214" s="71"/>
      <c r="B214" s="117" t="s">
        <v>383</v>
      </c>
      <c r="C214" s="39" t="n">
        <v>50205</v>
      </c>
      <c r="D214" s="117" t="s">
        <v>304</v>
      </c>
      <c r="E214" s="39" t="n">
        <v>30227</v>
      </c>
      <c r="F214" s="117" t="s">
        <v>304</v>
      </c>
      <c r="G214" s="95" t="n">
        <f aca="false">H214+I214</f>
        <v>0.15</v>
      </c>
      <c r="H214" s="95"/>
      <c r="I214" s="95" t="n">
        <v>0.15</v>
      </c>
      <c r="J214" s="116"/>
      <c r="K214" s="116"/>
      <c r="L214" s="116"/>
    </row>
    <row r="215" s="73" customFormat="true" ht="20" hidden="false" customHeight="true" outlineLevel="0" collapsed="false">
      <c r="A215" s="115" t="n">
        <v>2010399</v>
      </c>
      <c r="B215" s="99" t="s">
        <v>86</v>
      </c>
      <c r="C215" s="51" t="n">
        <v>50205</v>
      </c>
      <c r="D215" s="99" t="s">
        <v>304</v>
      </c>
      <c r="E215" s="51" t="n">
        <v>30227</v>
      </c>
      <c r="F215" s="99" t="s">
        <v>304</v>
      </c>
      <c r="G215" s="95" t="n">
        <f aca="false">H215+I215</f>
        <v>0.15</v>
      </c>
      <c r="H215" s="100"/>
      <c r="I215" s="100" t="n">
        <v>0.15</v>
      </c>
      <c r="J215" s="116"/>
      <c r="K215" s="116"/>
      <c r="L215" s="116"/>
    </row>
    <row r="216" s="73" customFormat="true" ht="20" hidden="false" customHeight="true" outlineLevel="0" collapsed="false">
      <c r="A216" s="71"/>
      <c r="B216" s="117" t="s">
        <v>384</v>
      </c>
      <c r="C216" s="39" t="n">
        <v>50205</v>
      </c>
      <c r="D216" s="117" t="s">
        <v>304</v>
      </c>
      <c r="E216" s="39" t="n">
        <v>30227</v>
      </c>
      <c r="F216" s="117" t="s">
        <v>304</v>
      </c>
      <c r="G216" s="95" t="n">
        <f aca="false">H216+I216</f>
        <v>0.652</v>
      </c>
      <c r="H216" s="95"/>
      <c r="I216" s="95" t="n">
        <v>0.652</v>
      </c>
      <c r="J216" s="116"/>
      <c r="K216" s="116"/>
      <c r="L216" s="116"/>
    </row>
    <row r="217" s="73" customFormat="true" ht="20" hidden="false" customHeight="true" outlineLevel="0" collapsed="false">
      <c r="A217" s="115" t="n">
        <v>2010399</v>
      </c>
      <c r="B217" s="99" t="s">
        <v>86</v>
      </c>
      <c r="C217" s="51" t="n">
        <v>50205</v>
      </c>
      <c r="D217" s="99" t="s">
        <v>304</v>
      </c>
      <c r="E217" s="51" t="n">
        <v>30227</v>
      </c>
      <c r="F217" s="99" t="s">
        <v>304</v>
      </c>
      <c r="G217" s="95" t="n">
        <f aca="false">H217+I217</f>
        <v>0.652</v>
      </c>
      <c r="H217" s="100"/>
      <c r="I217" s="100" t="n">
        <v>0.652</v>
      </c>
      <c r="J217" s="116"/>
      <c r="K217" s="116"/>
      <c r="L217" s="116"/>
    </row>
    <row r="218" s="73" customFormat="true" ht="20" hidden="false" customHeight="true" outlineLevel="0" collapsed="false">
      <c r="A218" s="71"/>
      <c r="B218" s="117" t="s">
        <v>385</v>
      </c>
      <c r="C218" s="39" t="n">
        <v>50901</v>
      </c>
      <c r="D218" s="40" t="s">
        <v>258</v>
      </c>
      <c r="E218" s="39" t="n">
        <v>30305</v>
      </c>
      <c r="F218" s="117" t="s">
        <v>329</v>
      </c>
      <c r="G218" s="95" t="n">
        <f aca="false">H218+I218</f>
        <v>0.1</v>
      </c>
      <c r="H218" s="95"/>
      <c r="I218" s="95" t="n">
        <v>0.1</v>
      </c>
      <c r="J218" s="116"/>
      <c r="K218" s="116"/>
      <c r="L218" s="116"/>
    </row>
    <row r="219" s="73" customFormat="true" ht="20" hidden="false" customHeight="true" outlineLevel="0" collapsed="false">
      <c r="A219" s="115" t="n">
        <v>2010399</v>
      </c>
      <c r="B219" s="99" t="s">
        <v>86</v>
      </c>
      <c r="C219" s="51" t="n">
        <v>50901</v>
      </c>
      <c r="D219" s="52" t="s">
        <v>258</v>
      </c>
      <c r="E219" s="51" t="n">
        <v>30305</v>
      </c>
      <c r="F219" s="99" t="s">
        <v>329</v>
      </c>
      <c r="G219" s="95" t="n">
        <f aca="false">H219+I219</f>
        <v>0.1</v>
      </c>
      <c r="H219" s="100"/>
      <c r="I219" s="100" t="n">
        <v>0.1</v>
      </c>
      <c r="J219" s="116"/>
      <c r="K219" s="116"/>
      <c r="L219" s="116"/>
    </row>
    <row r="220" s="73" customFormat="true" ht="20" hidden="false" customHeight="true" outlineLevel="0" collapsed="false">
      <c r="A220" s="71"/>
      <c r="B220" s="117" t="s">
        <v>386</v>
      </c>
      <c r="C220" s="39" t="n">
        <v>50201</v>
      </c>
      <c r="D220" s="40" t="s">
        <v>277</v>
      </c>
      <c r="E220" s="39" t="n">
        <v>30206</v>
      </c>
      <c r="F220" s="117" t="s">
        <v>286</v>
      </c>
      <c r="G220" s="95" t="n">
        <f aca="false">H220+I220</f>
        <v>3.5</v>
      </c>
      <c r="H220" s="95"/>
      <c r="I220" s="95" t="n">
        <v>3.5</v>
      </c>
      <c r="J220" s="116"/>
      <c r="K220" s="116"/>
      <c r="L220" s="116"/>
    </row>
    <row r="221" s="73" customFormat="true" ht="20" hidden="false" customHeight="true" outlineLevel="0" collapsed="false">
      <c r="A221" s="115" t="n">
        <v>2040699</v>
      </c>
      <c r="B221" s="99" t="s">
        <v>105</v>
      </c>
      <c r="C221" s="51" t="n">
        <v>50201</v>
      </c>
      <c r="D221" s="52" t="s">
        <v>277</v>
      </c>
      <c r="E221" s="51" t="n">
        <v>30206</v>
      </c>
      <c r="F221" s="99" t="s">
        <v>286</v>
      </c>
      <c r="G221" s="95" t="n">
        <f aca="false">H221+I221</f>
        <v>3.5</v>
      </c>
      <c r="H221" s="100"/>
      <c r="I221" s="100" t="n">
        <v>3.5</v>
      </c>
      <c r="J221" s="116"/>
      <c r="K221" s="116"/>
      <c r="L221" s="116"/>
    </row>
    <row r="222" s="73" customFormat="true" ht="20" hidden="false" customHeight="true" outlineLevel="0" collapsed="false">
      <c r="A222" s="71"/>
      <c r="B222" s="120" t="s">
        <v>387</v>
      </c>
      <c r="C222" s="39" t="n">
        <v>50201</v>
      </c>
      <c r="D222" s="40" t="s">
        <v>277</v>
      </c>
      <c r="E222" s="39" t="n">
        <v>30205</v>
      </c>
      <c r="F222" s="117" t="s">
        <v>285</v>
      </c>
      <c r="G222" s="95" t="n">
        <f aca="false">H222+I222</f>
        <v>0.9</v>
      </c>
      <c r="H222" s="95"/>
      <c r="I222" s="95" t="n">
        <v>0.9</v>
      </c>
      <c r="J222" s="116"/>
      <c r="K222" s="116"/>
      <c r="L222" s="116"/>
    </row>
    <row r="223" s="73" customFormat="true" ht="20" hidden="false" customHeight="true" outlineLevel="0" collapsed="false">
      <c r="A223" s="115" t="n">
        <v>2010399</v>
      </c>
      <c r="B223" s="99" t="s">
        <v>86</v>
      </c>
      <c r="C223" s="51" t="n">
        <v>50201</v>
      </c>
      <c r="D223" s="52" t="s">
        <v>277</v>
      </c>
      <c r="E223" s="51" t="n">
        <v>30205</v>
      </c>
      <c r="F223" s="99" t="s">
        <v>285</v>
      </c>
      <c r="G223" s="95" t="n">
        <f aca="false">H223+I223</f>
        <v>0.9</v>
      </c>
      <c r="H223" s="100"/>
      <c r="I223" s="100" t="n">
        <v>0.9</v>
      </c>
      <c r="J223" s="116"/>
      <c r="K223" s="116"/>
      <c r="L223" s="116"/>
    </row>
    <row r="224" s="73" customFormat="true" ht="20" hidden="false" customHeight="true" outlineLevel="0" collapsed="false">
      <c r="A224" s="71"/>
      <c r="B224" s="120" t="s">
        <v>388</v>
      </c>
      <c r="C224" s="39" t="n">
        <v>50201</v>
      </c>
      <c r="D224" s="40" t="s">
        <v>277</v>
      </c>
      <c r="E224" s="39" t="n">
        <v>30206</v>
      </c>
      <c r="F224" s="117" t="s">
        <v>286</v>
      </c>
      <c r="G224" s="95" t="n">
        <f aca="false">H224+I224</f>
        <v>17.9975</v>
      </c>
      <c r="H224" s="95"/>
      <c r="I224" s="95" t="n">
        <v>17.9975</v>
      </c>
      <c r="J224" s="116"/>
      <c r="K224" s="116"/>
      <c r="L224" s="116"/>
    </row>
    <row r="225" s="73" customFormat="true" ht="20" hidden="false" customHeight="true" outlineLevel="0" collapsed="false">
      <c r="A225" s="115" t="n">
        <v>2010399</v>
      </c>
      <c r="B225" s="99" t="s">
        <v>86</v>
      </c>
      <c r="C225" s="51" t="n">
        <v>50201</v>
      </c>
      <c r="D225" s="52" t="s">
        <v>277</v>
      </c>
      <c r="E225" s="51" t="n">
        <v>30206</v>
      </c>
      <c r="F225" s="99" t="s">
        <v>286</v>
      </c>
      <c r="G225" s="95" t="n">
        <f aca="false">H225+I225</f>
        <v>17.9975</v>
      </c>
      <c r="H225" s="100"/>
      <c r="I225" s="100" t="n">
        <v>17.9975</v>
      </c>
      <c r="J225" s="116"/>
      <c r="K225" s="116"/>
      <c r="L225" s="116"/>
    </row>
    <row r="226" s="73" customFormat="true" ht="20" hidden="false" customHeight="true" outlineLevel="0" collapsed="false">
      <c r="A226" s="71"/>
      <c r="B226" s="120" t="s">
        <v>389</v>
      </c>
      <c r="C226" s="39" t="n">
        <v>50201</v>
      </c>
      <c r="D226" s="40" t="s">
        <v>277</v>
      </c>
      <c r="E226" s="102" t="n">
        <v>30208</v>
      </c>
      <c r="F226" s="117" t="s">
        <v>278</v>
      </c>
      <c r="G226" s="95" t="n">
        <f aca="false">H226+I226</f>
        <v>7.869</v>
      </c>
      <c r="H226" s="95"/>
      <c r="I226" s="95" t="n">
        <v>7.869</v>
      </c>
      <c r="J226" s="116"/>
      <c r="K226" s="116"/>
      <c r="L226" s="116"/>
    </row>
    <row r="227" s="73" customFormat="true" ht="20" hidden="false" customHeight="true" outlineLevel="0" collapsed="false">
      <c r="A227" s="115" t="n">
        <v>2010399</v>
      </c>
      <c r="B227" s="99" t="s">
        <v>86</v>
      </c>
      <c r="C227" s="51" t="n">
        <v>50201</v>
      </c>
      <c r="D227" s="52" t="s">
        <v>277</v>
      </c>
      <c r="E227" s="126" t="n">
        <v>30208</v>
      </c>
      <c r="F227" s="99" t="s">
        <v>278</v>
      </c>
      <c r="G227" s="95" t="n">
        <f aca="false">H227+I227</f>
        <v>7.869</v>
      </c>
      <c r="H227" s="100"/>
      <c r="I227" s="100" t="n">
        <v>7.869</v>
      </c>
      <c r="J227" s="116"/>
      <c r="K227" s="116"/>
      <c r="L227" s="116"/>
    </row>
    <row r="228" s="73" customFormat="true" ht="20" hidden="false" customHeight="true" outlineLevel="0" collapsed="false">
      <c r="A228" s="71"/>
      <c r="B228" s="117" t="s">
        <v>390</v>
      </c>
      <c r="C228" s="39" t="n">
        <v>50205</v>
      </c>
      <c r="D228" s="117" t="s">
        <v>304</v>
      </c>
      <c r="E228" s="39" t="n">
        <v>30227</v>
      </c>
      <c r="F228" s="117" t="s">
        <v>304</v>
      </c>
      <c r="G228" s="95" t="n">
        <f aca="false">H228+I228</f>
        <v>27.96</v>
      </c>
      <c r="H228" s="95"/>
      <c r="I228" s="95" t="n">
        <v>27.96</v>
      </c>
      <c r="J228" s="116"/>
      <c r="K228" s="116"/>
      <c r="L228" s="116"/>
    </row>
    <row r="229" s="73" customFormat="true" ht="20" hidden="false" customHeight="true" outlineLevel="0" collapsed="false">
      <c r="A229" s="115" t="n">
        <v>2050199</v>
      </c>
      <c r="B229" s="99" t="s">
        <v>111</v>
      </c>
      <c r="C229" s="51" t="n">
        <v>50205</v>
      </c>
      <c r="D229" s="99" t="s">
        <v>304</v>
      </c>
      <c r="E229" s="51" t="n">
        <v>30227</v>
      </c>
      <c r="F229" s="99" t="s">
        <v>304</v>
      </c>
      <c r="G229" s="95" t="n">
        <f aca="false">H229+I229</f>
        <v>27.96</v>
      </c>
      <c r="H229" s="100"/>
      <c r="I229" s="100" t="n">
        <v>27.96</v>
      </c>
      <c r="J229" s="116"/>
      <c r="K229" s="116"/>
      <c r="L229" s="116"/>
    </row>
    <row r="230" s="73" customFormat="true" ht="20" hidden="false" customHeight="true" outlineLevel="0" collapsed="false">
      <c r="A230" s="71"/>
      <c r="B230" s="117" t="s">
        <v>391</v>
      </c>
      <c r="C230" s="39" t="n">
        <v>50205</v>
      </c>
      <c r="D230" s="117" t="s">
        <v>304</v>
      </c>
      <c r="E230" s="39" t="n">
        <v>30227</v>
      </c>
      <c r="F230" s="117" t="s">
        <v>304</v>
      </c>
      <c r="G230" s="95" t="n">
        <f aca="false">H230+I230</f>
        <v>23.4</v>
      </c>
      <c r="H230" s="95"/>
      <c r="I230" s="95" t="n">
        <v>23.4</v>
      </c>
      <c r="J230" s="116"/>
      <c r="K230" s="116"/>
      <c r="L230" s="116"/>
    </row>
    <row r="231" s="73" customFormat="true" ht="20" hidden="false" customHeight="true" outlineLevel="0" collapsed="false">
      <c r="A231" s="115" t="n">
        <v>2010399</v>
      </c>
      <c r="B231" s="99" t="s">
        <v>86</v>
      </c>
      <c r="C231" s="51" t="n">
        <v>50205</v>
      </c>
      <c r="D231" s="99" t="s">
        <v>304</v>
      </c>
      <c r="E231" s="51" t="n">
        <v>30227</v>
      </c>
      <c r="F231" s="99" t="s">
        <v>304</v>
      </c>
      <c r="G231" s="95" t="n">
        <f aca="false">H231+I231</f>
        <v>23.4</v>
      </c>
      <c r="H231" s="100"/>
      <c r="I231" s="100" t="n">
        <v>23.4</v>
      </c>
      <c r="J231" s="116"/>
      <c r="K231" s="116"/>
      <c r="L231" s="116"/>
    </row>
    <row r="232" s="73" customFormat="true" ht="20" hidden="false" customHeight="true" outlineLevel="0" collapsed="false">
      <c r="A232" s="71"/>
      <c r="B232" s="120" t="s">
        <v>392</v>
      </c>
      <c r="C232" s="39" t="n">
        <v>50205</v>
      </c>
      <c r="D232" s="117" t="s">
        <v>304</v>
      </c>
      <c r="E232" s="39" t="n">
        <v>30227</v>
      </c>
      <c r="F232" s="117" t="s">
        <v>304</v>
      </c>
      <c r="G232" s="95" t="n">
        <f aca="false">H232+I232</f>
        <v>620.2</v>
      </c>
      <c r="H232" s="95"/>
      <c r="I232" s="95" t="n">
        <v>620.2</v>
      </c>
      <c r="J232" s="116"/>
      <c r="K232" s="116"/>
      <c r="L232" s="116"/>
    </row>
    <row r="233" s="73" customFormat="true" ht="20" hidden="false" customHeight="true" outlineLevel="0" collapsed="false">
      <c r="A233" s="115" t="n">
        <v>2080199</v>
      </c>
      <c r="B233" s="99" t="s">
        <v>129</v>
      </c>
      <c r="C233" s="51" t="n">
        <v>50205</v>
      </c>
      <c r="D233" s="99" t="s">
        <v>304</v>
      </c>
      <c r="E233" s="51" t="n">
        <v>30227</v>
      </c>
      <c r="F233" s="99" t="s">
        <v>304</v>
      </c>
      <c r="G233" s="95" t="n">
        <f aca="false">H233+I233</f>
        <v>620.2</v>
      </c>
      <c r="H233" s="100"/>
      <c r="I233" s="100" t="n">
        <v>620.2</v>
      </c>
      <c r="J233" s="116"/>
      <c r="K233" s="116"/>
      <c r="L233" s="116"/>
    </row>
    <row r="234" s="73" customFormat="true" ht="20" hidden="false" customHeight="true" outlineLevel="0" collapsed="false">
      <c r="A234" s="71"/>
      <c r="B234" s="120" t="s">
        <v>393</v>
      </c>
      <c r="C234" s="39" t="n">
        <v>50205</v>
      </c>
      <c r="D234" s="117" t="s">
        <v>304</v>
      </c>
      <c r="E234" s="39" t="n">
        <v>30227</v>
      </c>
      <c r="F234" s="117" t="s">
        <v>304</v>
      </c>
      <c r="G234" s="95" t="n">
        <f aca="false">H234+I234</f>
        <v>56</v>
      </c>
      <c r="H234" s="95"/>
      <c r="I234" s="95" t="n">
        <v>56</v>
      </c>
      <c r="J234" s="116"/>
      <c r="K234" s="116"/>
      <c r="L234" s="116"/>
    </row>
    <row r="235" s="73" customFormat="true" ht="20" hidden="false" customHeight="true" outlineLevel="0" collapsed="false">
      <c r="A235" s="115" t="n">
        <v>2080705</v>
      </c>
      <c r="B235" s="99" t="s">
        <v>145</v>
      </c>
      <c r="C235" s="51" t="n">
        <v>50205</v>
      </c>
      <c r="D235" s="99" t="s">
        <v>304</v>
      </c>
      <c r="E235" s="51" t="n">
        <v>30227</v>
      </c>
      <c r="F235" s="99" t="s">
        <v>304</v>
      </c>
      <c r="G235" s="95" t="n">
        <f aca="false">H235+I235</f>
        <v>56</v>
      </c>
      <c r="H235" s="100"/>
      <c r="I235" s="100" t="n">
        <v>56</v>
      </c>
      <c r="J235" s="116"/>
      <c r="K235" s="116"/>
      <c r="L235" s="116"/>
    </row>
    <row r="236" s="73" customFormat="true" ht="20" hidden="false" customHeight="true" outlineLevel="0" collapsed="false">
      <c r="A236" s="71"/>
      <c r="B236" s="120" t="s">
        <v>394</v>
      </c>
      <c r="C236" s="39" t="n">
        <v>50205</v>
      </c>
      <c r="D236" s="40" t="s">
        <v>304</v>
      </c>
      <c r="E236" s="39" t="n">
        <v>30226</v>
      </c>
      <c r="F236" s="117" t="s">
        <v>312</v>
      </c>
      <c r="G236" s="95" t="n">
        <f aca="false">H236+I236</f>
        <v>14.4</v>
      </c>
      <c r="H236" s="95"/>
      <c r="I236" s="95" t="n">
        <v>14.4</v>
      </c>
      <c r="J236" s="116"/>
      <c r="K236" s="116"/>
      <c r="L236" s="116"/>
    </row>
    <row r="237" s="73" customFormat="true" ht="20" hidden="false" customHeight="true" outlineLevel="0" collapsed="false">
      <c r="A237" s="115" t="n">
        <v>2080199</v>
      </c>
      <c r="B237" s="99" t="s">
        <v>129</v>
      </c>
      <c r="C237" s="51" t="n">
        <v>50205</v>
      </c>
      <c r="D237" s="99" t="s">
        <v>304</v>
      </c>
      <c r="E237" s="51" t="n">
        <v>30226</v>
      </c>
      <c r="F237" s="99" t="s">
        <v>312</v>
      </c>
      <c r="G237" s="95" t="n">
        <f aca="false">H237+I237</f>
        <v>14.4</v>
      </c>
      <c r="H237" s="100"/>
      <c r="I237" s="100" t="n">
        <v>14.4</v>
      </c>
      <c r="J237" s="116"/>
      <c r="K237" s="116"/>
      <c r="L237" s="116"/>
    </row>
    <row r="238" s="73" customFormat="true" ht="20" hidden="false" customHeight="true" outlineLevel="0" collapsed="false">
      <c r="A238" s="71"/>
      <c r="B238" s="120" t="s">
        <v>395</v>
      </c>
      <c r="C238" s="39" t="n">
        <v>50205</v>
      </c>
      <c r="D238" s="117" t="s">
        <v>304</v>
      </c>
      <c r="E238" s="39" t="n">
        <v>30226</v>
      </c>
      <c r="F238" s="117" t="s">
        <v>312</v>
      </c>
      <c r="G238" s="95" t="n">
        <f aca="false">H238+I238</f>
        <v>54.8</v>
      </c>
      <c r="H238" s="95"/>
      <c r="I238" s="95" t="n">
        <v>54.8</v>
      </c>
      <c r="J238" s="116"/>
      <c r="K238" s="116"/>
      <c r="L238" s="116"/>
    </row>
    <row r="239" s="73" customFormat="true" ht="20" hidden="false" customHeight="true" outlineLevel="0" collapsed="false">
      <c r="A239" s="115" t="n">
        <v>2080799</v>
      </c>
      <c r="B239" s="99" t="s">
        <v>147</v>
      </c>
      <c r="C239" s="51" t="n">
        <v>50205</v>
      </c>
      <c r="D239" s="52" t="s">
        <v>304</v>
      </c>
      <c r="E239" s="51" t="n">
        <v>30226</v>
      </c>
      <c r="F239" s="99" t="s">
        <v>312</v>
      </c>
      <c r="G239" s="95" t="n">
        <f aca="false">H239+I239</f>
        <v>54.8</v>
      </c>
      <c r="H239" s="100"/>
      <c r="I239" s="100" t="n">
        <v>54.8</v>
      </c>
      <c r="J239" s="116"/>
      <c r="K239" s="116"/>
      <c r="L239" s="116"/>
    </row>
    <row r="240" s="73" customFormat="true" ht="20" hidden="false" customHeight="true" outlineLevel="0" collapsed="false">
      <c r="A240" s="71"/>
      <c r="B240" s="120" t="s">
        <v>396</v>
      </c>
      <c r="C240" s="39" t="n">
        <v>50999</v>
      </c>
      <c r="D240" s="40" t="s">
        <v>317</v>
      </c>
      <c r="E240" s="39" t="n">
        <v>30399</v>
      </c>
      <c r="F240" s="117" t="s">
        <v>317</v>
      </c>
      <c r="G240" s="95" t="n">
        <f aca="false">H240+I240</f>
        <v>8</v>
      </c>
      <c r="H240" s="95"/>
      <c r="I240" s="95" t="n">
        <v>8</v>
      </c>
      <c r="J240" s="116"/>
      <c r="K240" s="116"/>
      <c r="L240" s="116"/>
    </row>
    <row r="241" s="73" customFormat="true" ht="20" hidden="false" customHeight="true" outlineLevel="0" collapsed="false">
      <c r="A241" s="115" t="n">
        <v>2080199</v>
      </c>
      <c r="B241" s="99" t="s">
        <v>129</v>
      </c>
      <c r="C241" s="51" t="n">
        <v>50999</v>
      </c>
      <c r="D241" s="52" t="s">
        <v>317</v>
      </c>
      <c r="E241" s="51" t="n">
        <v>30399</v>
      </c>
      <c r="F241" s="99" t="s">
        <v>317</v>
      </c>
      <c r="G241" s="95" t="n">
        <f aca="false">H241+I241</f>
        <v>8</v>
      </c>
      <c r="H241" s="100"/>
      <c r="I241" s="100" t="n">
        <v>8</v>
      </c>
      <c r="J241" s="116"/>
      <c r="K241" s="116"/>
      <c r="L241" s="116"/>
    </row>
    <row r="242" s="73" customFormat="true" ht="20" hidden="false" customHeight="true" outlineLevel="0" collapsed="false">
      <c r="A242" s="71"/>
      <c r="B242" s="117" t="s">
        <v>397</v>
      </c>
      <c r="C242" s="39" t="n">
        <v>50299</v>
      </c>
      <c r="D242" s="40" t="s">
        <v>294</v>
      </c>
      <c r="E242" s="39" t="n">
        <v>30299</v>
      </c>
      <c r="F242" s="117" t="s">
        <v>294</v>
      </c>
      <c r="G242" s="95" t="n">
        <f aca="false">H242+I242</f>
        <v>100</v>
      </c>
      <c r="H242" s="95"/>
      <c r="I242" s="95" t="n">
        <v>100</v>
      </c>
      <c r="J242" s="116"/>
      <c r="K242" s="116"/>
      <c r="L242" s="116"/>
    </row>
    <row r="243" s="73" customFormat="true" ht="20" hidden="false" customHeight="true" outlineLevel="0" collapsed="false">
      <c r="A243" s="115" t="n">
        <v>2050199</v>
      </c>
      <c r="B243" s="99" t="s">
        <v>111</v>
      </c>
      <c r="C243" s="51" t="n">
        <v>50299</v>
      </c>
      <c r="D243" s="52" t="s">
        <v>294</v>
      </c>
      <c r="E243" s="51" t="n">
        <v>30299</v>
      </c>
      <c r="F243" s="99" t="s">
        <v>294</v>
      </c>
      <c r="G243" s="95" t="n">
        <f aca="false">H243+I243</f>
        <v>100</v>
      </c>
      <c r="H243" s="100"/>
      <c r="I243" s="100" t="n">
        <v>100</v>
      </c>
      <c r="J243" s="116"/>
      <c r="K243" s="116"/>
      <c r="L243" s="116"/>
    </row>
    <row r="244" s="73" customFormat="true" ht="20" hidden="false" customHeight="true" outlineLevel="0" collapsed="false">
      <c r="A244" s="71"/>
      <c r="B244" s="120" t="s">
        <v>398</v>
      </c>
      <c r="C244" s="39" t="n">
        <v>50205</v>
      </c>
      <c r="D244" s="117" t="s">
        <v>304</v>
      </c>
      <c r="E244" s="39" t="n">
        <v>30227</v>
      </c>
      <c r="F244" s="117" t="s">
        <v>304</v>
      </c>
      <c r="G244" s="95" t="n">
        <f aca="false">H244+I244</f>
        <v>5</v>
      </c>
      <c r="H244" s="95"/>
      <c r="I244" s="95" t="n">
        <v>5</v>
      </c>
      <c r="J244" s="116"/>
      <c r="K244" s="116"/>
      <c r="L244" s="116"/>
    </row>
    <row r="245" s="73" customFormat="true" ht="20" hidden="false" customHeight="true" outlineLevel="0" collapsed="false">
      <c r="A245" s="115" t="n">
        <v>2080799</v>
      </c>
      <c r="B245" s="99" t="s">
        <v>147</v>
      </c>
      <c r="C245" s="51" t="n">
        <v>50205</v>
      </c>
      <c r="D245" s="99" t="s">
        <v>304</v>
      </c>
      <c r="E245" s="51" t="n">
        <v>30227</v>
      </c>
      <c r="F245" s="99" t="s">
        <v>304</v>
      </c>
      <c r="G245" s="95" t="n">
        <f aca="false">H245+I245</f>
        <v>5</v>
      </c>
      <c r="H245" s="100"/>
      <c r="I245" s="100" t="n">
        <v>5</v>
      </c>
      <c r="J245" s="116"/>
      <c r="K245" s="116"/>
      <c r="L245" s="116"/>
    </row>
    <row r="246" s="73" customFormat="true" ht="20" hidden="false" customHeight="true" outlineLevel="0" collapsed="false">
      <c r="A246" s="71"/>
      <c r="B246" s="120" t="s">
        <v>399</v>
      </c>
      <c r="C246" s="39" t="n">
        <v>50901</v>
      </c>
      <c r="D246" s="40" t="s">
        <v>258</v>
      </c>
      <c r="E246" s="39" t="n">
        <v>30307</v>
      </c>
      <c r="F246" s="117" t="s">
        <v>400</v>
      </c>
      <c r="G246" s="95" t="n">
        <f aca="false">H246+I246</f>
        <v>30</v>
      </c>
      <c r="H246" s="95"/>
      <c r="I246" s="95" t="n">
        <v>30</v>
      </c>
      <c r="J246" s="116"/>
      <c r="K246" s="116"/>
      <c r="L246" s="116"/>
    </row>
    <row r="247" s="73" customFormat="true" ht="20" hidden="false" customHeight="true" outlineLevel="0" collapsed="false">
      <c r="A247" s="115" t="n">
        <v>2080999</v>
      </c>
      <c r="B247" s="99" t="s">
        <v>155</v>
      </c>
      <c r="C247" s="51" t="n">
        <v>50901</v>
      </c>
      <c r="D247" s="52" t="s">
        <v>258</v>
      </c>
      <c r="E247" s="51" t="n">
        <v>30307</v>
      </c>
      <c r="F247" s="99" t="s">
        <v>400</v>
      </c>
      <c r="G247" s="95" t="n">
        <f aca="false">H247+I247</f>
        <v>30</v>
      </c>
      <c r="H247" s="100"/>
      <c r="I247" s="100" t="n">
        <v>30</v>
      </c>
      <c r="J247" s="116"/>
      <c r="K247" s="116"/>
      <c r="L247" s="116"/>
    </row>
    <row r="248" s="73" customFormat="true" ht="20" hidden="false" customHeight="true" outlineLevel="0" collapsed="false">
      <c r="A248" s="71"/>
      <c r="B248" s="120" t="s">
        <v>401</v>
      </c>
      <c r="C248" s="39" t="n">
        <v>50901</v>
      </c>
      <c r="D248" s="40" t="s">
        <v>258</v>
      </c>
      <c r="E248" s="39" t="n">
        <v>30305</v>
      </c>
      <c r="F248" s="117" t="s">
        <v>329</v>
      </c>
      <c r="G248" s="95" t="n">
        <f aca="false">H248+I248</f>
        <v>1.8</v>
      </c>
      <c r="H248" s="95"/>
      <c r="I248" s="95" t="n">
        <v>1.8</v>
      </c>
      <c r="J248" s="116"/>
      <c r="K248" s="116"/>
      <c r="L248" s="116"/>
    </row>
    <row r="249" s="73" customFormat="true" ht="20" hidden="false" customHeight="true" outlineLevel="0" collapsed="false">
      <c r="A249" s="115" t="n">
        <v>2080199</v>
      </c>
      <c r="B249" s="99" t="s">
        <v>129</v>
      </c>
      <c r="C249" s="51" t="n">
        <v>50901</v>
      </c>
      <c r="D249" s="52" t="s">
        <v>258</v>
      </c>
      <c r="E249" s="51" t="n">
        <v>30305</v>
      </c>
      <c r="F249" s="99" t="s">
        <v>329</v>
      </c>
      <c r="G249" s="95" t="n">
        <f aca="false">H249+I249</f>
        <v>1.8</v>
      </c>
      <c r="H249" s="100"/>
      <c r="I249" s="100" t="n">
        <v>1.8</v>
      </c>
      <c r="J249" s="116"/>
      <c r="K249" s="116"/>
      <c r="L249" s="116"/>
    </row>
    <row r="250" s="73" customFormat="true" ht="20" hidden="false" customHeight="true" outlineLevel="0" collapsed="false">
      <c r="A250" s="71"/>
      <c r="B250" s="117" t="s">
        <v>402</v>
      </c>
      <c r="C250" s="39" t="n">
        <v>50205</v>
      </c>
      <c r="D250" s="117" t="s">
        <v>304</v>
      </c>
      <c r="E250" s="39" t="n">
        <v>30227</v>
      </c>
      <c r="F250" s="117" t="s">
        <v>304</v>
      </c>
      <c r="G250" s="95" t="n">
        <f aca="false">H250+I250</f>
        <v>636.6691</v>
      </c>
      <c r="H250" s="95"/>
      <c r="I250" s="95" t="n">
        <v>636.6691</v>
      </c>
      <c r="J250" s="116"/>
      <c r="K250" s="116"/>
      <c r="L250" s="116"/>
    </row>
    <row r="251" s="73" customFormat="true" ht="20" hidden="false" customHeight="true" outlineLevel="0" collapsed="false">
      <c r="A251" s="115" t="n">
        <v>2120199</v>
      </c>
      <c r="B251" s="99" t="s">
        <v>198</v>
      </c>
      <c r="C251" s="51" t="n">
        <v>50205</v>
      </c>
      <c r="D251" s="99" t="s">
        <v>304</v>
      </c>
      <c r="E251" s="51" t="n">
        <v>30227</v>
      </c>
      <c r="F251" s="99" t="s">
        <v>304</v>
      </c>
      <c r="G251" s="95" t="n">
        <f aca="false">H251+I251</f>
        <v>636.6691</v>
      </c>
      <c r="H251" s="100"/>
      <c r="I251" s="100" t="n">
        <v>636.6691</v>
      </c>
      <c r="J251" s="116"/>
      <c r="K251" s="116"/>
      <c r="L251" s="116"/>
    </row>
    <row r="252" s="73" customFormat="true" ht="20" hidden="false" customHeight="true" outlineLevel="0" collapsed="false">
      <c r="A252" s="71"/>
      <c r="B252" s="120" t="s">
        <v>403</v>
      </c>
      <c r="C252" s="39" t="n">
        <v>50901</v>
      </c>
      <c r="D252" s="40" t="s">
        <v>258</v>
      </c>
      <c r="E252" s="39" t="n">
        <v>30305</v>
      </c>
      <c r="F252" s="117" t="s">
        <v>329</v>
      </c>
      <c r="G252" s="95" t="n">
        <f aca="false">H252+I252</f>
        <v>1.44</v>
      </c>
      <c r="H252" s="95"/>
      <c r="I252" s="95" t="n">
        <v>1.44</v>
      </c>
      <c r="J252" s="116"/>
      <c r="K252" s="116"/>
      <c r="L252" s="116"/>
    </row>
    <row r="253" s="73" customFormat="true" ht="20" hidden="false" customHeight="true" outlineLevel="0" collapsed="false">
      <c r="A253" s="115" t="n">
        <v>2080199</v>
      </c>
      <c r="B253" s="99" t="s">
        <v>129</v>
      </c>
      <c r="C253" s="51" t="n">
        <v>50901</v>
      </c>
      <c r="D253" s="52" t="s">
        <v>258</v>
      </c>
      <c r="E253" s="51" t="n">
        <v>30305</v>
      </c>
      <c r="F253" s="99" t="s">
        <v>329</v>
      </c>
      <c r="G253" s="95" t="n">
        <f aca="false">H253+I253</f>
        <v>1.44</v>
      </c>
      <c r="H253" s="100"/>
      <c r="I253" s="100" t="n">
        <v>1.44</v>
      </c>
      <c r="J253" s="116"/>
      <c r="K253" s="116"/>
      <c r="L253" s="116"/>
    </row>
    <row r="254" s="73" customFormat="true" ht="20" hidden="false" customHeight="true" outlineLevel="0" collapsed="false">
      <c r="A254" s="71"/>
      <c r="B254" s="117" t="s">
        <v>404</v>
      </c>
      <c r="C254" s="39" t="n">
        <v>50205</v>
      </c>
      <c r="D254" s="117" t="s">
        <v>304</v>
      </c>
      <c r="E254" s="39" t="n">
        <v>30227</v>
      </c>
      <c r="F254" s="117" t="s">
        <v>304</v>
      </c>
      <c r="G254" s="95" t="n">
        <f aca="false">H254+I254</f>
        <v>71.14878</v>
      </c>
      <c r="H254" s="95"/>
      <c r="I254" s="95" t="n">
        <v>71.14878</v>
      </c>
      <c r="J254" s="116"/>
      <c r="K254" s="116"/>
      <c r="L254" s="116"/>
    </row>
    <row r="255" s="73" customFormat="true" ht="20" hidden="false" customHeight="true" outlineLevel="0" collapsed="false">
      <c r="A255" s="115" t="n">
        <v>2120199</v>
      </c>
      <c r="B255" s="123" t="s">
        <v>405</v>
      </c>
      <c r="C255" s="51" t="n">
        <v>50205</v>
      </c>
      <c r="D255" s="99" t="s">
        <v>304</v>
      </c>
      <c r="E255" s="51" t="n">
        <v>30227</v>
      </c>
      <c r="F255" s="99" t="s">
        <v>304</v>
      </c>
      <c r="G255" s="95" t="n">
        <f aca="false">H255+I255</f>
        <v>71.14878</v>
      </c>
      <c r="H255" s="100"/>
      <c r="I255" s="100" t="n">
        <v>71.14878</v>
      </c>
      <c r="J255" s="116"/>
      <c r="K255" s="116"/>
      <c r="L255" s="116"/>
    </row>
    <row r="256" s="73" customFormat="true" ht="20" hidden="false" customHeight="true" outlineLevel="0" collapsed="false">
      <c r="A256" s="71"/>
      <c r="B256" s="120" t="s">
        <v>406</v>
      </c>
      <c r="C256" s="39" t="n">
        <v>50205</v>
      </c>
      <c r="D256" s="117" t="s">
        <v>304</v>
      </c>
      <c r="E256" s="39" t="n">
        <v>30227</v>
      </c>
      <c r="F256" s="117" t="s">
        <v>304</v>
      </c>
      <c r="G256" s="95" t="n">
        <f aca="false">H256+I256</f>
        <v>10.2304</v>
      </c>
      <c r="H256" s="95"/>
      <c r="I256" s="95" t="n">
        <v>10.2304</v>
      </c>
      <c r="J256" s="116"/>
      <c r="K256" s="116"/>
      <c r="L256" s="116"/>
    </row>
    <row r="257" s="73" customFormat="true" ht="20" hidden="false" customHeight="true" outlineLevel="0" collapsed="false">
      <c r="A257" s="115" t="n">
        <v>2010399</v>
      </c>
      <c r="B257" s="99" t="s">
        <v>86</v>
      </c>
      <c r="C257" s="51" t="n">
        <v>50205</v>
      </c>
      <c r="D257" s="99" t="s">
        <v>304</v>
      </c>
      <c r="E257" s="51" t="n">
        <v>30227</v>
      </c>
      <c r="F257" s="99" t="s">
        <v>304</v>
      </c>
      <c r="G257" s="95" t="n">
        <f aca="false">H257+I257</f>
        <v>10.2304</v>
      </c>
      <c r="H257" s="100"/>
      <c r="I257" s="100" t="n">
        <v>10.2304</v>
      </c>
      <c r="J257" s="116"/>
      <c r="K257" s="116"/>
      <c r="L257" s="116"/>
    </row>
    <row r="258" s="73" customFormat="true" ht="20" hidden="false" customHeight="true" outlineLevel="0" collapsed="false">
      <c r="A258" s="71"/>
      <c r="B258" s="117" t="s">
        <v>407</v>
      </c>
      <c r="C258" s="39" t="n">
        <v>50205</v>
      </c>
      <c r="D258" s="117" t="s">
        <v>304</v>
      </c>
      <c r="E258" s="39" t="n">
        <v>30227</v>
      </c>
      <c r="F258" s="117" t="s">
        <v>304</v>
      </c>
      <c r="G258" s="95" t="n">
        <f aca="false">H258+I258</f>
        <v>97.98</v>
      </c>
      <c r="H258" s="95"/>
      <c r="I258" s="95" t="n">
        <v>97.98</v>
      </c>
      <c r="J258" s="116"/>
      <c r="K258" s="116"/>
      <c r="L258" s="116"/>
    </row>
    <row r="259" s="73" customFormat="true" ht="20" hidden="false" customHeight="true" outlineLevel="0" collapsed="false">
      <c r="A259" s="115" t="n">
        <v>2120199</v>
      </c>
      <c r="B259" s="99" t="s">
        <v>198</v>
      </c>
      <c r="C259" s="51" t="n">
        <v>50205</v>
      </c>
      <c r="D259" s="99" t="s">
        <v>304</v>
      </c>
      <c r="E259" s="51" t="n">
        <v>30227</v>
      </c>
      <c r="F259" s="99" t="s">
        <v>304</v>
      </c>
      <c r="G259" s="95" t="n">
        <f aca="false">H259+I259</f>
        <v>97.98</v>
      </c>
      <c r="H259" s="100"/>
      <c r="I259" s="100" t="n">
        <v>97.98</v>
      </c>
      <c r="J259" s="116"/>
      <c r="K259" s="116"/>
      <c r="L259" s="116"/>
    </row>
    <row r="260" s="73" customFormat="true" ht="20" hidden="false" customHeight="true" outlineLevel="0" collapsed="false">
      <c r="A260" s="71"/>
      <c r="B260" s="120" t="s">
        <v>408</v>
      </c>
      <c r="C260" s="39" t="n">
        <v>50901</v>
      </c>
      <c r="D260" s="40" t="s">
        <v>258</v>
      </c>
      <c r="E260" s="39" t="n">
        <v>30306</v>
      </c>
      <c r="F260" s="117" t="s">
        <v>409</v>
      </c>
      <c r="G260" s="95" t="n">
        <f aca="false">H260+I260</f>
        <v>10</v>
      </c>
      <c r="H260" s="95"/>
      <c r="I260" s="95" t="n">
        <v>10</v>
      </c>
      <c r="J260" s="116"/>
      <c r="K260" s="116"/>
      <c r="L260" s="116"/>
    </row>
    <row r="261" s="73" customFormat="true" ht="20" hidden="false" customHeight="true" outlineLevel="0" collapsed="false">
      <c r="A261" s="115" t="n">
        <v>2082001</v>
      </c>
      <c r="B261" s="99" t="s">
        <v>163</v>
      </c>
      <c r="C261" s="51" t="n">
        <v>50901</v>
      </c>
      <c r="D261" s="52" t="s">
        <v>258</v>
      </c>
      <c r="E261" s="51" t="n">
        <v>30306</v>
      </c>
      <c r="F261" s="99" t="s">
        <v>409</v>
      </c>
      <c r="G261" s="95" t="n">
        <f aca="false">H261+I261</f>
        <v>10</v>
      </c>
      <c r="H261" s="100"/>
      <c r="I261" s="100" t="n">
        <v>10</v>
      </c>
      <c r="J261" s="116"/>
      <c r="K261" s="116"/>
      <c r="L261" s="116"/>
    </row>
    <row r="262" s="73" customFormat="true" ht="20" hidden="false" customHeight="true" outlineLevel="0" collapsed="false">
      <c r="A262" s="71"/>
      <c r="B262" s="120" t="s">
        <v>410</v>
      </c>
      <c r="C262" s="39" t="n">
        <v>50901</v>
      </c>
      <c r="D262" s="40" t="s">
        <v>258</v>
      </c>
      <c r="E262" s="39" t="n">
        <v>30306</v>
      </c>
      <c r="F262" s="117" t="s">
        <v>409</v>
      </c>
      <c r="G262" s="95" t="n">
        <f aca="false">H262+I262</f>
        <v>13</v>
      </c>
      <c r="H262" s="95"/>
      <c r="I262" s="95" t="n">
        <v>13</v>
      </c>
      <c r="J262" s="116"/>
      <c r="K262" s="116"/>
      <c r="L262" s="116"/>
    </row>
    <row r="263" s="73" customFormat="true" ht="20" hidden="false" customHeight="true" outlineLevel="0" collapsed="false">
      <c r="A263" s="115" t="n">
        <v>2082001</v>
      </c>
      <c r="B263" s="99" t="s">
        <v>163</v>
      </c>
      <c r="C263" s="51" t="n">
        <v>50901</v>
      </c>
      <c r="D263" s="52" t="s">
        <v>258</v>
      </c>
      <c r="E263" s="51" t="n">
        <v>30306</v>
      </c>
      <c r="F263" s="99" t="s">
        <v>409</v>
      </c>
      <c r="G263" s="95" t="n">
        <f aca="false">H263+I263</f>
        <v>13</v>
      </c>
      <c r="H263" s="100"/>
      <c r="I263" s="100" t="n">
        <v>13</v>
      </c>
      <c r="J263" s="116"/>
      <c r="K263" s="116"/>
      <c r="L263" s="116"/>
    </row>
    <row r="264" s="73" customFormat="true" ht="20" hidden="false" customHeight="true" outlineLevel="0" collapsed="false">
      <c r="A264" s="71"/>
      <c r="B264" s="117" t="s">
        <v>411</v>
      </c>
      <c r="C264" s="39" t="n">
        <v>50201</v>
      </c>
      <c r="D264" s="40" t="s">
        <v>277</v>
      </c>
      <c r="E264" s="39" t="n">
        <v>30206</v>
      </c>
      <c r="F264" s="117" t="s">
        <v>286</v>
      </c>
      <c r="G264" s="95" t="n">
        <f aca="false">H264+I264</f>
        <v>12.12</v>
      </c>
      <c r="H264" s="95"/>
      <c r="I264" s="95" t="n">
        <v>12.12</v>
      </c>
      <c r="J264" s="116"/>
      <c r="K264" s="116"/>
      <c r="L264" s="116"/>
    </row>
    <row r="265" s="73" customFormat="true" ht="20" hidden="false" customHeight="true" outlineLevel="0" collapsed="false">
      <c r="A265" s="115" t="n">
        <v>2120199</v>
      </c>
      <c r="B265" s="99" t="s">
        <v>198</v>
      </c>
      <c r="C265" s="51" t="n">
        <v>50201</v>
      </c>
      <c r="D265" s="52" t="s">
        <v>277</v>
      </c>
      <c r="E265" s="51" t="n">
        <v>30206</v>
      </c>
      <c r="F265" s="99" t="s">
        <v>286</v>
      </c>
      <c r="G265" s="95" t="n">
        <f aca="false">H265+I265</f>
        <v>12.12</v>
      </c>
      <c r="H265" s="100"/>
      <c r="I265" s="100" t="n">
        <v>12.12</v>
      </c>
      <c r="J265" s="116"/>
      <c r="K265" s="116"/>
      <c r="L265" s="116"/>
    </row>
    <row r="266" s="73" customFormat="true" ht="20" hidden="false" customHeight="true" outlineLevel="0" collapsed="false">
      <c r="A266" s="71"/>
      <c r="B266" s="120" t="s">
        <v>412</v>
      </c>
      <c r="C266" s="39" t="n">
        <v>50901</v>
      </c>
      <c r="D266" s="40" t="s">
        <v>258</v>
      </c>
      <c r="E266" s="39" t="n">
        <v>30305</v>
      </c>
      <c r="F266" s="117" t="s">
        <v>329</v>
      </c>
      <c r="G266" s="95" t="n">
        <f aca="false">H266+I266</f>
        <v>143.1395</v>
      </c>
      <c r="H266" s="95"/>
      <c r="I266" s="95" t="n">
        <v>143.1395</v>
      </c>
      <c r="J266" s="116"/>
      <c r="K266" s="116"/>
      <c r="L266" s="116"/>
    </row>
    <row r="267" s="73" customFormat="true" ht="20" hidden="false" customHeight="true" outlineLevel="0" collapsed="false">
      <c r="A267" s="115" t="n">
        <v>2080999</v>
      </c>
      <c r="B267" s="99" t="s">
        <v>155</v>
      </c>
      <c r="C267" s="51" t="n">
        <v>50901</v>
      </c>
      <c r="D267" s="52" t="s">
        <v>258</v>
      </c>
      <c r="E267" s="51" t="n">
        <v>30305</v>
      </c>
      <c r="F267" s="99" t="s">
        <v>329</v>
      </c>
      <c r="G267" s="95" t="n">
        <f aca="false">H267+I267</f>
        <v>143.1395</v>
      </c>
      <c r="H267" s="100"/>
      <c r="I267" s="100" t="n">
        <v>143.1395</v>
      </c>
      <c r="J267" s="116"/>
      <c r="K267" s="116"/>
      <c r="L267" s="116"/>
    </row>
    <row r="268" s="73" customFormat="true" ht="20" hidden="false" customHeight="true" outlineLevel="0" collapsed="false">
      <c r="A268" s="71"/>
      <c r="B268" s="120" t="s">
        <v>413</v>
      </c>
      <c r="C268" s="39" t="n">
        <v>50205</v>
      </c>
      <c r="D268" s="117" t="s">
        <v>304</v>
      </c>
      <c r="E268" s="39" t="n">
        <v>30227</v>
      </c>
      <c r="F268" s="117" t="s">
        <v>304</v>
      </c>
      <c r="G268" s="95" t="n">
        <f aca="false">H268+I268</f>
        <v>41.8</v>
      </c>
      <c r="H268" s="95"/>
      <c r="I268" s="95" t="n">
        <v>41.8</v>
      </c>
      <c r="J268" s="116"/>
      <c r="K268" s="116"/>
      <c r="L268" s="116"/>
    </row>
    <row r="269" s="73" customFormat="true" ht="20" hidden="false" customHeight="true" outlineLevel="0" collapsed="false">
      <c r="A269" s="115" t="n">
        <v>208999</v>
      </c>
      <c r="B269" s="99" t="s">
        <v>165</v>
      </c>
      <c r="C269" s="51" t="n">
        <v>50205</v>
      </c>
      <c r="D269" s="99" t="s">
        <v>304</v>
      </c>
      <c r="E269" s="51" t="n">
        <v>30227</v>
      </c>
      <c r="F269" s="99" t="s">
        <v>304</v>
      </c>
      <c r="G269" s="95" t="n">
        <f aca="false">H269+I269</f>
        <v>41.8</v>
      </c>
      <c r="H269" s="100"/>
      <c r="I269" s="100" t="n">
        <v>41.8</v>
      </c>
      <c r="J269" s="116"/>
      <c r="K269" s="116"/>
      <c r="L269" s="116"/>
    </row>
    <row r="270" s="73" customFormat="true" ht="20" hidden="false" customHeight="true" outlineLevel="0" collapsed="false">
      <c r="A270" s="71"/>
      <c r="B270" s="120" t="s">
        <v>414</v>
      </c>
      <c r="C270" s="39" t="n">
        <v>50205</v>
      </c>
      <c r="D270" s="117" t="s">
        <v>304</v>
      </c>
      <c r="E270" s="39"/>
      <c r="F270" s="120"/>
      <c r="G270" s="95" t="n">
        <f aca="false">H270+I270</f>
        <v>47.6</v>
      </c>
      <c r="H270" s="95"/>
      <c r="I270" s="95" t="n">
        <v>47.6</v>
      </c>
      <c r="J270" s="116"/>
      <c r="K270" s="116"/>
      <c r="L270" s="116"/>
    </row>
    <row r="271" s="73" customFormat="true" ht="20" hidden="false" customHeight="true" outlineLevel="0" collapsed="false">
      <c r="A271" s="115" t="n">
        <v>2081199</v>
      </c>
      <c r="B271" s="99" t="s">
        <v>159</v>
      </c>
      <c r="C271" s="51" t="n">
        <v>50205</v>
      </c>
      <c r="D271" s="99" t="s">
        <v>304</v>
      </c>
      <c r="E271" s="51" t="n">
        <v>30226</v>
      </c>
      <c r="F271" s="99" t="s">
        <v>312</v>
      </c>
      <c r="G271" s="95" t="n">
        <f aca="false">H271+I271</f>
        <v>36</v>
      </c>
      <c r="H271" s="100"/>
      <c r="I271" s="100" t="n">
        <v>36</v>
      </c>
      <c r="J271" s="116"/>
      <c r="K271" s="116"/>
      <c r="L271" s="116"/>
    </row>
    <row r="272" s="73" customFormat="true" ht="20" hidden="false" customHeight="true" outlineLevel="0" collapsed="false">
      <c r="A272" s="115" t="n">
        <v>2081199</v>
      </c>
      <c r="B272" s="99" t="s">
        <v>159</v>
      </c>
      <c r="C272" s="51" t="n">
        <v>50205</v>
      </c>
      <c r="D272" s="99" t="s">
        <v>304</v>
      </c>
      <c r="E272" s="51" t="n">
        <v>30227</v>
      </c>
      <c r="F272" s="99" t="s">
        <v>304</v>
      </c>
      <c r="G272" s="95" t="n">
        <f aca="false">H272+I272</f>
        <v>11.6</v>
      </c>
      <c r="H272" s="100"/>
      <c r="I272" s="100" t="n">
        <v>11.6</v>
      </c>
      <c r="J272" s="116"/>
      <c r="K272" s="116"/>
      <c r="L272" s="116"/>
    </row>
    <row r="273" s="73" customFormat="true" ht="20" hidden="false" customHeight="true" outlineLevel="0" collapsed="false">
      <c r="A273" s="71"/>
      <c r="B273" s="120" t="s">
        <v>415</v>
      </c>
      <c r="C273" s="39" t="n">
        <v>50901</v>
      </c>
      <c r="D273" s="40" t="s">
        <v>258</v>
      </c>
      <c r="E273" s="39" t="n">
        <v>30305</v>
      </c>
      <c r="F273" s="117" t="s">
        <v>329</v>
      </c>
      <c r="G273" s="95" t="n">
        <f aca="false">H273+I273</f>
        <v>68</v>
      </c>
      <c r="H273" s="95"/>
      <c r="I273" s="95" t="n">
        <v>68</v>
      </c>
      <c r="J273" s="116"/>
      <c r="K273" s="116"/>
      <c r="L273" s="116"/>
    </row>
    <row r="274" s="73" customFormat="true" ht="20" hidden="false" customHeight="true" outlineLevel="0" collapsed="false">
      <c r="A274" s="115" t="n">
        <v>2089999</v>
      </c>
      <c r="B274" s="99" t="s">
        <v>165</v>
      </c>
      <c r="C274" s="51" t="n">
        <v>50901</v>
      </c>
      <c r="D274" s="52" t="s">
        <v>258</v>
      </c>
      <c r="E274" s="51" t="n">
        <v>30305</v>
      </c>
      <c r="F274" s="99" t="s">
        <v>329</v>
      </c>
      <c r="G274" s="95" t="n">
        <f aca="false">H274+I274</f>
        <v>68</v>
      </c>
      <c r="H274" s="100"/>
      <c r="I274" s="100" t="n">
        <v>68</v>
      </c>
      <c r="J274" s="116"/>
      <c r="K274" s="116"/>
      <c r="L274" s="116"/>
    </row>
    <row r="275" s="73" customFormat="true" ht="20" hidden="false" customHeight="true" outlineLevel="0" collapsed="false">
      <c r="A275" s="71"/>
      <c r="B275" s="117" t="s">
        <v>416</v>
      </c>
      <c r="C275" s="39" t="n">
        <v>50299</v>
      </c>
      <c r="D275" s="40" t="s">
        <v>294</v>
      </c>
      <c r="E275" s="39" t="n">
        <v>30299</v>
      </c>
      <c r="F275" s="117" t="s">
        <v>294</v>
      </c>
      <c r="G275" s="95" t="n">
        <f aca="false">H275+I275</f>
        <v>24.84</v>
      </c>
      <c r="H275" s="95"/>
      <c r="I275" s="95" t="n">
        <v>24.84</v>
      </c>
      <c r="J275" s="116"/>
      <c r="K275" s="116"/>
      <c r="L275" s="116"/>
    </row>
    <row r="276" s="73" customFormat="true" ht="20" hidden="false" customHeight="true" outlineLevel="0" collapsed="false">
      <c r="A276" s="115" t="n">
        <v>2050199</v>
      </c>
      <c r="B276" s="99" t="s">
        <v>111</v>
      </c>
      <c r="C276" s="51" t="n">
        <v>50299</v>
      </c>
      <c r="D276" s="52" t="s">
        <v>294</v>
      </c>
      <c r="E276" s="51" t="n">
        <v>30299</v>
      </c>
      <c r="F276" s="99" t="s">
        <v>294</v>
      </c>
      <c r="G276" s="95" t="n">
        <f aca="false">H276+I276</f>
        <v>24.84</v>
      </c>
      <c r="H276" s="100"/>
      <c r="I276" s="100" t="n">
        <v>24.84</v>
      </c>
      <c r="J276" s="116"/>
      <c r="K276" s="116"/>
      <c r="L276" s="116"/>
    </row>
    <row r="277" s="73" customFormat="true" ht="20" hidden="false" customHeight="true" outlineLevel="0" collapsed="false">
      <c r="A277" s="71"/>
      <c r="B277" s="117" t="s">
        <v>417</v>
      </c>
      <c r="C277" s="39" t="n">
        <v>50205</v>
      </c>
      <c r="D277" s="117" t="s">
        <v>304</v>
      </c>
      <c r="E277" s="39" t="n">
        <v>30227</v>
      </c>
      <c r="F277" s="117" t="s">
        <v>304</v>
      </c>
      <c r="G277" s="95" t="n">
        <f aca="false">H277+I277</f>
        <v>141.6</v>
      </c>
      <c r="H277" s="95"/>
      <c r="I277" s="95" t="n">
        <v>141.6</v>
      </c>
      <c r="J277" s="116"/>
      <c r="K277" s="116"/>
      <c r="L277" s="116"/>
    </row>
    <row r="278" s="73" customFormat="true" ht="20" hidden="false" customHeight="true" outlineLevel="0" collapsed="false">
      <c r="A278" s="115" t="n">
        <v>2050199</v>
      </c>
      <c r="B278" s="99" t="s">
        <v>111</v>
      </c>
      <c r="C278" s="51" t="n">
        <v>50205</v>
      </c>
      <c r="D278" s="99" t="s">
        <v>304</v>
      </c>
      <c r="E278" s="51" t="n">
        <v>30227</v>
      </c>
      <c r="F278" s="99" t="s">
        <v>304</v>
      </c>
      <c r="G278" s="95" t="n">
        <f aca="false">H278+I278</f>
        <v>141.6</v>
      </c>
      <c r="H278" s="100"/>
      <c r="I278" s="100" t="n">
        <v>141.6</v>
      </c>
      <c r="J278" s="116"/>
      <c r="K278" s="116"/>
      <c r="L278" s="116"/>
    </row>
    <row r="279" s="73" customFormat="true" ht="20" hidden="false" customHeight="true" outlineLevel="0" collapsed="false">
      <c r="A279" s="71"/>
      <c r="B279" s="117" t="s">
        <v>418</v>
      </c>
      <c r="C279" s="39" t="n">
        <v>50299</v>
      </c>
      <c r="D279" s="40" t="s">
        <v>294</v>
      </c>
      <c r="E279" s="39" t="n">
        <v>30299</v>
      </c>
      <c r="F279" s="117" t="s">
        <v>294</v>
      </c>
      <c r="G279" s="95" t="n">
        <f aca="false">H279+I279</f>
        <v>28.7742</v>
      </c>
      <c r="H279" s="95"/>
      <c r="I279" s="95" t="n">
        <v>28.7742</v>
      </c>
      <c r="J279" s="116"/>
      <c r="K279" s="116"/>
      <c r="L279" s="116"/>
    </row>
    <row r="280" s="73" customFormat="true" ht="20" hidden="false" customHeight="true" outlineLevel="0" collapsed="false">
      <c r="A280" s="115" t="n">
        <v>2050199</v>
      </c>
      <c r="B280" s="99" t="s">
        <v>111</v>
      </c>
      <c r="C280" s="51" t="n">
        <v>50299</v>
      </c>
      <c r="D280" s="52" t="s">
        <v>294</v>
      </c>
      <c r="E280" s="51" t="n">
        <v>30299</v>
      </c>
      <c r="F280" s="99" t="s">
        <v>294</v>
      </c>
      <c r="G280" s="95" t="n">
        <f aca="false">H280+I280</f>
        <v>28.7742</v>
      </c>
      <c r="H280" s="100"/>
      <c r="I280" s="100" t="n">
        <v>28.7742</v>
      </c>
      <c r="J280" s="116"/>
      <c r="K280" s="116"/>
      <c r="L280" s="116"/>
    </row>
    <row r="281" s="73" customFormat="true" ht="20" hidden="false" customHeight="true" outlineLevel="0" collapsed="false">
      <c r="A281" s="71"/>
      <c r="B281" s="117" t="s">
        <v>419</v>
      </c>
      <c r="C281" s="39" t="n">
        <v>50205</v>
      </c>
      <c r="D281" s="117" t="s">
        <v>304</v>
      </c>
      <c r="E281" s="39" t="n">
        <v>30227</v>
      </c>
      <c r="F281" s="117" t="s">
        <v>304</v>
      </c>
      <c r="G281" s="95" t="n">
        <f aca="false">H281+I281</f>
        <v>217.8</v>
      </c>
      <c r="H281" s="95"/>
      <c r="I281" s="95" t="n">
        <v>217.8</v>
      </c>
      <c r="J281" s="116"/>
      <c r="K281" s="116"/>
      <c r="L281" s="116"/>
    </row>
    <row r="282" s="73" customFormat="true" ht="20" hidden="false" customHeight="true" outlineLevel="0" collapsed="false">
      <c r="A282" s="115" t="n">
        <v>2050199</v>
      </c>
      <c r="B282" s="99" t="s">
        <v>111</v>
      </c>
      <c r="C282" s="51" t="n">
        <v>50205</v>
      </c>
      <c r="D282" s="99" t="s">
        <v>304</v>
      </c>
      <c r="E282" s="51" t="n">
        <v>30227</v>
      </c>
      <c r="F282" s="99" t="s">
        <v>304</v>
      </c>
      <c r="G282" s="95" t="n">
        <f aca="false">H282+I282</f>
        <v>217.8</v>
      </c>
      <c r="H282" s="100"/>
      <c r="I282" s="100" t="n">
        <v>217.8</v>
      </c>
      <c r="J282" s="116"/>
      <c r="K282" s="116"/>
      <c r="L282" s="116"/>
    </row>
    <row r="283" s="73" customFormat="true" ht="20" hidden="false" customHeight="true" outlineLevel="0" collapsed="false">
      <c r="A283" s="71"/>
      <c r="B283" s="117" t="s">
        <v>420</v>
      </c>
      <c r="C283" s="39" t="n">
        <v>50299</v>
      </c>
      <c r="D283" s="40" t="s">
        <v>294</v>
      </c>
      <c r="E283" s="39" t="n">
        <v>30299</v>
      </c>
      <c r="F283" s="117" t="s">
        <v>294</v>
      </c>
      <c r="G283" s="95" t="n">
        <f aca="false">H283+I283</f>
        <v>6.3882</v>
      </c>
      <c r="H283" s="95"/>
      <c r="I283" s="95" t="n">
        <v>6.3882</v>
      </c>
      <c r="J283" s="116"/>
      <c r="K283" s="116"/>
      <c r="L283" s="116"/>
    </row>
    <row r="284" s="73" customFormat="true" ht="20" hidden="false" customHeight="true" outlineLevel="0" collapsed="false">
      <c r="A284" s="115" t="n">
        <v>2050199</v>
      </c>
      <c r="B284" s="99" t="s">
        <v>111</v>
      </c>
      <c r="C284" s="51" t="n">
        <v>50299</v>
      </c>
      <c r="D284" s="52" t="s">
        <v>294</v>
      </c>
      <c r="E284" s="51" t="n">
        <v>30299</v>
      </c>
      <c r="F284" s="99" t="s">
        <v>294</v>
      </c>
      <c r="G284" s="95" t="n">
        <f aca="false">H284+I284</f>
        <v>6.3882</v>
      </c>
      <c r="H284" s="100"/>
      <c r="I284" s="100" t="n">
        <v>6.3882</v>
      </c>
      <c r="J284" s="116"/>
      <c r="K284" s="116"/>
      <c r="L284" s="116"/>
    </row>
    <row r="285" s="73" customFormat="true" ht="20" hidden="false" customHeight="true" outlineLevel="0" collapsed="false">
      <c r="A285" s="71"/>
      <c r="B285" s="117" t="s">
        <v>421</v>
      </c>
      <c r="C285" s="39" t="n">
        <v>50205</v>
      </c>
      <c r="D285" s="117" t="s">
        <v>304</v>
      </c>
      <c r="E285" s="39" t="n">
        <v>30227</v>
      </c>
      <c r="F285" s="117" t="s">
        <v>304</v>
      </c>
      <c r="G285" s="95" t="n">
        <f aca="false">H285+I285</f>
        <v>45.475</v>
      </c>
      <c r="H285" s="95"/>
      <c r="I285" s="95" t="n">
        <v>45.475</v>
      </c>
      <c r="J285" s="116"/>
      <c r="K285" s="116"/>
      <c r="L285" s="116"/>
    </row>
    <row r="286" s="73" customFormat="true" ht="20" hidden="false" customHeight="true" outlineLevel="0" collapsed="false">
      <c r="A286" s="115" t="n">
        <v>2050199</v>
      </c>
      <c r="B286" s="99" t="s">
        <v>111</v>
      </c>
      <c r="C286" s="51" t="n">
        <v>50205</v>
      </c>
      <c r="D286" s="99" t="s">
        <v>304</v>
      </c>
      <c r="E286" s="51" t="n">
        <v>30227</v>
      </c>
      <c r="F286" s="99" t="s">
        <v>304</v>
      </c>
      <c r="G286" s="95" t="n">
        <f aca="false">H286+I286</f>
        <v>45.475</v>
      </c>
      <c r="H286" s="100"/>
      <c r="I286" s="100" t="n">
        <v>45.475</v>
      </c>
      <c r="J286" s="116"/>
      <c r="K286" s="116"/>
      <c r="L286" s="116"/>
    </row>
    <row r="287" s="72" customFormat="true" ht="20" hidden="false" customHeight="true" outlineLevel="0" collapsed="false">
      <c r="A287" s="129"/>
      <c r="B287" s="117" t="s">
        <v>422</v>
      </c>
      <c r="C287" s="39" t="n">
        <v>50205</v>
      </c>
      <c r="D287" s="117" t="s">
        <v>304</v>
      </c>
      <c r="E287" s="39" t="n">
        <v>30227</v>
      </c>
      <c r="F287" s="117" t="s">
        <v>304</v>
      </c>
      <c r="G287" s="95" t="n">
        <f aca="false">H287+I287</f>
        <v>75.435</v>
      </c>
      <c r="H287" s="95"/>
      <c r="I287" s="95" t="n">
        <v>75.435</v>
      </c>
      <c r="J287" s="130"/>
      <c r="K287" s="130"/>
      <c r="L287" s="130"/>
    </row>
    <row r="288" s="72" customFormat="true" ht="20" hidden="false" customHeight="true" outlineLevel="0" collapsed="false">
      <c r="A288" s="115" t="n">
        <v>2050199</v>
      </c>
      <c r="B288" s="99" t="s">
        <v>111</v>
      </c>
      <c r="C288" s="51" t="n">
        <v>50205</v>
      </c>
      <c r="D288" s="99" t="s">
        <v>304</v>
      </c>
      <c r="E288" s="51" t="n">
        <v>30227</v>
      </c>
      <c r="F288" s="99" t="s">
        <v>304</v>
      </c>
      <c r="G288" s="95" t="n">
        <f aca="false">H288+I288</f>
        <v>75.435</v>
      </c>
      <c r="H288" s="100"/>
      <c r="I288" s="100" t="n">
        <v>75.435</v>
      </c>
      <c r="J288" s="130"/>
      <c r="K288" s="130"/>
      <c r="L288" s="130"/>
    </row>
    <row r="289" s="72" customFormat="true" ht="20" hidden="false" customHeight="true" outlineLevel="0" collapsed="false">
      <c r="A289" s="129"/>
      <c r="B289" s="117" t="s">
        <v>423</v>
      </c>
      <c r="C289" s="39" t="n">
        <v>50205</v>
      </c>
      <c r="D289" s="117" t="s">
        <v>304</v>
      </c>
      <c r="E289" s="39" t="n">
        <v>30227</v>
      </c>
      <c r="F289" s="117" t="s">
        <v>304</v>
      </c>
      <c r="G289" s="95" t="n">
        <f aca="false">H289+I289</f>
        <v>26.215</v>
      </c>
      <c r="H289" s="95"/>
      <c r="I289" s="95" t="n">
        <v>26.215</v>
      </c>
      <c r="J289" s="130"/>
      <c r="K289" s="130"/>
      <c r="L289" s="130"/>
    </row>
    <row r="290" s="72" customFormat="true" ht="20" hidden="false" customHeight="true" outlineLevel="0" collapsed="false">
      <c r="A290" s="115" t="n">
        <v>2050199</v>
      </c>
      <c r="B290" s="99" t="s">
        <v>111</v>
      </c>
      <c r="C290" s="51" t="n">
        <v>50205</v>
      </c>
      <c r="D290" s="99" t="s">
        <v>304</v>
      </c>
      <c r="E290" s="51" t="n">
        <v>30227</v>
      </c>
      <c r="F290" s="99" t="s">
        <v>304</v>
      </c>
      <c r="G290" s="95" t="n">
        <f aca="false">H290+I290</f>
        <v>26.215</v>
      </c>
      <c r="H290" s="100"/>
      <c r="I290" s="100" t="n">
        <v>26.215</v>
      </c>
      <c r="J290" s="130"/>
      <c r="K290" s="130"/>
      <c r="L290" s="130"/>
    </row>
    <row r="291" s="72" customFormat="true" ht="20" hidden="false" customHeight="true" outlineLevel="0" collapsed="false">
      <c r="A291" s="129"/>
      <c r="B291" s="120" t="s">
        <v>424</v>
      </c>
      <c r="C291" s="39" t="n">
        <v>50201</v>
      </c>
      <c r="D291" s="40" t="s">
        <v>277</v>
      </c>
      <c r="E291" s="39" t="n">
        <v>30207</v>
      </c>
      <c r="F291" s="117" t="s">
        <v>287</v>
      </c>
      <c r="G291" s="95" t="n">
        <f aca="false">H291+I291</f>
        <v>5</v>
      </c>
      <c r="H291" s="95"/>
      <c r="I291" s="95" t="n">
        <v>5</v>
      </c>
      <c r="J291" s="130"/>
      <c r="K291" s="130"/>
      <c r="L291" s="130"/>
    </row>
    <row r="292" s="72" customFormat="true" ht="20" hidden="false" customHeight="true" outlineLevel="0" collapsed="false">
      <c r="A292" s="115" t="n">
        <v>2010399</v>
      </c>
      <c r="B292" s="99" t="s">
        <v>86</v>
      </c>
      <c r="C292" s="51" t="n">
        <v>50201</v>
      </c>
      <c r="D292" s="52" t="s">
        <v>277</v>
      </c>
      <c r="E292" s="51" t="n">
        <v>30207</v>
      </c>
      <c r="F292" s="99" t="s">
        <v>287</v>
      </c>
      <c r="G292" s="95" t="n">
        <f aca="false">H292+I292</f>
        <v>5</v>
      </c>
      <c r="H292" s="100"/>
      <c r="I292" s="100" t="n">
        <v>5</v>
      </c>
      <c r="J292" s="130"/>
      <c r="K292" s="130"/>
      <c r="L292" s="130"/>
    </row>
    <row r="293" s="72" customFormat="true" ht="20" hidden="false" customHeight="true" outlineLevel="0" collapsed="false">
      <c r="A293" s="129"/>
      <c r="B293" s="120" t="s">
        <v>425</v>
      </c>
      <c r="C293" s="39" t="n">
        <v>50205</v>
      </c>
      <c r="D293" s="117" t="s">
        <v>304</v>
      </c>
      <c r="E293" s="39" t="n">
        <v>30227</v>
      </c>
      <c r="F293" s="117" t="s">
        <v>304</v>
      </c>
      <c r="G293" s="95" t="n">
        <f aca="false">H293+I293</f>
        <v>2</v>
      </c>
      <c r="H293" s="95"/>
      <c r="I293" s="95" t="n">
        <v>2</v>
      </c>
      <c r="J293" s="130"/>
      <c r="K293" s="130"/>
      <c r="L293" s="130"/>
    </row>
    <row r="294" s="72" customFormat="true" ht="20" hidden="false" customHeight="true" outlineLevel="0" collapsed="false">
      <c r="A294" s="115" t="n">
        <v>2010399</v>
      </c>
      <c r="B294" s="99" t="s">
        <v>86</v>
      </c>
      <c r="C294" s="51" t="n">
        <v>50205</v>
      </c>
      <c r="D294" s="99" t="s">
        <v>304</v>
      </c>
      <c r="E294" s="51" t="n">
        <v>30227</v>
      </c>
      <c r="F294" s="99" t="s">
        <v>304</v>
      </c>
      <c r="G294" s="95" t="n">
        <f aca="false">H294+I294</f>
        <v>2</v>
      </c>
      <c r="H294" s="100"/>
      <c r="I294" s="100" t="n">
        <v>2</v>
      </c>
      <c r="J294" s="130"/>
      <c r="K294" s="130"/>
      <c r="L294" s="130"/>
    </row>
    <row r="295" s="72" customFormat="true" ht="20" hidden="false" customHeight="true" outlineLevel="0" collapsed="false">
      <c r="A295" s="129"/>
      <c r="B295" s="120" t="s">
        <v>426</v>
      </c>
      <c r="C295" s="39" t="n">
        <v>50901</v>
      </c>
      <c r="D295" s="40" t="s">
        <v>258</v>
      </c>
      <c r="E295" s="39" t="n">
        <v>30305</v>
      </c>
      <c r="F295" s="117" t="s">
        <v>329</v>
      </c>
      <c r="G295" s="95" t="n">
        <f aca="false">H295+I295</f>
        <v>1.581024</v>
      </c>
      <c r="H295" s="95"/>
      <c r="I295" s="95" t="n">
        <v>1.581024</v>
      </c>
      <c r="J295" s="130"/>
      <c r="K295" s="130"/>
      <c r="L295" s="130"/>
    </row>
    <row r="296" s="72" customFormat="true" ht="20" hidden="false" customHeight="true" outlineLevel="0" collapsed="false">
      <c r="A296" s="115" t="n">
        <v>2080199</v>
      </c>
      <c r="B296" s="123" t="s">
        <v>427</v>
      </c>
      <c r="C296" s="51" t="n">
        <v>50901</v>
      </c>
      <c r="D296" s="52" t="s">
        <v>258</v>
      </c>
      <c r="E296" s="51" t="n">
        <v>30305</v>
      </c>
      <c r="F296" s="99" t="s">
        <v>329</v>
      </c>
      <c r="G296" s="95" t="n">
        <f aca="false">H296+I296</f>
        <v>1.581024</v>
      </c>
      <c r="H296" s="100"/>
      <c r="I296" s="100" t="n">
        <v>1.581024</v>
      </c>
      <c r="J296" s="130"/>
      <c r="K296" s="130"/>
      <c r="L296" s="130"/>
    </row>
    <row r="297" s="72" customFormat="true" ht="20" hidden="false" customHeight="true" outlineLevel="0" collapsed="false">
      <c r="A297" s="129"/>
      <c r="B297" s="117" t="s">
        <v>428</v>
      </c>
      <c r="C297" s="39" t="n">
        <v>50205</v>
      </c>
      <c r="D297" s="117" t="s">
        <v>304</v>
      </c>
      <c r="E297" s="39" t="n">
        <v>30227</v>
      </c>
      <c r="F297" s="117" t="s">
        <v>304</v>
      </c>
      <c r="G297" s="95" t="n">
        <f aca="false">H297+I297</f>
        <v>100</v>
      </c>
      <c r="H297" s="95"/>
      <c r="I297" s="95" t="n">
        <v>100</v>
      </c>
      <c r="J297" s="130"/>
      <c r="K297" s="130"/>
      <c r="L297" s="130"/>
    </row>
    <row r="298" s="72" customFormat="true" ht="20" hidden="false" customHeight="true" outlineLevel="0" collapsed="false">
      <c r="A298" s="115" t="n">
        <v>2010399</v>
      </c>
      <c r="B298" s="99" t="s">
        <v>86</v>
      </c>
      <c r="C298" s="123" t="n">
        <v>50205</v>
      </c>
      <c r="D298" s="131" t="s">
        <v>304</v>
      </c>
      <c r="E298" s="51" t="n">
        <v>30227</v>
      </c>
      <c r="F298" s="99" t="s">
        <v>304</v>
      </c>
      <c r="G298" s="95" t="n">
        <f aca="false">H298+I298</f>
        <v>100</v>
      </c>
      <c r="H298" s="100"/>
      <c r="I298" s="100" t="n">
        <v>100</v>
      </c>
      <c r="J298" s="130"/>
      <c r="K298" s="130"/>
      <c r="L298" s="130"/>
    </row>
    <row r="299" s="72" customFormat="true" ht="20" hidden="false" customHeight="true" outlineLevel="0" collapsed="false">
      <c r="A299" s="129"/>
      <c r="B299" s="120" t="s">
        <v>429</v>
      </c>
      <c r="C299" s="39" t="n">
        <v>50205</v>
      </c>
      <c r="D299" s="117" t="s">
        <v>304</v>
      </c>
      <c r="E299" s="39" t="n">
        <v>30227</v>
      </c>
      <c r="F299" s="117" t="s">
        <v>304</v>
      </c>
      <c r="G299" s="95" t="n">
        <f aca="false">H299+I299</f>
        <v>4.5</v>
      </c>
      <c r="H299" s="95"/>
      <c r="I299" s="95" t="n">
        <v>4.5</v>
      </c>
      <c r="J299" s="130"/>
      <c r="K299" s="130"/>
      <c r="L299" s="130"/>
    </row>
    <row r="300" s="72" customFormat="true" ht="20" hidden="false" customHeight="true" outlineLevel="0" collapsed="false">
      <c r="A300" s="115" t="n">
        <v>2070199</v>
      </c>
      <c r="B300" s="99" t="s">
        <v>123</v>
      </c>
      <c r="C300" s="51" t="n">
        <v>50205</v>
      </c>
      <c r="D300" s="99" t="s">
        <v>304</v>
      </c>
      <c r="E300" s="51" t="n">
        <v>30227</v>
      </c>
      <c r="F300" s="99" t="s">
        <v>304</v>
      </c>
      <c r="G300" s="95" t="n">
        <f aca="false">H300+I300</f>
        <v>4.5</v>
      </c>
      <c r="H300" s="100"/>
      <c r="I300" s="100" t="n">
        <v>4.5</v>
      </c>
      <c r="J300" s="130"/>
      <c r="K300" s="130"/>
      <c r="L300" s="130"/>
    </row>
    <row r="301" s="72" customFormat="true" ht="20" hidden="false" customHeight="true" outlineLevel="0" collapsed="false">
      <c r="A301" s="129"/>
      <c r="B301" s="120" t="s">
        <v>430</v>
      </c>
      <c r="C301" s="39" t="n">
        <v>50205</v>
      </c>
      <c r="D301" s="117" t="s">
        <v>304</v>
      </c>
      <c r="E301" s="39" t="n">
        <v>30227</v>
      </c>
      <c r="F301" s="117" t="s">
        <v>304</v>
      </c>
      <c r="G301" s="95" t="n">
        <f aca="false">H301+I301</f>
        <v>500</v>
      </c>
      <c r="H301" s="95"/>
      <c r="I301" s="95" t="n">
        <v>500</v>
      </c>
      <c r="J301" s="130"/>
      <c r="K301" s="130"/>
      <c r="L301" s="130"/>
    </row>
    <row r="302" s="72" customFormat="true" ht="20" hidden="false" customHeight="true" outlineLevel="0" collapsed="false">
      <c r="A302" s="115" t="n">
        <v>2120199</v>
      </c>
      <c r="B302" s="99" t="s">
        <v>198</v>
      </c>
      <c r="C302" s="51" t="n">
        <v>50205</v>
      </c>
      <c r="D302" s="99" t="s">
        <v>304</v>
      </c>
      <c r="E302" s="51" t="n">
        <v>30227</v>
      </c>
      <c r="F302" s="99" t="s">
        <v>304</v>
      </c>
      <c r="G302" s="95" t="n">
        <f aca="false">H302+I302</f>
        <v>500</v>
      </c>
      <c r="H302" s="100"/>
      <c r="I302" s="100" t="n">
        <v>500</v>
      </c>
      <c r="J302" s="130"/>
      <c r="K302" s="130"/>
      <c r="L302" s="130"/>
    </row>
    <row r="303" s="72" customFormat="true" ht="20" hidden="false" customHeight="true" outlineLevel="0" collapsed="false">
      <c r="A303" s="129"/>
      <c r="B303" s="120" t="s">
        <v>431</v>
      </c>
      <c r="C303" s="39" t="n">
        <v>50201</v>
      </c>
      <c r="D303" s="40" t="s">
        <v>277</v>
      </c>
      <c r="E303" s="39" t="n">
        <v>30201</v>
      </c>
      <c r="F303" s="117" t="s">
        <v>283</v>
      </c>
      <c r="G303" s="95" t="n">
        <f aca="false">H303+I303</f>
        <v>143.095</v>
      </c>
      <c r="H303" s="95"/>
      <c r="I303" s="95" t="n">
        <v>143.095</v>
      </c>
      <c r="J303" s="130"/>
      <c r="K303" s="130"/>
      <c r="L303" s="130"/>
    </row>
    <row r="304" s="72" customFormat="true" ht="20" hidden="false" customHeight="true" outlineLevel="0" collapsed="false">
      <c r="A304" s="115" t="n">
        <v>2120199</v>
      </c>
      <c r="B304" s="99" t="s">
        <v>198</v>
      </c>
      <c r="C304" s="51" t="n">
        <v>50201</v>
      </c>
      <c r="D304" s="52" t="s">
        <v>277</v>
      </c>
      <c r="E304" s="51" t="n">
        <v>30201</v>
      </c>
      <c r="F304" s="99" t="s">
        <v>283</v>
      </c>
      <c r="G304" s="95" t="n">
        <f aca="false">H304+I304</f>
        <v>143.095</v>
      </c>
      <c r="H304" s="100"/>
      <c r="I304" s="100" t="n">
        <v>143.095</v>
      </c>
      <c r="J304" s="130"/>
      <c r="K304" s="130"/>
      <c r="L304" s="130"/>
    </row>
    <row r="305" s="72" customFormat="true" ht="20" hidden="false" customHeight="true" outlineLevel="0" collapsed="false">
      <c r="A305" s="129"/>
      <c r="B305" s="120" t="s">
        <v>432</v>
      </c>
      <c r="C305" s="39" t="n">
        <v>50205</v>
      </c>
      <c r="D305" s="117" t="s">
        <v>304</v>
      </c>
      <c r="E305" s="39" t="n">
        <v>30226</v>
      </c>
      <c r="F305" s="117" t="s">
        <v>312</v>
      </c>
      <c r="G305" s="95" t="n">
        <f aca="false">H305+I305</f>
        <v>207.6</v>
      </c>
      <c r="H305" s="95"/>
      <c r="I305" s="95" t="n">
        <v>207.6</v>
      </c>
      <c r="J305" s="130"/>
      <c r="K305" s="130"/>
      <c r="L305" s="130"/>
    </row>
    <row r="306" s="72" customFormat="true" ht="20" hidden="false" customHeight="true" outlineLevel="0" collapsed="false">
      <c r="A306" s="115" t="n">
        <v>2120199</v>
      </c>
      <c r="B306" s="123" t="s">
        <v>433</v>
      </c>
      <c r="C306" s="51" t="n">
        <v>50205</v>
      </c>
      <c r="D306" s="99" t="s">
        <v>304</v>
      </c>
      <c r="E306" s="51" t="n">
        <v>30226</v>
      </c>
      <c r="F306" s="99" t="s">
        <v>312</v>
      </c>
      <c r="G306" s="95" t="n">
        <f aca="false">H306+I306</f>
        <v>207.6</v>
      </c>
      <c r="H306" s="100"/>
      <c r="I306" s="100" t="n">
        <v>207.6</v>
      </c>
      <c r="J306" s="130"/>
      <c r="K306" s="130"/>
      <c r="L306" s="130"/>
    </row>
    <row r="307" s="72" customFormat="true" ht="20" hidden="false" customHeight="true" outlineLevel="0" collapsed="false">
      <c r="A307" s="129"/>
      <c r="B307" s="120" t="s">
        <v>434</v>
      </c>
      <c r="C307" s="39" t="n">
        <v>50205</v>
      </c>
      <c r="D307" s="117" t="s">
        <v>304</v>
      </c>
      <c r="E307" s="39" t="n">
        <v>30227</v>
      </c>
      <c r="F307" s="117" t="s">
        <v>304</v>
      </c>
      <c r="G307" s="95" t="n">
        <f aca="false">H307+I307</f>
        <v>244.992</v>
      </c>
      <c r="H307" s="95"/>
      <c r="I307" s="95" t="n">
        <v>244.992</v>
      </c>
      <c r="J307" s="130"/>
      <c r="K307" s="130"/>
      <c r="L307" s="130"/>
    </row>
    <row r="308" s="72" customFormat="true" ht="20" hidden="false" customHeight="true" outlineLevel="0" collapsed="false">
      <c r="A308" s="115" t="n">
        <v>2120199</v>
      </c>
      <c r="B308" s="99" t="s">
        <v>198</v>
      </c>
      <c r="C308" s="51" t="n">
        <v>50205</v>
      </c>
      <c r="D308" s="99" t="s">
        <v>304</v>
      </c>
      <c r="E308" s="51" t="n">
        <v>30227</v>
      </c>
      <c r="F308" s="99" t="s">
        <v>304</v>
      </c>
      <c r="G308" s="95" t="n">
        <f aca="false">H308+I308</f>
        <v>244.992</v>
      </c>
      <c r="H308" s="100"/>
      <c r="I308" s="100" t="n">
        <v>244.992</v>
      </c>
      <c r="J308" s="130"/>
      <c r="K308" s="130"/>
      <c r="L308" s="130"/>
    </row>
    <row r="309" s="72" customFormat="true" ht="20" hidden="false" customHeight="true" outlineLevel="0" collapsed="false">
      <c r="A309" s="129"/>
      <c r="B309" s="120" t="s">
        <v>435</v>
      </c>
      <c r="C309" s="39" t="n">
        <v>50901</v>
      </c>
      <c r="D309" s="40" t="s">
        <v>258</v>
      </c>
      <c r="E309" s="39" t="n">
        <v>30305</v>
      </c>
      <c r="F309" s="117" t="s">
        <v>329</v>
      </c>
      <c r="G309" s="95" t="n">
        <f aca="false">H309+I309</f>
        <v>50</v>
      </c>
      <c r="H309" s="95"/>
      <c r="I309" s="95" t="n">
        <v>50</v>
      </c>
      <c r="J309" s="130"/>
      <c r="K309" s="130"/>
      <c r="L309" s="130"/>
    </row>
    <row r="310" s="72" customFormat="true" ht="20" hidden="false" customHeight="true" outlineLevel="0" collapsed="false">
      <c r="A310" s="115" t="n">
        <v>2100199</v>
      </c>
      <c r="B310" s="99" t="s">
        <v>172</v>
      </c>
      <c r="C310" s="51" t="n">
        <v>50901</v>
      </c>
      <c r="D310" s="52" t="s">
        <v>258</v>
      </c>
      <c r="E310" s="51" t="n">
        <v>30305</v>
      </c>
      <c r="F310" s="99" t="s">
        <v>329</v>
      </c>
      <c r="G310" s="95" t="n">
        <f aca="false">H310+I310</f>
        <v>50</v>
      </c>
      <c r="H310" s="100"/>
      <c r="I310" s="100" t="n">
        <v>50</v>
      </c>
      <c r="J310" s="130"/>
      <c r="K310" s="130"/>
      <c r="L310" s="130"/>
    </row>
    <row r="311" s="72" customFormat="true" ht="20" hidden="false" customHeight="true" outlineLevel="0" collapsed="false">
      <c r="A311" s="129"/>
      <c r="B311" s="120" t="s">
        <v>436</v>
      </c>
      <c r="C311" s="39" t="n">
        <v>50205</v>
      </c>
      <c r="D311" s="117" t="s">
        <v>304</v>
      </c>
      <c r="E311" s="39" t="n">
        <v>30227</v>
      </c>
      <c r="F311" s="117" t="s">
        <v>304</v>
      </c>
      <c r="G311" s="95" t="n">
        <f aca="false">H311+I311</f>
        <v>92</v>
      </c>
      <c r="H311" s="95"/>
      <c r="I311" s="95" t="n">
        <v>92</v>
      </c>
      <c r="J311" s="130"/>
      <c r="K311" s="130"/>
      <c r="L311" s="130"/>
    </row>
    <row r="312" s="72" customFormat="true" ht="20" hidden="false" customHeight="true" outlineLevel="0" collapsed="false">
      <c r="A312" s="115" t="n">
        <v>2100199</v>
      </c>
      <c r="B312" s="99" t="s">
        <v>172</v>
      </c>
      <c r="C312" s="51" t="n">
        <v>50205</v>
      </c>
      <c r="D312" s="99" t="s">
        <v>304</v>
      </c>
      <c r="E312" s="51" t="n">
        <v>30227</v>
      </c>
      <c r="F312" s="99" t="s">
        <v>304</v>
      </c>
      <c r="G312" s="95" t="n">
        <f aca="false">H312+I312</f>
        <v>10</v>
      </c>
      <c r="H312" s="100"/>
      <c r="I312" s="100" t="n">
        <v>10</v>
      </c>
      <c r="J312" s="130"/>
      <c r="K312" s="130"/>
      <c r="L312" s="130"/>
    </row>
    <row r="313" s="72" customFormat="true" ht="20" hidden="false" customHeight="true" outlineLevel="0" collapsed="false">
      <c r="A313" s="115" t="n">
        <v>2100199</v>
      </c>
      <c r="B313" s="99" t="s">
        <v>172</v>
      </c>
      <c r="C313" s="51" t="n">
        <v>50901</v>
      </c>
      <c r="D313" s="52" t="s">
        <v>258</v>
      </c>
      <c r="E313" s="51" t="n">
        <v>30305</v>
      </c>
      <c r="F313" s="99" t="s">
        <v>329</v>
      </c>
      <c r="G313" s="95" t="n">
        <f aca="false">H313+I313</f>
        <v>82</v>
      </c>
      <c r="H313" s="100"/>
      <c r="I313" s="100" t="n">
        <v>82</v>
      </c>
      <c r="J313" s="130"/>
      <c r="K313" s="130"/>
      <c r="L313" s="130"/>
    </row>
    <row r="314" s="72" customFormat="true" ht="20" hidden="false" customHeight="true" outlineLevel="0" collapsed="false">
      <c r="A314" s="129"/>
      <c r="B314" s="120" t="s">
        <v>437</v>
      </c>
      <c r="C314" s="39" t="n">
        <v>50205</v>
      </c>
      <c r="D314" s="117" t="s">
        <v>304</v>
      </c>
      <c r="E314" s="39" t="n">
        <v>30226</v>
      </c>
      <c r="F314" s="117" t="s">
        <v>312</v>
      </c>
      <c r="G314" s="95" t="n">
        <f aca="false">H314+I314</f>
        <v>41.4</v>
      </c>
      <c r="H314" s="95"/>
      <c r="I314" s="95" t="n">
        <v>41.4</v>
      </c>
      <c r="J314" s="130"/>
      <c r="K314" s="130"/>
      <c r="L314" s="130"/>
    </row>
    <row r="315" s="72" customFormat="true" ht="20" hidden="false" customHeight="true" outlineLevel="0" collapsed="false">
      <c r="A315" s="115" t="n">
        <v>2100199</v>
      </c>
      <c r="B315" s="99" t="s">
        <v>172</v>
      </c>
      <c r="C315" s="51" t="n">
        <v>50205</v>
      </c>
      <c r="D315" s="99" t="s">
        <v>304</v>
      </c>
      <c r="E315" s="51" t="n">
        <v>30226</v>
      </c>
      <c r="F315" s="99" t="s">
        <v>312</v>
      </c>
      <c r="G315" s="95" t="n">
        <f aca="false">H315+I315</f>
        <v>41.4</v>
      </c>
      <c r="H315" s="100"/>
      <c r="I315" s="100" t="n">
        <v>41.4</v>
      </c>
      <c r="J315" s="130"/>
      <c r="K315" s="130"/>
      <c r="L315" s="130"/>
    </row>
    <row r="316" s="72" customFormat="true" ht="20" hidden="false" customHeight="true" outlineLevel="0" collapsed="false">
      <c r="A316" s="129"/>
      <c r="B316" s="120" t="s">
        <v>438</v>
      </c>
      <c r="C316" s="39" t="n">
        <v>50205</v>
      </c>
      <c r="D316" s="117" t="s">
        <v>304</v>
      </c>
      <c r="E316" s="39" t="n">
        <v>30227</v>
      </c>
      <c r="F316" s="117" t="s">
        <v>304</v>
      </c>
      <c r="G316" s="95" t="n">
        <f aca="false">H316+I316</f>
        <v>12.5</v>
      </c>
      <c r="H316" s="95"/>
      <c r="I316" s="95" t="n">
        <v>12.5</v>
      </c>
      <c r="J316" s="130"/>
      <c r="K316" s="130"/>
      <c r="L316" s="130"/>
    </row>
    <row r="317" s="72" customFormat="true" ht="20" hidden="false" customHeight="true" outlineLevel="0" collapsed="false">
      <c r="A317" s="115" t="n">
        <v>20607002</v>
      </c>
      <c r="B317" s="99" t="s">
        <v>117</v>
      </c>
      <c r="C317" s="51" t="n">
        <v>50205</v>
      </c>
      <c r="D317" s="99" t="s">
        <v>304</v>
      </c>
      <c r="E317" s="51" t="n">
        <v>30227</v>
      </c>
      <c r="F317" s="99" t="s">
        <v>304</v>
      </c>
      <c r="G317" s="95" t="n">
        <f aca="false">H317+I317</f>
        <v>6.5</v>
      </c>
      <c r="H317" s="100"/>
      <c r="I317" s="100" t="n">
        <v>6.5</v>
      </c>
      <c r="J317" s="130"/>
      <c r="K317" s="130"/>
      <c r="L317" s="130"/>
    </row>
    <row r="318" s="73" customFormat="true" ht="20" hidden="false" customHeight="true" outlineLevel="0" collapsed="false">
      <c r="A318" s="115" t="n">
        <v>2100199</v>
      </c>
      <c r="B318" s="99" t="s">
        <v>172</v>
      </c>
      <c r="C318" s="51" t="n">
        <v>50205</v>
      </c>
      <c r="D318" s="99" t="s">
        <v>304</v>
      </c>
      <c r="E318" s="51" t="n">
        <v>30227</v>
      </c>
      <c r="F318" s="99" t="s">
        <v>304</v>
      </c>
      <c r="G318" s="95" t="n">
        <f aca="false">H318+I318</f>
        <v>6</v>
      </c>
      <c r="H318" s="100"/>
      <c r="I318" s="100" t="n">
        <v>6</v>
      </c>
      <c r="J318" s="116"/>
      <c r="K318" s="116"/>
      <c r="L318" s="116"/>
    </row>
    <row r="319" s="73" customFormat="true" ht="20" hidden="false" customHeight="true" outlineLevel="0" collapsed="false">
      <c r="A319" s="71"/>
      <c r="B319" s="120" t="s">
        <v>439</v>
      </c>
      <c r="C319" s="39" t="n">
        <v>50205</v>
      </c>
      <c r="D319" s="117" t="s">
        <v>304</v>
      </c>
      <c r="E319" s="39" t="n">
        <v>30227</v>
      </c>
      <c r="F319" s="117" t="s">
        <v>304</v>
      </c>
      <c r="G319" s="95" t="n">
        <f aca="false">H319+I319</f>
        <v>20</v>
      </c>
      <c r="H319" s="95"/>
      <c r="I319" s="95" t="n">
        <v>20</v>
      </c>
      <c r="J319" s="116"/>
      <c r="K319" s="116"/>
      <c r="L319" s="116"/>
    </row>
    <row r="320" s="73" customFormat="true" ht="20" hidden="false" customHeight="true" outlineLevel="0" collapsed="false">
      <c r="A320" s="115" t="n">
        <v>2120104</v>
      </c>
      <c r="B320" s="99" t="s">
        <v>196</v>
      </c>
      <c r="C320" s="51" t="n">
        <v>50205</v>
      </c>
      <c r="D320" s="99" t="s">
        <v>304</v>
      </c>
      <c r="E320" s="51" t="n">
        <v>30227</v>
      </c>
      <c r="F320" s="99" t="s">
        <v>304</v>
      </c>
      <c r="G320" s="95" t="n">
        <f aca="false">H320+I320</f>
        <v>20</v>
      </c>
      <c r="H320" s="100"/>
      <c r="I320" s="100" t="n">
        <v>20</v>
      </c>
      <c r="J320" s="116"/>
      <c r="K320" s="116"/>
      <c r="L320" s="116"/>
    </row>
    <row r="321" s="73" customFormat="true" ht="20" hidden="false" customHeight="true" outlineLevel="0" collapsed="false">
      <c r="A321" s="71"/>
      <c r="B321" s="120" t="s">
        <v>440</v>
      </c>
      <c r="C321" s="39" t="n">
        <v>50201</v>
      </c>
      <c r="D321" s="40" t="s">
        <v>277</v>
      </c>
      <c r="E321" s="39" t="n">
        <v>30206</v>
      </c>
      <c r="F321" s="117" t="s">
        <v>286</v>
      </c>
      <c r="G321" s="95" t="n">
        <f aca="false">H321+I321</f>
        <v>0.6</v>
      </c>
      <c r="H321" s="95"/>
      <c r="I321" s="95" t="n">
        <v>0.6</v>
      </c>
      <c r="J321" s="116"/>
      <c r="K321" s="116"/>
      <c r="L321" s="116"/>
    </row>
    <row r="322" s="73" customFormat="true" ht="20" hidden="false" customHeight="true" outlineLevel="0" collapsed="false">
      <c r="A322" s="115" t="n">
        <v>2120104</v>
      </c>
      <c r="B322" s="99" t="s">
        <v>196</v>
      </c>
      <c r="C322" s="51" t="n">
        <v>50201</v>
      </c>
      <c r="D322" s="52" t="s">
        <v>277</v>
      </c>
      <c r="E322" s="51" t="n">
        <v>30206</v>
      </c>
      <c r="F322" s="99" t="s">
        <v>286</v>
      </c>
      <c r="G322" s="95" t="n">
        <f aca="false">H322+I322</f>
        <v>0.6</v>
      </c>
      <c r="H322" s="100"/>
      <c r="I322" s="100" t="n">
        <v>0.6</v>
      </c>
      <c r="J322" s="116"/>
      <c r="K322" s="116"/>
      <c r="L322" s="116"/>
    </row>
    <row r="323" s="73" customFormat="true" ht="20" hidden="false" customHeight="true" outlineLevel="0" collapsed="false">
      <c r="A323" s="71"/>
      <c r="B323" s="120" t="s">
        <v>441</v>
      </c>
      <c r="C323" s="39" t="n">
        <v>50901</v>
      </c>
      <c r="D323" s="40" t="s">
        <v>258</v>
      </c>
      <c r="E323" s="39" t="n">
        <v>30305</v>
      </c>
      <c r="F323" s="117" t="s">
        <v>329</v>
      </c>
      <c r="G323" s="95" t="n">
        <f aca="false">H323+I323</f>
        <v>0.72</v>
      </c>
      <c r="H323" s="95"/>
      <c r="I323" s="95" t="n">
        <v>0.72</v>
      </c>
      <c r="J323" s="116"/>
      <c r="K323" s="116"/>
      <c r="L323" s="116"/>
    </row>
    <row r="324" s="73" customFormat="true" ht="20" hidden="false" customHeight="true" outlineLevel="0" collapsed="false">
      <c r="A324" s="115" t="n">
        <v>2070199</v>
      </c>
      <c r="B324" s="99" t="s">
        <v>123</v>
      </c>
      <c r="C324" s="51" t="n">
        <v>50901</v>
      </c>
      <c r="D324" s="52" t="s">
        <v>258</v>
      </c>
      <c r="E324" s="51" t="n">
        <v>30305</v>
      </c>
      <c r="F324" s="99" t="s">
        <v>329</v>
      </c>
      <c r="G324" s="95" t="n">
        <f aca="false">H324+I324</f>
        <v>0.72</v>
      </c>
      <c r="H324" s="100"/>
      <c r="I324" s="100" t="n">
        <v>0.72</v>
      </c>
      <c r="J324" s="116"/>
      <c r="K324" s="116"/>
      <c r="L324" s="116"/>
    </row>
    <row r="325" s="73" customFormat="true" ht="20" hidden="false" customHeight="true" outlineLevel="0" collapsed="false">
      <c r="A325" s="71"/>
      <c r="B325" s="120" t="s">
        <v>442</v>
      </c>
      <c r="C325" s="39" t="n">
        <v>50205</v>
      </c>
      <c r="D325" s="117" t="s">
        <v>304</v>
      </c>
      <c r="E325" s="39" t="n">
        <v>30227</v>
      </c>
      <c r="F325" s="117" t="s">
        <v>304</v>
      </c>
      <c r="G325" s="95" t="n">
        <f aca="false">H325+I325</f>
        <v>0.24</v>
      </c>
      <c r="H325" s="95"/>
      <c r="I325" s="95" t="n">
        <v>0.24</v>
      </c>
      <c r="J325" s="116"/>
      <c r="K325" s="116"/>
      <c r="L325" s="116"/>
    </row>
    <row r="326" s="132" customFormat="true" ht="20" hidden="false" customHeight="true" outlineLevel="0" collapsed="false">
      <c r="A326" s="115" t="n">
        <v>2120104</v>
      </c>
      <c r="B326" s="99" t="s">
        <v>196</v>
      </c>
      <c r="C326" s="51" t="n">
        <v>50205</v>
      </c>
      <c r="D326" s="99" t="s">
        <v>304</v>
      </c>
      <c r="E326" s="51" t="n">
        <v>30227</v>
      </c>
      <c r="F326" s="99" t="s">
        <v>304</v>
      </c>
      <c r="G326" s="95" t="n">
        <f aca="false">H326+I326</f>
        <v>0.24</v>
      </c>
      <c r="H326" s="100"/>
      <c r="I326" s="100" t="n">
        <v>0.24</v>
      </c>
      <c r="J326" s="116"/>
      <c r="K326" s="116"/>
      <c r="L326" s="116"/>
    </row>
    <row r="327" s="132" customFormat="true" ht="20" hidden="false" customHeight="true" outlineLevel="0" collapsed="false">
      <c r="A327" s="133"/>
      <c r="B327" s="117" t="s">
        <v>443</v>
      </c>
      <c r="C327" s="39" t="n">
        <v>50901</v>
      </c>
      <c r="D327" s="40" t="s">
        <v>258</v>
      </c>
      <c r="E327" s="39" t="n">
        <v>30305</v>
      </c>
      <c r="F327" s="117" t="s">
        <v>329</v>
      </c>
      <c r="G327" s="95" t="n">
        <f aca="false">H327+I327</f>
        <v>6.8</v>
      </c>
      <c r="H327" s="95"/>
      <c r="I327" s="95" t="n">
        <v>6.8</v>
      </c>
      <c r="J327" s="116"/>
      <c r="K327" s="116"/>
      <c r="L327" s="116"/>
    </row>
    <row r="328" s="132" customFormat="true" ht="20" hidden="false" customHeight="true" outlineLevel="0" collapsed="false">
      <c r="A328" s="115" t="n">
        <v>2070199</v>
      </c>
      <c r="B328" s="99" t="s">
        <v>123</v>
      </c>
      <c r="C328" s="51" t="n">
        <v>50901</v>
      </c>
      <c r="D328" s="52" t="s">
        <v>258</v>
      </c>
      <c r="E328" s="51" t="n">
        <v>30305</v>
      </c>
      <c r="F328" s="99" t="s">
        <v>329</v>
      </c>
      <c r="G328" s="95" t="n">
        <f aca="false">H328+I328</f>
        <v>6.8</v>
      </c>
      <c r="H328" s="100"/>
      <c r="I328" s="100" t="n">
        <v>6.8</v>
      </c>
      <c r="J328" s="116"/>
      <c r="K328" s="116"/>
      <c r="L328" s="116"/>
    </row>
    <row r="329" s="132" customFormat="true" ht="20" hidden="false" customHeight="true" outlineLevel="0" collapsed="false">
      <c r="A329" s="133"/>
      <c r="B329" s="117" t="s">
        <v>444</v>
      </c>
      <c r="C329" s="39" t="n">
        <v>50901</v>
      </c>
      <c r="D329" s="40" t="s">
        <v>258</v>
      </c>
      <c r="E329" s="39" t="n">
        <v>30305</v>
      </c>
      <c r="F329" s="117" t="s">
        <v>329</v>
      </c>
      <c r="G329" s="95" t="n">
        <f aca="false">H329+I329</f>
        <v>44.4</v>
      </c>
      <c r="H329" s="95"/>
      <c r="I329" s="95" t="n">
        <v>44.4</v>
      </c>
      <c r="J329" s="116"/>
      <c r="K329" s="116"/>
      <c r="L329" s="116"/>
    </row>
    <row r="330" s="132" customFormat="true" ht="20" hidden="false" customHeight="true" outlineLevel="0" collapsed="false">
      <c r="A330" s="115" t="n">
        <v>2070199</v>
      </c>
      <c r="B330" s="99" t="s">
        <v>123</v>
      </c>
      <c r="C330" s="51" t="n">
        <v>50901</v>
      </c>
      <c r="D330" s="52" t="s">
        <v>258</v>
      </c>
      <c r="E330" s="51" t="n">
        <v>30305</v>
      </c>
      <c r="F330" s="99" t="s">
        <v>329</v>
      </c>
      <c r="G330" s="95" t="n">
        <f aca="false">H330+I330</f>
        <v>44.4</v>
      </c>
      <c r="H330" s="100"/>
      <c r="I330" s="100" t="n">
        <v>44.4</v>
      </c>
      <c r="J330" s="116"/>
      <c r="K330" s="116"/>
      <c r="L330" s="116"/>
    </row>
    <row r="331" s="132" customFormat="true" ht="20" hidden="false" customHeight="true" outlineLevel="0" collapsed="false">
      <c r="A331" s="133"/>
      <c r="B331" s="120" t="s">
        <v>445</v>
      </c>
      <c r="C331" s="39" t="n">
        <v>50205</v>
      </c>
      <c r="D331" s="117" t="s">
        <v>304</v>
      </c>
      <c r="E331" s="39" t="n">
        <v>30227</v>
      </c>
      <c r="F331" s="117" t="s">
        <v>304</v>
      </c>
      <c r="G331" s="95" t="n">
        <f aca="false">H331+I331</f>
        <v>13</v>
      </c>
      <c r="H331" s="95"/>
      <c r="I331" s="95" t="n">
        <v>13</v>
      </c>
      <c r="J331" s="116"/>
      <c r="K331" s="116"/>
      <c r="L331" s="116"/>
    </row>
    <row r="332" s="135" customFormat="true" ht="20" hidden="false" customHeight="true" outlineLevel="0" collapsed="false">
      <c r="A332" s="115" t="n">
        <v>2010399</v>
      </c>
      <c r="B332" s="99" t="s">
        <v>86</v>
      </c>
      <c r="C332" s="51" t="n">
        <v>50205</v>
      </c>
      <c r="D332" s="99" t="s">
        <v>304</v>
      </c>
      <c r="E332" s="51" t="n">
        <v>30227</v>
      </c>
      <c r="F332" s="99" t="s">
        <v>304</v>
      </c>
      <c r="G332" s="95" t="n">
        <f aca="false">H332+I332</f>
        <v>13</v>
      </c>
      <c r="H332" s="100"/>
      <c r="I332" s="100" t="n">
        <v>13</v>
      </c>
      <c r="J332" s="134"/>
      <c r="K332" s="134"/>
      <c r="L332" s="134"/>
    </row>
    <row r="333" s="135" customFormat="true" ht="20" hidden="false" customHeight="true" outlineLevel="0" collapsed="false">
      <c r="A333" s="133"/>
      <c r="B333" s="120" t="s">
        <v>446</v>
      </c>
      <c r="C333" s="39" t="n">
        <v>50299</v>
      </c>
      <c r="D333" s="40" t="s">
        <v>294</v>
      </c>
      <c r="E333" s="39" t="n">
        <v>30299</v>
      </c>
      <c r="F333" s="117" t="s">
        <v>294</v>
      </c>
      <c r="G333" s="95" t="n">
        <f aca="false">H333+I333</f>
        <v>91</v>
      </c>
      <c r="H333" s="95"/>
      <c r="I333" s="95" t="n">
        <v>91</v>
      </c>
      <c r="J333" s="134"/>
      <c r="K333" s="134"/>
      <c r="L333" s="134"/>
    </row>
    <row r="334" s="135" customFormat="true" ht="20" hidden="false" customHeight="true" outlineLevel="0" collapsed="false">
      <c r="A334" s="115" t="n">
        <v>2120199</v>
      </c>
      <c r="B334" s="99" t="s">
        <v>198</v>
      </c>
      <c r="C334" s="51" t="n">
        <v>50299</v>
      </c>
      <c r="D334" s="52" t="s">
        <v>294</v>
      </c>
      <c r="E334" s="51" t="n">
        <v>30299</v>
      </c>
      <c r="F334" s="99" t="s">
        <v>294</v>
      </c>
      <c r="G334" s="95" t="n">
        <f aca="false">H334+I334</f>
        <v>91</v>
      </c>
      <c r="H334" s="100"/>
      <c r="I334" s="100" t="n">
        <v>91</v>
      </c>
      <c r="J334" s="134"/>
      <c r="K334" s="134"/>
      <c r="L334" s="134"/>
    </row>
    <row r="335" s="135" customFormat="true" ht="20" hidden="false" customHeight="true" outlineLevel="0" collapsed="false">
      <c r="A335" s="133"/>
      <c r="B335" s="120" t="s">
        <v>447</v>
      </c>
      <c r="C335" s="39" t="n">
        <v>50205</v>
      </c>
      <c r="D335" s="117" t="s">
        <v>304</v>
      </c>
      <c r="E335" s="39" t="n">
        <v>30227</v>
      </c>
      <c r="F335" s="117" t="s">
        <v>304</v>
      </c>
      <c r="G335" s="95" t="n">
        <f aca="false">H335+I335</f>
        <v>339.29</v>
      </c>
      <c r="H335" s="95"/>
      <c r="I335" s="95" t="n">
        <v>339.29</v>
      </c>
      <c r="J335" s="134"/>
      <c r="K335" s="134"/>
      <c r="L335" s="134"/>
    </row>
    <row r="336" s="135" customFormat="true" ht="20" hidden="false" customHeight="true" outlineLevel="0" collapsed="false">
      <c r="A336" s="115" t="n">
        <v>2120199</v>
      </c>
      <c r="B336" s="99" t="s">
        <v>198</v>
      </c>
      <c r="C336" s="51" t="n">
        <v>50205</v>
      </c>
      <c r="D336" s="99" t="s">
        <v>304</v>
      </c>
      <c r="E336" s="51" t="n">
        <v>30227</v>
      </c>
      <c r="F336" s="99" t="s">
        <v>304</v>
      </c>
      <c r="G336" s="95" t="n">
        <f aca="false">H336+I336</f>
        <v>339.29</v>
      </c>
      <c r="H336" s="100"/>
      <c r="I336" s="100" t="n">
        <v>339.29</v>
      </c>
      <c r="J336" s="134"/>
      <c r="K336" s="134"/>
      <c r="L336" s="134"/>
    </row>
    <row r="337" s="135" customFormat="true" ht="20" hidden="false" customHeight="true" outlineLevel="0" collapsed="false">
      <c r="A337" s="133"/>
      <c r="B337" s="120" t="s">
        <v>448</v>
      </c>
      <c r="C337" s="39" t="n">
        <v>50201</v>
      </c>
      <c r="D337" s="40" t="s">
        <v>277</v>
      </c>
      <c r="E337" s="39" t="n">
        <v>30206</v>
      </c>
      <c r="F337" s="117" t="s">
        <v>286</v>
      </c>
      <c r="G337" s="95" t="n">
        <f aca="false">H337+I337</f>
        <v>10</v>
      </c>
      <c r="H337" s="95"/>
      <c r="I337" s="95" t="n">
        <v>10</v>
      </c>
      <c r="J337" s="134"/>
      <c r="K337" s="134"/>
      <c r="L337" s="134"/>
    </row>
    <row r="338" s="135" customFormat="true" ht="20" hidden="false" customHeight="true" outlineLevel="0" collapsed="false">
      <c r="A338" s="115" t="n">
        <v>2120199</v>
      </c>
      <c r="B338" s="99" t="s">
        <v>198</v>
      </c>
      <c r="C338" s="51" t="n">
        <v>50201</v>
      </c>
      <c r="D338" s="52" t="s">
        <v>277</v>
      </c>
      <c r="E338" s="51" t="n">
        <v>30206</v>
      </c>
      <c r="F338" s="99" t="s">
        <v>286</v>
      </c>
      <c r="G338" s="95" t="n">
        <f aca="false">H338+I338</f>
        <v>10</v>
      </c>
      <c r="H338" s="100"/>
      <c r="I338" s="100" t="n">
        <v>10</v>
      </c>
      <c r="J338" s="134"/>
      <c r="K338" s="134"/>
      <c r="L338" s="134"/>
    </row>
    <row r="339" s="135" customFormat="true" ht="20" hidden="false" customHeight="true" outlineLevel="0" collapsed="false">
      <c r="A339" s="133"/>
      <c r="B339" s="120" t="s">
        <v>449</v>
      </c>
      <c r="C339" s="39" t="n">
        <v>50205</v>
      </c>
      <c r="D339" s="117" t="s">
        <v>304</v>
      </c>
      <c r="E339" s="39" t="n">
        <v>30227</v>
      </c>
      <c r="F339" s="117" t="s">
        <v>304</v>
      </c>
      <c r="G339" s="95" t="n">
        <f aca="false">H339+I339</f>
        <v>403.3</v>
      </c>
      <c r="H339" s="95"/>
      <c r="I339" s="95" t="n">
        <v>403.3</v>
      </c>
      <c r="J339" s="134"/>
      <c r="K339" s="134"/>
      <c r="L339" s="134"/>
    </row>
    <row r="340" s="135" customFormat="true" ht="20" hidden="false" customHeight="true" outlineLevel="0" collapsed="false">
      <c r="A340" s="115" t="n">
        <v>2120199</v>
      </c>
      <c r="B340" s="99" t="s">
        <v>198</v>
      </c>
      <c r="C340" s="51" t="n">
        <v>50205</v>
      </c>
      <c r="D340" s="99" t="s">
        <v>304</v>
      </c>
      <c r="E340" s="51" t="n">
        <v>30227</v>
      </c>
      <c r="F340" s="99" t="s">
        <v>304</v>
      </c>
      <c r="G340" s="95" t="n">
        <f aca="false">H340+I340</f>
        <v>403.3</v>
      </c>
      <c r="H340" s="100"/>
      <c r="I340" s="100" t="n">
        <v>403.3</v>
      </c>
      <c r="J340" s="134"/>
      <c r="K340" s="134"/>
      <c r="L340" s="134"/>
    </row>
    <row r="341" s="135" customFormat="true" ht="20" hidden="false" customHeight="true" outlineLevel="0" collapsed="false">
      <c r="A341" s="133"/>
      <c r="B341" s="120" t="s">
        <v>450</v>
      </c>
      <c r="C341" s="39" t="n">
        <v>50205</v>
      </c>
      <c r="D341" s="117" t="s">
        <v>304</v>
      </c>
      <c r="E341" s="39" t="n">
        <v>30226</v>
      </c>
      <c r="F341" s="117" t="s">
        <v>312</v>
      </c>
      <c r="G341" s="95" t="n">
        <f aca="false">H341+I341</f>
        <v>32.4</v>
      </c>
      <c r="H341" s="95"/>
      <c r="I341" s="95" t="n">
        <v>32.4</v>
      </c>
      <c r="J341" s="134"/>
      <c r="K341" s="134"/>
      <c r="L341" s="134"/>
    </row>
    <row r="342" s="135" customFormat="true" ht="20" hidden="false" customHeight="true" outlineLevel="0" collapsed="false">
      <c r="A342" s="115" t="n">
        <v>2120199</v>
      </c>
      <c r="B342" s="99" t="s">
        <v>198</v>
      </c>
      <c r="C342" s="51" t="n">
        <v>50205</v>
      </c>
      <c r="D342" s="99" t="s">
        <v>304</v>
      </c>
      <c r="E342" s="51" t="n">
        <v>30226</v>
      </c>
      <c r="F342" s="99" t="s">
        <v>312</v>
      </c>
      <c r="G342" s="95" t="n">
        <f aca="false">H342+I342</f>
        <v>32.4</v>
      </c>
      <c r="H342" s="100"/>
      <c r="I342" s="100" t="n">
        <v>32.4</v>
      </c>
      <c r="J342" s="134"/>
      <c r="K342" s="134"/>
      <c r="L342" s="134"/>
    </row>
    <row r="343" s="135" customFormat="true" ht="20" hidden="false" customHeight="true" outlineLevel="0" collapsed="false">
      <c r="A343" s="133"/>
      <c r="B343" s="120" t="s">
        <v>451</v>
      </c>
      <c r="C343" s="39" t="n">
        <v>50299</v>
      </c>
      <c r="D343" s="40" t="s">
        <v>294</v>
      </c>
      <c r="E343" s="39" t="n">
        <v>30299</v>
      </c>
      <c r="F343" s="117" t="s">
        <v>294</v>
      </c>
      <c r="G343" s="95" t="n">
        <f aca="false">H343+I343</f>
        <v>30</v>
      </c>
      <c r="H343" s="95"/>
      <c r="I343" s="95" t="n">
        <v>30</v>
      </c>
      <c r="J343" s="134"/>
      <c r="K343" s="134"/>
      <c r="L343" s="134"/>
    </row>
    <row r="344" s="135" customFormat="true" ht="20" hidden="false" customHeight="true" outlineLevel="0" collapsed="false">
      <c r="A344" s="115" t="n">
        <v>2120199</v>
      </c>
      <c r="B344" s="99" t="s">
        <v>198</v>
      </c>
      <c r="C344" s="51" t="n">
        <v>50299</v>
      </c>
      <c r="D344" s="52" t="s">
        <v>294</v>
      </c>
      <c r="E344" s="51" t="n">
        <v>30299</v>
      </c>
      <c r="F344" s="99" t="s">
        <v>294</v>
      </c>
      <c r="G344" s="95" t="n">
        <f aca="false">H344+I344</f>
        <v>30</v>
      </c>
      <c r="H344" s="100"/>
      <c r="I344" s="100" t="n">
        <v>30</v>
      </c>
      <c r="J344" s="134"/>
      <c r="K344" s="134"/>
      <c r="L344" s="134"/>
    </row>
    <row r="345" s="135" customFormat="true" ht="20" hidden="false" customHeight="true" outlineLevel="0" collapsed="false">
      <c r="A345" s="133"/>
      <c r="B345" s="120" t="s">
        <v>452</v>
      </c>
      <c r="C345" s="39" t="n">
        <v>50205</v>
      </c>
      <c r="D345" s="117" t="s">
        <v>304</v>
      </c>
      <c r="E345" s="39" t="n">
        <v>30226</v>
      </c>
      <c r="F345" s="117" t="s">
        <v>312</v>
      </c>
      <c r="G345" s="95" t="n">
        <f aca="false">H345+I345</f>
        <v>20.52</v>
      </c>
      <c r="H345" s="95"/>
      <c r="I345" s="95" t="n">
        <v>20.52</v>
      </c>
      <c r="J345" s="134"/>
      <c r="K345" s="134"/>
      <c r="L345" s="134"/>
    </row>
    <row r="346" s="135" customFormat="true" ht="20" hidden="false" customHeight="true" outlineLevel="0" collapsed="false">
      <c r="A346" s="115" t="n">
        <v>2120599</v>
      </c>
      <c r="B346" s="99" t="s">
        <v>92</v>
      </c>
      <c r="C346" s="51" t="n">
        <v>50205</v>
      </c>
      <c r="D346" s="99" t="s">
        <v>304</v>
      </c>
      <c r="E346" s="51" t="n">
        <v>30226</v>
      </c>
      <c r="F346" s="99" t="s">
        <v>312</v>
      </c>
      <c r="G346" s="95" t="n">
        <f aca="false">H346+I346</f>
        <v>20.52</v>
      </c>
      <c r="H346" s="100"/>
      <c r="I346" s="100" t="n">
        <v>20.52</v>
      </c>
      <c r="J346" s="134"/>
      <c r="K346" s="134"/>
      <c r="L346" s="134"/>
    </row>
    <row r="347" s="135" customFormat="true" ht="20" hidden="false" customHeight="true" outlineLevel="0" collapsed="false">
      <c r="A347" s="133"/>
      <c r="B347" s="120" t="s">
        <v>453</v>
      </c>
      <c r="C347" s="39" t="n">
        <v>50205</v>
      </c>
      <c r="D347" s="117" t="s">
        <v>304</v>
      </c>
      <c r="E347" s="39" t="n">
        <v>30226</v>
      </c>
      <c r="F347" s="117" t="s">
        <v>312</v>
      </c>
      <c r="G347" s="95" t="n">
        <f aca="false">H347+I347</f>
        <v>5</v>
      </c>
      <c r="H347" s="95"/>
      <c r="I347" s="95" t="n">
        <v>5</v>
      </c>
      <c r="J347" s="134"/>
      <c r="K347" s="134"/>
      <c r="L347" s="134"/>
    </row>
    <row r="348" s="135" customFormat="true" ht="20" hidden="false" customHeight="true" outlineLevel="0" collapsed="false">
      <c r="A348" s="115" t="n">
        <v>2010508</v>
      </c>
      <c r="B348" s="99" t="s">
        <v>90</v>
      </c>
      <c r="C348" s="51" t="n">
        <v>50205</v>
      </c>
      <c r="D348" s="99" t="s">
        <v>304</v>
      </c>
      <c r="E348" s="51" t="n">
        <v>30226</v>
      </c>
      <c r="F348" s="99" t="s">
        <v>312</v>
      </c>
      <c r="G348" s="95" t="n">
        <f aca="false">H348+I348</f>
        <v>5</v>
      </c>
      <c r="H348" s="100"/>
      <c r="I348" s="100" t="n">
        <v>5</v>
      </c>
      <c r="J348" s="134"/>
      <c r="K348" s="134"/>
      <c r="L348" s="134"/>
    </row>
    <row r="349" s="135" customFormat="true" ht="20" hidden="false" customHeight="true" outlineLevel="0" collapsed="false">
      <c r="A349" s="133"/>
      <c r="B349" s="120" t="s">
        <v>454</v>
      </c>
      <c r="C349" s="39" t="n">
        <v>50205</v>
      </c>
      <c r="D349" s="117" t="s">
        <v>304</v>
      </c>
      <c r="E349" s="39" t="n">
        <v>30226</v>
      </c>
      <c r="F349" s="117" t="s">
        <v>312</v>
      </c>
      <c r="G349" s="95" t="n">
        <f aca="false">H349+I349</f>
        <v>1.8</v>
      </c>
      <c r="H349" s="95"/>
      <c r="I349" s="95" t="n">
        <v>1.8</v>
      </c>
      <c r="J349" s="134"/>
      <c r="K349" s="134"/>
      <c r="L349" s="134"/>
    </row>
    <row r="350" s="135" customFormat="true" ht="20" hidden="false" customHeight="true" outlineLevel="0" collapsed="false">
      <c r="A350" s="115" t="n">
        <v>2010599</v>
      </c>
      <c r="B350" s="99" t="s">
        <v>92</v>
      </c>
      <c r="C350" s="51" t="n">
        <v>50205</v>
      </c>
      <c r="D350" s="99" t="s">
        <v>304</v>
      </c>
      <c r="E350" s="51" t="n">
        <v>30226</v>
      </c>
      <c r="F350" s="99" t="s">
        <v>312</v>
      </c>
      <c r="G350" s="95" t="n">
        <f aca="false">H350+I350</f>
        <v>1.8</v>
      </c>
      <c r="H350" s="100"/>
      <c r="I350" s="100" t="n">
        <v>1.8</v>
      </c>
      <c r="J350" s="134"/>
      <c r="K350" s="134"/>
      <c r="L350" s="134"/>
    </row>
    <row r="351" s="135" customFormat="true" ht="20" hidden="false" customHeight="true" outlineLevel="0" collapsed="false">
      <c r="A351" s="133"/>
      <c r="B351" s="120" t="s">
        <v>455</v>
      </c>
      <c r="C351" s="39" t="n">
        <v>50205</v>
      </c>
      <c r="D351" s="117" t="s">
        <v>304</v>
      </c>
      <c r="E351" s="39" t="n">
        <v>30227</v>
      </c>
      <c r="F351" s="117" t="s">
        <v>304</v>
      </c>
      <c r="G351" s="95" t="n">
        <f aca="false">H351+I351</f>
        <v>20</v>
      </c>
      <c r="H351" s="95"/>
      <c r="I351" s="95" t="n">
        <v>20</v>
      </c>
      <c r="J351" s="134"/>
      <c r="K351" s="134"/>
      <c r="L351" s="134"/>
    </row>
    <row r="352" s="135" customFormat="true" ht="20" hidden="false" customHeight="true" outlineLevel="0" collapsed="false">
      <c r="A352" s="115" t="n">
        <v>2010199</v>
      </c>
      <c r="B352" s="99" t="s">
        <v>76</v>
      </c>
      <c r="C352" s="51" t="n">
        <v>50205</v>
      </c>
      <c r="D352" s="99" t="s">
        <v>304</v>
      </c>
      <c r="E352" s="51" t="n">
        <v>30227</v>
      </c>
      <c r="F352" s="99" t="s">
        <v>304</v>
      </c>
      <c r="G352" s="95" t="n">
        <f aca="false">H352+I352</f>
        <v>20</v>
      </c>
      <c r="H352" s="100"/>
      <c r="I352" s="100" t="n">
        <v>20</v>
      </c>
      <c r="J352" s="134"/>
      <c r="K352" s="134"/>
      <c r="L352" s="134"/>
    </row>
    <row r="353" s="135" customFormat="true" ht="20" hidden="false" customHeight="true" outlineLevel="0" collapsed="false">
      <c r="A353" s="133"/>
      <c r="B353" s="120" t="s">
        <v>456</v>
      </c>
      <c r="C353" s="39" t="n">
        <v>50299</v>
      </c>
      <c r="D353" s="40" t="s">
        <v>294</v>
      </c>
      <c r="E353" s="39" t="n">
        <v>30299</v>
      </c>
      <c r="F353" s="117" t="s">
        <v>294</v>
      </c>
      <c r="G353" s="95" t="n">
        <f aca="false">H353+I353</f>
        <v>16</v>
      </c>
      <c r="H353" s="95"/>
      <c r="I353" s="95" t="n">
        <v>16</v>
      </c>
      <c r="J353" s="134"/>
      <c r="K353" s="134"/>
      <c r="L353" s="134"/>
    </row>
    <row r="354" s="135" customFormat="true" ht="20" hidden="false" customHeight="true" outlineLevel="0" collapsed="false">
      <c r="A354" s="115" t="n">
        <v>2010199</v>
      </c>
      <c r="B354" s="99" t="s">
        <v>76</v>
      </c>
      <c r="C354" s="51" t="n">
        <v>50299</v>
      </c>
      <c r="D354" s="52" t="s">
        <v>294</v>
      </c>
      <c r="E354" s="51" t="n">
        <v>30299</v>
      </c>
      <c r="F354" s="99" t="s">
        <v>294</v>
      </c>
      <c r="G354" s="95" t="n">
        <f aca="false">H354+I354</f>
        <v>16</v>
      </c>
      <c r="H354" s="100"/>
      <c r="I354" s="100" t="n">
        <v>16</v>
      </c>
      <c r="J354" s="134"/>
      <c r="K354" s="134"/>
      <c r="L354" s="134"/>
    </row>
    <row r="355" s="135" customFormat="true" ht="20" hidden="false" customHeight="true" outlineLevel="0" collapsed="false">
      <c r="A355" s="133"/>
      <c r="B355" s="120" t="s">
        <v>457</v>
      </c>
      <c r="C355" s="39" t="n">
        <v>50205</v>
      </c>
      <c r="D355" s="117" t="s">
        <v>304</v>
      </c>
      <c r="E355" s="39" t="n">
        <v>30227</v>
      </c>
      <c r="F355" s="117" t="s">
        <v>304</v>
      </c>
      <c r="G355" s="95" t="n">
        <f aca="false">H355+I355</f>
        <v>20</v>
      </c>
      <c r="H355" s="95"/>
      <c r="I355" s="95" t="n">
        <v>20</v>
      </c>
      <c r="J355" s="134"/>
      <c r="K355" s="134"/>
      <c r="L355" s="134"/>
    </row>
    <row r="356" s="135" customFormat="true" ht="20" hidden="false" customHeight="true" outlineLevel="0" collapsed="false">
      <c r="A356" s="115" t="n">
        <v>2010199</v>
      </c>
      <c r="B356" s="99" t="s">
        <v>76</v>
      </c>
      <c r="C356" s="51" t="n">
        <v>50205</v>
      </c>
      <c r="D356" s="99" t="s">
        <v>304</v>
      </c>
      <c r="E356" s="51" t="n">
        <v>30227</v>
      </c>
      <c r="F356" s="99" t="s">
        <v>304</v>
      </c>
      <c r="G356" s="95" t="n">
        <f aca="false">H356+I356</f>
        <v>20</v>
      </c>
      <c r="H356" s="100"/>
      <c r="I356" s="100" t="n">
        <v>20</v>
      </c>
      <c r="J356" s="134"/>
      <c r="K356" s="134"/>
      <c r="L356" s="134"/>
    </row>
    <row r="357" s="135" customFormat="true" ht="20" hidden="false" customHeight="true" outlineLevel="0" collapsed="false">
      <c r="A357" s="133"/>
      <c r="B357" s="120" t="s">
        <v>458</v>
      </c>
      <c r="C357" s="39" t="n">
        <v>50299</v>
      </c>
      <c r="D357" s="40" t="s">
        <v>294</v>
      </c>
      <c r="E357" s="39" t="n">
        <v>30299</v>
      </c>
      <c r="F357" s="117" t="s">
        <v>294</v>
      </c>
      <c r="G357" s="95" t="n">
        <f aca="false">H357+I357</f>
        <v>18</v>
      </c>
      <c r="H357" s="95"/>
      <c r="I357" s="95" t="n">
        <v>18</v>
      </c>
      <c r="J357" s="134"/>
      <c r="K357" s="134"/>
      <c r="L357" s="134"/>
    </row>
    <row r="358" s="135" customFormat="true" ht="20" hidden="false" customHeight="true" outlineLevel="0" collapsed="false">
      <c r="A358" s="115" t="n">
        <v>2120199</v>
      </c>
      <c r="B358" s="99" t="s">
        <v>198</v>
      </c>
      <c r="C358" s="51" t="n">
        <v>50299</v>
      </c>
      <c r="D358" s="52" t="s">
        <v>294</v>
      </c>
      <c r="E358" s="51" t="n">
        <v>30299</v>
      </c>
      <c r="F358" s="99" t="s">
        <v>294</v>
      </c>
      <c r="G358" s="95" t="n">
        <f aca="false">H358+I358</f>
        <v>18</v>
      </c>
      <c r="H358" s="100"/>
      <c r="I358" s="100" t="n">
        <v>18</v>
      </c>
      <c r="J358" s="134"/>
      <c r="K358" s="134"/>
      <c r="L358" s="134"/>
    </row>
    <row r="359" s="135" customFormat="true" ht="20" hidden="false" customHeight="true" outlineLevel="0" collapsed="false">
      <c r="A359" s="133"/>
      <c r="B359" s="117" t="s">
        <v>459</v>
      </c>
      <c r="C359" s="39" t="n">
        <v>50205</v>
      </c>
      <c r="D359" s="117" t="s">
        <v>304</v>
      </c>
      <c r="E359" s="39" t="n">
        <v>30227</v>
      </c>
      <c r="F359" s="117" t="s">
        <v>304</v>
      </c>
      <c r="G359" s="95" t="n">
        <f aca="false">H359+I359</f>
        <v>4</v>
      </c>
      <c r="H359" s="95"/>
      <c r="I359" s="95" t="n">
        <v>4</v>
      </c>
      <c r="J359" s="134"/>
      <c r="K359" s="134"/>
      <c r="L359" s="134"/>
    </row>
    <row r="360" s="135" customFormat="true" ht="20" hidden="false" customHeight="true" outlineLevel="0" collapsed="false">
      <c r="A360" s="115" t="n">
        <v>2010399</v>
      </c>
      <c r="B360" s="99" t="s">
        <v>86</v>
      </c>
      <c r="C360" s="51" t="n">
        <v>50205</v>
      </c>
      <c r="D360" s="99" t="s">
        <v>304</v>
      </c>
      <c r="E360" s="51" t="n">
        <v>30227</v>
      </c>
      <c r="F360" s="99" t="s">
        <v>304</v>
      </c>
      <c r="G360" s="95" t="n">
        <f aca="false">H360+I360</f>
        <v>4</v>
      </c>
      <c r="H360" s="100"/>
      <c r="I360" s="100" t="n">
        <v>4</v>
      </c>
      <c r="J360" s="134"/>
      <c r="K360" s="134"/>
      <c r="L360" s="134"/>
    </row>
    <row r="361" s="135" customFormat="true" ht="20" hidden="false" customHeight="true" outlineLevel="0" collapsed="false">
      <c r="A361" s="133"/>
      <c r="B361" s="117" t="s">
        <v>460</v>
      </c>
      <c r="C361" s="39" t="n">
        <v>50205</v>
      </c>
      <c r="D361" s="117" t="s">
        <v>304</v>
      </c>
      <c r="E361" s="39" t="n">
        <v>30227</v>
      </c>
      <c r="F361" s="117" t="s">
        <v>304</v>
      </c>
      <c r="G361" s="95" t="n">
        <f aca="false">H361+I361</f>
        <v>5</v>
      </c>
      <c r="H361" s="95"/>
      <c r="I361" s="95" t="n">
        <v>5</v>
      </c>
      <c r="J361" s="134"/>
      <c r="K361" s="134"/>
      <c r="L361" s="134"/>
    </row>
    <row r="362" s="135" customFormat="true" ht="20" hidden="false" customHeight="true" outlineLevel="0" collapsed="false">
      <c r="A362" s="115" t="n">
        <v>2010399</v>
      </c>
      <c r="B362" s="99" t="s">
        <v>86</v>
      </c>
      <c r="C362" s="51" t="n">
        <v>50205</v>
      </c>
      <c r="D362" s="99" t="s">
        <v>304</v>
      </c>
      <c r="E362" s="51" t="n">
        <v>30227</v>
      </c>
      <c r="F362" s="99" t="s">
        <v>304</v>
      </c>
      <c r="G362" s="95" t="n">
        <f aca="false">H362+I362</f>
        <v>5</v>
      </c>
      <c r="H362" s="100"/>
      <c r="I362" s="100" t="n">
        <v>5</v>
      </c>
      <c r="J362" s="134"/>
      <c r="K362" s="134"/>
      <c r="L362" s="134"/>
    </row>
    <row r="363" s="135" customFormat="true" ht="20" hidden="false" customHeight="true" outlineLevel="0" collapsed="false">
      <c r="A363" s="133"/>
      <c r="B363" s="117" t="s">
        <v>461</v>
      </c>
      <c r="C363" s="39" t="n">
        <v>50999</v>
      </c>
      <c r="D363" s="40" t="s">
        <v>317</v>
      </c>
      <c r="E363" s="39" t="n">
        <v>30399</v>
      </c>
      <c r="F363" s="117" t="s">
        <v>317</v>
      </c>
      <c r="G363" s="95" t="n">
        <f aca="false">H363+I363</f>
        <v>76.5</v>
      </c>
      <c r="H363" s="95"/>
      <c r="I363" s="95" t="n">
        <v>76.5</v>
      </c>
      <c r="J363" s="134"/>
      <c r="K363" s="134"/>
      <c r="L363" s="134"/>
    </row>
    <row r="364" s="135" customFormat="true" ht="20" hidden="false" customHeight="true" outlineLevel="0" collapsed="false">
      <c r="A364" s="115" t="n">
        <v>2159802</v>
      </c>
      <c r="B364" s="99" t="s">
        <v>235</v>
      </c>
      <c r="C364" s="51" t="n">
        <v>50999</v>
      </c>
      <c r="D364" s="52" t="s">
        <v>317</v>
      </c>
      <c r="E364" s="51" t="n">
        <v>30399</v>
      </c>
      <c r="F364" s="99" t="s">
        <v>317</v>
      </c>
      <c r="G364" s="95" t="n">
        <f aca="false">H364+I364</f>
        <v>76.5</v>
      </c>
      <c r="H364" s="100"/>
      <c r="I364" s="100" t="n">
        <v>76.5</v>
      </c>
      <c r="J364" s="134"/>
      <c r="K364" s="134"/>
      <c r="L364" s="134"/>
    </row>
    <row r="365" s="135" customFormat="true" ht="20" hidden="false" customHeight="true" outlineLevel="0" collapsed="false">
      <c r="A365" s="133"/>
      <c r="B365" s="117" t="s">
        <v>462</v>
      </c>
      <c r="C365" s="39" t="n">
        <v>50499</v>
      </c>
      <c r="D365" s="40" t="s">
        <v>302</v>
      </c>
      <c r="E365" s="39" t="n">
        <v>30999</v>
      </c>
      <c r="F365" s="117" t="s">
        <v>463</v>
      </c>
      <c r="G365" s="95" t="n">
        <f aca="false">H365+I365</f>
        <v>1168</v>
      </c>
      <c r="H365" s="95"/>
      <c r="I365" s="95" t="n">
        <v>1168</v>
      </c>
      <c r="J365" s="134"/>
      <c r="K365" s="134"/>
      <c r="L365" s="134"/>
    </row>
    <row r="366" s="135" customFormat="true" ht="20" hidden="false" customHeight="true" outlineLevel="0" collapsed="false">
      <c r="A366" s="115" t="n">
        <v>2120803</v>
      </c>
      <c r="B366" s="99" t="s">
        <v>205</v>
      </c>
      <c r="C366" s="51" t="n">
        <v>50499</v>
      </c>
      <c r="D366" s="52" t="s">
        <v>302</v>
      </c>
      <c r="E366" s="51" t="n">
        <v>30999</v>
      </c>
      <c r="F366" s="99" t="s">
        <v>463</v>
      </c>
      <c r="G366" s="95" t="n">
        <f aca="false">H366+I366</f>
        <v>1168</v>
      </c>
      <c r="H366" s="100"/>
      <c r="I366" s="100" t="n">
        <v>1168</v>
      </c>
      <c r="J366" s="134"/>
      <c r="K366" s="134"/>
      <c r="L366" s="134"/>
    </row>
    <row r="367" s="135" customFormat="true" ht="20" hidden="false" customHeight="true" outlineLevel="0" collapsed="false">
      <c r="A367" s="133"/>
      <c r="B367" s="117" t="s">
        <v>464</v>
      </c>
      <c r="C367" s="39" t="n">
        <v>50299</v>
      </c>
      <c r="D367" s="40" t="s">
        <v>294</v>
      </c>
      <c r="E367" s="39" t="n">
        <v>30299</v>
      </c>
      <c r="F367" s="117" t="s">
        <v>294</v>
      </c>
      <c r="G367" s="95" t="n">
        <f aca="false">H367+I367</f>
        <v>18</v>
      </c>
      <c r="H367" s="95"/>
      <c r="I367" s="95" t="n">
        <v>18</v>
      </c>
      <c r="J367" s="134"/>
      <c r="K367" s="134"/>
      <c r="L367" s="134"/>
    </row>
    <row r="368" s="135" customFormat="true" ht="20" hidden="false" customHeight="true" outlineLevel="0" collapsed="false">
      <c r="A368" s="115" t="n">
        <v>2110301</v>
      </c>
      <c r="B368" s="99" t="s">
        <v>190</v>
      </c>
      <c r="C368" s="51" t="n">
        <v>50299</v>
      </c>
      <c r="D368" s="52" t="s">
        <v>294</v>
      </c>
      <c r="E368" s="51" t="n">
        <v>30299</v>
      </c>
      <c r="F368" s="99" t="s">
        <v>294</v>
      </c>
      <c r="G368" s="95" t="n">
        <f aca="false">H368+I368</f>
        <v>18</v>
      </c>
      <c r="H368" s="100"/>
      <c r="I368" s="100" t="n">
        <v>18</v>
      </c>
      <c r="J368" s="134"/>
      <c r="K368" s="134"/>
      <c r="L368" s="134"/>
    </row>
    <row r="369" s="135" customFormat="true" ht="20" hidden="false" customHeight="true" outlineLevel="0" collapsed="false">
      <c r="A369" s="133"/>
      <c r="B369" s="117" t="s">
        <v>465</v>
      </c>
      <c r="C369" s="39" t="n">
        <v>50205</v>
      </c>
      <c r="D369" s="117" t="s">
        <v>304</v>
      </c>
      <c r="E369" s="39" t="n">
        <v>30227</v>
      </c>
      <c r="F369" s="117" t="s">
        <v>304</v>
      </c>
      <c r="G369" s="95" t="n">
        <f aca="false">H369+I369</f>
        <v>350.836716</v>
      </c>
      <c r="H369" s="95"/>
      <c r="I369" s="95" t="n">
        <v>350.836716</v>
      </c>
      <c r="J369" s="134"/>
      <c r="K369" s="134"/>
      <c r="L369" s="134"/>
    </row>
    <row r="370" s="135" customFormat="true" ht="20" hidden="false" customHeight="true" outlineLevel="0" collapsed="false">
      <c r="A370" s="115" t="n">
        <v>2110301</v>
      </c>
      <c r="B370" s="99" t="s">
        <v>190</v>
      </c>
      <c r="C370" s="51" t="n">
        <v>50205</v>
      </c>
      <c r="D370" s="99" t="s">
        <v>304</v>
      </c>
      <c r="E370" s="51" t="n">
        <v>30227</v>
      </c>
      <c r="F370" s="99" t="s">
        <v>304</v>
      </c>
      <c r="G370" s="95" t="n">
        <f aca="false">H370+I370</f>
        <v>350.836716</v>
      </c>
      <c r="H370" s="100"/>
      <c r="I370" s="100" t="n">
        <v>350.836716</v>
      </c>
      <c r="J370" s="134"/>
      <c r="K370" s="134"/>
      <c r="L370" s="134"/>
    </row>
    <row r="371" s="135" customFormat="true" ht="20" hidden="false" customHeight="true" outlineLevel="0" collapsed="false">
      <c r="A371" s="133"/>
      <c r="B371" s="120" t="s">
        <v>466</v>
      </c>
      <c r="C371" s="39" t="n">
        <v>50205</v>
      </c>
      <c r="D371" s="117" t="s">
        <v>304</v>
      </c>
      <c r="E371" s="39" t="n">
        <v>30227</v>
      </c>
      <c r="F371" s="117" t="s">
        <v>304</v>
      </c>
      <c r="G371" s="95" t="n">
        <f aca="false">H371+I371</f>
        <v>14.9</v>
      </c>
      <c r="H371" s="95"/>
      <c r="I371" s="95" t="n">
        <v>14.9</v>
      </c>
      <c r="J371" s="134"/>
      <c r="K371" s="134"/>
      <c r="L371" s="134"/>
    </row>
    <row r="372" s="135" customFormat="true" ht="20" hidden="false" customHeight="true" outlineLevel="0" collapsed="false">
      <c r="A372" s="115" t="n">
        <v>2120501</v>
      </c>
      <c r="B372" s="99" t="s">
        <v>200</v>
      </c>
      <c r="C372" s="51" t="n">
        <v>50205</v>
      </c>
      <c r="D372" s="99" t="s">
        <v>304</v>
      </c>
      <c r="E372" s="51" t="n">
        <v>30227</v>
      </c>
      <c r="F372" s="99" t="s">
        <v>304</v>
      </c>
      <c r="G372" s="95" t="n">
        <f aca="false">H372+I372</f>
        <v>14.9</v>
      </c>
      <c r="H372" s="100"/>
      <c r="I372" s="100" t="n">
        <v>14.9</v>
      </c>
      <c r="J372" s="134"/>
      <c r="K372" s="134"/>
      <c r="L372" s="134"/>
    </row>
    <row r="373" s="135" customFormat="true" ht="20" hidden="false" customHeight="true" outlineLevel="0" collapsed="false">
      <c r="A373" s="133"/>
      <c r="B373" s="117" t="s">
        <v>467</v>
      </c>
      <c r="C373" s="39" t="n">
        <v>50307</v>
      </c>
      <c r="D373" s="117" t="s">
        <v>468</v>
      </c>
      <c r="E373" s="39" t="n">
        <v>31006</v>
      </c>
      <c r="F373" s="117" t="s">
        <v>468</v>
      </c>
      <c r="G373" s="95" t="n">
        <f aca="false">H373+I373</f>
        <v>3</v>
      </c>
      <c r="H373" s="95"/>
      <c r="I373" s="95" t="n">
        <v>3</v>
      </c>
      <c r="J373" s="134"/>
      <c r="K373" s="134"/>
      <c r="L373" s="134"/>
    </row>
    <row r="374" s="135" customFormat="true" ht="20" hidden="false" customHeight="true" outlineLevel="0" collapsed="false">
      <c r="A374" s="115" t="n">
        <v>2130205</v>
      </c>
      <c r="B374" s="99" t="s">
        <v>221</v>
      </c>
      <c r="C374" s="51" t="n">
        <v>50307</v>
      </c>
      <c r="D374" s="99" t="s">
        <v>468</v>
      </c>
      <c r="E374" s="51" t="n">
        <v>31006</v>
      </c>
      <c r="F374" s="99" t="s">
        <v>468</v>
      </c>
      <c r="G374" s="95" t="n">
        <f aca="false">H374+I374</f>
        <v>3</v>
      </c>
      <c r="H374" s="100"/>
      <c r="I374" s="100" t="n">
        <v>3</v>
      </c>
      <c r="J374" s="134"/>
      <c r="K374" s="134"/>
      <c r="L374" s="134"/>
    </row>
    <row r="375" s="135" customFormat="true" ht="20" hidden="false" customHeight="true" outlineLevel="0" collapsed="false">
      <c r="A375" s="133"/>
      <c r="B375" s="117" t="s">
        <v>469</v>
      </c>
      <c r="C375" s="39" t="n">
        <v>50307</v>
      </c>
      <c r="D375" s="117" t="s">
        <v>468</v>
      </c>
      <c r="E375" s="39" t="n">
        <v>31006</v>
      </c>
      <c r="F375" s="117" t="s">
        <v>468</v>
      </c>
      <c r="G375" s="95" t="n">
        <f aca="false">H375+I375</f>
        <v>1.8</v>
      </c>
      <c r="H375" s="95"/>
      <c r="I375" s="95" t="n">
        <v>1.8</v>
      </c>
      <c r="J375" s="134"/>
      <c r="K375" s="134"/>
      <c r="L375" s="134"/>
    </row>
    <row r="376" s="135" customFormat="true" ht="20" hidden="false" customHeight="true" outlineLevel="0" collapsed="false">
      <c r="A376" s="115" t="n">
        <v>2130205</v>
      </c>
      <c r="B376" s="99" t="s">
        <v>221</v>
      </c>
      <c r="C376" s="51" t="n">
        <v>50307</v>
      </c>
      <c r="D376" s="99" t="s">
        <v>468</v>
      </c>
      <c r="E376" s="51" t="n">
        <v>31006</v>
      </c>
      <c r="F376" s="99" t="s">
        <v>468</v>
      </c>
      <c r="G376" s="95" t="n">
        <f aca="false">H376+I376</f>
        <v>1.8</v>
      </c>
      <c r="H376" s="100"/>
      <c r="I376" s="100" t="n">
        <v>1.8</v>
      </c>
      <c r="J376" s="134"/>
      <c r="K376" s="134"/>
      <c r="L376" s="134"/>
    </row>
    <row r="377" s="135" customFormat="true" ht="20" hidden="false" customHeight="true" outlineLevel="0" collapsed="false">
      <c r="A377" s="133"/>
      <c r="B377" s="117" t="s">
        <v>470</v>
      </c>
      <c r="C377" s="39" t="n">
        <v>50999</v>
      </c>
      <c r="D377" s="40" t="s">
        <v>317</v>
      </c>
      <c r="E377" s="39" t="n">
        <v>30399</v>
      </c>
      <c r="F377" s="117" t="s">
        <v>317</v>
      </c>
      <c r="G377" s="95" t="n">
        <f aca="false">H377+I377</f>
        <v>560</v>
      </c>
      <c r="H377" s="95"/>
      <c r="I377" s="95" t="n">
        <v>560</v>
      </c>
      <c r="J377" s="134"/>
      <c r="K377" s="134"/>
      <c r="L377" s="134"/>
    </row>
    <row r="378" s="135" customFormat="true" ht="20" hidden="false" customHeight="true" outlineLevel="0" collapsed="false">
      <c r="A378" s="115" t="n">
        <v>2130701</v>
      </c>
      <c r="B378" s="99" t="s">
        <v>229</v>
      </c>
      <c r="C378" s="51" t="n">
        <v>50999</v>
      </c>
      <c r="D378" s="52" t="s">
        <v>317</v>
      </c>
      <c r="E378" s="51" t="n">
        <v>30399</v>
      </c>
      <c r="F378" s="99" t="s">
        <v>317</v>
      </c>
      <c r="G378" s="95" t="n">
        <f aca="false">H378+I378</f>
        <v>560</v>
      </c>
      <c r="H378" s="100"/>
      <c r="I378" s="100" t="n">
        <v>560</v>
      </c>
      <c r="J378" s="134"/>
      <c r="K378" s="134"/>
      <c r="L378" s="134"/>
    </row>
    <row r="379" s="135" customFormat="true" ht="20" hidden="false" customHeight="true" outlineLevel="0" collapsed="false">
      <c r="A379" s="133"/>
      <c r="B379" s="117" t="s">
        <v>471</v>
      </c>
      <c r="C379" s="39" t="n">
        <v>50201</v>
      </c>
      <c r="D379" s="40" t="s">
        <v>277</v>
      </c>
      <c r="E379" s="39" t="n">
        <v>30201</v>
      </c>
      <c r="F379" s="117" t="s">
        <v>283</v>
      </c>
      <c r="G379" s="95" t="n">
        <f aca="false">H379+I379</f>
        <v>49.5</v>
      </c>
      <c r="H379" s="95"/>
      <c r="I379" s="95" t="n">
        <v>49.5</v>
      </c>
      <c r="J379" s="134"/>
      <c r="K379" s="134"/>
      <c r="L379" s="134"/>
    </row>
    <row r="380" s="135" customFormat="true" ht="20" hidden="false" customHeight="true" outlineLevel="0" collapsed="false">
      <c r="A380" s="115" t="n">
        <v>2010301</v>
      </c>
      <c r="B380" s="99" t="s">
        <v>80</v>
      </c>
      <c r="C380" s="51" t="n">
        <v>50201</v>
      </c>
      <c r="D380" s="52" t="s">
        <v>277</v>
      </c>
      <c r="E380" s="51" t="n">
        <v>30201</v>
      </c>
      <c r="F380" s="99" t="s">
        <v>283</v>
      </c>
      <c r="G380" s="95" t="n">
        <f aca="false">H380+I380</f>
        <v>49.5</v>
      </c>
      <c r="H380" s="100"/>
      <c r="I380" s="100" t="n">
        <v>49.5</v>
      </c>
      <c r="J380" s="134"/>
      <c r="K380" s="134"/>
      <c r="L380" s="134"/>
    </row>
    <row r="381" s="135" customFormat="true" ht="13.5" hidden="false" customHeight="false" outlineLevel="0" collapsed="false">
      <c r="A381" s="133"/>
      <c r="B381" s="136"/>
      <c r="C381" s="132"/>
      <c r="D381" s="136"/>
      <c r="E381" s="132"/>
      <c r="F381" s="132"/>
      <c r="G381" s="137"/>
      <c r="H381" s="137"/>
      <c r="I381" s="138"/>
    </row>
    <row r="382" s="135" customFormat="true" ht="13.5" hidden="false" customHeight="false" outlineLevel="0" collapsed="false">
      <c r="A382" s="133"/>
      <c r="B382" s="136"/>
      <c r="C382" s="132"/>
      <c r="D382" s="136"/>
      <c r="E382" s="132"/>
      <c r="F382" s="132"/>
      <c r="G382" s="137"/>
      <c r="H382" s="137"/>
      <c r="I382" s="138"/>
    </row>
    <row r="383" s="135" customFormat="true" ht="13.5" hidden="false" customHeight="false" outlineLevel="0" collapsed="false">
      <c r="A383" s="133"/>
      <c r="B383" s="136"/>
      <c r="C383" s="132"/>
      <c r="D383" s="136"/>
      <c r="E383" s="132"/>
      <c r="F383" s="132"/>
      <c r="G383" s="137"/>
      <c r="H383" s="137"/>
      <c r="I383" s="138"/>
    </row>
    <row r="384" s="135" customFormat="true" ht="13.5" hidden="false" customHeight="false" outlineLevel="0" collapsed="false">
      <c r="A384" s="133"/>
      <c r="B384" s="136"/>
      <c r="C384" s="132"/>
      <c r="D384" s="136"/>
      <c r="E384" s="132"/>
      <c r="F384" s="132"/>
      <c r="G384" s="137"/>
      <c r="H384" s="137"/>
      <c r="I384" s="138"/>
    </row>
    <row r="385" s="135" customFormat="true" ht="13.5" hidden="false" customHeight="false" outlineLevel="0" collapsed="false">
      <c r="A385" s="133"/>
      <c r="B385" s="136"/>
      <c r="C385" s="132"/>
      <c r="D385" s="136"/>
      <c r="E385" s="132"/>
      <c r="F385" s="132"/>
      <c r="G385" s="137"/>
      <c r="H385" s="137"/>
      <c r="I385" s="138"/>
    </row>
    <row r="386" s="135" customFormat="true" ht="13.5" hidden="false" customHeight="false" outlineLevel="0" collapsed="false">
      <c r="A386" s="133"/>
      <c r="B386" s="136"/>
      <c r="C386" s="132"/>
      <c r="D386" s="136"/>
      <c r="E386" s="132"/>
      <c r="F386" s="132"/>
      <c r="G386" s="137"/>
      <c r="H386" s="137"/>
      <c r="I386" s="138"/>
    </row>
    <row r="387" s="135" customFormat="true" ht="13.5" hidden="false" customHeight="false" outlineLevel="0" collapsed="false">
      <c r="A387" s="133"/>
      <c r="B387" s="136"/>
      <c r="C387" s="132"/>
      <c r="D387" s="136"/>
      <c r="E387" s="132"/>
      <c r="F387" s="132"/>
      <c r="G387" s="137"/>
      <c r="H387" s="137"/>
      <c r="I387" s="138"/>
    </row>
    <row r="388" s="135" customFormat="true" ht="13.5" hidden="false" customHeight="false" outlineLevel="0" collapsed="false">
      <c r="A388" s="133"/>
      <c r="B388" s="136"/>
      <c r="C388" s="132"/>
      <c r="D388" s="136"/>
      <c r="E388" s="132"/>
      <c r="F388" s="132"/>
      <c r="G388" s="137"/>
      <c r="H388" s="137"/>
      <c r="I388" s="138"/>
    </row>
    <row r="389" s="135" customFormat="true" ht="13.5" hidden="false" customHeight="false" outlineLevel="0" collapsed="false">
      <c r="A389" s="133"/>
      <c r="B389" s="136"/>
      <c r="C389" s="132"/>
      <c r="D389" s="136"/>
      <c r="E389" s="132"/>
      <c r="F389" s="132"/>
      <c r="G389" s="137"/>
      <c r="H389" s="137"/>
      <c r="I389" s="138"/>
    </row>
    <row r="390" s="135" customFormat="true" ht="13.5" hidden="false" customHeight="false" outlineLevel="0" collapsed="false">
      <c r="A390" s="133"/>
      <c r="B390" s="136"/>
      <c r="C390" s="132"/>
      <c r="D390" s="136"/>
      <c r="E390" s="132"/>
      <c r="F390" s="132"/>
      <c r="G390" s="137"/>
      <c r="H390" s="137"/>
      <c r="I390" s="138"/>
    </row>
    <row r="391" s="135" customFormat="true" ht="13.5" hidden="false" customHeight="false" outlineLevel="0" collapsed="false">
      <c r="A391" s="133"/>
      <c r="B391" s="136"/>
      <c r="C391" s="132"/>
      <c r="D391" s="136"/>
      <c r="E391" s="132"/>
      <c r="F391" s="132"/>
      <c r="G391" s="137"/>
      <c r="H391" s="137"/>
      <c r="I391" s="138"/>
    </row>
    <row r="392" s="135" customFormat="true" ht="13.5" hidden="false" customHeight="false" outlineLevel="0" collapsed="false">
      <c r="A392" s="133"/>
      <c r="B392" s="136"/>
      <c r="C392" s="132"/>
      <c r="D392" s="136"/>
      <c r="E392" s="132"/>
      <c r="F392" s="132"/>
      <c r="G392" s="137"/>
      <c r="H392" s="137"/>
      <c r="I392" s="138"/>
    </row>
    <row r="393" s="135" customFormat="true" ht="13.5" hidden="false" customHeight="false" outlineLevel="0" collapsed="false">
      <c r="A393" s="133"/>
      <c r="B393" s="136"/>
      <c r="C393" s="132"/>
      <c r="D393" s="136"/>
      <c r="E393" s="132"/>
      <c r="F393" s="132"/>
      <c r="G393" s="137"/>
      <c r="H393" s="137"/>
      <c r="I393" s="138"/>
    </row>
    <row r="394" s="135" customFormat="true" ht="13.5" hidden="false" customHeight="false" outlineLevel="0" collapsed="false">
      <c r="A394" s="133"/>
      <c r="B394" s="136"/>
      <c r="C394" s="132"/>
      <c r="D394" s="136"/>
      <c r="E394" s="132"/>
      <c r="F394" s="132"/>
      <c r="G394" s="137"/>
      <c r="H394" s="137"/>
      <c r="I394" s="138"/>
    </row>
    <row r="395" s="135" customFormat="true" ht="13.5" hidden="false" customHeight="false" outlineLevel="0" collapsed="false">
      <c r="A395" s="133"/>
      <c r="B395" s="136"/>
      <c r="C395" s="132"/>
      <c r="D395" s="136"/>
      <c r="E395" s="132"/>
      <c r="F395" s="132"/>
      <c r="G395" s="137"/>
      <c r="H395" s="137"/>
      <c r="I395" s="138"/>
    </row>
    <row r="396" s="135" customFormat="true" ht="13.5" hidden="false" customHeight="false" outlineLevel="0" collapsed="false">
      <c r="A396" s="133"/>
      <c r="B396" s="136"/>
      <c r="C396" s="132"/>
      <c r="D396" s="136"/>
      <c r="E396" s="132"/>
      <c r="F396" s="132"/>
      <c r="G396" s="137"/>
      <c r="H396" s="137"/>
      <c r="I396" s="138"/>
    </row>
    <row r="397" s="135" customFormat="true" ht="13.5" hidden="false" customHeight="false" outlineLevel="0" collapsed="false">
      <c r="A397" s="133"/>
      <c r="B397" s="136"/>
      <c r="C397" s="132"/>
      <c r="D397" s="136"/>
      <c r="E397" s="132"/>
      <c r="F397" s="132"/>
      <c r="G397" s="137"/>
      <c r="H397" s="137"/>
      <c r="I397" s="138"/>
    </row>
    <row r="398" s="135" customFormat="true" ht="13.5" hidden="false" customHeight="false" outlineLevel="0" collapsed="false">
      <c r="A398" s="133"/>
      <c r="B398" s="136"/>
      <c r="C398" s="132"/>
      <c r="D398" s="136"/>
      <c r="E398" s="132"/>
      <c r="F398" s="132"/>
      <c r="G398" s="137"/>
      <c r="H398" s="137"/>
      <c r="I398" s="138"/>
    </row>
    <row r="399" s="135" customFormat="true" ht="13.5" hidden="false" customHeight="false" outlineLevel="0" collapsed="false">
      <c r="A399" s="133"/>
      <c r="B399" s="136"/>
      <c r="C399" s="132"/>
      <c r="D399" s="136"/>
      <c r="E399" s="132"/>
      <c r="F399" s="132"/>
      <c r="G399" s="137"/>
      <c r="H399" s="137"/>
      <c r="I399" s="138"/>
    </row>
    <row r="400" s="135" customFormat="true" ht="13.5" hidden="false" customHeight="false" outlineLevel="0" collapsed="false">
      <c r="A400" s="133"/>
      <c r="B400" s="136"/>
      <c r="C400" s="132"/>
      <c r="D400" s="136"/>
      <c r="E400" s="132"/>
      <c r="F400" s="132"/>
      <c r="G400" s="137"/>
      <c r="H400" s="137"/>
      <c r="I400" s="138"/>
    </row>
    <row r="401" s="135" customFormat="true" ht="13.5" hidden="false" customHeight="false" outlineLevel="0" collapsed="false">
      <c r="A401" s="133"/>
      <c r="B401" s="136"/>
      <c r="C401" s="132"/>
      <c r="D401" s="136"/>
      <c r="E401" s="132"/>
      <c r="F401" s="132"/>
      <c r="G401" s="137"/>
      <c r="H401" s="137"/>
      <c r="I401" s="138"/>
    </row>
    <row r="402" s="135" customFormat="true" ht="13.5" hidden="false" customHeight="false" outlineLevel="0" collapsed="false">
      <c r="A402" s="133"/>
      <c r="B402" s="136"/>
      <c r="C402" s="132"/>
      <c r="D402" s="136"/>
      <c r="E402" s="132"/>
      <c r="F402" s="132"/>
      <c r="G402" s="137"/>
      <c r="H402" s="137"/>
      <c r="I402" s="138"/>
    </row>
    <row r="403" s="135" customFormat="true" ht="13.5" hidden="false" customHeight="false" outlineLevel="0" collapsed="false">
      <c r="A403" s="133"/>
      <c r="B403" s="136"/>
      <c r="C403" s="132"/>
      <c r="D403" s="136"/>
      <c r="E403" s="132"/>
      <c r="F403" s="132"/>
      <c r="G403" s="137"/>
      <c r="H403" s="137"/>
      <c r="I403" s="138"/>
    </row>
    <row r="404" customFormat="false" ht="13.5" hidden="false" customHeight="false" outlineLevel="0" collapsed="false">
      <c r="H404" s="139"/>
    </row>
  </sheetData>
  <autoFilter ref="A1:L380"/>
  <mergeCells count="10">
    <mergeCell ref="A1:L1"/>
    <mergeCell ref="A3:B3"/>
    <mergeCell ref="C3:D3"/>
    <mergeCell ref="E3:F3"/>
    <mergeCell ref="G3:G4"/>
    <mergeCell ref="H3:H4"/>
    <mergeCell ref="I3:I4"/>
    <mergeCell ref="J3:J4"/>
    <mergeCell ref="K3:K4"/>
    <mergeCell ref="L3:L4"/>
  </mergeCells>
  <printOptions headings="false" gridLines="false" gridLinesSet="true" horizontalCentered="true" verticalCentered="false"/>
  <pageMargins left="0.313888888888889" right="0.313888888888889" top="0.314583333333333" bottom="0.156944444444444"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8"/>
  <sheetViews>
    <sheetView showFormulas="false" showGridLines="true" showRowColHeaders="true" showZeros="true" rightToLeft="false" tabSelected="false" showOutlineSymbols="true" defaultGridColor="true" view="normal" topLeftCell="A13" colorId="64" zoomScale="130" zoomScaleNormal="130" zoomScalePageLayoutView="100" workbookViewId="0">
      <selection pane="topLeft" activeCell="B40" activeCellId="0" sqref="B40"/>
    </sheetView>
  </sheetViews>
  <sheetFormatPr defaultColWidth="8.9921875" defaultRowHeight="13.5" zeroHeight="false" outlineLevelRow="0" outlineLevelCol="0"/>
  <cols>
    <col collapsed="false" customWidth="true" hidden="false" outlineLevel="0" max="1" min="1" style="0" width="30.37"/>
    <col collapsed="false" customWidth="true" hidden="false" outlineLevel="0" max="2" min="2" style="0" width="21.62"/>
    <col collapsed="false" customWidth="true" hidden="false" outlineLevel="0" max="3" min="3" style="0" width="34.87"/>
    <col collapsed="false" customWidth="true" hidden="false" outlineLevel="0" max="5" min="4" style="140" width="21.62"/>
    <col collapsed="false" customWidth="true" hidden="false" outlineLevel="0" max="6" min="6" style="141" width="20.36"/>
    <col collapsed="false" customWidth="true" hidden="false" outlineLevel="0" max="7" min="7" style="0" width="11.62"/>
  </cols>
  <sheetData>
    <row r="1" customFormat="false" ht="20.25" hidden="false" customHeight="false" outlineLevel="0" collapsed="false">
      <c r="A1" s="3" t="s">
        <v>472</v>
      </c>
      <c r="B1" s="3"/>
      <c r="C1" s="3"/>
      <c r="D1" s="3"/>
      <c r="E1" s="3"/>
      <c r="F1" s="3"/>
    </row>
    <row r="2" customFormat="false" ht="13.5" hidden="false" customHeight="true" outlineLevel="0" collapsed="false">
      <c r="A2" s="4"/>
      <c r="B2" s="4"/>
      <c r="C2" s="4"/>
      <c r="D2" s="142" t="s">
        <v>473</v>
      </c>
      <c r="E2" s="142"/>
      <c r="F2" s="142"/>
    </row>
    <row r="3" customFormat="false" ht="33" hidden="false" customHeight="true" outlineLevel="0" collapsed="false">
      <c r="A3" s="143" t="s">
        <v>474</v>
      </c>
      <c r="B3" s="143"/>
      <c r="C3" s="143" t="s">
        <v>475</v>
      </c>
      <c r="D3" s="143"/>
      <c r="E3" s="143"/>
      <c r="F3" s="143"/>
      <c r="G3" s="143"/>
    </row>
    <row r="4" customFormat="false" ht="40.5" hidden="false" customHeight="false" outlineLevel="0" collapsed="false">
      <c r="A4" s="144" t="s">
        <v>5</v>
      </c>
      <c r="B4" s="144" t="s">
        <v>6</v>
      </c>
      <c r="C4" s="144" t="s">
        <v>7</v>
      </c>
      <c r="D4" s="145" t="s">
        <v>54</v>
      </c>
      <c r="E4" s="145" t="s">
        <v>476</v>
      </c>
      <c r="F4" s="145" t="s">
        <v>477</v>
      </c>
      <c r="G4" s="146" t="s">
        <v>478</v>
      </c>
    </row>
    <row r="5" customFormat="false" ht="13.5" hidden="false" customHeight="false" outlineLevel="0" collapsed="false">
      <c r="A5" s="52" t="s">
        <v>479</v>
      </c>
      <c r="B5" s="147" t="n">
        <f aca="false">B6+B7</f>
        <v>30352.406663</v>
      </c>
      <c r="C5" s="52" t="s">
        <v>480</v>
      </c>
      <c r="D5" s="147" t="n">
        <v>30352.406663</v>
      </c>
      <c r="E5" s="147" t="n">
        <v>30352.406663</v>
      </c>
      <c r="F5" s="148"/>
      <c r="G5" s="149"/>
    </row>
    <row r="6" customFormat="false" ht="13.5" hidden="false" customHeight="false" outlineLevel="0" collapsed="false">
      <c r="A6" s="52" t="s">
        <v>481</v>
      </c>
      <c r="B6" s="147" t="n">
        <v>27230.906663</v>
      </c>
      <c r="C6" s="52" t="s">
        <v>482</v>
      </c>
      <c r="D6" s="147" t="n">
        <v>7339.191436</v>
      </c>
      <c r="E6" s="147" t="n">
        <v>7339.191436</v>
      </c>
      <c r="F6" s="148"/>
      <c r="G6" s="150"/>
    </row>
    <row r="7" customFormat="false" ht="13.5" hidden="false" customHeight="false" outlineLevel="0" collapsed="false">
      <c r="A7" s="52" t="s">
        <v>483</v>
      </c>
      <c r="B7" s="147" t="n">
        <v>3121.5</v>
      </c>
      <c r="C7" s="52" t="s">
        <v>484</v>
      </c>
      <c r="D7" s="147"/>
      <c r="E7" s="147"/>
      <c r="F7" s="148"/>
      <c r="G7" s="150"/>
    </row>
    <row r="8" customFormat="false" ht="13.5" hidden="false" customHeight="false" outlineLevel="0" collapsed="false">
      <c r="A8" s="52" t="s">
        <v>485</v>
      </c>
      <c r="B8" s="147"/>
      <c r="C8" s="52" t="s">
        <v>486</v>
      </c>
      <c r="D8" s="147"/>
      <c r="E8" s="147"/>
      <c r="F8" s="148"/>
      <c r="G8" s="150"/>
    </row>
    <row r="9" customFormat="false" ht="13.5" hidden="false" customHeight="false" outlineLevel="0" collapsed="false">
      <c r="A9" s="51"/>
      <c r="B9" s="147"/>
      <c r="C9" s="52" t="s">
        <v>487</v>
      </c>
      <c r="D9" s="147" t="n">
        <v>17.988437</v>
      </c>
      <c r="E9" s="147" t="n">
        <v>17.988437</v>
      </c>
      <c r="F9" s="148"/>
      <c r="G9" s="150"/>
    </row>
    <row r="10" customFormat="false" ht="13.5" hidden="false" customHeight="false" outlineLevel="0" collapsed="false">
      <c r="A10" s="51"/>
      <c r="B10" s="147"/>
      <c r="C10" s="52" t="s">
        <v>488</v>
      </c>
      <c r="D10" s="147" t="n">
        <v>829.1474</v>
      </c>
      <c r="E10" s="147" t="n">
        <v>829.1474</v>
      </c>
      <c r="F10" s="148"/>
      <c r="G10" s="150"/>
    </row>
    <row r="11" customFormat="false" ht="13.5" hidden="false" customHeight="false" outlineLevel="0" collapsed="false">
      <c r="A11" s="51"/>
      <c r="B11" s="147"/>
      <c r="C11" s="52" t="s">
        <v>489</v>
      </c>
      <c r="D11" s="147" t="n">
        <v>6.5</v>
      </c>
      <c r="E11" s="147" t="n">
        <v>6.5</v>
      </c>
      <c r="F11" s="148"/>
      <c r="G11" s="150"/>
    </row>
    <row r="12" customFormat="false" ht="13.5" hidden="false" customHeight="false" outlineLevel="0" collapsed="false">
      <c r="A12" s="51"/>
      <c r="B12" s="147"/>
      <c r="C12" s="52" t="s">
        <v>490</v>
      </c>
      <c r="D12" s="147" t="n">
        <v>85.22</v>
      </c>
      <c r="E12" s="147" t="n">
        <v>85.22</v>
      </c>
      <c r="F12" s="148"/>
      <c r="G12" s="150"/>
    </row>
    <row r="13" customFormat="false" ht="13.5" hidden="false" customHeight="false" outlineLevel="0" collapsed="false">
      <c r="A13" s="51"/>
      <c r="B13" s="147"/>
      <c r="C13" s="52" t="s">
        <v>491</v>
      </c>
      <c r="D13" s="147" t="n">
        <v>1991.64854</v>
      </c>
      <c r="E13" s="147" t="n">
        <v>1991.64854</v>
      </c>
      <c r="F13" s="59"/>
      <c r="G13" s="150"/>
      <c r="M13" s="141"/>
    </row>
    <row r="14" customFormat="false" ht="13.5" hidden="false" customHeight="false" outlineLevel="0" collapsed="false">
      <c r="A14" s="51"/>
      <c r="B14" s="147"/>
      <c r="C14" s="52" t="s">
        <v>492</v>
      </c>
      <c r="D14" s="147"/>
      <c r="E14" s="147"/>
      <c r="F14" s="151"/>
      <c r="G14" s="150"/>
    </row>
    <row r="15" customFormat="false" ht="13.5" hidden="false" customHeight="false" outlineLevel="0" collapsed="false">
      <c r="A15" s="51"/>
      <c r="B15" s="147"/>
      <c r="C15" s="52" t="s">
        <v>493</v>
      </c>
      <c r="D15" s="147" t="n">
        <v>677.534728</v>
      </c>
      <c r="E15" s="147" t="n">
        <v>677.534728</v>
      </c>
      <c r="F15" s="151"/>
      <c r="G15" s="150"/>
    </row>
    <row r="16" customFormat="false" ht="13.5" hidden="false" customHeight="false" outlineLevel="0" collapsed="false">
      <c r="A16" s="51"/>
      <c r="B16" s="147"/>
      <c r="C16" s="52" t="s">
        <v>494</v>
      </c>
      <c r="D16" s="147" t="n">
        <v>562.669986</v>
      </c>
      <c r="E16" s="147" t="n">
        <v>562.669986</v>
      </c>
      <c r="F16" s="151"/>
      <c r="G16" s="150"/>
    </row>
    <row r="17" customFormat="false" ht="13.5" hidden="false" customHeight="false" outlineLevel="0" collapsed="false">
      <c r="A17" s="51"/>
      <c r="B17" s="147"/>
      <c r="C17" s="52" t="s">
        <v>495</v>
      </c>
      <c r="D17" s="147" t="n">
        <v>17097.184837</v>
      </c>
      <c r="E17" s="147" t="n">
        <f aca="false">D17-F17</f>
        <v>12203.409419</v>
      </c>
      <c r="F17" s="54" t="n">
        <v>4893.775418</v>
      </c>
      <c r="G17" s="150"/>
    </row>
    <row r="18" customFormat="false" ht="13.5" hidden="false" customHeight="false" outlineLevel="0" collapsed="false">
      <c r="A18" s="51"/>
      <c r="B18" s="147"/>
      <c r="C18" s="52" t="s">
        <v>496</v>
      </c>
      <c r="D18" s="147" t="n">
        <v>1668.821299</v>
      </c>
      <c r="E18" s="147" t="n">
        <v>1668.821299</v>
      </c>
      <c r="F18" s="152"/>
      <c r="G18" s="150"/>
    </row>
    <row r="19" customFormat="false" ht="13.5" hidden="false" customHeight="false" outlineLevel="0" collapsed="false">
      <c r="A19" s="51"/>
      <c r="B19" s="147"/>
      <c r="C19" s="52" t="s">
        <v>497</v>
      </c>
      <c r="D19" s="147"/>
      <c r="E19" s="147"/>
      <c r="F19" s="148"/>
      <c r="G19" s="150"/>
    </row>
    <row r="20" customFormat="false" ht="13.5" hidden="false" customHeight="false" outlineLevel="0" collapsed="false">
      <c r="A20" s="51"/>
      <c r="B20" s="147"/>
      <c r="C20" s="52" t="s">
        <v>498</v>
      </c>
      <c r="D20" s="147" t="n">
        <v>76.5</v>
      </c>
      <c r="F20" s="147" t="n">
        <v>76.5</v>
      </c>
      <c r="G20" s="150"/>
    </row>
    <row r="21" customFormat="false" ht="13.5" hidden="false" customHeight="false" outlineLevel="0" collapsed="false">
      <c r="A21" s="51"/>
      <c r="B21" s="147"/>
      <c r="C21" s="52" t="s">
        <v>499</v>
      </c>
      <c r="D21" s="147"/>
      <c r="E21" s="147"/>
      <c r="F21" s="148"/>
      <c r="G21" s="150"/>
    </row>
    <row r="22" customFormat="false" ht="13.5" hidden="false" customHeight="false" outlineLevel="0" collapsed="false">
      <c r="A22" s="51"/>
      <c r="B22" s="147"/>
      <c r="C22" s="52" t="s">
        <v>500</v>
      </c>
      <c r="D22" s="147"/>
      <c r="E22" s="147"/>
      <c r="F22" s="148"/>
      <c r="G22" s="150"/>
    </row>
    <row r="23" customFormat="false" ht="13.5" hidden="false" customHeight="false" outlineLevel="0" collapsed="false">
      <c r="A23" s="51"/>
      <c r="B23" s="147"/>
      <c r="C23" s="52" t="s">
        <v>501</v>
      </c>
      <c r="D23" s="147"/>
      <c r="E23" s="147"/>
      <c r="F23" s="148"/>
      <c r="G23" s="150"/>
    </row>
    <row r="24" customFormat="false" ht="13.5" hidden="false" customHeight="false" outlineLevel="0" collapsed="false">
      <c r="A24" s="51"/>
      <c r="B24" s="147"/>
      <c r="C24" s="52" t="s">
        <v>502</v>
      </c>
      <c r="D24" s="147"/>
      <c r="E24" s="147"/>
      <c r="F24" s="148"/>
      <c r="G24" s="150"/>
    </row>
    <row r="25" customFormat="false" ht="13.5" hidden="false" customHeight="false" outlineLevel="0" collapsed="false">
      <c r="A25" s="51"/>
      <c r="B25" s="147"/>
      <c r="C25" s="52" t="s">
        <v>503</v>
      </c>
      <c r="D25" s="147"/>
      <c r="E25" s="147"/>
      <c r="F25" s="148"/>
      <c r="G25" s="150"/>
    </row>
    <row r="26" customFormat="false" ht="13.5" hidden="false" customHeight="false" outlineLevel="0" collapsed="false">
      <c r="A26" s="51"/>
      <c r="B26" s="147"/>
      <c r="C26" s="52" t="s">
        <v>504</v>
      </c>
      <c r="D26" s="147"/>
      <c r="E26" s="147"/>
      <c r="F26" s="148"/>
      <c r="G26" s="150"/>
    </row>
    <row r="27" customFormat="false" ht="13.5" hidden="false" customHeight="false" outlineLevel="0" collapsed="false">
      <c r="A27" s="51"/>
      <c r="B27" s="147"/>
      <c r="C27" s="52" t="s">
        <v>505</v>
      </c>
      <c r="D27" s="147"/>
      <c r="E27" s="147"/>
      <c r="F27" s="148"/>
      <c r="G27" s="150"/>
    </row>
    <row r="28" customFormat="false" ht="13.5" hidden="false" customHeight="false" outlineLevel="0" collapsed="false">
      <c r="A28" s="51"/>
      <c r="B28" s="147"/>
      <c r="C28" s="52" t="s">
        <v>506</v>
      </c>
      <c r="D28" s="147"/>
      <c r="E28" s="147"/>
      <c r="F28" s="148"/>
      <c r="G28" s="150"/>
    </row>
    <row r="29" customFormat="false" ht="13.5" hidden="false" customHeight="false" outlineLevel="0" collapsed="false">
      <c r="A29" s="51"/>
      <c r="B29" s="147"/>
      <c r="C29" s="52" t="s">
        <v>507</v>
      </c>
      <c r="D29" s="147"/>
      <c r="E29" s="147"/>
      <c r="F29" s="148"/>
      <c r="G29" s="150"/>
    </row>
    <row r="30" customFormat="false" ht="13.5" hidden="false" customHeight="false" outlineLevel="0" collapsed="false">
      <c r="A30" s="51"/>
      <c r="B30" s="147"/>
      <c r="C30" s="52" t="s">
        <v>508</v>
      </c>
      <c r="D30" s="147"/>
      <c r="E30" s="147"/>
      <c r="F30" s="148"/>
      <c r="G30" s="150"/>
    </row>
    <row r="31" customFormat="false" ht="13.5" hidden="false" customHeight="false" outlineLevel="0" collapsed="false">
      <c r="A31" s="51"/>
      <c r="B31" s="147"/>
      <c r="C31" s="52" t="s">
        <v>509</v>
      </c>
      <c r="D31" s="147"/>
      <c r="E31" s="147"/>
      <c r="F31" s="148"/>
      <c r="G31" s="150"/>
    </row>
    <row r="32" customFormat="false" ht="13.5" hidden="false" customHeight="false" outlineLevel="0" collapsed="false">
      <c r="A32" s="51"/>
      <c r="B32" s="147"/>
      <c r="C32" s="52" t="s">
        <v>510</v>
      </c>
      <c r="D32" s="147"/>
      <c r="E32" s="147"/>
      <c r="F32" s="148"/>
      <c r="G32" s="150"/>
    </row>
    <row r="33" customFormat="false" ht="13.5" hidden="false" customHeight="false" outlineLevel="0" collapsed="false">
      <c r="A33" s="51"/>
      <c r="B33" s="147"/>
      <c r="C33" s="52" t="s">
        <v>511</v>
      </c>
      <c r="D33" s="147"/>
      <c r="E33" s="147"/>
      <c r="F33" s="148"/>
      <c r="G33" s="150"/>
    </row>
    <row r="34" customFormat="false" ht="13.5" hidden="false" customHeight="false" outlineLevel="0" collapsed="false">
      <c r="A34" s="52" t="s">
        <v>512</v>
      </c>
      <c r="B34" s="147"/>
      <c r="C34" s="52" t="s">
        <v>513</v>
      </c>
      <c r="D34" s="147"/>
      <c r="E34" s="147"/>
      <c r="F34" s="148"/>
      <c r="G34" s="150"/>
    </row>
    <row r="35" customFormat="false" ht="13.5" hidden="false" customHeight="false" outlineLevel="0" collapsed="false">
      <c r="A35" s="52" t="s">
        <v>514</v>
      </c>
      <c r="B35" s="147"/>
      <c r="C35" s="52" t="s">
        <v>515</v>
      </c>
      <c r="D35" s="147"/>
      <c r="E35" s="147"/>
      <c r="F35" s="148"/>
      <c r="G35" s="150"/>
    </row>
    <row r="36" customFormat="false" ht="13.5" hidden="false" customHeight="false" outlineLevel="0" collapsed="false">
      <c r="A36" s="52" t="s">
        <v>516</v>
      </c>
      <c r="B36" s="147"/>
      <c r="C36" s="51"/>
      <c r="D36" s="147"/>
      <c r="E36" s="147"/>
      <c r="F36" s="148"/>
      <c r="G36" s="150"/>
    </row>
    <row r="37" customFormat="false" ht="13.5" hidden="false" customHeight="false" outlineLevel="0" collapsed="false">
      <c r="A37" s="52" t="s">
        <v>517</v>
      </c>
      <c r="B37" s="59"/>
      <c r="C37" s="51"/>
      <c r="D37" s="147"/>
      <c r="E37" s="147"/>
      <c r="F37" s="148"/>
      <c r="G37" s="150"/>
    </row>
    <row r="38" customFormat="false" ht="37" hidden="false" customHeight="true" outlineLevel="0" collapsed="false">
      <c r="A38" s="153" t="s">
        <v>518</v>
      </c>
      <c r="B38" s="154" t="n">
        <f aca="false">B5+B34</f>
        <v>30352.406663</v>
      </c>
      <c r="C38" s="155" t="s">
        <v>519</v>
      </c>
      <c r="D38" s="156" t="n">
        <f aca="false">(D6+D7+D8+D9+D10+D11+D13+D14+D16+D12+D17+D18+D15+D20)</f>
        <v>30352.406663</v>
      </c>
      <c r="E38" s="156" t="n">
        <f aca="false">(E6+E7+E8+E9+E10+E11+E13+E14+E16+E12+E17+E18+E15+F20)</f>
        <v>25458.631245</v>
      </c>
      <c r="F38" s="157" t="n">
        <f aca="false">F6+F7+F8+F9+F10+F11+F13+F14+F16+F12+F17+F20</f>
        <v>4970.275418</v>
      </c>
      <c r="G38" s="157" t="n">
        <f aca="false">G6+G7+G8+G9+G10+G11+G13+G14+G16+G12+G17</f>
        <v>0</v>
      </c>
    </row>
  </sheetData>
  <mergeCells count="4">
    <mergeCell ref="A1:F1"/>
    <mergeCell ref="D2:F2"/>
    <mergeCell ref="A3:B3"/>
    <mergeCell ref="C3:G3"/>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6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pane xSplit="1" ySplit="5" topLeftCell="B129" activePane="bottomRight" state="frozen"/>
      <selection pane="topLeft" activeCell="A1" activeCellId="0" sqref="A1"/>
      <selection pane="topRight" activeCell="B1" activeCellId="0" sqref="B1"/>
      <selection pane="bottomLeft" activeCell="A129" activeCellId="0" sqref="A129"/>
      <selection pane="bottomRight" activeCell="B151" activeCellId="0" sqref="B151"/>
    </sheetView>
  </sheetViews>
  <sheetFormatPr defaultColWidth="8.9921875" defaultRowHeight="13.5" zeroHeight="false" outlineLevelRow="0" outlineLevelCol="0"/>
  <cols>
    <col collapsed="false" customWidth="true" hidden="false" outlineLevel="0" max="1" min="1" style="77" width="14.12"/>
    <col collapsed="false" customWidth="true" hidden="false" outlineLevel="0" max="2" min="2" style="77" width="44.49"/>
    <col collapsed="false" customWidth="true" hidden="false" outlineLevel="0" max="3" min="3" style="158" width="17.87"/>
    <col collapsed="false" customWidth="true" hidden="false" outlineLevel="0" max="4" min="4" style="159" width="16.62"/>
    <col collapsed="false" customWidth="true" hidden="false" outlineLevel="0" max="5" min="5" style="159" width="15.37"/>
    <col collapsed="false" customWidth="true" hidden="false" outlineLevel="0" max="6" min="6" style="160" width="16.62"/>
    <col collapsed="false" customWidth="true" hidden="false" outlineLevel="0" max="7" min="7" style="160" width="17.87"/>
    <col collapsed="false" customWidth="true" hidden="false" outlineLevel="0" max="8" min="8" style="160" width="18.12"/>
    <col collapsed="false" customWidth="true" hidden="false" outlineLevel="0" max="10" min="9" style="77" width="15.37"/>
    <col collapsed="false" customWidth="true" hidden="false" outlineLevel="0" max="11" min="11" style="77" width="11.62"/>
    <col collapsed="false" customWidth="true" hidden="false" outlineLevel="0" max="12" min="12" style="77" width="14.12"/>
    <col collapsed="false" customWidth="true" hidden="false" outlineLevel="0" max="13" min="13" style="77" width="15.37"/>
    <col collapsed="false" customWidth="false" hidden="false" outlineLevel="0" max="257" min="14" style="77" width="8.99"/>
  </cols>
  <sheetData>
    <row r="1" customFormat="false" ht="20.25" hidden="false" customHeight="false" outlineLevel="0" collapsed="false">
      <c r="A1" s="161" t="s">
        <v>520</v>
      </c>
      <c r="B1" s="161"/>
      <c r="C1" s="161"/>
      <c r="D1" s="161"/>
      <c r="E1" s="161"/>
      <c r="F1" s="161"/>
      <c r="G1" s="161"/>
      <c r="H1" s="161"/>
    </row>
    <row r="2" customFormat="false" ht="13.5" hidden="false" customHeight="false" outlineLevel="0" collapsed="false">
      <c r="A2" s="84"/>
      <c r="B2" s="81"/>
      <c r="C2" s="162"/>
      <c r="D2" s="163"/>
      <c r="E2" s="163"/>
      <c r="F2" s="164"/>
      <c r="G2" s="164"/>
      <c r="H2" s="165" t="s">
        <v>52</v>
      </c>
    </row>
    <row r="3" s="50" customFormat="true" ht="21.75" hidden="false" customHeight="true" outlineLevel="0" collapsed="false">
      <c r="A3" s="166" t="s">
        <v>53</v>
      </c>
      <c r="B3" s="166"/>
      <c r="C3" s="167" t="s">
        <v>521</v>
      </c>
      <c r="D3" s="168" t="s">
        <v>522</v>
      </c>
      <c r="E3" s="168"/>
      <c r="F3" s="168"/>
      <c r="G3" s="168" t="s">
        <v>523</v>
      </c>
      <c r="H3" s="168"/>
    </row>
    <row r="4" customFormat="false" ht="21.75" hidden="false" customHeight="true" outlineLevel="0" collapsed="false">
      <c r="A4" s="169" t="s">
        <v>67</v>
      </c>
      <c r="B4" s="169"/>
      <c r="C4" s="167"/>
      <c r="D4" s="169" t="s">
        <v>54</v>
      </c>
      <c r="E4" s="169" t="s">
        <v>241</v>
      </c>
      <c r="F4" s="170" t="s">
        <v>242</v>
      </c>
      <c r="G4" s="169" t="s">
        <v>524</v>
      </c>
      <c r="H4" s="169" t="s">
        <v>525</v>
      </c>
    </row>
    <row r="5" s="49" customFormat="true" ht="14.25" hidden="false" customHeight="false" outlineLevel="0" collapsed="false">
      <c r="A5" s="171" t="s">
        <v>71</v>
      </c>
      <c r="B5" s="172" t="s">
        <v>72</v>
      </c>
      <c r="C5" s="173" t="n">
        <f aca="false">C6+C8+C13+C17+C30+C19+C21+C23+C25+C28</f>
        <v>18059.080809</v>
      </c>
      <c r="D5" s="173" t="n">
        <f aca="false">E5+F5</f>
        <v>7339.191436</v>
      </c>
      <c r="E5" s="174" t="n">
        <v>4657.821915</v>
      </c>
      <c r="F5" s="174" t="n">
        <v>2681.369521</v>
      </c>
      <c r="G5" s="175" t="n">
        <f aca="false">D5-C5</f>
        <v>-10719.889373</v>
      </c>
      <c r="H5" s="176" t="n">
        <f aca="false">G5/C5*100</f>
        <v>-59.3601052366829</v>
      </c>
    </row>
    <row r="6" s="50" customFormat="true" ht="14.25" hidden="false" customHeight="false" outlineLevel="0" collapsed="false">
      <c r="A6" s="39" t="s">
        <v>73</v>
      </c>
      <c r="B6" s="40" t="s">
        <v>74</v>
      </c>
      <c r="C6" s="177" t="n">
        <f aca="false">C7</f>
        <v>78.52591</v>
      </c>
      <c r="D6" s="177" t="n">
        <f aca="false">E6+F6</f>
        <v>56</v>
      </c>
      <c r="E6" s="43"/>
      <c r="F6" s="43" t="n">
        <v>56</v>
      </c>
      <c r="G6" s="69" t="n">
        <f aca="false">D6-C6</f>
        <v>-22.52591</v>
      </c>
      <c r="H6" s="176" t="n">
        <f aca="false">G6/C6*100</f>
        <v>-28.6859585581371</v>
      </c>
    </row>
    <row r="7" customFormat="false" ht="14.25" hidden="false" customHeight="false" outlineLevel="0" collapsed="false">
      <c r="A7" s="51" t="s">
        <v>75</v>
      </c>
      <c r="B7" s="52" t="s">
        <v>76</v>
      </c>
      <c r="C7" s="178" t="n">
        <v>78.52591</v>
      </c>
      <c r="D7" s="178" t="n">
        <f aca="false">E7+F7</f>
        <v>56</v>
      </c>
      <c r="E7" s="179"/>
      <c r="F7" s="179" t="n">
        <v>56</v>
      </c>
      <c r="G7" s="180" t="n">
        <f aca="false">D7-C7</f>
        <v>-22.52591</v>
      </c>
      <c r="H7" s="176" t="n">
        <f aca="false">G7/C7*100</f>
        <v>-28.6859585581371</v>
      </c>
    </row>
    <row r="8" s="50" customFormat="true" ht="14.25" hidden="false" customHeight="false" outlineLevel="0" collapsed="false">
      <c r="A8" s="39" t="s">
        <v>77</v>
      </c>
      <c r="B8" s="40" t="s">
        <v>78</v>
      </c>
      <c r="C8" s="95" t="n">
        <f aca="false">C9+C10+C11+C12</f>
        <v>9023.231219</v>
      </c>
      <c r="D8" s="177" t="n">
        <f aca="false">E8+F8</f>
        <v>7097.871436</v>
      </c>
      <c r="E8" s="43" t="n">
        <v>4657.821915</v>
      </c>
      <c r="F8" s="43" t="n">
        <v>2440.049521</v>
      </c>
      <c r="G8" s="69" t="n">
        <f aca="false">D8-C8</f>
        <v>-1925.359783</v>
      </c>
      <c r="H8" s="176" t="n">
        <f aca="false">G8/C8*100</f>
        <v>-21.3378083335138</v>
      </c>
    </row>
    <row r="9" customFormat="false" ht="14.25" hidden="false" customHeight="false" outlineLevel="0" collapsed="false">
      <c r="A9" s="51" t="s">
        <v>79</v>
      </c>
      <c r="B9" s="52" t="s">
        <v>80</v>
      </c>
      <c r="C9" s="178" t="n">
        <v>2448.270283</v>
      </c>
      <c r="D9" s="178" t="n">
        <f aca="false">E9+F9</f>
        <v>2424.38264</v>
      </c>
      <c r="E9" s="179" t="n">
        <v>2374.88264</v>
      </c>
      <c r="F9" s="179" t="n">
        <v>49.5</v>
      </c>
      <c r="G9" s="180" t="n">
        <f aca="false">D9-C9</f>
        <v>-23.887643</v>
      </c>
      <c r="H9" s="176" t="n">
        <f aca="false">G9/C9*100</f>
        <v>-0.975694683951691</v>
      </c>
    </row>
    <row r="10" customFormat="false" ht="14.25" hidden="false" customHeight="false" outlineLevel="0" collapsed="false">
      <c r="A10" s="51" t="s">
        <v>81</v>
      </c>
      <c r="B10" s="52" t="s">
        <v>82</v>
      </c>
      <c r="C10" s="178"/>
      <c r="D10" s="178" t="n">
        <f aca="false">E10+F10</f>
        <v>0.975</v>
      </c>
      <c r="E10" s="179"/>
      <c r="F10" s="179" t="n">
        <v>0.975</v>
      </c>
      <c r="G10" s="180" t="n">
        <f aca="false">D10-C10</f>
        <v>0.975</v>
      </c>
      <c r="H10" s="176" t="e">
        <f aca="false">G10/C10*100</f>
        <v>#DIV/0!</v>
      </c>
    </row>
    <row r="11" customFormat="false" ht="14.25" hidden="false" customHeight="false" outlineLevel="0" collapsed="false">
      <c r="A11" s="51" t="s">
        <v>83</v>
      </c>
      <c r="B11" s="52" t="s">
        <v>84</v>
      </c>
      <c r="C11" s="178" t="n">
        <v>1973.511941</v>
      </c>
      <c r="D11" s="178" t="n">
        <f aca="false">E11+F11</f>
        <v>1963.033164</v>
      </c>
      <c r="E11" s="179" t="n">
        <v>1963.033164</v>
      </c>
      <c r="F11" s="179"/>
      <c r="G11" s="180" t="n">
        <f aca="false">D11-C11</f>
        <v>-10.4787769999998</v>
      </c>
      <c r="H11" s="176" t="n">
        <f aca="false">G11/C11*100</f>
        <v>-0.530971046199503</v>
      </c>
    </row>
    <row r="12" customFormat="false" ht="14.25" hidden="false" customHeight="false" outlineLevel="0" collapsed="false">
      <c r="A12" s="51" t="s">
        <v>85</v>
      </c>
      <c r="B12" s="52" t="s">
        <v>86</v>
      </c>
      <c r="C12" s="178" t="n">
        <v>4601.448995</v>
      </c>
      <c r="D12" s="178" t="n">
        <f aca="false">E12+F12</f>
        <v>2709.480632</v>
      </c>
      <c r="E12" s="179" t="n">
        <v>319.906111</v>
      </c>
      <c r="F12" s="179" t="n">
        <v>2389.574521</v>
      </c>
      <c r="G12" s="180" t="n">
        <f aca="false">D12-C12</f>
        <v>-1891.968363</v>
      </c>
      <c r="H12" s="176" t="n">
        <f aca="false">G12/C12*100</f>
        <v>-41.1167952759194</v>
      </c>
    </row>
    <row r="13" s="50" customFormat="true" ht="14.25" hidden="false" customHeight="false" outlineLevel="0" collapsed="false">
      <c r="A13" s="39" t="s">
        <v>87</v>
      </c>
      <c r="B13" s="40" t="s">
        <v>88</v>
      </c>
      <c r="C13" s="177" t="n">
        <f aca="false">C14+C15+C16</f>
        <v>66.270668</v>
      </c>
      <c r="D13" s="177" t="n">
        <f aca="false">E13+F13</f>
        <v>27.32</v>
      </c>
      <c r="E13" s="43"/>
      <c r="F13" s="43" t="n">
        <v>27.32</v>
      </c>
      <c r="G13" s="69" t="n">
        <f aca="false">D13-C13</f>
        <v>-38.950668</v>
      </c>
      <c r="H13" s="176" t="n">
        <f aca="false">G13/C13*100</f>
        <v>-58.7751250673978</v>
      </c>
    </row>
    <row r="14" s="77" customFormat="true" ht="14.25" hidden="false" customHeight="false" outlineLevel="0" collapsed="false">
      <c r="A14" s="51" t="n">
        <v>2010507</v>
      </c>
      <c r="B14" s="52" t="s">
        <v>526</v>
      </c>
      <c r="C14" s="178" t="n">
        <v>39.612468</v>
      </c>
      <c r="D14" s="178" t="n">
        <v>0</v>
      </c>
      <c r="E14" s="179"/>
      <c r="F14" s="179"/>
      <c r="G14" s="180" t="n">
        <f aca="false">D14-C14</f>
        <v>-39.612468</v>
      </c>
      <c r="H14" s="176" t="n">
        <f aca="false">G14/C14*100</f>
        <v>-100</v>
      </c>
    </row>
    <row r="15" customFormat="false" ht="14.25" hidden="false" customHeight="false" outlineLevel="0" collapsed="false">
      <c r="A15" s="51" t="s">
        <v>89</v>
      </c>
      <c r="B15" s="52" t="s">
        <v>90</v>
      </c>
      <c r="C15" s="178" t="n">
        <v>6.4982</v>
      </c>
      <c r="D15" s="178" t="n">
        <f aca="false">E15+F15</f>
        <v>5</v>
      </c>
      <c r="E15" s="179"/>
      <c r="F15" s="179" t="n">
        <v>5</v>
      </c>
      <c r="G15" s="180" t="n">
        <f aca="false">D15-C15</f>
        <v>-1.4982</v>
      </c>
      <c r="H15" s="176" t="n">
        <f aca="false">G15/C15*100</f>
        <v>-23.055615401188</v>
      </c>
    </row>
    <row r="16" customFormat="false" ht="14.25" hidden="false" customHeight="false" outlineLevel="0" collapsed="false">
      <c r="A16" s="51" t="s">
        <v>91</v>
      </c>
      <c r="B16" s="52" t="s">
        <v>92</v>
      </c>
      <c r="C16" s="178" t="n">
        <v>20.16</v>
      </c>
      <c r="D16" s="178" t="n">
        <f aca="false">E16+F16</f>
        <v>22.32</v>
      </c>
      <c r="E16" s="179"/>
      <c r="F16" s="179" t="n">
        <v>22.32</v>
      </c>
      <c r="G16" s="180" t="n">
        <f aca="false">D16-C16</f>
        <v>2.16</v>
      </c>
      <c r="H16" s="176" t="n">
        <f aca="false">G16/C16*100</f>
        <v>10.7142857142857</v>
      </c>
    </row>
    <row r="17" s="50" customFormat="true" ht="14.25" hidden="false" customHeight="false" outlineLevel="0" collapsed="false">
      <c r="A17" s="39" t="s">
        <v>93</v>
      </c>
      <c r="B17" s="40" t="s">
        <v>94</v>
      </c>
      <c r="C17" s="95" t="n">
        <f aca="false">C18</f>
        <v>121.952096</v>
      </c>
      <c r="D17" s="177" t="n">
        <f aca="false">E17+F17</f>
        <v>150</v>
      </c>
      <c r="E17" s="43"/>
      <c r="F17" s="43" t="n">
        <v>150</v>
      </c>
      <c r="G17" s="69" t="n">
        <f aca="false">D17-C17</f>
        <v>28.047904</v>
      </c>
      <c r="H17" s="176" t="n">
        <f aca="false">G17/C17*100</f>
        <v>22.9991159807536</v>
      </c>
    </row>
    <row r="18" customFormat="false" ht="14.25" hidden="false" customHeight="false" outlineLevel="0" collapsed="false">
      <c r="A18" s="51" t="s">
        <v>95</v>
      </c>
      <c r="B18" s="52" t="s">
        <v>96</v>
      </c>
      <c r="C18" s="178" t="n">
        <v>121.952096</v>
      </c>
      <c r="D18" s="178" t="n">
        <f aca="false">E18+F18</f>
        <v>150</v>
      </c>
      <c r="E18" s="179"/>
      <c r="F18" s="179" t="n">
        <v>150</v>
      </c>
      <c r="G18" s="180" t="n">
        <f aca="false">D18-C18</f>
        <v>28.047904</v>
      </c>
      <c r="H18" s="176" t="n">
        <f aca="false">G18/C18*100</f>
        <v>22.9991159807536</v>
      </c>
    </row>
    <row r="19" s="50" customFormat="true" ht="14.25" hidden="false" customHeight="false" outlineLevel="0" collapsed="false">
      <c r="A19" s="39" t="n">
        <v>20123</v>
      </c>
      <c r="B19" s="40" t="s">
        <v>527</v>
      </c>
      <c r="C19" s="177" t="n">
        <f aca="false">C20</f>
        <v>0.273</v>
      </c>
      <c r="D19" s="177"/>
      <c r="E19" s="43"/>
      <c r="F19" s="43"/>
      <c r="G19" s="180" t="n">
        <f aca="false">D19-C19</f>
        <v>-0.273</v>
      </c>
      <c r="H19" s="176" t="n">
        <f aca="false">G19/C19*100</f>
        <v>-100</v>
      </c>
    </row>
    <row r="20" s="77" customFormat="true" ht="14.25" hidden="false" customHeight="false" outlineLevel="0" collapsed="false">
      <c r="A20" s="51" t="n">
        <v>2012304</v>
      </c>
      <c r="B20" s="52" t="s">
        <v>527</v>
      </c>
      <c r="C20" s="178" t="n">
        <v>0.273</v>
      </c>
      <c r="D20" s="178"/>
      <c r="E20" s="179"/>
      <c r="F20" s="179"/>
      <c r="G20" s="180" t="n">
        <f aca="false">D20-C20</f>
        <v>-0.273</v>
      </c>
      <c r="H20" s="176" t="n">
        <f aca="false">G20/C20*100</f>
        <v>-100</v>
      </c>
    </row>
    <row r="21" s="50" customFormat="true" ht="14.25" hidden="false" customHeight="false" outlineLevel="0" collapsed="false">
      <c r="A21" s="39" t="n">
        <v>20129</v>
      </c>
      <c r="B21" s="40" t="s">
        <v>528</v>
      </c>
      <c r="C21" s="177" t="n">
        <f aca="false">C22</f>
        <v>8.122955</v>
      </c>
      <c r="D21" s="177"/>
      <c r="E21" s="43"/>
      <c r="F21" s="43"/>
      <c r="G21" s="180" t="n">
        <f aca="false">D21-C21</f>
        <v>-8.122955</v>
      </c>
      <c r="H21" s="176" t="n">
        <f aca="false">G21/C21*100</f>
        <v>-100</v>
      </c>
    </row>
    <row r="22" s="77" customFormat="true" ht="14.25" hidden="false" customHeight="false" outlineLevel="0" collapsed="false">
      <c r="A22" s="51" t="n">
        <v>2012999</v>
      </c>
      <c r="B22" s="52" t="s">
        <v>528</v>
      </c>
      <c r="C22" s="178" t="n">
        <v>8.122955</v>
      </c>
      <c r="D22" s="178"/>
      <c r="E22" s="179"/>
      <c r="F22" s="179"/>
      <c r="G22" s="180" t="n">
        <f aca="false">D22-C22</f>
        <v>-8.122955</v>
      </c>
      <c r="H22" s="176" t="n">
        <f aca="false">G22/C22*100</f>
        <v>-100</v>
      </c>
    </row>
    <row r="23" s="50" customFormat="true" ht="14.25" hidden="false" customHeight="false" outlineLevel="0" collapsed="false">
      <c r="A23" s="39" t="n">
        <v>20131</v>
      </c>
      <c r="B23" s="40" t="s">
        <v>529</v>
      </c>
      <c r="C23" s="177" t="n">
        <f aca="false">C24</f>
        <v>175.009836</v>
      </c>
      <c r="D23" s="177"/>
      <c r="E23" s="43"/>
      <c r="F23" s="43"/>
      <c r="G23" s="180" t="n">
        <f aca="false">D23-C23</f>
        <v>-175.009836</v>
      </c>
      <c r="H23" s="176" t="n">
        <f aca="false">G23/C23*100</f>
        <v>-100</v>
      </c>
    </row>
    <row r="24" s="77" customFormat="true" ht="14.25" hidden="false" customHeight="false" outlineLevel="0" collapsed="false">
      <c r="A24" s="51" t="n">
        <v>2013199</v>
      </c>
      <c r="B24" s="52" t="s">
        <v>529</v>
      </c>
      <c r="C24" s="178" t="n">
        <v>175.009836</v>
      </c>
      <c r="D24" s="178"/>
      <c r="E24" s="179"/>
      <c r="F24" s="179"/>
      <c r="G24" s="180" t="n">
        <f aca="false">D24-C24</f>
        <v>-175.009836</v>
      </c>
      <c r="H24" s="176" t="n">
        <f aca="false">G24/C24*100</f>
        <v>-100</v>
      </c>
    </row>
    <row r="25" s="50" customFormat="true" ht="14.25" hidden="false" customHeight="false" outlineLevel="0" collapsed="false">
      <c r="A25" s="39" t="n">
        <v>20132</v>
      </c>
      <c r="B25" s="40" t="s">
        <v>82</v>
      </c>
      <c r="C25" s="177" t="n">
        <f aca="false">C26+C27</f>
        <v>8325.115325</v>
      </c>
      <c r="D25" s="177"/>
      <c r="E25" s="43"/>
      <c r="F25" s="43"/>
      <c r="G25" s="180" t="n">
        <f aca="false">D25-C25</f>
        <v>-8325.115325</v>
      </c>
      <c r="H25" s="176" t="n">
        <f aca="false">G25/C25*100</f>
        <v>-100</v>
      </c>
    </row>
    <row r="26" s="77" customFormat="true" ht="14.25" hidden="false" customHeight="false" outlineLevel="0" collapsed="false">
      <c r="A26" s="51" t="n">
        <v>2013202</v>
      </c>
      <c r="B26" s="52" t="s">
        <v>82</v>
      </c>
      <c r="C26" s="178" t="n">
        <v>65.6</v>
      </c>
      <c r="D26" s="178"/>
      <c r="E26" s="179"/>
      <c r="F26" s="179"/>
      <c r="G26" s="180" t="n">
        <f aca="false">D26-C26</f>
        <v>-65.6</v>
      </c>
      <c r="H26" s="176" t="n">
        <f aca="false">G26/C26*100</f>
        <v>-100</v>
      </c>
    </row>
    <row r="27" s="77" customFormat="true" ht="14.25" hidden="false" customHeight="false" outlineLevel="0" collapsed="false">
      <c r="A27" s="51" t="n">
        <v>2013299</v>
      </c>
      <c r="B27" s="52" t="s">
        <v>530</v>
      </c>
      <c r="C27" s="178" t="n">
        <v>8259.515325</v>
      </c>
      <c r="D27" s="178"/>
      <c r="E27" s="179"/>
      <c r="F27" s="179"/>
      <c r="G27" s="180" t="n">
        <f aca="false">D27-C27</f>
        <v>-8259.515325</v>
      </c>
      <c r="H27" s="176" t="n">
        <f aca="false">G27/C27*100</f>
        <v>-100</v>
      </c>
    </row>
    <row r="28" s="50" customFormat="true" ht="14.25" hidden="false" customHeight="false" outlineLevel="0" collapsed="false">
      <c r="A28" s="39" t="n">
        <v>20136</v>
      </c>
      <c r="B28" s="40" t="s">
        <v>82</v>
      </c>
      <c r="C28" s="177" t="n">
        <f aca="false">C29</f>
        <v>247.5798</v>
      </c>
      <c r="D28" s="177"/>
      <c r="E28" s="43"/>
      <c r="F28" s="43"/>
      <c r="G28" s="180" t="n">
        <f aca="false">D28-C28</f>
        <v>-247.5798</v>
      </c>
      <c r="H28" s="176" t="n">
        <f aca="false">G28/C28*100</f>
        <v>-100</v>
      </c>
    </row>
    <row r="29" s="77" customFormat="true" ht="14.25" hidden="false" customHeight="false" outlineLevel="0" collapsed="false">
      <c r="A29" s="51" t="n">
        <v>2013602</v>
      </c>
      <c r="B29" s="52" t="s">
        <v>82</v>
      </c>
      <c r="C29" s="178" t="n">
        <v>247.5798</v>
      </c>
      <c r="D29" s="178"/>
      <c r="E29" s="179"/>
      <c r="F29" s="179"/>
      <c r="G29" s="180" t="n">
        <f aca="false">D29-C29</f>
        <v>-247.5798</v>
      </c>
      <c r="H29" s="176" t="n">
        <f aca="false">G29/C29*100</f>
        <v>-100</v>
      </c>
    </row>
    <row r="30" s="50" customFormat="true" ht="14.25" hidden="false" customHeight="false" outlineLevel="0" collapsed="false">
      <c r="A30" s="39" t="s">
        <v>97</v>
      </c>
      <c r="B30" s="40" t="s">
        <v>98</v>
      </c>
      <c r="C30" s="177" t="n">
        <f aca="false">C31</f>
        <v>13</v>
      </c>
      <c r="D30" s="177" t="n">
        <f aca="false">E30+F30</f>
        <v>8</v>
      </c>
      <c r="E30" s="43"/>
      <c r="F30" s="43" t="n">
        <v>8</v>
      </c>
      <c r="G30" s="69" t="n">
        <f aca="false">D30-C30</f>
        <v>-5</v>
      </c>
      <c r="H30" s="176" t="n">
        <f aca="false">G30/C30*100</f>
        <v>-38.4615384615385</v>
      </c>
    </row>
    <row r="31" customFormat="false" ht="14.25" hidden="false" customHeight="false" outlineLevel="0" collapsed="false">
      <c r="A31" s="51" t="s">
        <v>99</v>
      </c>
      <c r="B31" s="52" t="s">
        <v>82</v>
      </c>
      <c r="C31" s="177" t="n">
        <v>13</v>
      </c>
      <c r="D31" s="178" t="n">
        <f aca="false">E31+F31</f>
        <v>8</v>
      </c>
      <c r="E31" s="179"/>
      <c r="F31" s="179" t="n">
        <v>8</v>
      </c>
      <c r="G31" s="180" t="n">
        <f aca="false">D31-C31</f>
        <v>-5</v>
      </c>
      <c r="H31" s="176" t="n">
        <f aca="false">G31/C31*100</f>
        <v>-38.4615384615385</v>
      </c>
    </row>
    <row r="32" s="49" customFormat="true" ht="14.25" hidden="false" customHeight="false" outlineLevel="0" collapsed="false">
      <c r="A32" s="171" t="s">
        <v>100</v>
      </c>
      <c r="B32" s="172" t="s">
        <v>101</v>
      </c>
      <c r="C32" s="173" t="n">
        <f aca="false">C33</f>
        <v>45.646729</v>
      </c>
      <c r="D32" s="173" t="n">
        <f aca="false">E32+F32</f>
        <v>17.988437</v>
      </c>
      <c r="E32" s="174"/>
      <c r="F32" s="174" t="n">
        <v>17.988437</v>
      </c>
      <c r="G32" s="175" t="n">
        <f aca="false">D32-C32</f>
        <v>-27.658292</v>
      </c>
      <c r="H32" s="176" t="n">
        <f aca="false">G32/C32*100</f>
        <v>-60.5920568810089</v>
      </c>
    </row>
    <row r="33" customFormat="false" ht="14.25" hidden="false" customHeight="false" outlineLevel="0" collapsed="false">
      <c r="A33" s="51" t="s">
        <v>102</v>
      </c>
      <c r="B33" s="52" t="s">
        <v>103</v>
      </c>
      <c r="C33" s="177" t="n">
        <f aca="false">C34+C35</f>
        <v>45.646729</v>
      </c>
      <c r="D33" s="178" t="n">
        <f aca="false">E33+F33</f>
        <v>17.988437</v>
      </c>
      <c r="E33" s="179"/>
      <c r="F33" s="179" t="n">
        <v>17.988437</v>
      </c>
      <c r="G33" s="180" t="n">
        <f aca="false">D33-C33</f>
        <v>-27.658292</v>
      </c>
      <c r="H33" s="176" t="n">
        <f aca="false">G33/C33*100</f>
        <v>-60.5920568810089</v>
      </c>
    </row>
    <row r="34" s="181" customFormat="true" ht="14.25" hidden="false" customHeight="false" outlineLevel="0" collapsed="false">
      <c r="A34" s="51" t="n">
        <v>2040604</v>
      </c>
      <c r="B34" s="52" t="s">
        <v>531</v>
      </c>
      <c r="C34" s="178" t="n">
        <v>45.646729</v>
      </c>
      <c r="D34" s="178"/>
      <c r="E34" s="54"/>
      <c r="F34" s="54"/>
      <c r="G34" s="180" t="n">
        <f aca="false">D34-C34</f>
        <v>-45.646729</v>
      </c>
      <c r="H34" s="176" t="n">
        <f aca="false">G34/C34*100</f>
        <v>-100</v>
      </c>
    </row>
    <row r="35" customFormat="false" ht="14.25" hidden="false" customHeight="false" outlineLevel="0" collapsed="false">
      <c r="A35" s="51" t="s">
        <v>104</v>
      </c>
      <c r="B35" s="52" t="s">
        <v>105</v>
      </c>
      <c r="C35" s="178"/>
      <c r="D35" s="178" t="n">
        <f aca="false">E35+F35</f>
        <v>17.988437</v>
      </c>
      <c r="E35" s="179"/>
      <c r="F35" s="179" t="n">
        <v>17.988437</v>
      </c>
      <c r="G35" s="180" t="n">
        <f aca="false">D35-C35</f>
        <v>17.988437</v>
      </c>
      <c r="H35" s="176" t="e">
        <f aca="false">G35/C35*100</f>
        <v>#DIV/0!</v>
      </c>
    </row>
    <row r="36" s="49" customFormat="true" ht="14.25" hidden="false" customHeight="false" outlineLevel="0" collapsed="false">
      <c r="A36" s="171" t="s">
        <v>106</v>
      </c>
      <c r="B36" s="172" t="s">
        <v>107</v>
      </c>
      <c r="C36" s="173" t="n">
        <f aca="false">C37</f>
        <v>0</v>
      </c>
      <c r="D36" s="173" t="n">
        <f aca="false">E36+F36</f>
        <v>829.1474</v>
      </c>
      <c r="E36" s="174"/>
      <c r="F36" s="174" t="n">
        <v>829.1474</v>
      </c>
      <c r="G36" s="175" t="n">
        <f aca="false">D36-C36</f>
        <v>829.1474</v>
      </c>
      <c r="H36" s="176" t="e">
        <f aca="false">G36/C36*100</f>
        <v>#DIV/0!</v>
      </c>
    </row>
    <row r="37" customFormat="false" ht="14.25" hidden="false" customHeight="false" outlineLevel="0" collapsed="false">
      <c r="A37" s="51" t="s">
        <v>108</v>
      </c>
      <c r="B37" s="52" t="s">
        <v>109</v>
      </c>
      <c r="C37" s="178" t="n">
        <f aca="false">C38</f>
        <v>0</v>
      </c>
      <c r="D37" s="178" t="n">
        <f aca="false">E37+F37</f>
        <v>829.1474</v>
      </c>
      <c r="E37" s="179"/>
      <c r="F37" s="179" t="n">
        <v>829.1474</v>
      </c>
      <c r="G37" s="180" t="n">
        <f aca="false">D37-C37</f>
        <v>829.1474</v>
      </c>
      <c r="H37" s="176" t="e">
        <f aca="false">G37/C37*100</f>
        <v>#DIV/0!</v>
      </c>
    </row>
    <row r="38" customFormat="false" ht="14.25" hidden="false" customHeight="false" outlineLevel="0" collapsed="false">
      <c r="A38" s="51" t="s">
        <v>110</v>
      </c>
      <c r="B38" s="52" t="s">
        <v>111</v>
      </c>
      <c r="C38" s="177"/>
      <c r="D38" s="178" t="n">
        <f aca="false">E38+F38</f>
        <v>829.1474</v>
      </c>
      <c r="E38" s="179"/>
      <c r="F38" s="179" t="n">
        <v>829.1474</v>
      </c>
      <c r="G38" s="180" t="n">
        <f aca="false">D38-C38</f>
        <v>829.1474</v>
      </c>
      <c r="H38" s="176" t="e">
        <f aca="false">G38/C38*100</f>
        <v>#DIV/0!</v>
      </c>
    </row>
    <row r="39" s="49" customFormat="true" ht="14.25" hidden="false" customHeight="false" outlineLevel="0" collapsed="false">
      <c r="A39" s="171" t="s">
        <v>112</v>
      </c>
      <c r="B39" s="172" t="s">
        <v>113</v>
      </c>
      <c r="C39" s="173" t="n">
        <f aca="false">C40</f>
        <v>0</v>
      </c>
      <c r="D39" s="173" t="n">
        <f aca="false">E39+F39</f>
        <v>6.5</v>
      </c>
      <c r="E39" s="174"/>
      <c r="F39" s="174" t="n">
        <v>6.5</v>
      </c>
      <c r="G39" s="175" t="n">
        <f aca="false">D39-C39</f>
        <v>6.5</v>
      </c>
      <c r="H39" s="176" t="e">
        <f aca="false">G39/C39*100</f>
        <v>#DIV/0!</v>
      </c>
    </row>
    <row r="40" customFormat="false" ht="14.25" hidden="false" customHeight="false" outlineLevel="0" collapsed="false">
      <c r="A40" s="51" t="s">
        <v>114</v>
      </c>
      <c r="B40" s="52" t="s">
        <v>115</v>
      </c>
      <c r="C40" s="182" t="n">
        <f aca="false">C41</f>
        <v>0</v>
      </c>
      <c r="D40" s="178" t="n">
        <f aca="false">E40+F40</f>
        <v>6.5</v>
      </c>
      <c r="E40" s="179"/>
      <c r="F40" s="179" t="n">
        <v>6.5</v>
      </c>
      <c r="G40" s="180" t="n">
        <f aca="false">D40-C40</f>
        <v>6.5</v>
      </c>
      <c r="H40" s="176" t="e">
        <f aca="false">G40/C40*100</f>
        <v>#DIV/0!</v>
      </c>
    </row>
    <row r="41" customFormat="false" ht="14.25" hidden="false" customHeight="false" outlineLevel="0" collapsed="false">
      <c r="A41" s="51" t="s">
        <v>116</v>
      </c>
      <c r="B41" s="52" t="s">
        <v>117</v>
      </c>
      <c r="C41" s="177"/>
      <c r="D41" s="178" t="n">
        <f aca="false">E41+F41</f>
        <v>6.5</v>
      </c>
      <c r="E41" s="179"/>
      <c r="F41" s="179" t="n">
        <v>6.5</v>
      </c>
      <c r="G41" s="180" t="n">
        <f aca="false">D41-C41</f>
        <v>6.5</v>
      </c>
      <c r="H41" s="176" t="e">
        <f aca="false">G41/C41*100</f>
        <v>#DIV/0!</v>
      </c>
    </row>
    <row r="42" s="49" customFormat="true" ht="14.25" hidden="false" customHeight="false" outlineLevel="0" collapsed="false">
      <c r="A42" s="171" t="s">
        <v>118</v>
      </c>
      <c r="B42" s="172" t="s">
        <v>119</v>
      </c>
      <c r="C42" s="92" t="n">
        <f aca="false">C43+C46</f>
        <v>386.945172</v>
      </c>
      <c r="D42" s="173" t="n">
        <f aca="false">E42+F42</f>
        <v>85.22</v>
      </c>
      <c r="E42" s="174"/>
      <c r="F42" s="174" t="n">
        <v>85.22</v>
      </c>
      <c r="G42" s="175" t="n">
        <f aca="false">D42-C42</f>
        <v>-301.725172</v>
      </c>
      <c r="H42" s="176" t="n">
        <f aca="false">G42/C42*100</f>
        <v>-77.9762079574416</v>
      </c>
    </row>
    <row r="43" customFormat="false" ht="14.25" hidden="false" customHeight="false" outlineLevel="0" collapsed="false">
      <c r="A43" s="51" t="s">
        <v>120</v>
      </c>
      <c r="B43" s="52" t="s">
        <v>121</v>
      </c>
      <c r="C43" s="182" t="n">
        <f aca="false">C44+C45</f>
        <v>383.345172</v>
      </c>
      <c r="D43" s="178" t="n">
        <f aca="false">E43+F43</f>
        <v>85.22</v>
      </c>
      <c r="E43" s="179"/>
      <c r="F43" s="179" t="n">
        <v>85.22</v>
      </c>
      <c r="G43" s="180" t="n">
        <f aca="false">D43-C43</f>
        <v>-298.125172</v>
      </c>
      <c r="H43" s="176" t="n">
        <f aca="false">G43/C43*100</f>
        <v>-77.7693822109751</v>
      </c>
    </row>
    <row r="44" s="77" customFormat="true" ht="14.25" hidden="false" customHeight="false" outlineLevel="0" collapsed="false">
      <c r="A44" s="51" t="n">
        <v>2070104</v>
      </c>
      <c r="B44" s="52" t="s">
        <v>532</v>
      </c>
      <c r="C44" s="182" t="n">
        <v>4.5</v>
      </c>
      <c r="D44" s="178"/>
      <c r="E44" s="179"/>
      <c r="F44" s="179"/>
      <c r="G44" s="180" t="n">
        <f aca="false">D44-C44</f>
        <v>-4.5</v>
      </c>
      <c r="H44" s="176" t="n">
        <f aca="false">G44/C44*100</f>
        <v>-100</v>
      </c>
    </row>
    <row r="45" s="181" customFormat="true" ht="14.25" hidden="false" customHeight="false" outlineLevel="0" collapsed="false">
      <c r="A45" s="51" t="s">
        <v>122</v>
      </c>
      <c r="B45" s="52" t="s">
        <v>123</v>
      </c>
      <c r="C45" s="178" t="n">
        <v>378.845172</v>
      </c>
      <c r="D45" s="178" t="n">
        <f aca="false">E45+F45</f>
        <v>85.22</v>
      </c>
      <c r="E45" s="54"/>
      <c r="F45" s="54" t="n">
        <v>85.22</v>
      </c>
      <c r="G45" s="180" t="n">
        <f aca="false">D45-C45</f>
        <v>-293.625172</v>
      </c>
      <c r="H45" s="176" t="n">
        <f aca="false">G45/C45*100</f>
        <v>-77.5053224117635</v>
      </c>
    </row>
    <row r="46" s="181" customFormat="true" ht="14.25" hidden="false" customHeight="false" outlineLevel="0" collapsed="false">
      <c r="A46" s="51" t="n">
        <v>20702</v>
      </c>
      <c r="B46" s="52" t="s">
        <v>533</v>
      </c>
      <c r="C46" s="178" t="n">
        <f aca="false">C47</f>
        <v>3.6</v>
      </c>
      <c r="D46" s="178"/>
      <c r="E46" s="54"/>
      <c r="F46" s="54"/>
      <c r="G46" s="180" t="n">
        <f aca="false">D46-C46</f>
        <v>-3.6</v>
      </c>
      <c r="H46" s="176" t="n">
        <f aca="false">G46/C46*100</f>
        <v>-100</v>
      </c>
    </row>
    <row r="47" s="181" customFormat="true" ht="14.25" hidden="false" customHeight="false" outlineLevel="0" collapsed="false">
      <c r="A47" s="51" t="n">
        <v>2070204</v>
      </c>
      <c r="B47" s="52" t="s">
        <v>533</v>
      </c>
      <c r="C47" s="178" t="n">
        <v>3.6</v>
      </c>
      <c r="D47" s="178"/>
      <c r="E47" s="54"/>
      <c r="F47" s="54"/>
      <c r="G47" s="180" t="n">
        <f aca="false">D47-C47</f>
        <v>-3.6</v>
      </c>
      <c r="H47" s="176" t="n">
        <f aca="false">G47/C47*100</f>
        <v>-100</v>
      </c>
    </row>
    <row r="48" s="49" customFormat="true" ht="14.25" hidden="false" customHeight="false" outlineLevel="0" collapsed="false">
      <c r="A48" s="171" t="s">
        <v>124</v>
      </c>
      <c r="B48" s="172" t="s">
        <v>125</v>
      </c>
      <c r="C48" s="173" t="n">
        <f aca="false">C49+C53+C59+C62+C65+C70+C74+C78+C51+C67+C72+C76</f>
        <v>4216.012964</v>
      </c>
      <c r="D48" s="173" t="n">
        <f aca="false">E48+F48</f>
        <v>1991.64854</v>
      </c>
      <c r="E48" s="174" t="n">
        <v>866.000016</v>
      </c>
      <c r="F48" s="174" t="n">
        <v>1125.648524</v>
      </c>
      <c r="G48" s="175" t="n">
        <f aca="false">D48-C48</f>
        <v>-2224.364424</v>
      </c>
      <c r="H48" s="176" t="n">
        <f aca="false">G48/C48*100</f>
        <v>-52.7599047487179</v>
      </c>
    </row>
    <row r="49" s="50" customFormat="true" ht="14.25" hidden="false" customHeight="false" outlineLevel="0" collapsed="false">
      <c r="A49" s="39" t="s">
        <v>126</v>
      </c>
      <c r="B49" s="40" t="s">
        <v>127</v>
      </c>
      <c r="C49" s="177" t="n">
        <f aca="false">C50</f>
        <v>2423.212235</v>
      </c>
      <c r="D49" s="177" t="n">
        <f aca="false">E49+F49</f>
        <v>647.421024</v>
      </c>
      <c r="E49" s="43"/>
      <c r="F49" s="43" t="n">
        <v>647.421024</v>
      </c>
      <c r="G49" s="69" t="n">
        <f aca="false">D49-C49</f>
        <v>-1775.791211</v>
      </c>
      <c r="H49" s="176" t="n">
        <f aca="false">G49/C49*100</f>
        <v>-73.2825290889141</v>
      </c>
    </row>
    <row r="50" customFormat="false" ht="14.25" hidden="false" customHeight="false" outlineLevel="0" collapsed="false">
      <c r="A50" s="51" t="s">
        <v>128</v>
      </c>
      <c r="B50" s="52" t="s">
        <v>129</v>
      </c>
      <c r="C50" s="182" t="n">
        <v>2423.212235</v>
      </c>
      <c r="D50" s="178" t="n">
        <f aca="false">E50+F50</f>
        <v>647.421024</v>
      </c>
      <c r="E50" s="179"/>
      <c r="F50" s="179" t="n">
        <v>647.421024</v>
      </c>
      <c r="G50" s="180" t="n">
        <f aca="false">D50-C50</f>
        <v>-1775.791211</v>
      </c>
      <c r="H50" s="176" t="n">
        <f aca="false">G50/C50*100</f>
        <v>-73.2825290889141</v>
      </c>
    </row>
    <row r="51" s="50" customFormat="true" ht="14.25" hidden="false" customHeight="false" outlineLevel="0" collapsed="false">
      <c r="A51" s="39" t="n">
        <v>20802</v>
      </c>
      <c r="B51" s="40" t="s">
        <v>534</v>
      </c>
      <c r="C51" s="95" t="n">
        <f aca="false">C52</f>
        <v>497.71781</v>
      </c>
      <c r="D51" s="177"/>
      <c r="E51" s="43"/>
      <c r="F51" s="43"/>
      <c r="G51" s="69" t="n">
        <f aca="false">D51-C51</f>
        <v>-497.71781</v>
      </c>
      <c r="H51" s="176" t="n">
        <f aca="false">G51/C51*100</f>
        <v>-100</v>
      </c>
    </row>
    <row r="52" s="77" customFormat="true" ht="14.25" hidden="false" customHeight="false" outlineLevel="0" collapsed="false">
      <c r="A52" s="51" t="n">
        <v>2080299</v>
      </c>
      <c r="B52" s="52" t="s">
        <v>534</v>
      </c>
      <c r="C52" s="182" t="n">
        <v>497.71781</v>
      </c>
      <c r="D52" s="178"/>
      <c r="E52" s="179"/>
      <c r="F52" s="179"/>
      <c r="G52" s="180" t="n">
        <f aca="false">D52-C52</f>
        <v>-497.71781</v>
      </c>
      <c r="H52" s="176" t="n">
        <f aca="false">G52/C52*100</f>
        <v>-100</v>
      </c>
    </row>
    <row r="53" s="50" customFormat="true" ht="14.25" hidden="false" customHeight="false" outlineLevel="0" collapsed="false">
      <c r="A53" s="39" t="s">
        <v>130</v>
      </c>
      <c r="B53" s="40" t="s">
        <v>131</v>
      </c>
      <c r="C53" s="177" t="n">
        <f aca="false">C54+C55+C56+C57+C58</f>
        <v>701.19817</v>
      </c>
      <c r="D53" s="177" t="n">
        <f aca="false">E53+F53</f>
        <v>866.888016</v>
      </c>
      <c r="E53" s="43" t="n">
        <v>866.000016</v>
      </c>
      <c r="F53" s="43" t="n">
        <v>0.888</v>
      </c>
      <c r="G53" s="69" t="n">
        <f aca="false">D53-C53</f>
        <v>165.689846</v>
      </c>
      <c r="H53" s="176" t="n">
        <f aca="false">G53/C53*100</f>
        <v>23.6295320051962</v>
      </c>
    </row>
    <row r="54" customFormat="false" ht="14.25" hidden="false" customHeight="false" outlineLevel="0" collapsed="false">
      <c r="A54" s="51" t="s">
        <v>132</v>
      </c>
      <c r="B54" s="52" t="s">
        <v>133</v>
      </c>
      <c r="C54" s="178" t="n">
        <v>148.928762</v>
      </c>
      <c r="D54" s="178" t="n">
        <f aca="false">E54+F54</f>
        <v>126.7828</v>
      </c>
      <c r="E54" s="179" t="n">
        <v>126.7828</v>
      </c>
      <c r="F54" s="179"/>
      <c r="G54" s="180" t="n">
        <f aca="false">D54-C54</f>
        <v>-22.145962</v>
      </c>
      <c r="H54" s="176" t="n">
        <f aca="false">G54/C54*100</f>
        <v>-14.8701712836369</v>
      </c>
    </row>
    <row r="55" s="50" customFormat="true" ht="14.25" hidden="false" customHeight="false" outlineLevel="0" collapsed="false">
      <c r="A55" s="51" t="s">
        <v>134</v>
      </c>
      <c r="B55" s="52" t="s">
        <v>135</v>
      </c>
      <c r="C55" s="178" t="n">
        <v>27.6279</v>
      </c>
      <c r="D55" s="178" t="n">
        <f aca="false">E55+F55</f>
        <v>106.72928</v>
      </c>
      <c r="E55" s="179" t="n">
        <v>106.72928</v>
      </c>
      <c r="F55" s="179"/>
      <c r="G55" s="180" t="n">
        <f aca="false">D55-C55</f>
        <v>79.10138</v>
      </c>
      <c r="H55" s="176" t="n">
        <f aca="false">G55/C55*100</f>
        <v>286.309781054659</v>
      </c>
    </row>
    <row r="56" customFormat="false" ht="14.25" hidden="false" customHeight="false" outlineLevel="0" collapsed="false">
      <c r="A56" s="51" t="s">
        <v>136</v>
      </c>
      <c r="B56" s="52" t="s">
        <v>137</v>
      </c>
      <c r="C56" s="178" t="n">
        <v>350.602808</v>
      </c>
      <c r="D56" s="178" t="n">
        <f aca="false">E56+F56</f>
        <v>401.658624</v>
      </c>
      <c r="E56" s="179" t="n">
        <v>401.658624</v>
      </c>
      <c r="F56" s="179"/>
      <c r="G56" s="180" t="n">
        <f aca="false">D56-C56</f>
        <v>51.0558160000001</v>
      </c>
      <c r="H56" s="176" t="n">
        <f aca="false">G56/C56*100</f>
        <v>14.5622952340987</v>
      </c>
    </row>
    <row r="57" customFormat="false" ht="14.25" hidden="false" customHeight="false" outlineLevel="0" collapsed="false">
      <c r="A57" s="51" t="s">
        <v>138</v>
      </c>
      <c r="B57" s="52" t="s">
        <v>139</v>
      </c>
      <c r="C57" s="182" t="n">
        <v>174.0387</v>
      </c>
      <c r="D57" s="178" t="n">
        <f aca="false">E57+F57</f>
        <v>230.829312</v>
      </c>
      <c r="E57" s="179" t="n">
        <v>230.829312</v>
      </c>
      <c r="F57" s="179"/>
      <c r="G57" s="180" t="n">
        <f aca="false">D57-C57</f>
        <v>56.790612</v>
      </c>
      <c r="H57" s="176" t="n">
        <f aca="false">G57/C57*100</f>
        <v>32.6310251685401</v>
      </c>
    </row>
    <row r="58" s="50" customFormat="true" ht="14.25" hidden="false" customHeight="false" outlineLevel="0" collapsed="false">
      <c r="A58" s="51" t="s">
        <v>140</v>
      </c>
      <c r="B58" s="52" t="s">
        <v>141</v>
      </c>
      <c r="C58" s="178"/>
      <c r="D58" s="178" t="n">
        <f aca="false">E58+F58</f>
        <v>0.888</v>
      </c>
      <c r="E58" s="179"/>
      <c r="F58" s="179" t="n">
        <v>0.888</v>
      </c>
      <c r="G58" s="180" t="n">
        <f aca="false">D58-C58</f>
        <v>0.888</v>
      </c>
      <c r="H58" s="176" t="e">
        <f aca="false">G58/C58*100</f>
        <v>#DIV/0!</v>
      </c>
    </row>
    <row r="59" s="50" customFormat="true" ht="14.25" hidden="false" customHeight="false" outlineLevel="0" collapsed="false">
      <c r="A59" s="39" t="s">
        <v>142</v>
      </c>
      <c r="B59" s="40" t="s">
        <v>143</v>
      </c>
      <c r="C59" s="177" t="n">
        <f aca="false">C60+C61</f>
        <v>128.663817</v>
      </c>
      <c r="D59" s="177" t="n">
        <f aca="false">E59+F59</f>
        <v>115.8</v>
      </c>
      <c r="E59" s="43"/>
      <c r="F59" s="43" t="n">
        <v>115.8</v>
      </c>
      <c r="G59" s="69" t="n">
        <f aca="false">D59-C59</f>
        <v>-12.863817</v>
      </c>
      <c r="H59" s="176" t="n">
        <f aca="false">G59/C59*100</f>
        <v>-9.99800666569685</v>
      </c>
    </row>
    <row r="60" customFormat="false" ht="14.25" hidden="false" customHeight="false" outlineLevel="0" collapsed="false">
      <c r="A60" s="51" t="s">
        <v>144</v>
      </c>
      <c r="B60" s="52" t="s">
        <v>145</v>
      </c>
      <c r="C60" s="178" t="n">
        <v>57</v>
      </c>
      <c r="D60" s="178" t="n">
        <f aca="false">E60+F60</f>
        <v>56</v>
      </c>
      <c r="E60" s="179"/>
      <c r="F60" s="179" t="n">
        <v>56</v>
      </c>
      <c r="G60" s="180" t="n">
        <f aca="false">D60-C60</f>
        <v>-1</v>
      </c>
      <c r="H60" s="176" t="n">
        <f aca="false">G60/C60*100</f>
        <v>-1.75438596491228</v>
      </c>
    </row>
    <row r="61" customFormat="false" ht="14.25" hidden="false" customHeight="false" outlineLevel="0" collapsed="false">
      <c r="A61" s="51" t="s">
        <v>146</v>
      </c>
      <c r="B61" s="52" t="s">
        <v>147</v>
      </c>
      <c r="C61" s="178" t="n">
        <v>71.663817</v>
      </c>
      <c r="D61" s="178" t="n">
        <f aca="false">E61+F61</f>
        <v>59.8</v>
      </c>
      <c r="E61" s="179"/>
      <c r="F61" s="179" t="n">
        <v>59.8</v>
      </c>
      <c r="G61" s="180" t="n">
        <f aca="false">D61-C61</f>
        <v>-11.863817</v>
      </c>
      <c r="H61" s="176" t="n">
        <f aca="false">G61/C61*100</f>
        <v>-16.5548215217172</v>
      </c>
    </row>
    <row r="62" s="50" customFormat="true" ht="14.25" hidden="false" customHeight="false" outlineLevel="0" collapsed="false">
      <c r="A62" s="39" t="s">
        <v>148</v>
      </c>
      <c r="B62" s="40" t="s">
        <v>149</v>
      </c>
      <c r="C62" s="95" t="n">
        <f aca="false">C63+C64</f>
        <v>201.3086</v>
      </c>
      <c r="D62" s="177" t="n">
        <f aca="false">E62+F62</f>
        <v>8</v>
      </c>
      <c r="E62" s="43"/>
      <c r="F62" s="43" t="n">
        <v>8</v>
      </c>
      <c r="G62" s="69" t="n">
        <f aca="false">D62-C62</f>
        <v>-193.3086</v>
      </c>
      <c r="H62" s="176" t="n">
        <f aca="false">G62/C62*100</f>
        <v>-96.0260018697661</v>
      </c>
    </row>
    <row r="63" s="50" customFormat="true" ht="14.25" hidden="false" customHeight="false" outlineLevel="0" collapsed="false">
      <c r="A63" s="51" t="n">
        <v>2080805</v>
      </c>
      <c r="B63" s="52" t="s">
        <v>535</v>
      </c>
      <c r="C63" s="182" t="n">
        <v>193.4086</v>
      </c>
      <c r="D63" s="177"/>
      <c r="E63" s="43"/>
      <c r="F63" s="43"/>
      <c r="G63" s="180" t="n">
        <f aca="false">D63-C63</f>
        <v>-193.4086</v>
      </c>
      <c r="H63" s="176" t="n">
        <f aca="false">G63/C63*100</f>
        <v>-100</v>
      </c>
    </row>
    <row r="64" customFormat="false" ht="14.25" hidden="false" customHeight="false" outlineLevel="0" collapsed="false">
      <c r="A64" s="51" t="s">
        <v>150</v>
      </c>
      <c r="B64" s="52" t="s">
        <v>151</v>
      </c>
      <c r="C64" s="178" t="n">
        <v>7.9</v>
      </c>
      <c r="D64" s="178" t="n">
        <f aca="false">E64+F64</f>
        <v>8</v>
      </c>
      <c r="E64" s="179"/>
      <c r="F64" s="179" t="n">
        <v>8</v>
      </c>
      <c r="G64" s="180" t="n">
        <f aca="false">D64-C64</f>
        <v>0.0999999999999996</v>
      </c>
      <c r="H64" s="176" t="n">
        <f aca="false">G64/C64*100</f>
        <v>1.26582278481012</v>
      </c>
    </row>
    <row r="65" s="50" customFormat="true" ht="14.25" hidden="false" customHeight="false" outlineLevel="0" collapsed="false">
      <c r="A65" s="39" t="s">
        <v>152</v>
      </c>
      <c r="B65" s="40" t="s">
        <v>153</v>
      </c>
      <c r="C65" s="177" t="n">
        <f aca="false">C66</f>
        <v>0</v>
      </c>
      <c r="D65" s="177" t="n">
        <f aca="false">E65+F65</f>
        <v>173.1395</v>
      </c>
      <c r="E65" s="43"/>
      <c r="F65" s="43" t="n">
        <v>173.1395</v>
      </c>
      <c r="G65" s="69" t="n">
        <f aca="false">D65-C65</f>
        <v>173.1395</v>
      </c>
      <c r="H65" s="176" t="e">
        <f aca="false">G65/C65*100</f>
        <v>#DIV/0!</v>
      </c>
    </row>
    <row r="66" s="183" customFormat="true" ht="14.25" hidden="false" customHeight="false" outlineLevel="0" collapsed="false">
      <c r="A66" s="51" t="s">
        <v>154</v>
      </c>
      <c r="B66" s="52" t="s">
        <v>155</v>
      </c>
      <c r="C66" s="178"/>
      <c r="D66" s="178" t="n">
        <f aca="false">E66+F66</f>
        <v>173.1395</v>
      </c>
      <c r="E66" s="179"/>
      <c r="F66" s="179" t="n">
        <v>173.1395</v>
      </c>
      <c r="G66" s="180" t="n">
        <f aca="false">D66-C66</f>
        <v>173.1395</v>
      </c>
      <c r="H66" s="176" t="e">
        <f aca="false">G66/C66*100</f>
        <v>#DIV/0!</v>
      </c>
    </row>
    <row r="67" s="183" customFormat="true" ht="14.25" hidden="false" customHeight="false" outlineLevel="0" collapsed="false">
      <c r="A67" s="39" t="n">
        <v>20810</v>
      </c>
      <c r="B67" s="40" t="s">
        <v>536</v>
      </c>
      <c r="C67" s="43" t="n">
        <f aca="false">C68+C69</f>
        <v>119.299785</v>
      </c>
      <c r="D67" s="177"/>
      <c r="E67" s="43"/>
      <c r="F67" s="43"/>
      <c r="G67" s="180" t="n">
        <f aca="false">D67-C67</f>
        <v>-119.299785</v>
      </c>
      <c r="H67" s="176" t="n">
        <f aca="false">G67/C67*100</f>
        <v>-100</v>
      </c>
    </row>
    <row r="68" s="183" customFormat="true" ht="14.25" hidden="false" customHeight="false" outlineLevel="0" collapsed="false">
      <c r="A68" s="51" t="n">
        <v>2081006</v>
      </c>
      <c r="B68" s="52" t="s">
        <v>536</v>
      </c>
      <c r="C68" s="54" t="n">
        <v>118.999785</v>
      </c>
      <c r="D68" s="178"/>
      <c r="E68" s="179"/>
      <c r="F68" s="179"/>
      <c r="G68" s="180" t="n">
        <f aca="false">D68-C68</f>
        <v>-118.999785</v>
      </c>
      <c r="H68" s="176" t="n">
        <f aca="false">G68/C68*100</f>
        <v>-100</v>
      </c>
    </row>
    <row r="69" s="183" customFormat="true" ht="14.25" hidden="false" customHeight="false" outlineLevel="0" collapsed="false">
      <c r="A69" s="51" t="n">
        <v>2081099</v>
      </c>
      <c r="B69" s="52" t="s">
        <v>537</v>
      </c>
      <c r="C69" s="54" t="n">
        <v>0.3</v>
      </c>
      <c r="D69" s="178"/>
      <c r="E69" s="179"/>
      <c r="F69" s="179"/>
      <c r="G69" s="180" t="n">
        <f aca="false">D69-C69</f>
        <v>-0.3</v>
      </c>
      <c r="H69" s="176" t="n">
        <f aca="false">G69/C69*100</f>
        <v>-100</v>
      </c>
    </row>
    <row r="70" s="50" customFormat="true" ht="14.25" hidden="false" customHeight="false" outlineLevel="0" collapsed="false">
      <c r="A70" s="39" t="s">
        <v>156</v>
      </c>
      <c r="B70" s="40" t="s">
        <v>157</v>
      </c>
      <c r="C70" s="177" t="n">
        <f aca="false">C71</f>
        <v>18</v>
      </c>
      <c r="D70" s="177" t="n">
        <f aca="false">E70+F70</f>
        <v>47.6</v>
      </c>
      <c r="E70" s="43"/>
      <c r="F70" s="43" t="n">
        <v>47.6</v>
      </c>
      <c r="G70" s="69" t="n">
        <f aca="false">D70-C70</f>
        <v>29.6</v>
      </c>
      <c r="H70" s="176" t="n">
        <f aca="false">G70/C70*100</f>
        <v>164.444444444444</v>
      </c>
    </row>
    <row r="71" customFormat="false" ht="14.25" hidden="false" customHeight="false" outlineLevel="0" collapsed="false">
      <c r="A71" s="51" t="s">
        <v>158</v>
      </c>
      <c r="B71" s="52" t="s">
        <v>159</v>
      </c>
      <c r="C71" s="182" t="n">
        <v>18</v>
      </c>
      <c r="D71" s="178" t="n">
        <f aca="false">E71+F71</f>
        <v>47.6</v>
      </c>
      <c r="E71" s="179"/>
      <c r="F71" s="179" t="n">
        <v>47.6</v>
      </c>
      <c r="G71" s="180" t="n">
        <f aca="false">D71-C71</f>
        <v>29.6</v>
      </c>
      <c r="H71" s="176" t="n">
        <f aca="false">G71/C71*100</f>
        <v>164.444444444444</v>
      </c>
    </row>
    <row r="72" s="50" customFormat="true" ht="14.25" hidden="false" customHeight="false" outlineLevel="0" collapsed="false">
      <c r="A72" s="39" t="n">
        <v>20819</v>
      </c>
      <c r="B72" s="40" t="s">
        <v>538</v>
      </c>
      <c r="C72" s="95" t="n">
        <f aca="false">C73</f>
        <v>10.386496</v>
      </c>
      <c r="D72" s="177"/>
      <c r="E72" s="43"/>
      <c r="F72" s="43"/>
      <c r="G72" s="180" t="n">
        <f aca="false">D72-C72</f>
        <v>-10.386496</v>
      </c>
      <c r="H72" s="176" t="n">
        <f aca="false">G72/C72*100</f>
        <v>-100</v>
      </c>
    </row>
    <row r="73" s="77" customFormat="true" ht="14.25" hidden="false" customHeight="false" outlineLevel="0" collapsed="false">
      <c r="A73" s="51" t="n">
        <v>2081901</v>
      </c>
      <c r="B73" s="52" t="s">
        <v>538</v>
      </c>
      <c r="C73" s="182" t="n">
        <v>10.386496</v>
      </c>
      <c r="D73" s="178"/>
      <c r="E73" s="179"/>
      <c r="F73" s="179"/>
      <c r="G73" s="180" t="n">
        <f aca="false">D73-C73</f>
        <v>-10.386496</v>
      </c>
      <c r="H73" s="176" t="n">
        <f aca="false">G73/C73*100</f>
        <v>-100</v>
      </c>
    </row>
    <row r="74" s="50" customFormat="true" ht="14.25" hidden="false" customHeight="false" outlineLevel="0" collapsed="false">
      <c r="A74" s="39" t="s">
        <v>160</v>
      </c>
      <c r="B74" s="40" t="s">
        <v>161</v>
      </c>
      <c r="C74" s="177" t="n">
        <f aca="false">C75</f>
        <v>0</v>
      </c>
      <c r="D74" s="177" t="n">
        <f aca="false">E74+F74</f>
        <v>23</v>
      </c>
      <c r="E74" s="43"/>
      <c r="F74" s="43" t="n">
        <v>23</v>
      </c>
      <c r="G74" s="69" t="n">
        <f aca="false">D74-C74</f>
        <v>23</v>
      </c>
      <c r="H74" s="176" t="e">
        <f aca="false">G74/C74*100</f>
        <v>#DIV/0!</v>
      </c>
    </row>
    <row r="75" customFormat="false" ht="14.25" hidden="false" customHeight="false" outlineLevel="0" collapsed="false">
      <c r="A75" s="51" t="s">
        <v>162</v>
      </c>
      <c r="B75" s="52" t="s">
        <v>163</v>
      </c>
      <c r="C75" s="178"/>
      <c r="D75" s="178" t="n">
        <f aca="false">E75+F75</f>
        <v>23</v>
      </c>
      <c r="E75" s="179"/>
      <c r="F75" s="179" t="n">
        <v>23</v>
      </c>
      <c r="G75" s="180" t="n">
        <f aca="false">D75-C75</f>
        <v>23</v>
      </c>
      <c r="H75" s="176" t="e">
        <f aca="false">G75/C75*100</f>
        <v>#DIV/0!</v>
      </c>
    </row>
    <row r="76" s="50" customFormat="true" ht="14.25" hidden="false" customHeight="false" outlineLevel="0" collapsed="false">
      <c r="A76" s="39" t="n">
        <v>20821</v>
      </c>
      <c r="B76" s="40" t="s">
        <v>539</v>
      </c>
      <c r="C76" s="177" t="n">
        <f aca="false">C77</f>
        <v>4.2576</v>
      </c>
      <c r="D76" s="177"/>
      <c r="E76" s="43"/>
      <c r="F76" s="43"/>
      <c r="G76" s="180" t="n">
        <f aca="false">D76-C76</f>
        <v>-4.2576</v>
      </c>
      <c r="H76" s="176" t="n">
        <f aca="false">G76/C76*100</f>
        <v>-100</v>
      </c>
    </row>
    <row r="77" s="181" customFormat="true" ht="14.25" hidden="false" customHeight="false" outlineLevel="0" collapsed="false">
      <c r="A77" s="51" t="n">
        <v>2082102</v>
      </c>
      <c r="B77" s="52" t="s">
        <v>539</v>
      </c>
      <c r="C77" s="178" t="n">
        <v>4.2576</v>
      </c>
      <c r="D77" s="178"/>
      <c r="E77" s="54"/>
      <c r="F77" s="54"/>
      <c r="G77" s="180" t="n">
        <f aca="false">D77-C77</f>
        <v>-4.2576</v>
      </c>
      <c r="H77" s="176" t="n">
        <f aca="false">G77/C77*100</f>
        <v>-100</v>
      </c>
    </row>
    <row r="78" s="50" customFormat="true" ht="14.25" hidden="false" customHeight="false" outlineLevel="0" collapsed="false">
      <c r="A78" s="39" t="s">
        <v>164</v>
      </c>
      <c r="B78" s="40" t="s">
        <v>165</v>
      </c>
      <c r="C78" s="95" t="n">
        <f aca="false">C79</f>
        <v>111.968451</v>
      </c>
      <c r="D78" s="177" t="n">
        <f aca="false">E78+F78</f>
        <v>109.8</v>
      </c>
      <c r="E78" s="43"/>
      <c r="F78" s="43" t="n">
        <v>109.8</v>
      </c>
      <c r="G78" s="69" t="n">
        <f aca="false">D78-C78</f>
        <v>-2.168451</v>
      </c>
      <c r="H78" s="176" t="n">
        <f aca="false">G78/C78*100</f>
        <v>-1.9366624979031</v>
      </c>
    </row>
    <row r="79" customFormat="false" ht="14" hidden="false" customHeight="true" outlineLevel="0" collapsed="false">
      <c r="A79" s="51" t="s">
        <v>166</v>
      </c>
      <c r="B79" s="52" t="s">
        <v>165</v>
      </c>
      <c r="C79" s="178" t="n">
        <v>111.968451</v>
      </c>
      <c r="D79" s="178" t="n">
        <f aca="false">E79+F79</f>
        <v>109.8</v>
      </c>
      <c r="E79" s="179"/>
      <c r="F79" s="179" t="n">
        <v>109.8</v>
      </c>
      <c r="G79" s="180" t="n">
        <f aca="false">D79-C79</f>
        <v>-2.168451</v>
      </c>
      <c r="H79" s="176" t="n">
        <f aca="false">G79/C79*100</f>
        <v>-1.9366624979031</v>
      </c>
    </row>
    <row r="80" s="49" customFormat="true" ht="14.25" hidden="false" customHeight="false" outlineLevel="0" collapsed="false">
      <c r="A80" s="171" t="s">
        <v>167</v>
      </c>
      <c r="B80" s="172" t="s">
        <v>168</v>
      </c>
      <c r="C80" s="92" t="n">
        <f aca="false">C81+C83+C89+C85+C87+C93</f>
        <v>775.098631</v>
      </c>
      <c r="D80" s="173" t="n">
        <f aca="false">E80+F80</f>
        <v>677.534728</v>
      </c>
      <c r="E80" s="174" t="n">
        <v>483.334728</v>
      </c>
      <c r="F80" s="174" t="n">
        <v>194.2</v>
      </c>
      <c r="G80" s="175" t="n">
        <f aca="false">D80-C80</f>
        <v>-97.563903</v>
      </c>
      <c r="H80" s="176" t="n">
        <f aca="false">G80/C80*100</f>
        <v>-12.58728877822</v>
      </c>
    </row>
    <row r="81" s="50" customFormat="true" ht="14.25" hidden="false" customHeight="false" outlineLevel="0" collapsed="false">
      <c r="A81" s="39" t="s">
        <v>169</v>
      </c>
      <c r="B81" s="40" t="s">
        <v>170</v>
      </c>
      <c r="C81" s="95" t="n">
        <f aca="false">C82</f>
        <v>53.7</v>
      </c>
      <c r="D81" s="177" t="n">
        <f aca="false">E81+F81</f>
        <v>189.4</v>
      </c>
      <c r="E81" s="43"/>
      <c r="F81" s="43" t="n">
        <v>189.4</v>
      </c>
      <c r="G81" s="69" t="n">
        <f aca="false">D81-C81</f>
        <v>135.7</v>
      </c>
      <c r="H81" s="176" t="n">
        <f aca="false">G81/C81*100</f>
        <v>252.700186219739</v>
      </c>
    </row>
    <row r="82" customFormat="false" ht="14.25" hidden="false" customHeight="false" outlineLevel="0" collapsed="false">
      <c r="A82" s="51" t="s">
        <v>171</v>
      </c>
      <c r="B82" s="52" t="s">
        <v>172</v>
      </c>
      <c r="C82" s="182" t="n">
        <v>53.7</v>
      </c>
      <c r="D82" s="178" t="n">
        <f aca="false">E82+F82</f>
        <v>189.4</v>
      </c>
      <c r="E82" s="179"/>
      <c r="F82" s="179" t="n">
        <v>189.4</v>
      </c>
      <c r="G82" s="180" t="n">
        <f aca="false">D82-C82</f>
        <v>135.7</v>
      </c>
      <c r="H82" s="176" t="n">
        <f aca="false">G82/C82*100</f>
        <v>252.700186219739</v>
      </c>
    </row>
    <row r="83" s="50" customFormat="true" ht="14.25" hidden="false" customHeight="false" outlineLevel="0" collapsed="false">
      <c r="A83" s="39" t="s">
        <v>173</v>
      </c>
      <c r="B83" s="40" t="s">
        <v>174</v>
      </c>
      <c r="C83" s="177" t="n">
        <f aca="false">C84</f>
        <v>0</v>
      </c>
      <c r="D83" s="177" t="n">
        <f aca="false">E83+F83</f>
        <v>4.8</v>
      </c>
      <c r="E83" s="43"/>
      <c r="F83" s="43" t="n">
        <v>4.8</v>
      </c>
      <c r="G83" s="69" t="n">
        <f aca="false">D83-C83</f>
        <v>4.8</v>
      </c>
      <c r="H83" s="176" t="e">
        <f aca="false">G83/C83*100</f>
        <v>#DIV/0!</v>
      </c>
    </row>
    <row r="84" customFormat="false" ht="14.25" hidden="false" customHeight="false" outlineLevel="0" collapsed="false">
      <c r="A84" s="51" t="s">
        <v>175</v>
      </c>
      <c r="B84" s="52" t="s">
        <v>176</v>
      </c>
      <c r="C84" s="178"/>
      <c r="D84" s="178" t="n">
        <f aca="false">E84+F84</f>
        <v>4.8</v>
      </c>
      <c r="E84" s="179"/>
      <c r="F84" s="179" t="n">
        <v>4.8</v>
      </c>
      <c r="G84" s="180" t="n">
        <f aca="false">D84-C84</f>
        <v>4.8</v>
      </c>
      <c r="H84" s="176" t="e">
        <f aca="false">G84/C84*100</f>
        <v>#DIV/0!</v>
      </c>
    </row>
    <row r="85" s="50" customFormat="true" ht="14.25" hidden="false" customHeight="false" outlineLevel="0" collapsed="false">
      <c r="A85" s="39" t="n">
        <v>21004</v>
      </c>
      <c r="B85" s="40" t="s">
        <v>540</v>
      </c>
      <c r="C85" s="177" t="n">
        <f aca="false">C86</f>
        <v>0.7968</v>
      </c>
      <c r="D85" s="177"/>
      <c r="E85" s="43"/>
      <c r="F85" s="43"/>
      <c r="G85" s="180" t="n">
        <f aca="false">D85-C85</f>
        <v>-0.7968</v>
      </c>
      <c r="H85" s="176" t="n">
        <f aca="false">G85/C85*100</f>
        <v>-100</v>
      </c>
    </row>
    <row r="86" s="77" customFormat="true" ht="14.25" hidden="false" customHeight="false" outlineLevel="0" collapsed="false">
      <c r="A86" s="51" t="n">
        <v>2100410</v>
      </c>
      <c r="B86" s="52" t="s">
        <v>540</v>
      </c>
      <c r="C86" s="178" t="n">
        <v>0.7968</v>
      </c>
      <c r="D86" s="178"/>
      <c r="E86" s="179"/>
      <c r="F86" s="179"/>
      <c r="G86" s="180" t="n">
        <f aca="false">D86-C86</f>
        <v>-0.7968</v>
      </c>
      <c r="H86" s="176" t="n">
        <f aca="false">G86/C86*100</f>
        <v>-100</v>
      </c>
    </row>
    <row r="87" s="50" customFormat="true" ht="14.25" hidden="false" customHeight="false" outlineLevel="0" collapsed="false">
      <c r="A87" s="39" t="n">
        <v>21007</v>
      </c>
      <c r="B87" s="40" t="s">
        <v>541</v>
      </c>
      <c r="C87" s="177" t="n">
        <f aca="false">C88</f>
        <v>276.84756</v>
      </c>
      <c r="D87" s="177"/>
      <c r="E87" s="43"/>
      <c r="F87" s="43"/>
      <c r="G87" s="180" t="n">
        <f aca="false">D87-C87</f>
        <v>-276.84756</v>
      </c>
      <c r="H87" s="176" t="n">
        <f aca="false">G87/C87*100</f>
        <v>-100</v>
      </c>
    </row>
    <row r="88" s="77" customFormat="true" ht="14.25" hidden="false" customHeight="false" outlineLevel="0" collapsed="false">
      <c r="A88" s="51" t="n">
        <v>2100799</v>
      </c>
      <c r="B88" s="52" t="s">
        <v>541</v>
      </c>
      <c r="C88" s="178" t="n">
        <v>276.84756</v>
      </c>
      <c r="D88" s="178"/>
      <c r="E88" s="179"/>
      <c r="F88" s="179"/>
      <c r="G88" s="180" t="n">
        <f aca="false">D88-C88</f>
        <v>-276.84756</v>
      </c>
      <c r="H88" s="176" t="n">
        <f aca="false">G88/C88*100</f>
        <v>-100</v>
      </c>
    </row>
    <row r="89" s="50" customFormat="true" ht="14.25" hidden="false" customHeight="false" outlineLevel="0" collapsed="false">
      <c r="A89" s="39" t="s">
        <v>177</v>
      </c>
      <c r="B89" s="40" t="s">
        <v>178</v>
      </c>
      <c r="C89" s="177" t="n">
        <f aca="false">C90+C91+C92</f>
        <v>428.754271</v>
      </c>
      <c r="D89" s="177" t="n">
        <f aca="false">E89+F89</f>
        <v>483.334728</v>
      </c>
      <c r="E89" s="43" t="n">
        <v>483.334728</v>
      </c>
      <c r="F89" s="43"/>
      <c r="G89" s="69" t="n">
        <f aca="false">D89-C89</f>
        <v>54.580457</v>
      </c>
      <c r="H89" s="176" t="n">
        <f aca="false">G89/C89*100</f>
        <v>12.7300089332521</v>
      </c>
    </row>
    <row r="90" customFormat="false" ht="14.25" hidden="false" customHeight="false" outlineLevel="0" collapsed="false">
      <c r="A90" s="51" t="s">
        <v>179</v>
      </c>
      <c r="B90" s="52" t="s">
        <v>180</v>
      </c>
      <c r="C90" s="182" t="n">
        <v>189.828556</v>
      </c>
      <c r="D90" s="178" t="n">
        <f aca="false">E90+F90</f>
        <v>202.250376</v>
      </c>
      <c r="E90" s="179" t="n">
        <v>202.250376</v>
      </c>
      <c r="F90" s="179"/>
      <c r="G90" s="180" t="n">
        <f aca="false">D90-C90</f>
        <v>12.42182</v>
      </c>
      <c r="H90" s="176" t="n">
        <f aca="false">G90/C90*100</f>
        <v>6.54370462576768</v>
      </c>
    </row>
    <row r="91" customFormat="false" ht="14.25" hidden="false" customHeight="false" outlineLevel="0" collapsed="false">
      <c r="A91" s="51" t="s">
        <v>181</v>
      </c>
      <c r="B91" s="52" t="s">
        <v>182</v>
      </c>
      <c r="C91" s="182" t="n">
        <v>140.210969</v>
      </c>
      <c r="D91" s="178" t="n">
        <f aca="false">E91+F91</f>
        <v>167.802792</v>
      </c>
      <c r="E91" s="179" t="n">
        <v>167.802792</v>
      </c>
      <c r="F91" s="179"/>
      <c r="G91" s="180" t="n">
        <f aca="false">D91-C91</f>
        <v>27.591823</v>
      </c>
      <c r="H91" s="176" t="n">
        <f aca="false">G91/C91*100</f>
        <v>19.6787906087433</v>
      </c>
    </row>
    <row r="92" customFormat="false" ht="14.25" hidden="false" customHeight="false" outlineLevel="0" collapsed="false">
      <c r="A92" s="51" t="s">
        <v>183</v>
      </c>
      <c r="B92" s="52" t="s">
        <v>184</v>
      </c>
      <c r="C92" s="182" t="n">
        <v>98.714746</v>
      </c>
      <c r="D92" s="178" t="n">
        <f aca="false">E92+F92</f>
        <v>113.28156</v>
      </c>
      <c r="E92" s="179" t="n">
        <v>113.28156</v>
      </c>
      <c r="F92" s="179"/>
      <c r="G92" s="180" t="n">
        <f aca="false">D92-C92</f>
        <v>14.566814</v>
      </c>
      <c r="H92" s="176" t="n">
        <f aca="false">G92/C92*100</f>
        <v>14.7564721485481</v>
      </c>
    </row>
    <row r="93" s="50" customFormat="true" ht="14.25" hidden="false" customHeight="false" outlineLevel="0" collapsed="false">
      <c r="A93" s="39" t="n">
        <v>21014</v>
      </c>
      <c r="B93" s="40" t="s">
        <v>542</v>
      </c>
      <c r="C93" s="95" t="n">
        <f aca="false">C94</f>
        <v>15</v>
      </c>
      <c r="D93" s="177"/>
      <c r="E93" s="43"/>
      <c r="F93" s="43"/>
      <c r="G93" s="180" t="n">
        <f aca="false">D93-C93</f>
        <v>-15</v>
      </c>
      <c r="H93" s="176" t="n">
        <f aca="false">G93/C93*100</f>
        <v>-100</v>
      </c>
    </row>
    <row r="94" s="77" customFormat="true" ht="14.25" hidden="false" customHeight="false" outlineLevel="0" collapsed="false">
      <c r="A94" s="51" t="n">
        <v>2101401</v>
      </c>
      <c r="B94" s="52" t="s">
        <v>542</v>
      </c>
      <c r="C94" s="182" t="n">
        <v>15</v>
      </c>
      <c r="D94" s="178"/>
      <c r="E94" s="179"/>
      <c r="F94" s="179"/>
      <c r="G94" s="180" t="n">
        <f aca="false">D94-C94</f>
        <v>-15</v>
      </c>
      <c r="H94" s="176" t="n">
        <f aca="false">G94/C94*100</f>
        <v>-100</v>
      </c>
    </row>
    <row r="95" s="49" customFormat="true" ht="14.25" hidden="false" customHeight="false" outlineLevel="0" collapsed="false">
      <c r="A95" s="171" t="s">
        <v>185</v>
      </c>
      <c r="B95" s="172" t="s">
        <v>186</v>
      </c>
      <c r="C95" s="173" t="n">
        <f aca="false">C96</f>
        <v>1515.767821</v>
      </c>
      <c r="D95" s="173" t="n">
        <f aca="false">E95+F95</f>
        <v>562.669986</v>
      </c>
      <c r="E95" s="174"/>
      <c r="F95" s="174" t="n">
        <v>562.669986</v>
      </c>
      <c r="G95" s="175" t="n">
        <f aca="false">D95-C95</f>
        <v>-953.097835</v>
      </c>
      <c r="H95" s="176" t="n">
        <f aca="false">G95/C95*100</f>
        <v>-62.8788803796621</v>
      </c>
    </row>
    <row r="96" customFormat="false" ht="14.25" hidden="false" customHeight="false" outlineLevel="0" collapsed="false">
      <c r="A96" s="51" t="s">
        <v>187</v>
      </c>
      <c r="B96" s="52" t="s">
        <v>188</v>
      </c>
      <c r="C96" s="178" t="n">
        <f aca="false">C97</f>
        <v>1515.767821</v>
      </c>
      <c r="D96" s="178" t="n">
        <f aca="false">E96+F96</f>
        <v>562.669986</v>
      </c>
      <c r="E96" s="179"/>
      <c r="F96" s="179" t="n">
        <v>562.669986</v>
      </c>
      <c r="G96" s="180" t="n">
        <f aca="false">D96-C96</f>
        <v>-953.097835</v>
      </c>
      <c r="H96" s="176" t="n">
        <f aca="false">G96/C96*100</f>
        <v>-62.8788803796621</v>
      </c>
    </row>
    <row r="97" customFormat="false" ht="14.25" hidden="false" customHeight="false" outlineLevel="0" collapsed="false">
      <c r="A97" s="51" t="s">
        <v>189</v>
      </c>
      <c r="B97" s="52" t="s">
        <v>190</v>
      </c>
      <c r="C97" s="182" t="n">
        <v>1515.767821</v>
      </c>
      <c r="D97" s="178" t="n">
        <f aca="false">E97+F97</f>
        <v>562.669986</v>
      </c>
      <c r="E97" s="179"/>
      <c r="F97" s="179" t="n">
        <v>562.669986</v>
      </c>
      <c r="G97" s="180" t="n">
        <f aca="false">D97-C97</f>
        <v>-953.097835</v>
      </c>
      <c r="H97" s="176" t="n">
        <f aca="false">G97/C97*100</f>
        <v>-62.8788803796621</v>
      </c>
    </row>
    <row r="98" s="49" customFormat="true" ht="14.25" hidden="false" customHeight="false" outlineLevel="0" collapsed="false">
      <c r="A98" s="171" t="s">
        <v>191</v>
      </c>
      <c r="B98" s="172" t="s">
        <v>192</v>
      </c>
      <c r="C98" s="173" t="n">
        <f aca="false">C99+C106+C108+C102+C104</f>
        <v>19179.440225</v>
      </c>
      <c r="D98" s="173" t="n">
        <f aca="false">E98+F98</f>
        <v>17097.184837</v>
      </c>
      <c r="E98" s="174"/>
      <c r="F98" s="174" t="n">
        <v>17097.184837</v>
      </c>
      <c r="G98" s="175" t="n">
        <f aca="false">D98-C98</f>
        <v>-2082.255388</v>
      </c>
      <c r="H98" s="176" t="n">
        <f aca="false">G98/C98*100</f>
        <v>-10.856705741004</v>
      </c>
    </row>
    <row r="99" customFormat="false" ht="14.25" hidden="false" customHeight="false" outlineLevel="0" collapsed="false">
      <c r="A99" s="51" t="s">
        <v>193</v>
      </c>
      <c r="B99" s="52" t="s">
        <v>194</v>
      </c>
      <c r="C99" s="177" t="n">
        <f aca="false">C100+C101</f>
        <v>3843.421274</v>
      </c>
      <c r="D99" s="178" t="n">
        <f aca="false">E99+F99</f>
        <v>12188.509419</v>
      </c>
      <c r="E99" s="179"/>
      <c r="F99" s="179" t="n">
        <v>12188.509419</v>
      </c>
      <c r="G99" s="180" t="n">
        <f aca="false">D99-C99</f>
        <v>8345.088145</v>
      </c>
      <c r="H99" s="176" t="n">
        <f aca="false">G99/C99*100</f>
        <v>217.126553403159</v>
      </c>
    </row>
    <row r="100" customFormat="false" ht="14.25" hidden="false" customHeight="false" outlineLevel="0" collapsed="false">
      <c r="A100" s="51" t="s">
        <v>195</v>
      </c>
      <c r="B100" s="52" t="s">
        <v>196</v>
      </c>
      <c r="C100" s="178"/>
      <c r="D100" s="178" t="n">
        <f aca="false">E100+F100</f>
        <v>20.84</v>
      </c>
      <c r="E100" s="179"/>
      <c r="F100" s="179" t="n">
        <v>20.84</v>
      </c>
      <c r="G100" s="180" t="n">
        <f aca="false">D100-C100</f>
        <v>20.84</v>
      </c>
      <c r="H100" s="176" t="e">
        <f aca="false">G100/C100*100</f>
        <v>#DIV/0!</v>
      </c>
    </row>
    <row r="101" customFormat="false" ht="14.25" hidden="false" customHeight="false" outlineLevel="0" collapsed="false">
      <c r="A101" s="51" t="s">
        <v>197</v>
      </c>
      <c r="B101" s="52" t="s">
        <v>198</v>
      </c>
      <c r="C101" s="178" t="n">
        <v>3843.421274</v>
      </c>
      <c r="D101" s="178" t="n">
        <f aca="false">E101+F101</f>
        <v>12167.669419</v>
      </c>
      <c r="E101" s="179"/>
      <c r="F101" s="179" t="n">
        <v>12167.669419</v>
      </c>
      <c r="G101" s="180" t="n">
        <f aca="false">D101-C101</f>
        <v>8324.248145</v>
      </c>
      <c r="H101" s="176" t="n">
        <f aca="false">G101/C101*100</f>
        <v>216.58432816907</v>
      </c>
    </row>
    <row r="102" customFormat="false" ht="14.25" hidden="false" customHeight="false" outlineLevel="0" collapsed="false">
      <c r="A102" s="51" t="n">
        <v>21202</v>
      </c>
      <c r="B102" s="52" t="s">
        <v>543</v>
      </c>
      <c r="C102" s="178" t="n">
        <f aca="false">C103</f>
        <v>29</v>
      </c>
      <c r="D102" s="178"/>
      <c r="E102" s="179"/>
      <c r="F102" s="179"/>
      <c r="G102" s="180" t="n">
        <f aca="false">D102-C102</f>
        <v>-29</v>
      </c>
      <c r="H102" s="176" t="n">
        <f aca="false">G102/C102*100</f>
        <v>-100</v>
      </c>
    </row>
    <row r="103" customFormat="false" ht="14.25" hidden="false" customHeight="false" outlineLevel="0" collapsed="false">
      <c r="A103" s="51" t="n">
        <v>2120201</v>
      </c>
      <c r="B103" s="52" t="s">
        <v>543</v>
      </c>
      <c r="C103" s="178" t="n">
        <v>29</v>
      </c>
      <c r="D103" s="178"/>
      <c r="E103" s="179"/>
      <c r="F103" s="179"/>
      <c r="G103" s="180" t="n">
        <f aca="false">D103-C103</f>
        <v>-29</v>
      </c>
      <c r="H103" s="176" t="n">
        <f aca="false">G103/C103*100</f>
        <v>-100</v>
      </c>
    </row>
    <row r="104" customFormat="false" ht="14.25" hidden="false" customHeight="false" outlineLevel="0" collapsed="false">
      <c r="A104" s="51" t="n">
        <v>21203</v>
      </c>
      <c r="B104" s="52" t="s">
        <v>544</v>
      </c>
      <c r="C104" s="178" t="n">
        <f aca="false">C105</f>
        <v>1729.18904</v>
      </c>
      <c r="D104" s="178"/>
      <c r="E104" s="179"/>
      <c r="F104" s="179"/>
      <c r="G104" s="180" t="n">
        <f aca="false">D104-C104</f>
        <v>-1729.18904</v>
      </c>
      <c r="H104" s="176" t="n">
        <f aca="false">G104/C104*100</f>
        <v>-100</v>
      </c>
    </row>
    <row r="105" customFormat="false" ht="14.25" hidden="false" customHeight="false" outlineLevel="0" collapsed="false">
      <c r="A105" s="51" t="n">
        <v>2120399</v>
      </c>
      <c r="B105" s="52" t="s">
        <v>544</v>
      </c>
      <c r="C105" s="178" t="n">
        <v>1729.18904</v>
      </c>
      <c r="D105" s="178"/>
      <c r="E105" s="179"/>
      <c r="F105" s="179"/>
      <c r="G105" s="180" t="n">
        <f aca="false">D105-C105</f>
        <v>-1729.18904</v>
      </c>
      <c r="H105" s="176" t="n">
        <f aca="false">G105/C105*100</f>
        <v>-100</v>
      </c>
    </row>
    <row r="106" customFormat="false" ht="14.25" hidden="false" customHeight="false" outlineLevel="0" collapsed="false">
      <c r="A106" s="51" t="s">
        <v>199</v>
      </c>
      <c r="B106" s="52" t="s">
        <v>200</v>
      </c>
      <c r="C106" s="182" t="n">
        <f aca="false">C107</f>
        <v>102</v>
      </c>
      <c r="D106" s="178" t="n">
        <f aca="false">E106+F106</f>
        <v>14.9</v>
      </c>
      <c r="E106" s="179"/>
      <c r="F106" s="179" t="n">
        <v>14.9</v>
      </c>
      <c r="G106" s="180" t="n">
        <f aca="false">D106-C106</f>
        <v>-87.1</v>
      </c>
      <c r="H106" s="176" t="n">
        <f aca="false">G106/C106*100</f>
        <v>-85.3921568627451</v>
      </c>
    </row>
    <row r="107" customFormat="false" ht="14.25" hidden="false" customHeight="false" outlineLevel="0" collapsed="false">
      <c r="A107" s="51" t="s">
        <v>201</v>
      </c>
      <c r="B107" s="52" t="s">
        <v>200</v>
      </c>
      <c r="C107" s="178" t="n">
        <v>102</v>
      </c>
      <c r="D107" s="178" t="n">
        <f aca="false">E107+F107</f>
        <v>14.9</v>
      </c>
      <c r="E107" s="179"/>
      <c r="F107" s="179" t="n">
        <v>14.9</v>
      </c>
      <c r="G107" s="180" t="n">
        <f aca="false">D107-C107</f>
        <v>-87.1</v>
      </c>
      <c r="H107" s="176" t="n">
        <f aca="false">G107/C107*100</f>
        <v>-85.3921568627451</v>
      </c>
    </row>
    <row r="108" customFormat="false" ht="14.25" hidden="false" customHeight="false" outlineLevel="0" collapsed="false">
      <c r="A108" s="51" t="s">
        <v>202</v>
      </c>
      <c r="B108" s="52" t="s">
        <v>203</v>
      </c>
      <c r="C108" s="178" t="n">
        <f aca="false">C109+C110+C111+C112+C113</f>
        <v>13475.829911</v>
      </c>
      <c r="D108" s="178" t="n">
        <f aca="false">E108+F108</f>
        <v>4893.775418</v>
      </c>
      <c r="E108" s="179"/>
      <c r="F108" s="179" t="n">
        <v>4893.775418</v>
      </c>
      <c r="G108" s="180" t="n">
        <f aca="false">D108-C108</f>
        <v>-8582.054493</v>
      </c>
      <c r="H108" s="176" t="n">
        <f aca="false">G108/C108*100</f>
        <v>-63.6847938099506</v>
      </c>
    </row>
    <row r="109" customFormat="false" ht="14.25" hidden="false" customHeight="false" outlineLevel="0" collapsed="false">
      <c r="A109" s="51" t="s">
        <v>204</v>
      </c>
      <c r="B109" s="52" t="s">
        <v>205</v>
      </c>
      <c r="C109" s="178" t="n">
        <v>61.879071</v>
      </c>
      <c r="D109" s="178" t="n">
        <f aca="false">E109+F109</f>
        <v>1168</v>
      </c>
      <c r="E109" s="179"/>
      <c r="F109" s="179" t="n">
        <v>1168</v>
      </c>
      <c r="G109" s="180" t="n">
        <f aca="false">D109-C109</f>
        <v>1106.120929</v>
      </c>
      <c r="H109" s="176" t="n">
        <f aca="false">G109/C109*100</f>
        <v>1787.55257815684</v>
      </c>
    </row>
    <row r="110" customFormat="false" ht="14.25" hidden="false" customHeight="false" outlineLevel="0" collapsed="false">
      <c r="A110" s="51" t="s">
        <v>206</v>
      </c>
      <c r="B110" s="52" t="s">
        <v>207</v>
      </c>
      <c r="C110" s="178" t="n">
        <v>9242.502704</v>
      </c>
      <c r="D110" s="178" t="n">
        <f aca="false">E110+F110</f>
        <v>3725.775418</v>
      </c>
      <c r="E110" s="179"/>
      <c r="F110" s="179" t="n">
        <v>3725.775418</v>
      </c>
      <c r="G110" s="180" t="n">
        <f aca="false">D110-C110</f>
        <v>-5516.727286</v>
      </c>
      <c r="H110" s="176" t="n">
        <f aca="false">G110/C110*100</f>
        <v>-59.6886737572979</v>
      </c>
    </row>
    <row r="111" s="77" customFormat="true" ht="14.25" hidden="false" customHeight="false" outlineLevel="0" collapsed="false">
      <c r="A111" s="51" t="n">
        <v>2120814</v>
      </c>
      <c r="B111" s="52" t="s">
        <v>545</v>
      </c>
      <c r="C111" s="178" t="n">
        <v>364.893714</v>
      </c>
      <c r="D111" s="178"/>
      <c r="E111" s="179"/>
      <c r="F111" s="179"/>
      <c r="G111" s="180" t="n">
        <f aca="false">D111-C111</f>
        <v>-364.893714</v>
      </c>
      <c r="H111" s="176" t="n">
        <f aca="false">G111/C111*100</f>
        <v>-100</v>
      </c>
    </row>
    <row r="112" s="77" customFormat="true" ht="14.25" hidden="false" customHeight="false" outlineLevel="0" collapsed="false">
      <c r="A112" s="51" t="n">
        <v>2120815</v>
      </c>
      <c r="B112" s="52" t="s">
        <v>546</v>
      </c>
      <c r="C112" s="178" t="n">
        <v>1501.89175</v>
      </c>
      <c r="D112" s="178"/>
      <c r="E112" s="179"/>
      <c r="F112" s="179"/>
      <c r="G112" s="180" t="n">
        <f aca="false">D112-C112</f>
        <v>-1501.89175</v>
      </c>
      <c r="H112" s="176" t="n">
        <f aca="false">G112/C112*100</f>
        <v>-100</v>
      </c>
    </row>
    <row r="113" s="77" customFormat="true" ht="14.25" hidden="false" customHeight="false" outlineLevel="0" collapsed="false">
      <c r="A113" s="51" t="n">
        <v>2120816</v>
      </c>
      <c r="B113" s="52" t="s">
        <v>547</v>
      </c>
      <c r="C113" s="178" t="n">
        <v>2304.662672</v>
      </c>
      <c r="D113" s="178"/>
      <c r="E113" s="179"/>
      <c r="F113" s="179"/>
      <c r="G113" s="180" t="n">
        <f aca="false">D113-C113</f>
        <v>-2304.662672</v>
      </c>
      <c r="H113" s="176" t="n">
        <f aca="false">G113/C113*100</f>
        <v>-100</v>
      </c>
    </row>
    <row r="114" s="49" customFormat="true" ht="14.25" hidden="false" customHeight="false" outlineLevel="0" collapsed="false">
      <c r="A114" s="171" t="s">
        <v>208</v>
      </c>
      <c r="B114" s="172" t="s">
        <v>209</v>
      </c>
      <c r="C114" s="92" t="n">
        <f aca="false">C115+C122+C124+C131+C129+C133</f>
        <v>25399.545191</v>
      </c>
      <c r="D114" s="173" t="n">
        <f aca="false">E114+F114</f>
        <v>1668.821299</v>
      </c>
      <c r="E114" s="174"/>
      <c r="F114" s="174" t="n">
        <v>1668.821299</v>
      </c>
      <c r="G114" s="175" t="n">
        <f aca="false">D114-C114</f>
        <v>-23730.723892</v>
      </c>
      <c r="H114" s="176" t="n">
        <f aca="false">G114/C114*100</f>
        <v>-93.4297197589533</v>
      </c>
    </row>
    <row r="115" customFormat="false" ht="14.25" hidden="false" customHeight="false" outlineLevel="0" collapsed="false">
      <c r="A115" s="51" t="s">
        <v>210</v>
      </c>
      <c r="B115" s="52" t="s">
        <v>211</v>
      </c>
      <c r="C115" s="178" t="n">
        <f aca="false">C116+C117+C119+C121+C118+C120</f>
        <v>5359.853517</v>
      </c>
      <c r="D115" s="178" t="n">
        <f aca="false">E115+F115</f>
        <v>709.339182</v>
      </c>
      <c r="E115" s="179"/>
      <c r="F115" s="179" t="n">
        <v>709.339182</v>
      </c>
      <c r="G115" s="180" t="n">
        <f aca="false">D115-C115</f>
        <v>-4650.514335</v>
      </c>
      <c r="H115" s="176" t="n">
        <f aca="false">G115/C115*100</f>
        <v>-86.7656983581703</v>
      </c>
    </row>
    <row r="116" customFormat="false" ht="14.25" hidden="false" customHeight="false" outlineLevel="0" collapsed="false">
      <c r="A116" s="51" t="n">
        <v>2130108</v>
      </c>
      <c r="B116" s="52" t="s">
        <v>548</v>
      </c>
      <c r="C116" s="178" t="n">
        <v>15.15</v>
      </c>
      <c r="D116" s="178"/>
      <c r="E116" s="179"/>
      <c r="F116" s="179"/>
      <c r="G116" s="180" t="n">
        <f aca="false">D116-C116</f>
        <v>-15.15</v>
      </c>
      <c r="H116" s="176" t="n">
        <f aca="false">G116/C116*100</f>
        <v>-100</v>
      </c>
    </row>
    <row r="117" customFormat="false" ht="14.25" hidden="false" customHeight="false" outlineLevel="0" collapsed="false">
      <c r="A117" s="51" t="s">
        <v>212</v>
      </c>
      <c r="B117" s="52" t="s">
        <v>213</v>
      </c>
      <c r="C117" s="178" t="n">
        <v>1561.7502</v>
      </c>
      <c r="D117" s="178" t="n">
        <f aca="false">E117+F117</f>
        <v>217.3538</v>
      </c>
      <c r="E117" s="179"/>
      <c r="F117" s="179" t="n">
        <v>217.3538</v>
      </c>
      <c r="G117" s="180" t="n">
        <f aca="false">D117-C117</f>
        <v>-1344.3964</v>
      </c>
      <c r="H117" s="176" t="n">
        <f aca="false">G117/C117*100</f>
        <v>-86.0826782669853</v>
      </c>
    </row>
    <row r="118" customFormat="false" ht="14.25" hidden="false" customHeight="false" outlineLevel="0" collapsed="false">
      <c r="A118" s="51" t="n">
        <v>2130126</v>
      </c>
      <c r="B118" s="52" t="s">
        <v>546</v>
      </c>
      <c r="C118" s="178" t="n">
        <v>668.403554</v>
      </c>
      <c r="D118" s="178"/>
      <c r="E118" s="179"/>
      <c r="F118" s="179"/>
      <c r="G118" s="180" t="n">
        <f aca="false">D118-C118</f>
        <v>-668.403554</v>
      </c>
      <c r="H118" s="176" t="n">
        <f aca="false">G118/C118*100</f>
        <v>-100</v>
      </c>
    </row>
    <row r="119" customFormat="false" ht="14.25" hidden="false" customHeight="false" outlineLevel="0" collapsed="false">
      <c r="A119" s="51" t="s">
        <v>214</v>
      </c>
      <c r="B119" s="52" t="s">
        <v>215</v>
      </c>
      <c r="C119" s="182"/>
      <c r="D119" s="178" t="n">
        <f aca="false">E119+F119</f>
        <v>57</v>
      </c>
      <c r="E119" s="179"/>
      <c r="F119" s="179" t="n">
        <v>57</v>
      </c>
      <c r="G119" s="180" t="n">
        <f aca="false">D119-C119</f>
        <v>57</v>
      </c>
      <c r="H119" s="176" t="e">
        <f aca="false">G119/C119*100</f>
        <v>#DIV/0!</v>
      </c>
    </row>
    <row r="120" customFormat="false" ht="14.25" hidden="false" customHeight="false" outlineLevel="0" collapsed="false">
      <c r="A120" s="51" t="n">
        <v>2130142</v>
      </c>
      <c r="B120" s="52" t="s">
        <v>549</v>
      </c>
      <c r="C120" s="182" t="n">
        <v>107.874715</v>
      </c>
      <c r="D120" s="178"/>
      <c r="E120" s="179"/>
      <c r="F120" s="179"/>
      <c r="G120" s="180" t="n">
        <f aca="false">D120-C120</f>
        <v>-107.874715</v>
      </c>
      <c r="H120" s="176" t="n">
        <f aca="false">G120/C120*100</f>
        <v>-100</v>
      </c>
    </row>
    <row r="121" customFormat="false" ht="14.25" hidden="false" customHeight="false" outlineLevel="0" collapsed="false">
      <c r="A121" s="51" t="s">
        <v>216</v>
      </c>
      <c r="B121" s="52" t="s">
        <v>217</v>
      </c>
      <c r="C121" s="182" t="n">
        <v>3006.675048</v>
      </c>
      <c r="D121" s="178" t="n">
        <f aca="false">E121+F121</f>
        <v>434.985382</v>
      </c>
      <c r="E121" s="179"/>
      <c r="F121" s="179" t="n">
        <v>434.985382</v>
      </c>
      <c r="G121" s="180" t="n">
        <f aca="false">D121-C121</f>
        <v>-2571.689666</v>
      </c>
      <c r="H121" s="176" t="n">
        <f aca="false">G121/C121*100</f>
        <v>-85.532677291171</v>
      </c>
    </row>
    <row r="122" customFormat="false" ht="14.25" hidden="false" customHeight="false" outlineLevel="0" collapsed="false">
      <c r="A122" s="51" t="s">
        <v>218</v>
      </c>
      <c r="B122" s="52" t="s">
        <v>219</v>
      </c>
      <c r="C122" s="178" t="n">
        <f aca="false">C123</f>
        <v>18798.227785</v>
      </c>
      <c r="D122" s="178" t="n">
        <f aca="false">E122+F122</f>
        <v>359.780117</v>
      </c>
      <c r="E122" s="179"/>
      <c r="F122" s="179" t="n">
        <v>359.780117</v>
      </c>
      <c r="G122" s="180" t="n">
        <f aca="false">D122-C122</f>
        <v>-18438.447668</v>
      </c>
      <c r="H122" s="176" t="n">
        <f aca="false">G122/C122*100</f>
        <v>-98.0860955558423</v>
      </c>
    </row>
    <row r="123" customFormat="false" ht="14.25" hidden="false" customHeight="false" outlineLevel="0" collapsed="false">
      <c r="A123" s="51" t="s">
        <v>220</v>
      </c>
      <c r="B123" s="52" t="s">
        <v>221</v>
      </c>
      <c r="C123" s="178" t="n">
        <v>18798.227785</v>
      </c>
      <c r="D123" s="178" t="n">
        <f aca="false">E123+F123</f>
        <v>359.780117</v>
      </c>
      <c r="E123" s="179"/>
      <c r="F123" s="179" t="n">
        <v>359.780117</v>
      </c>
      <c r="G123" s="180" t="n">
        <f aca="false">D123-C123</f>
        <v>-18438.447668</v>
      </c>
      <c r="H123" s="176" t="n">
        <f aca="false">G123/C123*100</f>
        <v>-98.0860955558423</v>
      </c>
    </row>
    <row r="124" customFormat="false" ht="14.25" hidden="false" customHeight="false" outlineLevel="0" collapsed="false">
      <c r="A124" s="51" t="s">
        <v>222</v>
      </c>
      <c r="B124" s="52" t="s">
        <v>223</v>
      </c>
      <c r="C124" s="178" t="n">
        <f aca="false">C125+C126+C128+C127</f>
        <v>257.104786</v>
      </c>
      <c r="D124" s="178" t="n">
        <f aca="false">E124+F124</f>
        <v>39.702</v>
      </c>
      <c r="E124" s="179"/>
      <c r="F124" s="179" t="n">
        <v>39.702</v>
      </c>
      <c r="G124" s="180" t="n">
        <f aca="false">D124-C124</f>
        <v>-217.402786</v>
      </c>
      <c r="H124" s="176" t="n">
        <f aca="false">G124/C124*100</f>
        <v>-84.5580470835732</v>
      </c>
    </row>
    <row r="125" customFormat="false" ht="14.25" hidden="false" customHeight="false" outlineLevel="0" collapsed="false">
      <c r="A125" s="51" t="n">
        <v>2130306</v>
      </c>
      <c r="B125" s="52" t="s">
        <v>550</v>
      </c>
      <c r="C125" s="178" t="n">
        <v>7.579515</v>
      </c>
      <c r="D125" s="178"/>
      <c r="E125" s="179"/>
      <c r="F125" s="179"/>
      <c r="G125" s="180" t="n">
        <f aca="false">D125-C125</f>
        <v>-7.579515</v>
      </c>
      <c r="H125" s="176" t="n">
        <f aca="false">G125/C125*100</f>
        <v>-100</v>
      </c>
    </row>
    <row r="126" customFormat="false" ht="14.25" hidden="false" customHeight="false" outlineLevel="0" collapsed="false">
      <c r="A126" s="51" t="n">
        <v>2130311</v>
      </c>
      <c r="B126" s="52" t="s">
        <v>551</v>
      </c>
      <c r="C126" s="178" t="n">
        <v>40</v>
      </c>
      <c r="D126" s="178"/>
      <c r="E126" s="179"/>
      <c r="F126" s="179"/>
      <c r="G126" s="180" t="n">
        <f aca="false">D126-C126</f>
        <v>-40</v>
      </c>
      <c r="H126" s="176" t="n">
        <f aca="false">G126/C126*100</f>
        <v>-100</v>
      </c>
    </row>
    <row r="127" customFormat="false" ht="14.25" hidden="false" customHeight="false" outlineLevel="0" collapsed="false">
      <c r="A127" s="51" t="n">
        <v>2130314</v>
      </c>
      <c r="B127" s="52" t="s">
        <v>552</v>
      </c>
      <c r="C127" s="178" t="n">
        <v>133.525271</v>
      </c>
      <c r="D127" s="178"/>
      <c r="E127" s="179"/>
      <c r="F127" s="179"/>
      <c r="G127" s="180" t="n">
        <f aca="false">D127-C127</f>
        <v>-133.525271</v>
      </c>
      <c r="H127" s="176" t="n">
        <f aca="false">G127/C127*100</f>
        <v>-100</v>
      </c>
    </row>
    <row r="128" customFormat="false" ht="14.25" hidden="false" customHeight="false" outlineLevel="0" collapsed="false">
      <c r="A128" s="51" t="s">
        <v>224</v>
      </c>
      <c r="B128" s="52" t="s">
        <v>225</v>
      </c>
      <c r="C128" s="182" t="n">
        <v>76</v>
      </c>
      <c r="D128" s="178" t="n">
        <f aca="false">E128+F128</f>
        <v>39.702</v>
      </c>
      <c r="E128" s="179"/>
      <c r="F128" s="179" t="n">
        <v>39.702</v>
      </c>
      <c r="G128" s="180" t="n">
        <f aca="false">D128-C128</f>
        <v>-36.298</v>
      </c>
      <c r="H128" s="176" t="n">
        <f aca="false">G128/C128*100</f>
        <v>-47.7605263157895</v>
      </c>
    </row>
    <row r="129" customFormat="false" ht="14.25" hidden="false" customHeight="false" outlineLevel="0" collapsed="false">
      <c r="A129" s="51" t="n">
        <v>201305</v>
      </c>
      <c r="B129" s="52" t="s">
        <v>298</v>
      </c>
      <c r="C129" s="182" t="n">
        <f aca="false">C130</f>
        <v>267.059103</v>
      </c>
      <c r="D129" s="178"/>
      <c r="E129" s="179"/>
      <c r="F129" s="179"/>
      <c r="G129" s="180" t="n">
        <f aca="false">D129-C129</f>
        <v>-267.059103</v>
      </c>
      <c r="H129" s="176" t="n">
        <f aca="false">G129/C129*100</f>
        <v>-100</v>
      </c>
    </row>
    <row r="130" customFormat="false" ht="14.25" hidden="false" customHeight="false" outlineLevel="0" collapsed="false">
      <c r="A130" s="51" t="n">
        <v>2130504</v>
      </c>
      <c r="B130" s="52" t="s">
        <v>298</v>
      </c>
      <c r="C130" s="182" t="n">
        <v>267.059103</v>
      </c>
      <c r="D130" s="178"/>
      <c r="E130" s="179"/>
      <c r="F130" s="179"/>
      <c r="G130" s="180" t="n">
        <f aca="false">D130-C130</f>
        <v>-267.059103</v>
      </c>
      <c r="H130" s="176" t="n">
        <f aca="false">G130/C130*100</f>
        <v>-100</v>
      </c>
    </row>
    <row r="131" customFormat="false" ht="14.25" hidden="false" customHeight="false" outlineLevel="0" collapsed="false">
      <c r="A131" s="51" t="s">
        <v>226</v>
      </c>
      <c r="B131" s="52" t="s">
        <v>227</v>
      </c>
      <c r="C131" s="178" t="n">
        <f aca="false">C132</f>
        <v>710</v>
      </c>
      <c r="D131" s="178" t="n">
        <f aca="false">E131+F131</f>
        <v>560</v>
      </c>
      <c r="E131" s="179"/>
      <c r="F131" s="179" t="n">
        <v>560</v>
      </c>
      <c r="G131" s="180" t="n">
        <f aca="false">D131-C131</f>
        <v>-150</v>
      </c>
      <c r="H131" s="176" t="n">
        <f aca="false">G131/C131*100</f>
        <v>-21.1267605633803</v>
      </c>
    </row>
    <row r="132" customFormat="false" ht="14.25" hidden="false" customHeight="false" outlineLevel="0" collapsed="false">
      <c r="A132" s="51" t="s">
        <v>228</v>
      </c>
      <c r="B132" s="52" t="s">
        <v>229</v>
      </c>
      <c r="C132" s="178" t="n">
        <v>710</v>
      </c>
      <c r="D132" s="178" t="n">
        <f aca="false">E132+F132</f>
        <v>560</v>
      </c>
      <c r="E132" s="179"/>
      <c r="F132" s="179" t="n">
        <v>560</v>
      </c>
      <c r="G132" s="180" t="n">
        <f aca="false">D132-C132</f>
        <v>-150</v>
      </c>
      <c r="H132" s="176" t="n">
        <f aca="false">G132/C132*100</f>
        <v>-21.1267605633803</v>
      </c>
    </row>
    <row r="133" s="77" customFormat="true" ht="14.25" hidden="false" customHeight="false" outlineLevel="0" collapsed="false">
      <c r="A133" s="51" t="n">
        <v>201308</v>
      </c>
      <c r="B133" s="52" t="s">
        <v>553</v>
      </c>
      <c r="C133" s="178" t="n">
        <f aca="false">C134</f>
        <v>7.3</v>
      </c>
      <c r="D133" s="178"/>
      <c r="E133" s="179"/>
      <c r="F133" s="179"/>
      <c r="G133" s="180" t="n">
        <f aca="false">D133-C133</f>
        <v>-7.3</v>
      </c>
      <c r="H133" s="176" t="n">
        <f aca="false">G133/C133*100</f>
        <v>-100</v>
      </c>
    </row>
    <row r="134" s="77" customFormat="true" ht="14.25" hidden="false" customHeight="false" outlineLevel="0" collapsed="false">
      <c r="A134" s="51" t="n">
        <v>20130803</v>
      </c>
      <c r="B134" s="52" t="s">
        <v>553</v>
      </c>
      <c r="C134" s="178" t="n">
        <v>7.3</v>
      </c>
      <c r="D134" s="178"/>
      <c r="E134" s="179"/>
      <c r="F134" s="179"/>
      <c r="G134" s="180" t="n">
        <f aca="false">D134-C134</f>
        <v>-7.3</v>
      </c>
      <c r="H134" s="176" t="n">
        <f aca="false">G134/C134*100</f>
        <v>-100</v>
      </c>
    </row>
    <row r="135" s="50" customFormat="true" ht="14.25" hidden="false" customHeight="false" outlineLevel="0" collapsed="false">
      <c r="A135" s="172" t="n">
        <v>214</v>
      </c>
      <c r="B135" s="40" t="s">
        <v>554</v>
      </c>
      <c r="C135" s="177" t="n">
        <f aca="false">C136</f>
        <v>68.277653</v>
      </c>
      <c r="D135" s="177"/>
      <c r="E135" s="43"/>
      <c r="F135" s="43"/>
      <c r="G135" s="69" t="n">
        <f aca="false">D135-C135</f>
        <v>-68.277653</v>
      </c>
      <c r="H135" s="176" t="n">
        <f aca="false">G135/C135*100</f>
        <v>-100</v>
      </c>
    </row>
    <row r="136" s="77" customFormat="true" ht="14.25" hidden="false" customHeight="false" outlineLevel="0" collapsed="false">
      <c r="A136" s="51" t="n">
        <v>21402</v>
      </c>
      <c r="B136" s="52" t="s">
        <v>555</v>
      </c>
      <c r="C136" s="178" t="n">
        <f aca="false">C137</f>
        <v>68.277653</v>
      </c>
      <c r="D136" s="178"/>
      <c r="E136" s="179"/>
      <c r="F136" s="179"/>
      <c r="G136" s="180" t="n">
        <f aca="false">D136-C136</f>
        <v>-68.277653</v>
      </c>
      <c r="H136" s="176" t="n">
        <f aca="false">G136/C136*100</f>
        <v>-100</v>
      </c>
    </row>
    <row r="137" s="77" customFormat="true" ht="14.25" hidden="false" customHeight="false" outlineLevel="0" collapsed="false">
      <c r="A137" s="51" t="n">
        <v>2140206</v>
      </c>
      <c r="B137" s="52" t="s">
        <v>555</v>
      </c>
      <c r="C137" s="178" t="n">
        <v>68.277653</v>
      </c>
      <c r="D137" s="178"/>
      <c r="E137" s="179"/>
      <c r="F137" s="179"/>
      <c r="G137" s="180" t="n">
        <f aca="false">D137-C137</f>
        <v>-68.277653</v>
      </c>
      <c r="H137" s="176" t="n">
        <f aca="false">G137/C137*100</f>
        <v>-100</v>
      </c>
    </row>
    <row r="138" s="49" customFormat="true" ht="14.25" hidden="false" customHeight="false" outlineLevel="0" collapsed="false">
      <c r="A138" s="171" t="s">
        <v>230</v>
      </c>
      <c r="B138" s="172" t="s">
        <v>231</v>
      </c>
      <c r="C138" s="92"/>
      <c r="D138" s="173" t="n">
        <f aca="false">E138+F138</f>
        <v>76.5</v>
      </c>
      <c r="E138" s="174"/>
      <c r="F138" s="174" t="n">
        <v>76.5</v>
      </c>
      <c r="G138" s="175" t="n">
        <f aca="false">D138-C138</f>
        <v>76.5</v>
      </c>
      <c r="H138" s="176" t="e">
        <f aca="false">G138/C138*100</f>
        <v>#DIV/0!</v>
      </c>
    </row>
    <row r="139" customFormat="false" ht="14.25" hidden="false" customHeight="false" outlineLevel="0" collapsed="false">
      <c r="A139" s="51" t="s">
        <v>232</v>
      </c>
      <c r="B139" s="52" t="s">
        <v>233</v>
      </c>
      <c r="C139" s="177"/>
      <c r="D139" s="178" t="n">
        <f aca="false">E139+F139</f>
        <v>76.5</v>
      </c>
      <c r="E139" s="179"/>
      <c r="F139" s="179" t="n">
        <v>76.5</v>
      </c>
      <c r="G139" s="180" t="n">
        <f aca="false">D139-C139</f>
        <v>76.5</v>
      </c>
      <c r="H139" s="176" t="e">
        <f aca="false">G139/C139*100</f>
        <v>#DIV/0!</v>
      </c>
    </row>
    <row r="140" customFormat="false" ht="14.25" hidden="false" customHeight="false" outlineLevel="0" collapsed="false">
      <c r="A140" s="51" t="s">
        <v>234</v>
      </c>
      <c r="B140" s="52" t="s">
        <v>235</v>
      </c>
      <c r="C140" s="178"/>
      <c r="D140" s="178" t="n">
        <f aca="false">E140+F140</f>
        <v>76.5</v>
      </c>
      <c r="E140" s="179"/>
      <c r="F140" s="179" t="n">
        <v>76.5</v>
      </c>
      <c r="G140" s="180" t="n">
        <f aca="false">D140-C140</f>
        <v>76.5</v>
      </c>
      <c r="H140" s="176" t="e">
        <f aca="false">G140/C140*100</f>
        <v>#DIV/0!</v>
      </c>
    </row>
    <row r="141" s="26" customFormat="true" ht="14.25" hidden="false" customHeight="false" outlineLevel="0" collapsed="false">
      <c r="A141" s="172" t="n">
        <v>220</v>
      </c>
      <c r="B141" s="172" t="s">
        <v>556</v>
      </c>
      <c r="C141" s="173" t="n">
        <f aca="false">C142</f>
        <v>351.00186</v>
      </c>
      <c r="D141" s="184"/>
      <c r="E141" s="185"/>
      <c r="F141" s="185"/>
      <c r="G141" s="186" t="n">
        <f aca="false">D141-C141</f>
        <v>-351.00186</v>
      </c>
      <c r="H141" s="176" t="n">
        <f aca="false">G141/C141*100</f>
        <v>-100</v>
      </c>
    </row>
    <row r="142" s="77" customFormat="true" ht="14.25" hidden="false" customHeight="false" outlineLevel="0" collapsed="false">
      <c r="A142" s="51" t="n">
        <v>22001</v>
      </c>
      <c r="B142" s="52" t="s">
        <v>557</v>
      </c>
      <c r="C142" s="178" t="n">
        <f aca="false">C143</f>
        <v>351.00186</v>
      </c>
      <c r="D142" s="178"/>
      <c r="E142" s="179"/>
      <c r="F142" s="179"/>
      <c r="G142" s="180" t="n">
        <f aca="false">D142-C142</f>
        <v>-351.00186</v>
      </c>
      <c r="H142" s="176" t="n">
        <f aca="false">G142/C142*100</f>
        <v>-100</v>
      </c>
    </row>
    <row r="143" s="77" customFormat="true" ht="14.25" hidden="false" customHeight="false" outlineLevel="0" collapsed="false">
      <c r="A143" s="51" t="n">
        <v>2200109</v>
      </c>
      <c r="B143" s="52" t="s">
        <v>557</v>
      </c>
      <c r="C143" s="178" t="n">
        <v>351.00186</v>
      </c>
      <c r="D143" s="178"/>
      <c r="E143" s="179"/>
      <c r="F143" s="179"/>
      <c r="G143" s="180" t="n">
        <f aca="false">D143-C143</f>
        <v>-351.00186</v>
      </c>
      <c r="H143" s="176" t="n">
        <f aca="false">G143/C143*100</f>
        <v>-100</v>
      </c>
    </row>
    <row r="144" s="26" customFormat="true" ht="14.25" hidden="false" customHeight="false" outlineLevel="0" collapsed="false">
      <c r="A144" s="172" t="n">
        <v>221</v>
      </c>
      <c r="B144" s="172" t="s">
        <v>558</v>
      </c>
      <c r="C144" s="173" t="n">
        <f aca="false">C145+C147</f>
        <v>418.76235</v>
      </c>
      <c r="D144" s="184"/>
      <c r="E144" s="185"/>
      <c r="F144" s="185"/>
      <c r="G144" s="186" t="n">
        <f aca="false">D144-C144</f>
        <v>-418.76235</v>
      </c>
      <c r="H144" s="176" t="n">
        <f aca="false">G144/C144*100</f>
        <v>-100</v>
      </c>
    </row>
    <row r="145" s="77" customFormat="true" ht="14.25" hidden="false" customHeight="false" outlineLevel="0" collapsed="false">
      <c r="A145" s="51" t="n">
        <v>22101</v>
      </c>
      <c r="B145" s="52" t="s">
        <v>559</v>
      </c>
      <c r="C145" s="178" t="n">
        <f aca="false">C146</f>
        <v>6.9575</v>
      </c>
      <c r="D145" s="178"/>
      <c r="E145" s="179"/>
      <c r="F145" s="179"/>
      <c r="G145" s="180" t="n">
        <f aca="false">D145-C145</f>
        <v>-6.9575</v>
      </c>
      <c r="H145" s="176" t="n">
        <f aca="false">G145/C145*100</f>
        <v>-100</v>
      </c>
    </row>
    <row r="146" s="77" customFormat="true" ht="14.25" hidden="false" customHeight="false" outlineLevel="0" collapsed="false">
      <c r="A146" s="51" t="n">
        <v>2210105</v>
      </c>
      <c r="B146" s="52" t="s">
        <v>559</v>
      </c>
      <c r="C146" s="178" t="n">
        <v>6.9575</v>
      </c>
      <c r="D146" s="178"/>
      <c r="E146" s="179"/>
      <c r="F146" s="179"/>
      <c r="G146" s="180" t="n">
        <f aca="false">D146-C146</f>
        <v>-6.9575</v>
      </c>
      <c r="H146" s="176" t="n">
        <f aca="false">G146/C146*100</f>
        <v>-100</v>
      </c>
    </row>
    <row r="147" s="77" customFormat="true" ht="14.25" hidden="false" customHeight="false" outlineLevel="0" collapsed="false">
      <c r="A147" s="51" t="n">
        <v>22102</v>
      </c>
      <c r="B147" s="52" t="s">
        <v>560</v>
      </c>
      <c r="C147" s="178" t="n">
        <f aca="false">C148</f>
        <v>411.80485</v>
      </c>
      <c r="D147" s="178"/>
      <c r="E147" s="179"/>
      <c r="F147" s="179"/>
      <c r="G147" s="180" t="n">
        <f aca="false">D147-C147</f>
        <v>-411.80485</v>
      </c>
      <c r="H147" s="176" t="n">
        <f aca="false">G147/C147*100</f>
        <v>-100</v>
      </c>
    </row>
    <row r="148" s="77" customFormat="true" ht="14.25" hidden="false" customHeight="false" outlineLevel="0" collapsed="false">
      <c r="A148" s="51" t="n">
        <v>2210203</v>
      </c>
      <c r="B148" s="52" t="s">
        <v>560</v>
      </c>
      <c r="C148" s="178" t="n">
        <v>411.80485</v>
      </c>
      <c r="D148" s="178"/>
      <c r="E148" s="179"/>
      <c r="F148" s="179"/>
      <c r="G148" s="180" t="n">
        <f aca="false">D148-C148</f>
        <v>-411.80485</v>
      </c>
      <c r="H148" s="176" t="n">
        <f aca="false">G148/C148*100</f>
        <v>-100</v>
      </c>
    </row>
    <row r="149" s="49" customFormat="true" ht="14.25" hidden="false" customHeight="false" outlineLevel="0" collapsed="false">
      <c r="A149" s="172" t="n">
        <v>224</v>
      </c>
      <c r="B149" s="172" t="s">
        <v>561</v>
      </c>
      <c r="C149" s="173" t="n">
        <f aca="false">C150</f>
        <v>1305.253</v>
      </c>
      <c r="D149" s="173"/>
      <c r="E149" s="174"/>
      <c r="F149" s="174"/>
      <c r="G149" s="175" t="n">
        <f aca="false">D149-C149</f>
        <v>-1305.253</v>
      </c>
      <c r="H149" s="176" t="n">
        <f aca="false">G149/C149*100</f>
        <v>-100</v>
      </c>
    </row>
    <row r="150" s="77" customFormat="true" ht="14.25" hidden="false" customHeight="false" outlineLevel="0" collapsed="false">
      <c r="A150" s="51" t="n">
        <v>22407</v>
      </c>
      <c r="B150" s="52" t="s">
        <v>562</v>
      </c>
      <c r="C150" s="178" t="n">
        <f aca="false">C151</f>
        <v>1305.253</v>
      </c>
      <c r="D150" s="178"/>
      <c r="E150" s="179"/>
      <c r="F150" s="179"/>
      <c r="G150" s="180" t="n">
        <f aca="false">D150-C150</f>
        <v>-1305.253</v>
      </c>
      <c r="H150" s="176" t="n">
        <f aca="false">G150/C150*100</f>
        <v>-100</v>
      </c>
    </row>
    <row r="151" s="77" customFormat="true" ht="14.25" hidden="false" customHeight="false" outlineLevel="0" collapsed="false">
      <c r="A151" s="51" t="n">
        <v>2240704</v>
      </c>
      <c r="B151" s="52" t="s">
        <v>562</v>
      </c>
      <c r="C151" s="178" t="n">
        <v>1305.253</v>
      </c>
      <c r="D151" s="178"/>
      <c r="E151" s="179"/>
      <c r="F151" s="179"/>
      <c r="G151" s="180" t="n">
        <f aca="false">D151-C151</f>
        <v>-1305.253</v>
      </c>
      <c r="H151" s="176" t="n">
        <f aca="false">G151/C151*100</f>
        <v>-100</v>
      </c>
    </row>
    <row r="152" s="50" customFormat="true" ht="18.75" hidden="false" customHeight="true" outlineLevel="0" collapsed="false">
      <c r="A152" s="187" t="s">
        <v>563</v>
      </c>
      <c r="B152" s="187"/>
      <c r="C152" s="177" t="n">
        <f aca="false">C5+C32+C36+C39+C42+C48+C80+C95+C98+C114+C138+C135+C141+C144+C149</f>
        <v>71720.832405</v>
      </c>
      <c r="D152" s="177" t="n">
        <f aca="false">D5+D32+D36+D39+D42+D48+D80+D95+D98+D114+D138+D135+D141+D144+D149</f>
        <v>30352.406663</v>
      </c>
      <c r="E152" s="177" t="n">
        <f aca="false">E5+E32+E36+E39+E42+E48+E80+E95+E98+E114+E138+E135+E141+E144+E149</f>
        <v>6007.156659</v>
      </c>
      <c r="F152" s="177" t="n">
        <f aca="false">F5+F32+F36+F39+F42+F48+F80+F95+F98+F114+F138+F135+F141+F144+F149</f>
        <v>24345.250004</v>
      </c>
      <c r="G152" s="177" t="n">
        <f aca="false">G5+G32+G36+G39+G42+G48+G80+G95+G98+G114+G138+G135+G141+G144+G149</f>
        <v>-41368.425742</v>
      </c>
      <c r="H152" s="176" t="n">
        <f aca="false">G152/C152*100</f>
        <v>-57.6797903130806</v>
      </c>
    </row>
    <row r="153" customFormat="false" ht="13.5" hidden="false" customHeight="false" outlineLevel="0" collapsed="false">
      <c r="A153" s="73"/>
      <c r="B153" s="73"/>
    </row>
    <row r="154" customFormat="false" ht="13.5" hidden="false" customHeight="false" outlineLevel="0" collapsed="false">
      <c r="A154" s="73"/>
      <c r="B154" s="73"/>
    </row>
    <row r="155" customFormat="false" ht="13.5" hidden="false" customHeight="false" outlineLevel="0" collapsed="false">
      <c r="A155" s="73"/>
      <c r="B155" s="73"/>
    </row>
    <row r="156" customFormat="false" ht="13.5" hidden="false" customHeight="false" outlineLevel="0" collapsed="false">
      <c r="A156" s="73"/>
      <c r="B156" s="73"/>
    </row>
    <row r="157" customFormat="false" ht="13.5" hidden="false" customHeight="false" outlineLevel="0" collapsed="false">
      <c r="A157" s="73"/>
      <c r="B157" s="73"/>
    </row>
    <row r="158" customFormat="false" ht="13.5" hidden="false" customHeight="false" outlineLevel="0" collapsed="false">
      <c r="A158" s="73"/>
      <c r="B158" s="73"/>
    </row>
    <row r="159" customFormat="false" ht="13.5" hidden="false" customHeight="false" outlineLevel="0" collapsed="false">
      <c r="A159" s="73"/>
      <c r="B159" s="73"/>
    </row>
    <row r="160" customFormat="false" ht="13.5" hidden="false" customHeight="false" outlineLevel="0" collapsed="false">
      <c r="A160" s="73"/>
      <c r="B160" s="73"/>
    </row>
    <row r="161" customFormat="false" ht="13.5" hidden="false" customHeight="false" outlineLevel="0" collapsed="false">
      <c r="A161" s="73"/>
      <c r="B161" s="73"/>
    </row>
  </sheetData>
  <autoFilter ref="A1:H161"/>
  <mergeCells count="6">
    <mergeCell ref="A1:H1"/>
    <mergeCell ref="A3:B3"/>
    <mergeCell ref="C3:C4"/>
    <mergeCell ref="D3:F3"/>
    <mergeCell ref="G3:H3"/>
    <mergeCell ref="A152:B152"/>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G28" activeCellId="0" sqref="G28"/>
    </sheetView>
  </sheetViews>
  <sheetFormatPr defaultColWidth="8.9921875" defaultRowHeight="13.5" zeroHeight="false" outlineLevelRow="0" outlineLevelCol="0"/>
  <cols>
    <col collapsed="false" customWidth="true" hidden="false" outlineLevel="0" max="1" min="1" style="0" width="9.75"/>
    <col collapsed="false" customWidth="true" hidden="false" outlineLevel="0" max="2" min="2" style="0" width="23.37"/>
    <col collapsed="false" customWidth="true" hidden="false" outlineLevel="0" max="4" min="4" style="0" width="17.25"/>
    <col collapsed="false" customWidth="true" hidden="false" outlineLevel="0" max="6" min="6" style="0" width="11.31"/>
    <col collapsed="false" customWidth="true" hidden="false" outlineLevel="0" max="7" min="7" style="0" width="19.99"/>
    <col collapsed="false" customWidth="true" hidden="false" outlineLevel="0" max="8" min="8" style="0" width="12.05"/>
    <col collapsed="false" customWidth="true" hidden="false" outlineLevel="0" max="9" min="9" style="0" width="17.75"/>
    <col collapsed="false" customWidth="true" hidden="false" outlineLevel="0" max="10" min="10" style="0" width="14.12"/>
    <col collapsed="false" customWidth="true" hidden="false" outlineLevel="0" max="11" min="11" style="0" width="13.81"/>
    <col collapsed="false" customWidth="true" hidden="false" outlineLevel="0" max="12" min="12" style="0" width="15.72"/>
    <col collapsed="false" customWidth="true" hidden="false" outlineLevel="0" max="13" min="13" style="0" width="14.12"/>
  </cols>
  <sheetData>
    <row r="1" customFormat="false" ht="20.25" hidden="false" customHeight="false" outlineLevel="0" collapsed="false">
      <c r="A1" s="161" t="s">
        <v>564</v>
      </c>
      <c r="B1" s="161"/>
      <c r="C1" s="161"/>
      <c r="D1" s="161"/>
      <c r="E1" s="161"/>
      <c r="F1" s="161"/>
      <c r="G1" s="161"/>
      <c r="H1" s="161"/>
      <c r="I1" s="161"/>
    </row>
    <row r="2" customFormat="false" ht="13.5" hidden="false" customHeight="true" outlineLevel="0" collapsed="false">
      <c r="A2" s="188" t="s">
        <v>52</v>
      </c>
      <c r="B2" s="188"/>
      <c r="C2" s="188"/>
      <c r="D2" s="188"/>
      <c r="E2" s="188"/>
      <c r="F2" s="188"/>
      <c r="G2" s="188"/>
      <c r="H2" s="188"/>
      <c r="I2" s="188"/>
      <c r="J2" s="188"/>
      <c r="K2" s="188"/>
      <c r="L2" s="188"/>
    </row>
    <row r="3" customFormat="false" ht="24.95" hidden="false" customHeight="true" outlineLevel="0" collapsed="false">
      <c r="A3" s="189" t="s">
        <v>53</v>
      </c>
      <c r="B3" s="189"/>
      <c r="C3" s="189" t="s">
        <v>239</v>
      </c>
      <c r="D3" s="189"/>
      <c r="E3" s="189" t="s">
        <v>565</v>
      </c>
      <c r="F3" s="189"/>
      <c r="G3" s="189" t="s">
        <v>566</v>
      </c>
      <c r="H3" s="189"/>
      <c r="I3" s="189"/>
      <c r="J3" s="189" t="s">
        <v>567</v>
      </c>
      <c r="K3" s="189"/>
      <c r="L3" s="189"/>
    </row>
    <row r="4" customFormat="false" ht="24.95" hidden="false" customHeight="true" outlineLevel="0" collapsed="false">
      <c r="A4" s="189" t="s">
        <v>67</v>
      </c>
      <c r="B4" s="189" t="s">
        <v>68</v>
      </c>
      <c r="C4" s="189" t="s">
        <v>67</v>
      </c>
      <c r="D4" s="189" t="s">
        <v>68</v>
      </c>
      <c r="E4" s="189" t="s">
        <v>67</v>
      </c>
      <c r="F4" s="189" t="s">
        <v>68</v>
      </c>
      <c r="G4" s="189" t="s">
        <v>54</v>
      </c>
      <c r="H4" s="189" t="s">
        <v>241</v>
      </c>
      <c r="I4" s="189" t="s">
        <v>242</v>
      </c>
      <c r="J4" s="189" t="s">
        <v>54</v>
      </c>
      <c r="K4" s="189" t="s">
        <v>241</v>
      </c>
      <c r="L4" s="189" t="s">
        <v>242</v>
      </c>
    </row>
    <row r="5" s="193" customFormat="true" ht="41" hidden="false" customHeight="true" outlineLevel="0" collapsed="false">
      <c r="A5" s="123" t="s">
        <v>191</v>
      </c>
      <c r="B5" s="190" t="s">
        <v>192</v>
      </c>
      <c r="C5" s="191"/>
      <c r="D5" s="191"/>
      <c r="E5" s="191"/>
      <c r="F5" s="191"/>
      <c r="G5" s="147" t="n">
        <v>4893.775418</v>
      </c>
      <c r="H5" s="192"/>
      <c r="I5" s="147" t="n">
        <v>4893.775418</v>
      </c>
      <c r="J5" s="150"/>
      <c r="K5" s="150"/>
      <c r="L5" s="150"/>
    </row>
    <row r="6" s="193" customFormat="true" ht="44" hidden="false" customHeight="true" outlineLevel="0" collapsed="false">
      <c r="A6" s="123" t="s">
        <v>202</v>
      </c>
      <c r="B6" s="190" t="s">
        <v>568</v>
      </c>
      <c r="C6" s="191"/>
      <c r="D6" s="191"/>
      <c r="E6" s="191"/>
      <c r="F6" s="191"/>
      <c r="G6" s="147" t="n">
        <v>4893.775418</v>
      </c>
      <c r="H6" s="192"/>
      <c r="I6" s="147" t="n">
        <v>4893.775418</v>
      </c>
      <c r="J6" s="150"/>
      <c r="K6" s="150"/>
      <c r="L6" s="150"/>
    </row>
    <row r="7" s="193" customFormat="true" ht="33" hidden="false" customHeight="true" outlineLevel="0" collapsed="false">
      <c r="A7" s="123" t="s">
        <v>204</v>
      </c>
      <c r="B7" s="190" t="s">
        <v>569</v>
      </c>
      <c r="C7" s="191"/>
      <c r="D7" s="191"/>
      <c r="E7" s="191"/>
      <c r="F7" s="191"/>
      <c r="G7" s="147" t="n">
        <v>1168</v>
      </c>
      <c r="H7" s="192"/>
      <c r="I7" s="147" t="n">
        <v>1168</v>
      </c>
      <c r="J7" s="150"/>
      <c r="K7" s="150"/>
      <c r="L7" s="150"/>
    </row>
    <row r="8" s="193" customFormat="true" ht="33" hidden="false" customHeight="true" outlineLevel="0" collapsed="false">
      <c r="A8" s="123" t="s">
        <v>206</v>
      </c>
      <c r="B8" s="190" t="s">
        <v>570</v>
      </c>
      <c r="C8" s="191"/>
      <c r="D8" s="191"/>
      <c r="E8" s="191"/>
      <c r="F8" s="191"/>
      <c r="G8" s="147" t="n">
        <v>3725.775418</v>
      </c>
      <c r="H8" s="192"/>
      <c r="I8" s="147" t="n">
        <v>3725.775418</v>
      </c>
      <c r="J8" s="150"/>
      <c r="K8" s="150"/>
      <c r="L8" s="150"/>
    </row>
    <row r="9" s="193" customFormat="true" ht="33" hidden="false" customHeight="true" outlineLevel="0" collapsed="false">
      <c r="A9" s="123" t="s">
        <v>230</v>
      </c>
      <c r="B9" s="190" t="s">
        <v>231</v>
      </c>
      <c r="C9" s="191"/>
      <c r="D9" s="191"/>
      <c r="E9" s="191"/>
      <c r="F9" s="191"/>
      <c r="G9" s="147" t="n">
        <v>76.5</v>
      </c>
      <c r="H9" s="192"/>
      <c r="I9" s="147" t="n">
        <v>76.5</v>
      </c>
      <c r="J9" s="150"/>
      <c r="K9" s="150"/>
      <c r="L9" s="150"/>
    </row>
    <row r="10" s="193" customFormat="true" ht="33" hidden="false" customHeight="true" outlineLevel="0" collapsed="false">
      <c r="A10" s="123" t="s">
        <v>232</v>
      </c>
      <c r="B10" s="190" t="s">
        <v>571</v>
      </c>
      <c r="C10" s="191"/>
      <c r="D10" s="191"/>
      <c r="E10" s="191"/>
      <c r="F10" s="191"/>
      <c r="G10" s="147" t="n">
        <v>76.5</v>
      </c>
      <c r="H10" s="192"/>
      <c r="I10" s="147" t="n">
        <v>76.5</v>
      </c>
      <c r="J10" s="150"/>
      <c r="K10" s="150"/>
      <c r="L10" s="150"/>
    </row>
    <row r="11" s="193" customFormat="true" ht="33" hidden="false" customHeight="true" outlineLevel="0" collapsed="false">
      <c r="A11" s="123" t="s">
        <v>234</v>
      </c>
      <c r="B11" s="190" t="s">
        <v>572</v>
      </c>
      <c r="C11" s="191"/>
      <c r="D11" s="191"/>
      <c r="E11" s="191"/>
      <c r="F11" s="191"/>
      <c r="G11" s="147" t="n">
        <v>76.5</v>
      </c>
      <c r="H11" s="192"/>
      <c r="I11" s="147" t="n">
        <v>76.5</v>
      </c>
      <c r="J11" s="150"/>
      <c r="K11" s="150"/>
      <c r="L11" s="150"/>
    </row>
    <row r="12" s="193" customFormat="true" ht="50" hidden="false" customHeight="true" outlineLevel="0" collapsed="false">
      <c r="A12" s="153" t="s">
        <v>236</v>
      </c>
      <c r="B12" s="153"/>
      <c r="C12" s="153"/>
      <c r="D12" s="153"/>
      <c r="E12" s="153"/>
      <c r="F12" s="153"/>
      <c r="G12" s="154" t="n">
        <f aca="false">G5+G9</f>
        <v>4970.275418</v>
      </c>
      <c r="H12" s="194"/>
      <c r="I12" s="154" t="n">
        <f aca="false">I5+I9</f>
        <v>4970.275418</v>
      </c>
      <c r="J12" s="195" t="n">
        <f aca="false">J5</f>
        <v>0</v>
      </c>
      <c r="K12" s="195"/>
      <c r="L12" s="195" t="n">
        <f aca="false">L5</f>
        <v>0</v>
      </c>
    </row>
  </sheetData>
  <mergeCells count="8">
    <mergeCell ref="A1:I1"/>
    <mergeCell ref="A2:L2"/>
    <mergeCell ref="A3:B3"/>
    <mergeCell ref="C3:D3"/>
    <mergeCell ref="E3:F3"/>
    <mergeCell ref="G3:I3"/>
    <mergeCell ref="J3:L3"/>
    <mergeCell ref="A12:F12"/>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30" activePane="bottomRight" state="frozen"/>
      <selection pane="topLeft" activeCell="A1" activeCellId="0" sqref="A1"/>
      <selection pane="topRight" activeCell="E1" activeCellId="0" sqref="E1"/>
      <selection pane="bottomLeft" activeCell="A30" activeCellId="0" sqref="A30"/>
      <selection pane="bottomRight" activeCell="G48" activeCellId="0" sqref="G48"/>
    </sheetView>
  </sheetViews>
  <sheetFormatPr defaultColWidth="8.9921875" defaultRowHeight="13.5" zeroHeight="false" outlineLevelRow="0" outlineLevelCol="0"/>
  <cols>
    <col collapsed="false" customWidth="true" hidden="false" outlineLevel="0" max="1" min="1" style="71" width="8.62"/>
    <col collapsed="false" customWidth="true" hidden="false" outlineLevel="0" max="2" min="2" style="122" width="26.87"/>
    <col collapsed="false" customWidth="true" hidden="false" outlineLevel="0" max="3" min="3" style="159" width="14.62"/>
    <col collapsed="false" customWidth="true" hidden="false" outlineLevel="0" max="4" min="4" style="73" width="33.87"/>
    <col collapsed="false" customWidth="true" hidden="false" outlineLevel="0" max="6" min="5" style="159" width="15.37"/>
    <col collapsed="false" customWidth="true" hidden="false" outlineLevel="0" max="7" min="7" style="159" width="14.12"/>
    <col collapsed="false" customWidth="false" hidden="false" outlineLevel="0" max="257" min="8" style="77" width="8.99"/>
  </cols>
  <sheetData>
    <row r="1" customFormat="false" ht="27" hidden="false" customHeight="true" outlineLevel="0" collapsed="false">
      <c r="A1" s="78" t="s">
        <v>573</v>
      </c>
      <c r="B1" s="78"/>
      <c r="C1" s="78"/>
      <c r="D1" s="78"/>
      <c r="E1" s="78"/>
      <c r="F1" s="78"/>
      <c r="G1" s="78"/>
    </row>
    <row r="2" customFormat="false" ht="22.5" hidden="false" customHeight="true" outlineLevel="0" collapsed="false">
      <c r="C2" s="79"/>
      <c r="D2" s="80"/>
      <c r="E2" s="79"/>
      <c r="F2" s="79"/>
      <c r="G2" s="196" t="s">
        <v>52</v>
      </c>
    </row>
    <row r="3" customFormat="false" ht="25.5" hidden="false" customHeight="true" outlineLevel="0" collapsed="false">
      <c r="A3" s="197" t="s">
        <v>239</v>
      </c>
      <c r="B3" s="197"/>
      <c r="C3" s="197" t="s">
        <v>240</v>
      </c>
      <c r="D3" s="197"/>
      <c r="E3" s="98" t="s">
        <v>574</v>
      </c>
      <c r="F3" s="98"/>
      <c r="G3" s="98"/>
    </row>
    <row r="4" customFormat="false" ht="24.95" hidden="false" customHeight="true" outlineLevel="0" collapsed="false">
      <c r="A4" s="166" t="s">
        <v>67</v>
      </c>
      <c r="B4" s="166" t="s">
        <v>68</v>
      </c>
      <c r="C4" s="166" t="s">
        <v>67</v>
      </c>
      <c r="D4" s="166" t="s">
        <v>68</v>
      </c>
      <c r="E4" s="166" t="s">
        <v>54</v>
      </c>
      <c r="F4" s="166" t="s">
        <v>575</v>
      </c>
      <c r="G4" s="166" t="s">
        <v>576</v>
      </c>
    </row>
    <row r="5" customFormat="false" ht="24.95" hidden="false" customHeight="true" outlineLevel="0" collapsed="false">
      <c r="A5" s="58" t="n">
        <v>50102</v>
      </c>
      <c r="B5" s="52" t="s">
        <v>247</v>
      </c>
      <c r="C5" s="123" t="n">
        <v>30112</v>
      </c>
      <c r="D5" s="99" t="s">
        <v>248</v>
      </c>
      <c r="E5" s="95" t="n">
        <f aca="false">F5+G5</f>
        <v>4.351548</v>
      </c>
      <c r="F5" s="100" t="n">
        <v>4.351548</v>
      </c>
      <c r="G5" s="198"/>
    </row>
    <row r="6" customFormat="false" ht="24.95" hidden="false" customHeight="true" outlineLevel="0" collapsed="false">
      <c r="A6" s="58" t="n">
        <v>50102</v>
      </c>
      <c r="B6" s="52" t="s">
        <v>247</v>
      </c>
      <c r="C6" s="123" t="n">
        <v>30108</v>
      </c>
      <c r="D6" s="99" t="s">
        <v>249</v>
      </c>
      <c r="E6" s="95" t="n">
        <f aca="false">F6+G6</f>
        <v>216.136512</v>
      </c>
      <c r="F6" s="100" t="n">
        <v>216.136512</v>
      </c>
      <c r="G6" s="199"/>
    </row>
    <row r="7" customFormat="false" ht="24.95" hidden="false" customHeight="true" outlineLevel="0" collapsed="false">
      <c r="A7" s="58" t="n">
        <v>50102</v>
      </c>
      <c r="B7" s="52" t="s">
        <v>247</v>
      </c>
      <c r="C7" s="123" t="n">
        <v>30109</v>
      </c>
      <c r="D7" s="99" t="s">
        <v>250</v>
      </c>
      <c r="E7" s="95" t="n">
        <f aca="false">F7+G7</f>
        <v>123.068256</v>
      </c>
      <c r="F7" s="100" t="n">
        <v>123.068256</v>
      </c>
      <c r="G7" s="199"/>
    </row>
    <row r="8" customFormat="false" ht="24.95" hidden="false" customHeight="true" outlineLevel="0" collapsed="false">
      <c r="A8" s="58" t="n">
        <v>50102</v>
      </c>
      <c r="B8" s="52" t="s">
        <v>247</v>
      </c>
      <c r="C8" s="123" t="n">
        <v>30110</v>
      </c>
      <c r="D8" s="99" t="s">
        <v>251</v>
      </c>
      <c r="E8" s="95" t="n">
        <f aca="false">F8+G8</f>
        <v>202.250376</v>
      </c>
      <c r="F8" s="100" t="n">
        <v>202.250376</v>
      </c>
      <c r="G8" s="199"/>
    </row>
    <row r="9" customFormat="false" ht="24.95" hidden="false" customHeight="true" outlineLevel="0" collapsed="false">
      <c r="A9" s="58" t="n">
        <v>50102</v>
      </c>
      <c r="B9" s="52" t="s">
        <v>247</v>
      </c>
      <c r="C9" s="123" t="n">
        <v>30111</v>
      </c>
      <c r="D9" s="99" t="s">
        <v>252</v>
      </c>
      <c r="E9" s="95" t="n">
        <f aca="false">F9+G9</f>
        <v>61.913376</v>
      </c>
      <c r="F9" s="100" t="n">
        <v>61.913376</v>
      </c>
      <c r="G9" s="199"/>
    </row>
    <row r="10" customFormat="false" ht="24.95" hidden="false" customHeight="true" outlineLevel="0" collapsed="false">
      <c r="A10" s="58" t="n">
        <v>50102</v>
      </c>
      <c r="B10" s="52" t="s">
        <v>247</v>
      </c>
      <c r="C10" s="123" t="n">
        <v>30112</v>
      </c>
      <c r="D10" s="99" t="s">
        <v>248</v>
      </c>
      <c r="E10" s="95" t="n">
        <f aca="false">F10+G10</f>
        <v>11.986068</v>
      </c>
      <c r="F10" s="100" t="n">
        <v>11.986068</v>
      </c>
      <c r="G10" s="199"/>
    </row>
    <row r="11" customFormat="false" ht="24.95" hidden="false" customHeight="true" outlineLevel="0" collapsed="false">
      <c r="A11" s="58" t="n">
        <v>50102</v>
      </c>
      <c r="B11" s="52" t="s">
        <v>247</v>
      </c>
      <c r="C11" s="123" t="n">
        <v>30108</v>
      </c>
      <c r="D11" s="99" t="s">
        <v>249</v>
      </c>
      <c r="E11" s="95" t="n">
        <f aca="false">F11+G11</f>
        <v>185.522112</v>
      </c>
      <c r="F11" s="100" t="n">
        <v>185.522112</v>
      </c>
      <c r="G11" s="199"/>
    </row>
    <row r="12" customFormat="false" ht="24.95" hidden="false" customHeight="true" outlineLevel="0" collapsed="false">
      <c r="A12" s="58" t="n">
        <v>50102</v>
      </c>
      <c r="B12" s="52" t="s">
        <v>247</v>
      </c>
      <c r="C12" s="123" t="n">
        <v>30109</v>
      </c>
      <c r="D12" s="99" t="s">
        <v>250</v>
      </c>
      <c r="E12" s="95" t="n">
        <f aca="false">F12+G12</f>
        <v>107.761056</v>
      </c>
      <c r="F12" s="100" t="n">
        <v>107.761056</v>
      </c>
      <c r="G12" s="199"/>
    </row>
    <row r="13" s="50" customFormat="true" ht="24.95" hidden="false" customHeight="true" outlineLevel="0" collapsed="false">
      <c r="A13" s="58" t="n">
        <v>50102</v>
      </c>
      <c r="B13" s="52" t="s">
        <v>247</v>
      </c>
      <c r="C13" s="123" t="n">
        <v>30110</v>
      </c>
      <c r="D13" s="99" t="s">
        <v>251</v>
      </c>
      <c r="E13" s="95" t="n">
        <f aca="false">F13+G13</f>
        <v>167.802792</v>
      </c>
      <c r="F13" s="100" t="n">
        <v>167.802792</v>
      </c>
      <c r="G13" s="199"/>
    </row>
    <row r="14" customFormat="false" ht="24.95" hidden="false" customHeight="true" outlineLevel="0" collapsed="false">
      <c r="A14" s="58" t="n">
        <v>50102</v>
      </c>
      <c r="B14" s="52" t="s">
        <v>247</v>
      </c>
      <c r="C14" s="123" t="n">
        <v>30111</v>
      </c>
      <c r="D14" s="99" t="s">
        <v>252</v>
      </c>
      <c r="E14" s="95" t="n">
        <f aca="false">F14+G14</f>
        <v>51.368184</v>
      </c>
      <c r="F14" s="100" t="n">
        <v>51.368184</v>
      </c>
      <c r="G14" s="199"/>
    </row>
    <row r="15" customFormat="false" ht="24.95" hidden="false" customHeight="true" outlineLevel="0" collapsed="false">
      <c r="A15" s="106" t="n">
        <v>50103</v>
      </c>
      <c r="B15" s="107" t="s">
        <v>255</v>
      </c>
      <c r="C15" s="106" t="n">
        <v>30113</v>
      </c>
      <c r="D15" s="107" t="s">
        <v>255</v>
      </c>
      <c r="E15" s="95" t="n">
        <f aca="false">F15+G15</f>
        <v>217.7304</v>
      </c>
      <c r="F15" s="100" t="n">
        <v>217.7304</v>
      </c>
      <c r="G15" s="199"/>
    </row>
    <row r="16" customFormat="false" ht="24.95" hidden="false" customHeight="true" outlineLevel="0" collapsed="false">
      <c r="A16" s="106" t="n">
        <v>50103</v>
      </c>
      <c r="B16" s="107" t="s">
        <v>255</v>
      </c>
      <c r="C16" s="106" t="n">
        <v>30113</v>
      </c>
      <c r="D16" s="107" t="s">
        <v>255</v>
      </c>
      <c r="E16" s="95" t="n">
        <f aca="false">F16+G16</f>
        <v>202.8264</v>
      </c>
      <c r="F16" s="100" t="n">
        <v>202.8264</v>
      </c>
      <c r="G16" s="199"/>
    </row>
    <row r="17" customFormat="false" ht="24.95" hidden="false" customHeight="true" outlineLevel="0" collapsed="false">
      <c r="A17" s="106" t="n">
        <v>50901</v>
      </c>
      <c r="B17" s="107" t="s">
        <v>258</v>
      </c>
      <c r="C17" s="106" t="n">
        <v>30309</v>
      </c>
      <c r="D17" s="107" t="s">
        <v>259</v>
      </c>
      <c r="E17" s="95" t="n">
        <f aca="false">F17+G17</f>
        <v>0.048</v>
      </c>
      <c r="F17" s="100" t="n">
        <v>0.048</v>
      </c>
      <c r="G17" s="199"/>
    </row>
    <row r="18" customFormat="false" ht="24.95" hidden="false" customHeight="true" outlineLevel="0" collapsed="false">
      <c r="A18" s="106" t="n">
        <v>50901</v>
      </c>
      <c r="B18" s="107" t="s">
        <v>258</v>
      </c>
      <c r="C18" s="106" t="n">
        <v>30309</v>
      </c>
      <c r="D18" s="107" t="s">
        <v>259</v>
      </c>
      <c r="E18" s="95" t="n">
        <f aca="false">F18+G18</f>
        <v>0.042</v>
      </c>
      <c r="F18" s="100" t="n">
        <v>0.042</v>
      </c>
      <c r="G18" s="199"/>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s="50" customFormat="true" ht="24.95" hidden="false" customHeight="true" outlineLevel="0" collapsed="false">
      <c r="A19" s="106" t="n">
        <v>50101</v>
      </c>
      <c r="B19" s="107" t="s">
        <v>262</v>
      </c>
      <c r="C19" s="123" t="n">
        <v>30101</v>
      </c>
      <c r="D19" s="99" t="s">
        <v>263</v>
      </c>
      <c r="E19" s="95" t="n">
        <f aca="false">F19+G19</f>
        <v>364.6308</v>
      </c>
      <c r="F19" s="100" t="n">
        <v>364.6308</v>
      </c>
      <c r="G19" s="199"/>
    </row>
    <row r="20" s="50" customFormat="true" ht="24.95" hidden="false" customHeight="true" outlineLevel="0" collapsed="false">
      <c r="A20" s="106" t="n">
        <v>50101</v>
      </c>
      <c r="B20" s="107" t="s">
        <v>262</v>
      </c>
      <c r="C20" s="123" t="n">
        <v>30102</v>
      </c>
      <c r="D20" s="99" t="s">
        <v>264</v>
      </c>
      <c r="E20" s="95" t="n">
        <f aca="false">F20+G20</f>
        <v>753.2518</v>
      </c>
      <c r="F20" s="100" t="n">
        <v>753.2518</v>
      </c>
      <c r="G20" s="199"/>
    </row>
    <row r="21" s="50" customFormat="true" ht="24.95" hidden="false" customHeight="true" outlineLevel="0" collapsed="false">
      <c r="A21" s="106" t="n">
        <v>50101</v>
      </c>
      <c r="B21" s="107" t="s">
        <v>262</v>
      </c>
      <c r="C21" s="123" t="n">
        <v>30103</v>
      </c>
      <c r="D21" s="99" t="s">
        <v>265</v>
      </c>
      <c r="E21" s="95" t="n">
        <f aca="false">F21+G21</f>
        <v>599.0129</v>
      </c>
      <c r="F21" s="100" t="n">
        <v>599.0129</v>
      </c>
      <c r="G21" s="199"/>
    </row>
    <row r="22" s="50" customFormat="true" ht="24.95" hidden="false" customHeight="true" outlineLevel="0" collapsed="false">
      <c r="A22" s="106" t="n">
        <v>50101</v>
      </c>
      <c r="B22" s="107" t="s">
        <v>262</v>
      </c>
      <c r="C22" s="123" t="n">
        <v>30101</v>
      </c>
      <c r="D22" s="99" t="s">
        <v>266</v>
      </c>
      <c r="E22" s="95" t="n">
        <f aca="false">F22+G22</f>
        <v>307.6056</v>
      </c>
      <c r="F22" s="100" t="n">
        <v>307.6056</v>
      </c>
      <c r="G22" s="199"/>
    </row>
    <row r="23" s="50" customFormat="true" ht="24.95" hidden="false" customHeight="true" outlineLevel="0" collapsed="false">
      <c r="A23" s="106" t="n">
        <v>50101</v>
      </c>
      <c r="B23" s="107" t="s">
        <v>262</v>
      </c>
      <c r="C23" s="123" t="n">
        <v>30102</v>
      </c>
      <c r="D23" s="99" t="s">
        <v>267</v>
      </c>
      <c r="E23" s="95" t="n">
        <f aca="false">F23+G23</f>
        <v>168.8114</v>
      </c>
      <c r="F23" s="100" t="n">
        <v>168.8114</v>
      </c>
      <c r="G23" s="199"/>
    </row>
    <row r="24" s="50" customFormat="true" ht="24.95" hidden="false" customHeight="true" outlineLevel="0" collapsed="false">
      <c r="A24" s="106" t="n">
        <v>50101</v>
      </c>
      <c r="B24" s="107" t="s">
        <v>262</v>
      </c>
      <c r="C24" s="123" t="n">
        <v>30107</v>
      </c>
      <c r="D24" s="99" t="s">
        <v>268</v>
      </c>
      <c r="E24" s="95" t="n">
        <f aca="false">F24+G24</f>
        <v>1068.742</v>
      </c>
      <c r="F24" s="100" t="n">
        <v>1068.742</v>
      </c>
      <c r="G24" s="200"/>
    </row>
    <row r="25" customFormat="false" ht="24.95" hidden="false" customHeight="true" outlineLevel="0" collapsed="false">
      <c r="A25" s="106" t="n">
        <v>50101</v>
      </c>
      <c r="B25" s="107" t="s">
        <v>262</v>
      </c>
      <c r="C25" s="123" t="n">
        <v>30102</v>
      </c>
      <c r="D25" s="99" t="s">
        <v>264</v>
      </c>
      <c r="E25" s="95" t="n">
        <f aca="false">F25+G25</f>
        <v>223.107192</v>
      </c>
      <c r="F25" s="100" t="n">
        <v>223.107192</v>
      </c>
      <c r="G25" s="201"/>
    </row>
    <row r="26" customFormat="false" ht="24.95" hidden="false" customHeight="true" outlineLevel="0" collapsed="false">
      <c r="A26" s="106" t="n">
        <v>50101</v>
      </c>
      <c r="B26" s="107" t="s">
        <v>262</v>
      </c>
      <c r="C26" s="123" t="n">
        <v>30102</v>
      </c>
      <c r="D26" s="99" t="s">
        <v>267</v>
      </c>
      <c r="E26" s="95" t="n">
        <f aca="false">F26+G26</f>
        <v>203.019696</v>
      </c>
      <c r="F26" s="100" t="n">
        <v>203.019696</v>
      </c>
      <c r="G26" s="201"/>
    </row>
    <row r="27" customFormat="false" ht="24.95" hidden="false" customHeight="true" outlineLevel="0" collapsed="false">
      <c r="A27" s="106" t="n">
        <v>50905</v>
      </c>
      <c r="B27" s="107" t="s">
        <v>271</v>
      </c>
      <c r="C27" s="123" t="n">
        <v>30301</v>
      </c>
      <c r="D27" s="99" t="s">
        <v>272</v>
      </c>
      <c r="E27" s="95" t="n">
        <f aca="false">F27+G27</f>
        <v>19.7134</v>
      </c>
      <c r="F27" s="100" t="n">
        <v>19.7134</v>
      </c>
      <c r="G27" s="201"/>
    </row>
    <row r="28" customFormat="false" ht="24.95" hidden="false" customHeight="true" outlineLevel="0" collapsed="false">
      <c r="A28" s="106" t="n">
        <v>50905</v>
      </c>
      <c r="B28" s="107" t="s">
        <v>271</v>
      </c>
      <c r="C28" s="123" t="n">
        <v>30302</v>
      </c>
      <c r="D28" s="99" t="s">
        <v>273</v>
      </c>
      <c r="E28" s="95" t="n">
        <f aca="false">F28+G28</f>
        <v>29.66</v>
      </c>
      <c r="F28" s="100" t="n">
        <v>29.66</v>
      </c>
      <c r="G28" s="201"/>
    </row>
    <row r="29" customFormat="false" ht="24.95" hidden="false" customHeight="true" outlineLevel="0" collapsed="false">
      <c r="A29" s="106" t="n">
        <v>50901</v>
      </c>
      <c r="B29" s="107" t="s">
        <v>258</v>
      </c>
      <c r="C29" s="123" t="n">
        <v>30304</v>
      </c>
      <c r="D29" s="99" t="s">
        <v>274</v>
      </c>
      <c r="E29" s="95" t="n">
        <f aca="false">F29+G29</f>
        <v>65.9824</v>
      </c>
      <c r="F29" s="100" t="n">
        <v>65.9824</v>
      </c>
      <c r="G29" s="201"/>
    </row>
    <row r="30" s="50" customFormat="true" ht="24.95" hidden="false" customHeight="true" outlineLevel="0" collapsed="false">
      <c r="A30" s="106" t="n">
        <v>50905</v>
      </c>
      <c r="B30" s="107" t="s">
        <v>271</v>
      </c>
      <c r="C30" s="123" t="n">
        <v>30302</v>
      </c>
      <c r="D30" s="99" t="s">
        <v>273</v>
      </c>
      <c r="E30" s="95" t="n">
        <f aca="false">F30+G30</f>
        <v>40.74688</v>
      </c>
      <c r="F30" s="100" t="n">
        <v>40.74688</v>
      </c>
      <c r="G30" s="201"/>
    </row>
    <row r="31" s="50" customFormat="true" ht="24.95" hidden="false" customHeight="true" outlineLevel="0" collapsed="false">
      <c r="A31" s="112" t="n">
        <v>50901</v>
      </c>
      <c r="B31" s="113" t="s">
        <v>258</v>
      </c>
      <c r="C31" s="111" t="n">
        <v>30304</v>
      </c>
      <c r="D31" s="111" t="s">
        <v>274</v>
      </c>
      <c r="E31" s="95" t="n">
        <f aca="false">F31+G31</f>
        <v>65.9824</v>
      </c>
      <c r="F31" s="100" t="n">
        <v>65.9824</v>
      </c>
      <c r="G31" s="201"/>
    </row>
    <row r="32" s="50" customFormat="true" ht="24.95" hidden="false" customHeight="true" outlineLevel="0" collapsed="false">
      <c r="A32" s="106" t="n">
        <v>50201</v>
      </c>
      <c r="B32" s="107" t="s">
        <v>277</v>
      </c>
      <c r="C32" s="123" t="n">
        <v>30208</v>
      </c>
      <c r="D32" s="99" t="s">
        <v>278</v>
      </c>
      <c r="E32" s="95" t="n">
        <f aca="false">F32+G32</f>
        <v>44.224855</v>
      </c>
      <c r="F32" s="199"/>
      <c r="G32" s="201" t="n">
        <v>44.224855</v>
      </c>
    </row>
    <row r="33" s="50" customFormat="true" ht="24.95" hidden="false" customHeight="true" outlineLevel="0" collapsed="false">
      <c r="A33" s="106" t="n">
        <v>50201</v>
      </c>
      <c r="B33" s="107" t="s">
        <v>277</v>
      </c>
      <c r="C33" s="123" t="n">
        <v>30228</v>
      </c>
      <c r="D33" s="99" t="s">
        <v>279</v>
      </c>
      <c r="E33" s="95" t="n">
        <f aca="false">F33+G33</f>
        <v>131.813256</v>
      </c>
      <c r="F33" s="199"/>
      <c r="G33" s="201" t="n">
        <v>131.813256</v>
      </c>
    </row>
    <row r="34" s="50" customFormat="true" ht="24.95" hidden="false" customHeight="true" outlineLevel="0" collapsed="false">
      <c r="A34" s="106" t="n">
        <v>50201</v>
      </c>
      <c r="B34" s="107" t="s">
        <v>277</v>
      </c>
      <c r="C34" s="123" t="n">
        <v>30229</v>
      </c>
      <c r="D34" s="99" t="s">
        <v>280</v>
      </c>
      <c r="E34" s="95" t="n">
        <f aca="false">F34+G34</f>
        <v>69.3</v>
      </c>
      <c r="F34" s="199"/>
      <c r="G34" s="201" t="n">
        <v>69.3</v>
      </c>
    </row>
    <row r="35" s="50" customFormat="true" ht="24.95" hidden="false" customHeight="true" outlineLevel="0" collapsed="false">
      <c r="A35" s="106" t="n">
        <v>50201</v>
      </c>
      <c r="B35" s="107" t="s">
        <v>277</v>
      </c>
      <c r="C35" s="123" t="n">
        <v>30239</v>
      </c>
      <c r="D35" s="99" t="s">
        <v>281</v>
      </c>
      <c r="E35" s="95" t="n">
        <f aca="false">F35+G35</f>
        <v>74.568</v>
      </c>
      <c r="F35" s="199"/>
      <c r="G35" s="201" t="n">
        <v>74.568</v>
      </c>
    </row>
    <row r="36" s="50" customFormat="true" ht="24.95" hidden="false" customHeight="true" outlineLevel="0" collapsed="false">
      <c r="A36" s="106" t="n">
        <v>50201</v>
      </c>
      <c r="B36" s="107" t="s">
        <v>277</v>
      </c>
      <c r="C36" s="123" t="n">
        <v>30201</v>
      </c>
      <c r="D36" s="99" t="s">
        <v>283</v>
      </c>
      <c r="E36" s="95" t="n">
        <f aca="false">F36+G36</f>
        <v>54.4072</v>
      </c>
      <c r="F36" s="200"/>
      <c r="G36" s="201" t="n">
        <v>54.4072</v>
      </c>
    </row>
    <row r="37" customFormat="false" ht="24.95" hidden="false" customHeight="true" outlineLevel="0" collapsed="false">
      <c r="A37" s="106" t="n">
        <v>50201</v>
      </c>
      <c r="B37" s="107" t="s">
        <v>277</v>
      </c>
      <c r="C37" s="123" t="n">
        <v>30202</v>
      </c>
      <c r="D37" s="99" t="s">
        <v>284</v>
      </c>
      <c r="E37" s="95" t="n">
        <f aca="false">F37+G37</f>
        <v>2</v>
      </c>
      <c r="F37" s="201"/>
      <c r="G37" s="201" t="n">
        <v>2</v>
      </c>
    </row>
    <row r="38" customFormat="false" ht="24.95" hidden="false" customHeight="true" outlineLevel="0" collapsed="false">
      <c r="A38" s="106" t="n">
        <v>50201</v>
      </c>
      <c r="B38" s="107" t="s">
        <v>277</v>
      </c>
      <c r="C38" s="123" t="n">
        <v>30205</v>
      </c>
      <c r="D38" s="99" t="s">
        <v>285</v>
      </c>
      <c r="E38" s="95" t="n">
        <f aca="false">F38+G38</f>
        <v>10</v>
      </c>
      <c r="F38" s="201"/>
      <c r="G38" s="201" t="n">
        <v>10</v>
      </c>
    </row>
    <row r="39" customFormat="false" ht="24.95" hidden="false" customHeight="true" outlineLevel="0" collapsed="false">
      <c r="A39" s="106" t="n">
        <v>50201</v>
      </c>
      <c r="B39" s="107" t="s">
        <v>277</v>
      </c>
      <c r="C39" s="123" t="n">
        <v>30206</v>
      </c>
      <c r="D39" s="99" t="s">
        <v>286</v>
      </c>
      <c r="E39" s="95" t="n">
        <f aca="false">F39+G39</f>
        <v>80</v>
      </c>
      <c r="F39" s="201"/>
      <c r="G39" s="201" t="n">
        <v>80</v>
      </c>
    </row>
    <row r="40" customFormat="false" ht="24.95" hidden="false" customHeight="true" outlineLevel="0" collapsed="false">
      <c r="A40" s="106" t="n">
        <v>50201</v>
      </c>
      <c r="B40" s="107" t="s">
        <v>277</v>
      </c>
      <c r="C40" s="123" t="n">
        <v>30207</v>
      </c>
      <c r="D40" s="99" t="s">
        <v>287</v>
      </c>
      <c r="E40" s="95" t="n">
        <f aca="false">F40+G40</f>
        <v>14.4</v>
      </c>
      <c r="F40" s="201"/>
      <c r="G40" s="199" t="n">
        <v>14.4</v>
      </c>
    </row>
    <row r="41" customFormat="false" ht="24.95" hidden="false" customHeight="true" outlineLevel="0" collapsed="false">
      <c r="A41" s="106" t="n">
        <v>50201</v>
      </c>
      <c r="B41" s="107" t="s">
        <v>277</v>
      </c>
      <c r="C41" s="123" t="n">
        <v>30211</v>
      </c>
      <c r="D41" s="99" t="s">
        <v>288</v>
      </c>
      <c r="E41" s="95" t="n">
        <f aca="false">F41+G41</f>
        <v>2</v>
      </c>
      <c r="F41" s="201"/>
      <c r="G41" s="199" t="n">
        <v>2</v>
      </c>
    </row>
    <row r="42" s="50" customFormat="true" ht="24.95" hidden="false" customHeight="true" outlineLevel="0" collapsed="false">
      <c r="A42" s="106" t="n">
        <v>50209</v>
      </c>
      <c r="B42" s="107" t="s">
        <v>289</v>
      </c>
      <c r="C42" s="123" t="n">
        <v>30213</v>
      </c>
      <c r="D42" s="99" t="s">
        <v>289</v>
      </c>
      <c r="E42" s="95" t="n">
        <f aca="false">F42+G42</f>
        <v>25</v>
      </c>
      <c r="F42" s="199"/>
      <c r="G42" s="199" t="n">
        <v>25</v>
      </c>
    </row>
    <row r="43" s="50" customFormat="true" ht="24.95" hidden="false" customHeight="true" outlineLevel="0" collapsed="false">
      <c r="A43" s="106" t="n">
        <v>50202</v>
      </c>
      <c r="B43" s="107" t="s">
        <v>290</v>
      </c>
      <c r="C43" s="123" t="n">
        <v>30215</v>
      </c>
      <c r="D43" s="99" t="s">
        <v>290</v>
      </c>
      <c r="E43" s="95" t="n">
        <f aca="false">F43+G43</f>
        <v>0.5</v>
      </c>
      <c r="F43" s="201"/>
      <c r="G43" s="199" t="n">
        <v>0.5</v>
      </c>
    </row>
    <row r="44" s="50" customFormat="true" ht="24.95" hidden="false" customHeight="true" outlineLevel="0" collapsed="false">
      <c r="A44" s="106" t="n">
        <v>50203</v>
      </c>
      <c r="B44" s="107" t="s">
        <v>291</v>
      </c>
      <c r="C44" s="123" t="n">
        <v>30216</v>
      </c>
      <c r="D44" s="99" t="s">
        <v>291</v>
      </c>
      <c r="E44" s="95" t="n">
        <f aca="false">F44+G44</f>
        <v>0.4</v>
      </c>
      <c r="F44" s="199"/>
      <c r="G44" s="199" t="n">
        <v>0.4</v>
      </c>
    </row>
    <row r="45" s="50" customFormat="true" ht="24.95" hidden="false" customHeight="true" outlineLevel="0" collapsed="false">
      <c r="A45" s="106" t="n">
        <v>50206</v>
      </c>
      <c r="B45" s="107" t="s">
        <v>292</v>
      </c>
      <c r="C45" s="123" t="n">
        <v>30217</v>
      </c>
      <c r="D45" s="99" t="s">
        <v>292</v>
      </c>
      <c r="E45" s="95" t="n">
        <f aca="false">F45+G45</f>
        <v>1.0428</v>
      </c>
      <c r="F45" s="199"/>
      <c r="G45" s="199" t="n">
        <v>1.0428</v>
      </c>
    </row>
    <row r="46" s="50" customFormat="true" ht="24.95" hidden="false" customHeight="true" outlineLevel="0" collapsed="false">
      <c r="A46" s="116" t="n">
        <v>50299</v>
      </c>
      <c r="B46" s="52" t="s">
        <v>294</v>
      </c>
      <c r="C46" s="116" t="n">
        <v>30299</v>
      </c>
      <c r="D46" s="99" t="s">
        <v>294</v>
      </c>
      <c r="E46" s="95"/>
      <c r="F46" s="199"/>
      <c r="G46" s="199" t="n">
        <v>11.427</v>
      </c>
    </row>
    <row r="47" s="50" customFormat="true" ht="24.95" hidden="false" customHeight="true" outlineLevel="0" collapsed="false">
      <c r="A47" s="116" t="n">
        <v>50208</v>
      </c>
      <c r="B47" s="118" t="s">
        <v>296</v>
      </c>
      <c r="C47" s="116" t="n">
        <v>30231</v>
      </c>
      <c r="D47" s="99" t="s">
        <v>296</v>
      </c>
      <c r="E47" s="95"/>
      <c r="F47" s="199"/>
      <c r="G47" s="199" t="n">
        <v>23</v>
      </c>
    </row>
    <row r="48" customFormat="false" ht="24.95" hidden="false" customHeight="true" outlineLevel="0" collapsed="false">
      <c r="A48" s="197" t="s">
        <v>236</v>
      </c>
      <c r="B48" s="197"/>
      <c r="C48" s="197"/>
      <c r="D48" s="197"/>
      <c r="E48" s="200" t="n">
        <f aca="false">(F48+G48)</f>
        <v>6007.156659</v>
      </c>
      <c r="F48" s="200" t="n">
        <f aca="false">SUM(F5:F47)</f>
        <v>5463.073548</v>
      </c>
      <c r="G48" s="200" t="n">
        <f aca="false">SUM(G32:G47)</f>
        <v>544.083111</v>
      </c>
    </row>
    <row r="49" customFormat="false" ht="20.25" hidden="false" customHeight="false" outlineLevel="0" collapsed="false">
      <c r="C49" s="202"/>
    </row>
  </sheetData>
  <mergeCells count="5">
    <mergeCell ref="A1:G1"/>
    <mergeCell ref="A3:B3"/>
    <mergeCell ref="C3:D3"/>
    <mergeCell ref="E3:G3"/>
    <mergeCell ref="A48:D48"/>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8.9921875" defaultRowHeight="13.5" zeroHeight="false" outlineLevelRow="0" outlineLevelCol="0"/>
  <cols>
    <col collapsed="false" customWidth="true" hidden="false" outlineLevel="0" max="1" min="1" style="77" width="33.36"/>
    <col collapsed="false" customWidth="true" hidden="false" outlineLevel="0" max="2" min="2" style="203" width="18.62"/>
    <col collapsed="false" customWidth="true" hidden="false" outlineLevel="0" max="4" min="3" style="77" width="18.62"/>
    <col collapsed="false" customWidth="false" hidden="false" outlineLevel="0" max="257" min="5" style="77" width="8.99"/>
  </cols>
  <sheetData>
    <row r="1" customFormat="false" ht="40.5" hidden="false" customHeight="true" outlineLevel="0" collapsed="false">
      <c r="A1" s="204" t="s">
        <v>577</v>
      </c>
      <c r="B1" s="204"/>
      <c r="C1" s="204"/>
      <c r="D1" s="204"/>
    </row>
    <row r="2" customFormat="false" ht="20.25" hidden="false" customHeight="true" outlineLevel="0" collapsed="false">
      <c r="A2" s="204" t="s">
        <v>578</v>
      </c>
      <c r="B2" s="204"/>
      <c r="C2" s="204"/>
      <c r="D2" s="204"/>
    </row>
    <row r="3" customFormat="false" ht="13.5" hidden="false" customHeight="true" outlineLevel="0" collapsed="false">
      <c r="A3" s="79"/>
      <c r="B3" s="205" t="s">
        <v>52</v>
      </c>
      <c r="C3" s="205"/>
      <c r="D3" s="205"/>
    </row>
    <row r="4" customFormat="false" ht="24.95" hidden="false" customHeight="true" outlineLevel="0" collapsed="false">
      <c r="A4" s="166" t="s">
        <v>579</v>
      </c>
      <c r="B4" s="206" t="s">
        <v>580</v>
      </c>
      <c r="C4" s="207" t="s">
        <v>581</v>
      </c>
      <c r="D4" s="207" t="s">
        <v>582</v>
      </c>
    </row>
    <row r="5" customFormat="false" ht="24.95" hidden="false" customHeight="true" outlineLevel="0" collapsed="false">
      <c r="A5" s="166" t="s">
        <v>236</v>
      </c>
      <c r="B5" s="208" t="n">
        <f aca="false">SUM(B6:B8)</f>
        <v>37.2228</v>
      </c>
      <c r="C5" s="208" t="n">
        <f aca="false">SUM(C6:C8)</f>
        <v>36.124818</v>
      </c>
      <c r="D5" s="209" t="n">
        <f aca="false">D6+D7+D8</f>
        <v>24.0428</v>
      </c>
    </row>
    <row r="6" customFormat="false" ht="24.95" hidden="false" customHeight="true" outlineLevel="0" collapsed="false">
      <c r="A6" s="210" t="s">
        <v>583</v>
      </c>
      <c r="B6" s="211"/>
      <c r="C6" s="211"/>
      <c r="D6" s="212"/>
    </row>
    <row r="7" customFormat="false" ht="24.95" hidden="false" customHeight="true" outlineLevel="0" collapsed="false">
      <c r="A7" s="210" t="s">
        <v>584</v>
      </c>
      <c r="B7" s="211" t="n">
        <v>0.9228</v>
      </c>
      <c r="C7" s="211"/>
      <c r="D7" s="212" t="n">
        <v>1.0428</v>
      </c>
    </row>
    <row r="8" customFormat="false" ht="24.95" hidden="false" customHeight="true" outlineLevel="0" collapsed="false">
      <c r="A8" s="210" t="s">
        <v>585</v>
      </c>
      <c r="B8" s="211" t="n">
        <f aca="false">SUM(B9:B10)</f>
        <v>36.3</v>
      </c>
      <c r="C8" s="211" t="n">
        <v>36.124818</v>
      </c>
      <c r="D8" s="212" t="n">
        <v>23</v>
      </c>
    </row>
    <row r="9" customFormat="false" ht="24.95" hidden="false" customHeight="true" outlineLevel="0" collapsed="false">
      <c r="A9" s="213" t="s">
        <v>586</v>
      </c>
      <c r="B9" s="211" t="n">
        <v>36.3</v>
      </c>
      <c r="C9" s="211" t="n">
        <v>36.124818</v>
      </c>
      <c r="D9" s="212" t="n">
        <v>23</v>
      </c>
    </row>
    <row r="10" customFormat="false" ht="24.95" hidden="false" customHeight="true" outlineLevel="0" collapsed="false">
      <c r="A10" s="213" t="s">
        <v>587</v>
      </c>
      <c r="B10" s="214"/>
      <c r="C10" s="214"/>
      <c r="D10" s="134"/>
    </row>
    <row r="11" customFormat="false" ht="20.25" hidden="false" customHeight="false" outlineLevel="0" collapsed="false">
      <c r="A11" s="215"/>
    </row>
  </sheetData>
  <mergeCells count="3">
    <mergeCell ref="A1:D1"/>
    <mergeCell ref="A2:D2"/>
    <mergeCell ref="B3:D3"/>
  </mergeCells>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9" activeCellId="0" sqref="L29"/>
    </sheetView>
  </sheetViews>
  <sheetFormatPr defaultColWidth="8.9921875" defaultRowHeight="13.5" zeroHeight="false" outlineLevelRow="0" outlineLevelCol="0"/>
  <cols>
    <col collapsed="false" customWidth="true" hidden="false" outlineLevel="0" max="2" min="2" style="0" width="10.37"/>
    <col collapsed="false" customWidth="true" hidden="false" outlineLevel="0" max="3" min="3" style="0" width="11.37"/>
    <col collapsed="false" customWidth="true" hidden="false" outlineLevel="0" max="4" min="4" style="0" width="12.12"/>
    <col collapsed="false" customWidth="true" hidden="false" outlineLevel="0" max="5" min="5" style="0" width="13.62"/>
    <col collapsed="false" customWidth="true" hidden="false" outlineLevel="0" max="7" min="7" style="0" width="12.86"/>
  </cols>
  <sheetData>
    <row r="1" customFormat="false" ht="20.25" hidden="false" customHeight="true" outlineLevel="0" collapsed="false">
      <c r="A1" s="216" t="s">
        <v>588</v>
      </c>
      <c r="B1" s="216"/>
      <c r="C1" s="216"/>
      <c r="D1" s="216"/>
      <c r="E1" s="216"/>
      <c r="F1" s="216"/>
      <c r="G1" s="216"/>
    </row>
    <row r="2" customFormat="false" ht="16.5" hidden="false" customHeight="true" outlineLevel="0" collapsed="false">
      <c r="A2" s="217"/>
      <c r="B2" s="217"/>
      <c r="C2" s="217"/>
      <c r="D2" s="217"/>
      <c r="E2" s="218" t="s">
        <v>589</v>
      </c>
      <c r="F2" s="218"/>
      <c r="G2" s="218"/>
    </row>
    <row r="3" customFormat="false" ht="18.75" hidden="false" customHeight="true" outlineLevel="0" collapsed="false">
      <c r="A3" s="6" t="s">
        <v>590</v>
      </c>
      <c r="B3" s="219" t="s">
        <v>591</v>
      </c>
      <c r="C3" s="219" t="s">
        <v>592</v>
      </c>
      <c r="D3" s="219"/>
      <c r="E3" s="219"/>
      <c r="F3" s="219"/>
      <c r="G3" s="219" t="s">
        <v>593</v>
      </c>
    </row>
    <row r="4" customFormat="false" ht="27" hidden="false" customHeight="true" outlineLevel="0" collapsed="false">
      <c r="A4" s="6"/>
      <c r="B4" s="219"/>
      <c r="C4" s="6" t="s">
        <v>54</v>
      </c>
      <c r="D4" s="6" t="s">
        <v>594</v>
      </c>
      <c r="E4" s="6" t="s">
        <v>595</v>
      </c>
      <c r="F4" s="6" t="s">
        <v>596</v>
      </c>
      <c r="G4" s="219"/>
    </row>
    <row r="5" customFormat="false" ht="18.75" hidden="false" customHeight="true" outlineLevel="0" collapsed="false">
      <c r="A5" s="15" t="s">
        <v>54</v>
      </c>
      <c r="B5" s="220" t="n">
        <f aca="false">B6+B7+B8</f>
        <v>499.852016</v>
      </c>
      <c r="C5" s="220" t="n">
        <f aca="false">C6+C7+C8</f>
        <v>499.852016</v>
      </c>
      <c r="D5" s="220" t="n">
        <f aca="false">D6+D7+D8</f>
        <v>499.852016</v>
      </c>
      <c r="E5" s="221"/>
      <c r="F5" s="221"/>
      <c r="G5" s="222"/>
    </row>
    <row r="6" customFormat="false" ht="18.75" hidden="false" customHeight="true" outlineLevel="0" collapsed="false">
      <c r="A6" s="15" t="s">
        <v>597</v>
      </c>
      <c r="B6" s="220" t="n">
        <v>49.5</v>
      </c>
      <c r="C6" s="220" t="n">
        <v>49.5</v>
      </c>
      <c r="D6" s="220" t="n">
        <v>49.5</v>
      </c>
      <c r="E6" s="223"/>
      <c r="F6" s="223"/>
      <c r="G6" s="224"/>
    </row>
    <row r="7" customFormat="false" ht="18.75" hidden="false" customHeight="true" outlineLevel="0" collapsed="false">
      <c r="A7" s="225" t="s">
        <v>598</v>
      </c>
      <c r="B7" s="220"/>
      <c r="C7" s="220"/>
      <c r="D7" s="220"/>
      <c r="E7" s="223"/>
      <c r="F7" s="223"/>
      <c r="G7" s="224"/>
    </row>
    <row r="8" customFormat="false" ht="18.75" hidden="false" customHeight="true" outlineLevel="0" collapsed="false">
      <c r="A8" s="225" t="s">
        <v>599</v>
      </c>
      <c r="B8" s="220" t="n">
        <v>450.352016</v>
      </c>
      <c r="C8" s="220" t="n">
        <v>450.352016</v>
      </c>
      <c r="D8" s="220" t="n">
        <v>450.352016</v>
      </c>
      <c r="E8" s="223"/>
      <c r="F8" s="223"/>
      <c r="G8" s="224"/>
    </row>
    <row r="9" customFormat="false" ht="20.25" hidden="false" customHeight="false" outlineLevel="0" collapsed="false">
      <c r="A9" s="226"/>
    </row>
    <row r="10" customFormat="false" ht="20.25" hidden="false" customHeight="false" outlineLevel="0" collapsed="false">
      <c r="A10" s="226"/>
    </row>
    <row r="11" customFormat="false" ht="20.25" hidden="false" customHeight="false" outlineLevel="0" collapsed="false">
      <c r="A11" s="226"/>
    </row>
  </sheetData>
  <mergeCells count="6">
    <mergeCell ref="A1:G1"/>
    <mergeCell ref="E2:G2"/>
    <mergeCell ref="A3:A4"/>
    <mergeCell ref="B3:B4"/>
    <mergeCell ref="C3:F3"/>
    <mergeCell ref="G3:G4"/>
  </mergeCells>
  <printOptions headings="false" gridLines="false" gridLinesSet="true" horizontalCentered="false" verticalCentered="false"/>
  <pageMargins left="0.700694444444445" right="0.700694444444445" top="0.751388888888889" bottom="0.7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亦庄镇公文</dc:creator>
  <dc:description/>
  <dc:language>en-US</dc:language>
  <cp:lastModifiedBy>admincaiwu</cp:lastModifiedBy>
  <cp:lastPrinted>2019-02-25T08:45:10Z</cp:lastPrinted>
  <dcterms:modified xsi:type="dcterms:W3CDTF">2025-02-17T03:39: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1.0.10314</vt:lpwstr>
  </property>
</Properties>
</file>