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预算表1" sheetId="1" state="visible" r:id="rId2"/>
    <sheet name="一般公共预算支出预算表2" sheetId="2" state="visible" r:id="rId3"/>
    <sheet name="一般公共预算支出明细表3" sheetId="3" state="visible" r:id="rId4"/>
    <sheet name="一般公共预算基本支出预算表4" sheetId="4" state="visible" r:id="rId5"/>
    <sheet name="三公经费5" sheetId="5" state="visible" r:id="rId6"/>
    <sheet name="一般公共预算支出预算表整数(2)" sheetId="6" state="hidden" r:id="rId7"/>
    <sheet name="政府性基金收入预算表6" sheetId="7" state="visible" r:id="rId8"/>
    <sheet name="政府性基金支出预算表7" sheetId="8" state="visible" r:id="rId9"/>
    <sheet name="本级政府性基金支出预算表8" sheetId="9" state="visible" r:id="rId10"/>
    <sheet name="国有资本经营预算收入预算表9" sheetId="10" state="visible" r:id="rId11"/>
    <sheet name="国有资本经营预算支出预算表10" sheetId="11" state="visible" r:id="rId12"/>
    <sheet name="一般公共预算税收返还和转移支付表11" sheetId="12" state="visible" r:id="rId13"/>
    <sheet name="政府性基金转移支付表12" sheetId="13" state="visible" r:id="rId14"/>
    <sheet name="专项转移支付明细表13" sheetId="14" state="visible" r:id="rId15"/>
    <sheet name="社会保险基金预算收入表14" sheetId="15" state="visible" r:id="rId16"/>
    <sheet name="社会保险基金预算支出表15" sheetId="16" state="visible" r:id="rId17"/>
    <sheet name="地方政府债务限额及余额预算情况表16" sheetId="17" state="visible" r:id="rId18"/>
    <sheet name="地方政府一般债务余额情况表17" sheetId="18" state="visible" r:id="rId19"/>
    <sheet name="地方政府专项债务余额情况表18" sheetId="19" state="visible" r:id="rId20"/>
    <sheet name="地方政府债务发行及还本付息情况表19" sheetId="20" state="visible" r:id="rId21"/>
    <sheet name="重点项目绩效目标情况20" sheetId="21" state="visible" r:id="rId22"/>
  </sheets>
  <definedNames>
    <definedName function="false" hidden="false" name="_xlfn_SUMIFS" vbProcedure="false"/>
    <definedName function="false" hidden="false" localSheetId="0" name="Print_Area" vbProcedure="false">一般公共预算收入预算表1!$A$1:$D$23</definedName>
    <definedName function="false" hidden="false" localSheetId="2" name="Excel_BuiltIn__FilterDatabase" vbProcedure="false">一般公共预算支出明细表3!$A$4:$E$197</definedName>
    <definedName function="false" hidden="false" localSheetId="2" name="Print_Area" vbProcedure="false">一般公共预算支出明细表3!$A$1:$E$195</definedName>
    <definedName function="false" hidden="false" localSheetId="2" name="Print_Titles" vbProcedure="false">一般公共预算支出明细表3!$1:$4</definedName>
    <definedName function="false" hidden="false" localSheetId="3" name="Print_Area" vbProcedure="false">一般公共预算基本支出预算表4!$A$1:$C$23</definedName>
    <definedName function="false" hidden="false" localSheetId="5" name="Excel_BuiltIn__FilterDatabase" vbProcedure="false">'一般公共预算支出预算表整数(2)'!$A$3:$F$91</definedName>
    <definedName function="false" hidden="false" localSheetId="5" name="Print_Area" vbProcedure="false">'一般公共预算支出预算表整数(2)'!$A$1:$F$91</definedName>
    <definedName function="false" hidden="false" localSheetId="13" name="Excel_BuiltIn__FilterDatabase" vbProcedure="false">专项转移支付明细表13!$A$3:$O$45</definedName>
    <definedName function="false" hidden="false" localSheetId="16" name="Print_Area" vbProcedure="false">地方政府债务限额及余额预算情况表16!$A$1:$G$8</definedName>
    <definedName function="false" hidden="false" localSheetId="18" name="Print_Area" vbProcedure="false">地方政府专项债务余额情况表18!$A$1:$B$12</definedName>
    <definedName function="false" hidden="false" localSheetId="19" name="Print_Area" vbProcedure="false">地方政府债务发行及还本付息情况表19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757">
  <si>
    <r>
      <rPr>
        <sz val="16"/>
        <color rgb="FF000000"/>
        <rFont val="Noto Sans"/>
        <family val="2"/>
      </rPr>
      <t xml:space="preserve">大兴区瀛海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收入预算表</t>
    </r>
  </si>
  <si>
    <t xml:space="preserve">单位：万元</t>
  </si>
  <si>
    <t xml:space="preserve">科目</t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预算执行数</t>
    </r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执行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一、财政收入</t>
  </si>
  <si>
    <t xml:space="preserve">   房产税</t>
  </si>
  <si>
    <t xml:space="preserve">   印花税</t>
  </si>
  <si>
    <t xml:space="preserve">   增值税</t>
  </si>
  <si>
    <t xml:space="preserve">     营改增增值税</t>
  </si>
  <si>
    <t xml:space="preserve">   营业税</t>
  </si>
  <si>
    <t xml:space="preserve">   城市维护建设税</t>
  </si>
  <si>
    <t xml:space="preserve">   城镇土地使用税</t>
  </si>
  <si>
    <t xml:space="preserve">   土地增值税</t>
  </si>
  <si>
    <t xml:space="preserve">   企业所得税</t>
  </si>
  <si>
    <t xml:space="preserve">二、非税收入</t>
  </si>
  <si>
    <t xml:space="preserve">专项收入</t>
  </si>
  <si>
    <t xml:space="preserve">行政事业性收费</t>
  </si>
  <si>
    <t xml:space="preserve">罚没收入</t>
  </si>
  <si>
    <t xml:space="preserve">国有资源（资产）有偿使用收入</t>
  </si>
  <si>
    <t xml:space="preserve">国有资产出租出借</t>
  </si>
  <si>
    <t xml:space="preserve">其他利息收入</t>
  </si>
  <si>
    <t xml:space="preserve">其他收入</t>
  </si>
  <si>
    <t xml:space="preserve">…………</t>
  </si>
  <si>
    <t xml:space="preserve">收入合计</t>
  </si>
  <si>
    <t xml:space="preserve">备注：此表数据取整数核算。</t>
  </si>
  <si>
    <r>
      <rPr>
        <b val="true"/>
        <sz val="18"/>
        <color rgb="FF000000"/>
        <rFont val="Noto Sans"/>
        <family val="2"/>
      </rPr>
      <t xml:space="preserve">大兴区瀛海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支出预算表</t>
    </r>
  </si>
  <si>
    <t xml:space="preserve">功能分类科目</t>
  </si>
  <si>
    <r>
      <rPr>
        <b val="true"/>
        <sz val="11"/>
        <color rgb="FF000000"/>
        <rFont val="等线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预算执行数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b val="true"/>
        <sz val="11"/>
        <color rgb="FF000000"/>
        <rFont val="Noto Sans"/>
        <family val="2"/>
      </rPr>
      <t xml:space="preserve">预算数为上年执行数的</t>
    </r>
    <r>
      <rPr>
        <b val="true"/>
        <sz val="11"/>
        <color rgb="FF000000"/>
        <rFont val="宋体"/>
        <family val="0"/>
        <charset val="134"/>
      </rPr>
      <t xml:space="preserve">%</t>
    </r>
  </si>
  <si>
    <t xml:space="preserve">科目编码</t>
  </si>
  <si>
    <t xml:space="preserve">科目名称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一般公共预算支出合计 </t>
  </si>
  <si>
    <r>
      <rPr>
        <sz val="16"/>
        <rFont val="Noto Sans"/>
        <family val="2"/>
      </rPr>
      <t xml:space="preserve">大兴区瀛海镇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一般公共预算支出预算表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执行数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Noto Sans"/>
        <family val="2"/>
      </rPr>
      <t xml:space="preserve">预算数为上年执行数的</t>
    </r>
    <r>
      <rPr>
        <b val="true"/>
        <sz val="10"/>
        <rFont val="宋体"/>
        <family val="0"/>
        <charset val="134"/>
      </rPr>
      <t xml:space="preserve">%</t>
    </r>
  </si>
  <si>
    <t xml:space="preserve">  一般公共服务支出</t>
  </si>
  <si>
    <t xml:space="preserve">    人大事务</t>
  </si>
  <si>
    <t xml:space="preserve">      行政运行</t>
  </si>
  <si>
    <t xml:space="preserve">      代表工作</t>
  </si>
  <si>
    <t xml:space="preserve">      其他人大事务支出</t>
  </si>
  <si>
    <r>
      <rPr>
        <sz val="9"/>
        <color rgb="FF000000"/>
        <rFont val="Noto Sans"/>
        <family val="2"/>
      </rPr>
      <t xml:space="preserve">    政府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</t>
    </r>
  </si>
  <si>
    <t xml:space="preserve">      事业运行</t>
  </si>
  <si>
    <r>
      <rPr>
        <sz val="9"/>
        <color rgb="FF000000"/>
        <rFont val="Noto Sans"/>
        <family val="2"/>
      </rPr>
      <t xml:space="preserve">      其他政府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支出</t>
    </r>
  </si>
  <si>
    <t xml:space="preserve">    统计信息事务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其他财政事务支出</t>
  </si>
  <si>
    <t xml:space="preserve">    审计事务</t>
  </si>
  <si>
    <t xml:space="preserve">      其他审计事务支出</t>
  </si>
  <si>
    <t xml:space="preserve">    纪检监察事务</t>
  </si>
  <si>
    <t xml:space="preserve">      其他纪检监察事务支出</t>
  </si>
  <si>
    <t xml:space="preserve">    民族事务</t>
  </si>
  <si>
    <t xml:space="preserve">      民族工作专项</t>
  </si>
  <si>
    <t xml:space="preserve">    群众团体事务</t>
  </si>
  <si>
    <t xml:space="preserve">      工会事务</t>
  </si>
  <si>
    <t xml:space="preserve">      其他群众团体事务支出</t>
  </si>
  <si>
    <r>
      <rPr>
        <sz val="9"/>
        <color rgb="FF000000"/>
        <rFont val="Noto Sans"/>
        <family val="2"/>
      </rPr>
      <t xml:space="preserve">    党委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</t>
    </r>
  </si>
  <si>
    <t xml:space="preserve">      一般行政管理事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统战事务</t>
  </si>
  <si>
    <t xml:space="preserve">      其他统战事务支出</t>
  </si>
  <si>
    <t xml:space="preserve">    其他共产党事务支出</t>
  </si>
  <si>
    <t xml:space="preserve">    社会工作事务</t>
  </si>
  <si>
    <t xml:space="preserve">      专项业务</t>
  </si>
  <si>
    <t xml:space="preserve">    其他一般公共服务支出</t>
  </si>
  <si>
    <t xml:space="preserve">      其他一般公共服务支出</t>
  </si>
  <si>
    <t xml:space="preserve">  教育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成人教育</t>
  </si>
  <si>
    <t xml:space="preserve">      成人初等教育</t>
  </si>
  <si>
    <t xml:space="preserve">      其他成人教育支出</t>
  </si>
  <si>
    <t xml:space="preserve">  文化旅游体育与传媒支出</t>
  </si>
  <si>
    <t xml:space="preserve">    文化和旅游</t>
  </si>
  <si>
    <t xml:space="preserve">      群众文化</t>
  </si>
  <si>
    <t xml:space="preserve">      文化和旅游市场管理</t>
  </si>
  <si>
    <t xml:space="preserve">      其他文化和旅游支出</t>
  </si>
  <si>
    <t xml:space="preserve">      其他文化旅游体育与传媒支出</t>
  </si>
  <si>
    <t xml:space="preserve">  社会保障和就业支出</t>
  </si>
  <si>
    <t xml:space="preserve">    人力资源和社会保障管理事务</t>
  </si>
  <si>
    <t xml:space="preserve">      劳动保障监察</t>
  </si>
  <si>
    <t xml:space="preserve">      社会保险经办机构</t>
  </si>
  <si>
    <t xml:space="preserve">      其他人力资源和社会保障管理事务支出</t>
  </si>
  <si>
    <t xml:space="preserve">    民政管理事务</t>
  </si>
  <si>
    <t xml:space="preserve">2080206</t>
  </si>
  <si>
    <t xml:space="preserve">      社会组织管理</t>
  </si>
  <si>
    <t xml:space="preserve">      基层政权建设和社区治理</t>
  </si>
  <si>
    <t xml:space="preserve">      其他民政管理事务支出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其他行政事业单位养老支出</t>
  </si>
  <si>
    <t xml:space="preserve">    就业补助</t>
  </si>
  <si>
    <t xml:space="preserve">      职业培训补贴</t>
  </si>
  <si>
    <t xml:space="preserve">      公益性岗位补贴</t>
  </si>
  <si>
    <t xml:space="preserve">      其他就业补助支出</t>
  </si>
  <si>
    <t xml:space="preserve">    抚恤</t>
  </si>
  <si>
    <t xml:space="preserve">      义务兵优待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其他退役安置支出</t>
  </si>
  <si>
    <t xml:space="preserve">    社会福利</t>
  </si>
  <si>
    <t xml:space="preserve">      老年福利</t>
  </si>
  <si>
    <t xml:space="preserve">      殡葬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其他残疾人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退役军人管理事务</t>
  </si>
  <si>
    <t xml:space="preserve">      其他退役军人管理事务支出</t>
  </si>
  <si>
    <t xml:space="preserve">    财政代缴社会保险费支出</t>
  </si>
  <si>
    <t xml:space="preserve">      财政代缴城乡居民基本养老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9"/>
        <color rgb="FF000000"/>
        <rFont val="Noto Sans"/>
        <family val="2"/>
      </rPr>
      <t xml:space="preserve">      中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民族医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药专项</t>
    </r>
  </si>
  <si>
    <t xml:space="preserve">    计划生育事务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医疗救助</t>
  </si>
  <si>
    <t xml:space="preserve">      城乡医疗救助</t>
  </si>
  <si>
    <t xml:space="preserve">    优抚对象医疗</t>
  </si>
  <si>
    <t xml:space="preserve">      优抚对象医疗补助</t>
  </si>
  <si>
    <t xml:space="preserve">    医疗保障管理事务</t>
  </si>
  <si>
    <t xml:space="preserve">      其他医疗保障管理事务支出</t>
  </si>
  <si>
    <t xml:space="preserve">    中医药事务</t>
  </si>
  <si>
    <t xml:space="preserve">      中医（民族医）药专项</t>
  </si>
  <si>
    <t xml:space="preserve">    其他卫生健康支出</t>
  </si>
  <si>
    <t xml:space="preserve">      其他卫生健康支出</t>
  </si>
  <si>
    <t xml:space="preserve">  节能环保支出</t>
  </si>
  <si>
    <t xml:space="preserve">    环境保护管理事务</t>
  </si>
  <si>
    <t xml:space="preserve">    污染防治</t>
  </si>
  <si>
    <t xml:space="preserve">      大气</t>
  </si>
  <si>
    <t xml:space="preserve">      其他污染防治支出</t>
  </si>
  <si>
    <t xml:space="preserve">    自然生态保护</t>
  </si>
  <si>
    <t xml:space="preserve">      生态保护</t>
  </si>
  <si>
    <t xml:space="preserve">  城乡社区支出</t>
  </si>
  <si>
    <t xml:space="preserve">    城乡社区管理事务</t>
  </si>
  <si>
    <t xml:space="preserve">      其他城乡社区管理事务支出</t>
  </si>
  <si>
    <t xml:space="preserve">    城乡社区环境卫生</t>
  </si>
  <si>
    <t xml:space="preserve">      城乡社区环境卫生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科技转化与推广服务</t>
  </si>
  <si>
    <t xml:space="preserve">      病虫害控制</t>
  </si>
  <si>
    <t xml:space="preserve">      农业生产发展</t>
  </si>
  <si>
    <t xml:space="preserve">      农村社会事业</t>
  </si>
  <si>
    <t xml:space="preserve">      耕地建设与利用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森林资源管理</t>
  </si>
  <si>
    <t xml:space="preserve">      其他林业和草原支出</t>
  </si>
  <si>
    <t xml:space="preserve">    水利</t>
  </si>
  <si>
    <t xml:space="preserve">      水利工程建设</t>
  </si>
  <si>
    <t xml:space="preserve">      水资源节约管理与保护</t>
  </si>
  <si>
    <t xml:space="preserve">      其他水利支出</t>
  </si>
  <si>
    <t xml:space="preserve">    农村综合改革</t>
  </si>
  <si>
    <t xml:space="preserve">      对村民委员会和村党支部的补助</t>
  </si>
  <si>
    <t xml:space="preserve">  资源勘探工业信息等支出</t>
  </si>
  <si>
    <t xml:space="preserve">    工业和信息产业监管</t>
  </si>
  <si>
    <t xml:space="preserve">      其他工业和信息产业监管支出</t>
  </si>
  <si>
    <t xml:space="preserve">    支持中小企业发展和管理支出</t>
  </si>
  <si>
    <t xml:space="preserve">      减免房租补贴</t>
  </si>
  <si>
    <t xml:space="preserve">  住房保障支出</t>
  </si>
  <si>
    <t xml:space="preserve">    保障性安居工程支出</t>
  </si>
  <si>
    <t xml:space="preserve">      老旧小区改造</t>
  </si>
  <si>
    <t xml:space="preserve">    住房改革支出</t>
  </si>
  <si>
    <t xml:space="preserve">      购房补贴</t>
  </si>
  <si>
    <t xml:space="preserve">  灾害防治及应急管理支出</t>
  </si>
  <si>
    <t xml:space="preserve">    应急管理事务</t>
  </si>
  <si>
    <t xml:space="preserve">      安全监管</t>
  </si>
  <si>
    <t xml:space="preserve">    消防救援事务</t>
  </si>
  <si>
    <t xml:space="preserve">      其他消防救援事务支出</t>
  </si>
  <si>
    <t xml:space="preserve">    自然灾害防治</t>
  </si>
  <si>
    <t xml:space="preserve">      其他自然灾害防治支出</t>
  </si>
  <si>
    <t xml:space="preserve">  预备费</t>
  </si>
  <si>
    <t xml:space="preserve">  其他支出</t>
  </si>
  <si>
    <t xml:space="preserve">    其他支出</t>
  </si>
  <si>
    <t xml:space="preserve">      其他支出</t>
  </si>
  <si>
    <t xml:space="preserve">支出合计</t>
  </si>
  <si>
    <r>
      <rPr>
        <sz val="16"/>
        <color rgb="FF000000"/>
        <rFont val="Noto Sans"/>
        <family val="2"/>
      </rPr>
      <t xml:space="preserve">大兴区瀛海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经济分类科目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t xml:space="preserve">维修（护）费</t>
  </si>
  <si>
    <t xml:space="preserve">其他商品和服务支出</t>
  </si>
  <si>
    <t xml:space="preserve">对事业单位经常性补助</t>
  </si>
  <si>
    <t xml:space="preserve">工资福利支出</t>
  </si>
  <si>
    <t xml:space="preserve">商品和服务支出</t>
  </si>
  <si>
    <t xml:space="preserve">对个人和家庭的补助</t>
  </si>
  <si>
    <t xml:space="preserve">社会福利和救助</t>
  </si>
  <si>
    <t xml:space="preserve">离退休费</t>
  </si>
  <si>
    <t xml:space="preserve">基本支出合计</t>
  </si>
  <si>
    <r>
      <rPr>
        <b val="true"/>
        <sz val="16"/>
        <color rgb="FF000000"/>
        <rFont val="Noto Sans"/>
        <family val="2"/>
      </rPr>
      <t xml:space="preserve">大兴区瀛海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预算表</t>
  </si>
  <si>
    <t xml:space="preserve">项    目</t>
  </si>
  <si>
    <r>
      <rPr>
        <b val="true"/>
        <sz val="10.5"/>
        <color rgb="FF000000"/>
        <rFont val="宋体"/>
        <family val="0"/>
        <charset val="134"/>
      </rPr>
      <t xml:space="preserve">2024</t>
    </r>
    <r>
      <rPr>
        <b val="true"/>
        <sz val="10.5"/>
        <color rgb="FF000000"/>
        <rFont val="Noto Sans"/>
        <family val="2"/>
      </rPr>
      <t xml:space="preserve">年年初预算数</t>
    </r>
  </si>
  <si>
    <r>
      <rPr>
        <b val="true"/>
        <sz val="10.5"/>
        <color rgb="FF000000"/>
        <rFont val="宋体"/>
        <family val="0"/>
        <charset val="134"/>
      </rPr>
      <t xml:space="preserve">2024</t>
    </r>
    <r>
      <rPr>
        <b val="true"/>
        <sz val="10.5"/>
        <color rgb="FF000000"/>
        <rFont val="Noto Sans"/>
        <family val="2"/>
      </rPr>
      <t xml:space="preserve">年预算执行数</t>
    </r>
  </si>
  <si>
    <r>
      <rPr>
        <b val="true"/>
        <sz val="10.5"/>
        <color rgb="FF000000"/>
        <rFont val="宋体"/>
        <family val="0"/>
        <charset val="134"/>
      </rPr>
      <t xml:space="preserve">2025</t>
    </r>
    <r>
      <rPr>
        <b val="true"/>
        <sz val="10.5"/>
        <color rgb="FF000000"/>
        <rFont val="Noto Sans"/>
        <family val="2"/>
      </rPr>
      <t xml:space="preserve">年预算数</t>
    </r>
  </si>
  <si>
    <t xml:space="preserve">合    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因公出国（境）费用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公务接待费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公务用车费</t>
    </r>
  </si>
  <si>
    <r>
      <rPr>
        <sz val="10.5"/>
        <color rgb="FF000000"/>
        <rFont val="Noto Sans"/>
        <family val="2"/>
      </rPr>
      <t xml:space="preserve">  其中：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公务用车运行维护费</t>
    </r>
  </si>
  <si>
    <r>
      <rPr>
        <sz val="10.5"/>
        <color rgb="FF000000"/>
        <rFont val="Noto Sans"/>
        <family val="2"/>
      </rPr>
      <t xml:space="preserve"> 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公务用车购置</t>
    </r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16</t>
    </r>
    <r>
      <rPr>
        <sz val="16"/>
        <color rgb="FF000000"/>
        <rFont val="Noto Sans"/>
        <family val="2"/>
      </rPr>
      <t xml:space="preserve">年一般公共预算支出预算表</t>
    </r>
  </si>
  <si>
    <r>
      <rPr>
        <b val="true"/>
        <sz val="10"/>
        <color rgb="FF000000"/>
        <rFont val="宋体"/>
        <family val="0"/>
        <charset val="134"/>
      </rPr>
      <t xml:space="preserve">2015</t>
    </r>
    <r>
      <rPr>
        <b val="true"/>
        <sz val="10"/>
        <color rgb="FF000000"/>
        <rFont val="Noto Sans"/>
        <family val="2"/>
      </rPr>
      <t xml:space="preserve">年（上年）预算执行数</t>
    </r>
  </si>
  <si>
    <r>
      <rPr>
        <b val="true"/>
        <sz val="10"/>
        <color rgb="FF000000"/>
        <rFont val="宋体"/>
        <family val="0"/>
        <charset val="134"/>
      </rPr>
      <t xml:space="preserve">2016</t>
    </r>
    <r>
      <rPr>
        <b val="true"/>
        <sz val="10"/>
        <color rgb="FF000000"/>
        <rFont val="Noto Sans"/>
        <family val="2"/>
      </rPr>
      <t xml:space="preserve">年预算数</t>
    </r>
  </si>
  <si>
    <t xml:space="preserve">201</t>
  </si>
  <si>
    <t xml:space="preserve">20103</t>
  </si>
  <si>
    <r>
      <rPr>
        <sz val="10"/>
        <color rgb="FF000000"/>
        <rFont val="Noto Sans"/>
        <family val="2"/>
      </rPr>
      <t xml:space="preserve">    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</t>
    </r>
  </si>
  <si>
    <t xml:space="preserve">2010301</t>
  </si>
  <si>
    <t xml:space="preserve">2010399</t>
  </si>
  <si>
    <r>
      <rPr>
        <sz val="10"/>
        <color rgb="FF000000"/>
        <rFont val="Noto Sans"/>
        <family val="2"/>
      </rPr>
      <t xml:space="preserve">      其他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支出</t>
    </r>
  </si>
  <si>
    <t xml:space="preserve">20106</t>
  </si>
  <si>
    <t xml:space="preserve">2010601</t>
  </si>
  <si>
    <t xml:space="preserve">20131</t>
  </si>
  <si>
    <t xml:space="preserve">    党委办公厅（室）及相关机构事务</t>
  </si>
  <si>
    <t xml:space="preserve">2013101</t>
  </si>
  <si>
    <t xml:space="preserve">20132</t>
  </si>
  <si>
    <t xml:space="preserve">2013202</t>
  </si>
  <si>
    <t xml:space="preserve">20199</t>
  </si>
  <si>
    <t xml:space="preserve">204</t>
  </si>
  <si>
    <t xml:space="preserve">  公共安全支出</t>
  </si>
  <si>
    <t xml:space="preserve">20406</t>
  </si>
  <si>
    <t xml:space="preserve">    司法</t>
  </si>
  <si>
    <t xml:space="preserve">2040699</t>
  </si>
  <si>
    <t xml:space="preserve">      其他司法支出</t>
  </si>
  <si>
    <t xml:space="preserve">205</t>
  </si>
  <si>
    <t xml:space="preserve">20599</t>
  </si>
  <si>
    <t xml:space="preserve">    其他教育支出</t>
  </si>
  <si>
    <t xml:space="preserve">207</t>
  </si>
  <si>
    <t xml:space="preserve">  文化体育与传媒支出</t>
  </si>
  <si>
    <t xml:space="preserve">20701</t>
  </si>
  <si>
    <t xml:space="preserve">    文化</t>
  </si>
  <si>
    <t xml:space="preserve">2070104</t>
  </si>
  <si>
    <t xml:space="preserve">      图书馆</t>
  </si>
  <si>
    <t xml:space="preserve">2070199</t>
  </si>
  <si>
    <t xml:space="preserve">      其他文化支出</t>
  </si>
  <si>
    <t xml:space="preserve">208</t>
  </si>
  <si>
    <t xml:space="preserve">20801</t>
  </si>
  <si>
    <t xml:space="preserve">2080199</t>
  </si>
  <si>
    <t xml:space="preserve">20802</t>
  </si>
  <si>
    <t xml:space="preserve">2080208</t>
  </si>
  <si>
    <t xml:space="preserve">      基层政权和社区建设</t>
  </si>
  <si>
    <t xml:space="preserve">2080299</t>
  </si>
  <si>
    <t xml:space="preserve">20803</t>
  </si>
  <si>
    <t xml:space="preserve">    财政对社会保险基金的补助</t>
  </si>
  <si>
    <t xml:space="preserve">2080308</t>
  </si>
  <si>
    <t xml:space="preserve">      财政对城乡居民基本养老保险基金的补助</t>
  </si>
  <si>
    <t xml:space="preserve">20805</t>
  </si>
  <si>
    <t xml:space="preserve">    行政事业单位离退休</t>
  </si>
  <si>
    <t xml:space="preserve">2080504</t>
  </si>
  <si>
    <t xml:space="preserve">      未归口管理的行政单位离退休</t>
  </si>
  <si>
    <t xml:space="preserve">2080599</t>
  </si>
  <si>
    <t xml:space="preserve">      其他行政事业单位离退休支出</t>
  </si>
  <si>
    <t xml:space="preserve">20807</t>
  </si>
  <si>
    <t xml:space="preserve">2080799</t>
  </si>
  <si>
    <t xml:space="preserve">20808</t>
  </si>
  <si>
    <t xml:space="preserve">2080802</t>
  </si>
  <si>
    <t xml:space="preserve">      伤残抚恤</t>
  </si>
  <si>
    <t xml:space="preserve">2080803</t>
  </si>
  <si>
    <t xml:space="preserve">      在乡复员、退伍军人生活补助</t>
  </si>
  <si>
    <t xml:space="preserve">2080899</t>
  </si>
  <si>
    <t xml:space="preserve">20810</t>
  </si>
  <si>
    <t xml:space="preserve">2081002</t>
  </si>
  <si>
    <t xml:space="preserve">20811</t>
  </si>
  <si>
    <t xml:space="preserve">2081199</t>
  </si>
  <si>
    <t xml:space="preserve">20819</t>
  </si>
  <si>
    <t xml:space="preserve">2081901</t>
  </si>
  <si>
    <t xml:space="preserve">2081902</t>
  </si>
  <si>
    <t xml:space="preserve">20899</t>
  </si>
  <si>
    <t xml:space="preserve">210</t>
  </si>
  <si>
    <t xml:space="preserve">  医疗卫生与计划生育支出</t>
  </si>
  <si>
    <t xml:space="preserve">21003</t>
  </si>
  <si>
    <t xml:space="preserve">2100302</t>
  </si>
  <si>
    <t xml:space="preserve">21005</t>
  </si>
  <si>
    <t xml:space="preserve">    医疗保障</t>
  </si>
  <si>
    <t xml:space="preserve">2100503</t>
  </si>
  <si>
    <t xml:space="preserve">2100504</t>
  </si>
  <si>
    <t xml:space="preserve">2100509</t>
  </si>
  <si>
    <t xml:space="preserve">21007</t>
  </si>
  <si>
    <t xml:space="preserve">2100799</t>
  </si>
  <si>
    <t xml:space="preserve">      其他人口与计划生育事务支出</t>
  </si>
  <si>
    <t xml:space="preserve">21010</t>
  </si>
  <si>
    <t xml:space="preserve">    食品和药品监督管理事务</t>
  </si>
  <si>
    <t xml:space="preserve">2101099</t>
  </si>
  <si>
    <t xml:space="preserve">      其他食品和药品监督管理事务支出</t>
  </si>
  <si>
    <t xml:space="preserve">212</t>
  </si>
  <si>
    <t xml:space="preserve">21203</t>
  </si>
  <si>
    <t xml:space="preserve">    城乡社区公共设施</t>
  </si>
  <si>
    <t xml:space="preserve">2120399</t>
  </si>
  <si>
    <t xml:space="preserve">      其他城乡社区公共设施支出</t>
  </si>
  <si>
    <t xml:space="preserve">21205</t>
  </si>
  <si>
    <t xml:space="preserve">21299</t>
  </si>
  <si>
    <t xml:space="preserve">213</t>
  </si>
  <si>
    <t xml:space="preserve">21301</t>
  </si>
  <si>
    <t xml:space="preserve">    农业</t>
  </si>
  <si>
    <t xml:space="preserve">2130104</t>
  </si>
  <si>
    <t xml:space="preserve">2130106</t>
  </si>
  <si>
    <t xml:space="preserve">2130108</t>
  </si>
  <si>
    <t xml:space="preserve">2130111</t>
  </si>
  <si>
    <t xml:space="preserve">      统计监测与信息服务</t>
  </si>
  <si>
    <t xml:space="preserve">2130121</t>
  </si>
  <si>
    <t xml:space="preserve">      农业结构调整补贴</t>
  </si>
  <si>
    <t xml:space="preserve">2130126</t>
  </si>
  <si>
    <t xml:space="preserve">      农村公益事业</t>
  </si>
  <si>
    <t xml:space="preserve">2130199</t>
  </si>
  <si>
    <t xml:space="preserve">      其他农业支出</t>
  </si>
  <si>
    <t xml:space="preserve">21302</t>
  </si>
  <si>
    <t xml:space="preserve">    林业</t>
  </si>
  <si>
    <t xml:space="preserve">2130205</t>
  </si>
  <si>
    <t xml:space="preserve">      森林培育</t>
  </si>
  <si>
    <t xml:space="preserve">2130299</t>
  </si>
  <si>
    <t xml:space="preserve">      其他林业支出</t>
  </si>
  <si>
    <t xml:space="preserve">21303</t>
  </si>
  <si>
    <t xml:space="preserve">2130306</t>
  </si>
  <si>
    <t xml:space="preserve">      水利工程运行与维护</t>
  </si>
  <si>
    <t xml:space="preserve">2130399</t>
  </si>
  <si>
    <t xml:space="preserve">21307</t>
  </si>
  <si>
    <t xml:space="preserve">2130705</t>
  </si>
  <si>
    <t xml:space="preserve">21399</t>
  </si>
  <si>
    <t xml:space="preserve">    其他农林水事务支出</t>
  </si>
  <si>
    <t xml:space="preserve">215</t>
  </si>
  <si>
    <t xml:space="preserve">  资源勘探信息等支出</t>
  </si>
  <si>
    <t xml:space="preserve">21502</t>
  </si>
  <si>
    <t xml:space="preserve">    制造业</t>
  </si>
  <si>
    <t xml:space="preserve">2150299</t>
  </si>
  <si>
    <t xml:space="preserve">      其他制造业支出</t>
  </si>
  <si>
    <t xml:space="preserve">21506</t>
  </si>
  <si>
    <t xml:space="preserve">    安全生产监管</t>
  </si>
  <si>
    <t xml:space="preserve">2150605</t>
  </si>
  <si>
    <t xml:space="preserve">      安全监管监察专项</t>
  </si>
  <si>
    <t xml:space="preserve">21508</t>
  </si>
  <si>
    <t xml:space="preserve">2150899</t>
  </si>
  <si>
    <t xml:space="preserve">      其他支持中小企业发展和管理支出</t>
  </si>
  <si>
    <r>
      <rPr>
        <sz val="16"/>
        <color rgb="FF000000"/>
        <rFont val="Noto Sans"/>
        <family val="2"/>
      </rPr>
      <t xml:space="preserve">大兴区瀛海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收入预算表</t>
    </r>
  </si>
  <si>
    <t xml:space="preserve">科   目</t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预算执行数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结转收入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可安排资金数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备注：我单位不涉及上述数据。</t>
  </si>
  <si>
    <r>
      <rPr>
        <sz val="16"/>
        <color rgb="FF000000"/>
        <rFont val="Noto Sans"/>
        <family val="2"/>
      </rPr>
      <t xml:space="preserve">大兴区瀛海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支出预算表</t>
    </r>
  </si>
  <si>
    <t xml:space="preserve">    国有土地使用权出让收入安排的支出</t>
  </si>
  <si>
    <t xml:space="preserve">      征地和拆迁补偿支出</t>
  </si>
  <si>
    <t xml:space="preserve">      城市建设支出</t>
  </si>
  <si>
    <t xml:space="preserve">      农村基础设施建设支出</t>
  </si>
  <si>
    <t xml:space="preserve">      农业生产发展支出</t>
  </si>
  <si>
    <t xml:space="preserve">      农业农村生态环境支出</t>
  </si>
  <si>
    <t xml:space="preserve">      其他国有土地使用权出让收入安排的支出</t>
  </si>
  <si>
    <t xml:space="preserve">      城市环境卫生</t>
  </si>
  <si>
    <r>
      <rPr>
        <sz val="16"/>
        <color rgb="FF000000"/>
        <rFont val="Noto Sans"/>
        <family val="2"/>
      </rPr>
      <t xml:space="preserve">大兴区瀛海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收入预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……………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………………</t>
  </si>
  <si>
    <t xml:space="preserve">三、产权转让收入</t>
  </si>
  <si>
    <r>
      <rPr>
        <sz val="16"/>
        <color rgb="FF000000"/>
        <rFont val="Noto Sans"/>
        <family val="2"/>
      </rPr>
      <t xml:space="preserve">大兴区瀛海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预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r>
      <rPr>
        <b val="true"/>
        <sz val="18"/>
        <rFont val="Noto Sans"/>
        <family val="2"/>
      </rPr>
      <t xml:space="preserve">大兴区瀛海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一般公共预算税收返还和转移支付表</t>
    </r>
  </si>
  <si>
    <t xml:space="preserve">名    称</t>
  </si>
  <si>
    <t xml:space="preserve">金额</t>
  </si>
  <si>
    <t xml:space="preserve">一般公共
预算</t>
  </si>
  <si>
    <t xml:space="preserve">返还性支出</t>
  </si>
  <si>
    <t xml:space="preserve">其中：税收返还</t>
  </si>
  <si>
    <t xml:space="preserve">其他返还性支出</t>
  </si>
  <si>
    <t xml:space="preserve">转移支付</t>
  </si>
  <si>
    <t xml:space="preserve">一般性转移支付</t>
  </si>
  <si>
    <t xml:space="preserve">体制补助</t>
  </si>
  <si>
    <t xml:space="preserve">部门划转</t>
  </si>
  <si>
    <t xml:space="preserve">事权转移</t>
  </si>
  <si>
    <t xml:space="preserve">政策性调标</t>
  </si>
  <si>
    <t xml:space="preserve">其他一般性转移支付</t>
  </si>
  <si>
    <t xml:space="preserve">小  计</t>
  </si>
  <si>
    <t xml:space="preserve">专项转移支付</t>
  </si>
  <si>
    <t xml:space="preserve">小   计</t>
  </si>
  <si>
    <t xml:space="preserve">我单位不涉及上述表内数据。</t>
  </si>
  <si>
    <r>
      <rPr>
        <b val="true"/>
        <sz val="18"/>
        <rFont val="Noto Sans"/>
        <family val="2"/>
      </rPr>
      <t xml:space="preserve">大兴区瀛海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转移支付表</t>
    </r>
  </si>
  <si>
    <t xml:space="preserve">单位： 万元</t>
  </si>
  <si>
    <r>
      <rPr>
        <b val="true"/>
        <sz val="10"/>
        <rFont val="Noto Sans"/>
        <family val="2"/>
      </rPr>
      <t xml:space="preserve">名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称</t>
    </r>
  </si>
  <si>
    <t xml:space="preserve">政府性基
金预算</t>
  </si>
  <si>
    <t xml:space="preserve">体制转移支付</t>
  </si>
  <si>
    <r>
      <rPr>
        <b val="true"/>
        <sz val="18"/>
        <rFont val="Noto Sans"/>
        <family val="2"/>
      </rPr>
      <t xml:space="preserve">大兴区瀛海镇</t>
    </r>
    <r>
      <rPr>
        <b val="true"/>
        <sz val="18"/>
        <rFont val="等线 Light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专项转移支付明细表</t>
    </r>
  </si>
  <si>
    <t xml:space="preserve">序号</t>
  </si>
  <si>
    <t xml:space="preserve">项目名称</t>
  </si>
  <si>
    <t xml:space="preserve">一、一般公共服务</t>
  </si>
  <si>
    <r>
      <rPr>
        <sz val="12"/>
        <color rgb="FF000000"/>
        <rFont val="等线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人大代表家站（一般）</t>
    </r>
  </si>
  <si>
    <r>
      <rPr>
        <sz val="12"/>
        <color rgb="FF000000"/>
        <rFont val="等线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代表活动经费（一般）</t>
    </r>
  </si>
  <si>
    <t xml:space="preserve">接诉即办奖惩激励机制（专项）</t>
  </si>
  <si>
    <t xml:space="preserve">年度人口抽样调查两员经费（一般）</t>
  </si>
  <si>
    <t xml:space="preserve">党群服务中心运行经费（一般）</t>
  </si>
  <si>
    <t xml:space="preserve">两新组织党建活动经费（镇街）（一般）</t>
  </si>
  <si>
    <t xml:space="preserve">二、文化旅游体育与传媒支出</t>
  </si>
  <si>
    <r>
      <rPr>
        <sz val="12"/>
        <color rgb="FF000000"/>
        <rFont val="等线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央提前下达三馆免费开放资金（专项）</t>
    </r>
  </si>
  <si>
    <t xml:space="preserve">三、社会保障和就业支出</t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公益性就业岗位补贴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送温暖资金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敬老月慰问金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经济困难老年人家庭适老化改造补助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等线"/>
        <family val="0"/>
        <charset val="134"/>
      </rPr>
      <t xml:space="preserve">--</t>
    </r>
    <r>
      <rPr>
        <sz val="12"/>
        <rFont val="Noto Sans"/>
        <family val="2"/>
      </rPr>
      <t xml:space="preserve">丧葬补贴经费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家庭照护床位建设补助（专项）</t>
    </r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中央财政优抚对象补助经费（义务兵家庭优待金）（专项）</t>
    </r>
  </si>
  <si>
    <t xml:space="preserve">四、卫生健康支出</t>
  </si>
  <si>
    <r>
      <rPr>
        <sz val="12"/>
        <rFont val="Noto Sans"/>
        <family val="2"/>
      </rPr>
      <t xml:space="preserve">社会保障和就业</t>
    </r>
    <r>
      <rPr>
        <sz val="12"/>
        <rFont val="等线"/>
        <family val="0"/>
        <charset val="134"/>
      </rPr>
      <t xml:space="preserve">-</t>
    </r>
    <r>
      <rPr>
        <sz val="12"/>
        <rFont val="Noto Sans"/>
        <family val="2"/>
      </rPr>
      <t xml:space="preserve">优抚对象医疗保障经费（专项）</t>
    </r>
  </si>
  <si>
    <r>
      <rPr>
        <sz val="12"/>
        <rFont val="Noto Sans"/>
        <family val="2"/>
      </rPr>
      <t xml:space="preserve">卫生健康</t>
    </r>
    <r>
      <rPr>
        <sz val="12"/>
        <rFont val="等线"/>
        <family val="0"/>
        <charset val="134"/>
      </rPr>
      <t xml:space="preserve">-2025</t>
    </r>
    <r>
      <rPr>
        <sz val="12"/>
        <rFont val="Noto Sans"/>
        <family val="2"/>
      </rPr>
      <t xml:space="preserve">年大兴区从业人员免费健康检查工作经费（专项）</t>
    </r>
  </si>
  <si>
    <r>
      <rPr>
        <sz val="12"/>
        <rFont val="Noto Sans"/>
        <family val="2"/>
      </rPr>
      <t xml:space="preserve">卫生健康</t>
    </r>
    <r>
      <rPr>
        <sz val="12"/>
        <rFont val="等线"/>
        <family val="0"/>
        <charset val="134"/>
      </rPr>
      <t xml:space="preserve">-2025</t>
    </r>
    <r>
      <rPr>
        <sz val="12"/>
        <rFont val="Noto Sans"/>
        <family val="2"/>
      </rPr>
      <t xml:space="preserve">年院前急救运营保障经费（专项）</t>
    </r>
  </si>
  <si>
    <r>
      <rPr>
        <sz val="12"/>
        <rFont val="Noto Sans"/>
        <family val="2"/>
      </rPr>
      <t xml:space="preserve">卫生健康</t>
    </r>
    <r>
      <rPr>
        <sz val="12"/>
        <rFont val="等线"/>
        <family val="0"/>
        <charset val="134"/>
      </rPr>
      <t xml:space="preserve">-2025</t>
    </r>
    <r>
      <rPr>
        <sz val="12"/>
        <rFont val="Noto Sans"/>
        <family val="2"/>
      </rPr>
      <t xml:space="preserve">年市级促进基层中医药传承创新发展（专项）</t>
    </r>
  </si>
  <si>
    <r>
      <rPr>
        <sz val="12"/>
        <rFont val="Noto Sans"/>
        <family val="2"/>
      </rPr>
      <t xml:space="preserve">卫生健康</t>
    </r>
    <r>
      <rPr>
        <sz val="12"/>
        <rFont val="等线"/>
        <family val="0"/>
        <charset val="134"/>
      </rPr>
      <t xml:space="preserve">-2025</t>
    </r>
    <r>
      <rPr>
        <sz val="12"/>
        <rFont val="Noto Sans"/>
        <family val="2"/>
      </rPr>
      <t xml:space="preserve">年市级基本公共卫生服务补助项目（专项）</t>
    </r>
  </si>
  <si>
    <t xml:space="preserve">五、节能环保支出</t>
  </si>
  <si>
    <r>
      <rPr>
        <sz val="12"/>
        <rFont val="等线"/>
        <family val="0"/>
        <charset val="134"/>
      </rPr>
      <t xml:space="preserve">2025</t>
    </r>
    <r>
      <rPr>
        <sz val="12"/>
        <rFont val="Noto Sans"/>
        <family val="2"/>
      </rPr>
      <t xml:space="preserve">年大气精细化治理项目</t>
    </r>
  </si>
  <si>
    <t xml:space="preserve">六、城乡社区支出</t>
  </si>
  <si>
    <t xml:space="preserve">七、农林水支出</t>
  </si>
  <si>
    <r>
      <rPr>
        <sz val="12"/>
        <color rgb="FF000000"/>
        <rFont val="等线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度生态林养护</t>
    </r>
  </si>
  <si>
    <r>
      <rPr>
        <sz val="12"/>
        <color rgb="FF000000"/>
        <rFont val="等线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度生态林土地流转</t>
    </r>
  </si>
  <si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高标准农田建设</t>
    </r>
  </si>
  <si>
    <r>
      <rPr>
        <sz val="12"/>
        <color rgb="FF000000"/>
        <rFont val="等线"/>
        <family val="0"/>
        <charset val="134"/>
      </rPr>
      <t xml:space="preserve">2024-2025</t>
    </r>
    <r>
      <rPr>
        <sz val="12"/>
        <color rgb="FF000000"/>
        <rFont val="Noto Sans"/>
        <family val="2"/>
      </rPr>
      <t xml:space="preserve">年供暖季农村地区住户“煤改电”设备长效管护补贴</t>
    </r>
  </si>
  <si>
    <r>
      <rPr>
        <sz val="12"/>
        <color rgb="FF000000"/>
        <rFont val="Noto Sans"/>
        <family val="2"/>
      </rPr>
      <t xml:space="preserve">农业农村发展改革资金（</t>
    </r>
    <r>
      <rPr>
        <sz val="12"/>
        <color rgb="FF000000"/>
        <rFont val="等线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结转）</t>
    </r>
  </si>
  <si>
    <t xml:space="preserve">河长制工作经费</t>
  </si>
  <si>
    <t xml:space="preserve">湿地租赁费</t>
  </si>
  <si>
    <r>
      <rPr>
        <sz val="12"/>
        <color rgb="FF000000"/>
        <rFont val="Noto Sans"/>
        <family val="2"/>
      </rPr>
      <t xml:space="preserve">水务改革发展资金（</t>
    </r>
    <r>
      <rPr>
        <sz val="12"/>
        <color rgb="FF000000"/>
        <rFont val="等线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结转）</t>
    </r>
  </si>
  <si>
    <t xml:space="preserve">一般公共预算小计</t>
  </si>
  <si>
    <t xml:space="preserve">一、城乡社区支出</t>
  </si>
  <si>
    <t xml:space="preserve">二、其他支出</t>
  </si>
  <si>
    <r>
      <rPr>
        <sz val="10"/>
        <color rgb="FF000000"/>
        <rFont val="Noto Sans"/>
        <family val="2"/>
      </rPr>
      <t xml:space="preserve">专项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北京市全民健身示范街道及体育特色乡镇扶持资金项目</t>
    </r>
  </si>
  <si>
    <t xml:space="preserve">政府性基金预算小计</t>
  </si>
  <si>
    <t xml:space="preserve">合计</t>
  </si>
  <si>
    <r>
      <rPr>
        <b val="true"/>
        <sz val="18"/>
        <rFont val="Noto Sans"/>
        <family val="2"/>
      </rPr>
      <t xml:space="preserve">大兴区瀛海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社会保险基金预算收入表</t>
    </r>
  </si>
  <si>
    <r>
      <rPr>
        <sz val="10"/>
        <color rgb="FF000000"/>
        <rFont val="等线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预算执行数</t>
    </r>
  </si>
  <si>
    <r>
      <rPr>
        <sz val="10"/>
        <color rgb="FF000000"/>
        <rFont val="等线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数为上年执行数的</t>
    </r>
    <r>
      <rPr>
        <sz val="10"/>
        <color rgb="FF000000"/>
        <rFont val="等线"/>
        <family val="0"/>
        <charset val="134"/>
      </rPr>
      <t xml:space="preserve">%</t>
    </r>
  </si>
  <si>
    <t xml:space="preserve">社会保险基金收入</t>
  </si>
  <si>
    <t xml:space="preserve">  企业职工基本养老保险基金收入</t>
  </si>
  <si>
    <t xml:space="preserve">    企业职工基本养老保险费收入</t>
  </si>
  <si>
    <t xml:space="preserve">    企业职工基本养老保险基金财政补贴收入</t>
  </si>
  <si>
    <t xml:space="preserve">    企业职工基本养老保险基金利息收入</t>
  </si>
  <si>
    <t xml:space="preserve">    企业职工基本养老保险基金委托投资收益</t>
  </si>
  <si>
    <t xml:space="preserve">    其他企业职工基本养老保险基金收入</t>
  </si>
  <si>
    <t xml:space="preserve">  失业保险基金收入</t>
  </si>
  <si>
    <t xml:space="preserve">    失业保险费收入</t>
  </si>
  <si>
    <t xml:space="preserve">    失业保险基金财政补贴收入</t>
  </si>
  <si>
    <t xml:space="preserve">    失业保险基金利息收入</t>
  </si>
  <si>
    <t xml:space="preserve">    其他失业保险基金收入</t>
  </si>
  <si>
    <t xml:space="preserve">  职工基本医疗保险基金收入</t>
  </si>
  <si>
    <t xml:space="preserve">    职工基本医疗保险费收入</t>
  </si>
  <si>
    <t xml:space="preserve">    职工基本医疗保险基金财政补贴收入</t>
  </si>
  <si>
    <t xml:space="preserve">    职工基本医疗保险基金利息收入</t>
  </si>
  <si>
    <t xml:space="preserve">    其他职工基本医疗保险基金收入</t>
  </si>
  <si>
    <t xml:space="preserve">  工伤保险基金收入</t>
  </si>
  <si>
    <t xml:space="preserve">    工伤保险费收入</t>
  </si>
  <si>
    <t xml:space="preserve">    工伤保险基金财政补贴收入</t>
  </si>
  <si>
    <t xml:space="preserve">    工伤保险基金利息收入</t>
  </si>
  <si>
    <t xml:space="preserve">    其他工伤保险基金收入</t>
  </si>
  <si>
    <t xml:space="preserve">  生育保险基金收入</t>
  </si>
  <si>
    <t xml:space="preserve">    生育保险费收入</t>
  </si>
  <si>
    <t xml:space="preserve">    生育保险基金补贴收入</t>
  </si>
  <si>
    <t xml:space="preserve">    生育保险基金利息收入</t>
  </si>
  <si>
    <t xml:space="preserve">    其他生育保险基金收入</t>
  </si>
  <si>
    <t xml:space="preserve">  新型农村合作医疗基金收入</t>
  </si>
  <si>
    <t xml:space="preserve">    新型农村合作医疗基金缴费收入</t>
  </si>
  <si>
    <t xml:space="preserve">    新型农村合作医疗基金财政补贴收入</t>
  </si>
  <si>
    <t xml:space="preserve">    新型农村合作医疗基金利息收入</t>
  </si>
  <si>
    <t xml:space="preserve">    其他新型农村合作医疗基金收入</t>
  </si>
  <si>
    <t xml:space="preserve">  城镇居民基本医疗保险基金收入</t>
  </si>
  <si>
    <t xml:space="preserve">    城镇居民基本医疗保险基金缴费收入</t>
  </si>
  <si>
    <t xml:space="preserve">    城镇居民基本医疗保险基金财政补贴收入</t>
  </si>
  <si>
    <t xml:space="preserve">    城镇居民基本医疗保险基金利息收入</t>
  </si>
  <si>
    <t xml:space="preserve">    其他城镇居民基本医疗保险基金收入</t>
  </si>
  <si>
    <t xml:space="preserve">  城乡居民基本养老保险基金收入</t>
  </si>
  <si>
    <t xml:space="preserve">    城乡居民基本养老保险基金缴费收入</t>
  </si>
  <si>
    <t xml:space="preserve">    城乡居民基本养老保险基金财政补贴收入</t>
  </si>
  <si>
    <t xml:space="preserve">    城乡居民基本养老保险基金利息收入</t>
  </si>
  <si>
    <t xml:space="preserve">    城乡居民基本养老保险基金委托投资收益</t>
  </si>
  <si>
    <t xml:space="preserve">    城乡居民基本养老保险基金集体补助收入</t>
  </si>
  <si>
    <t xml:space="preserve">    其他城乡居民基本养老保险基金收入</t>
  </si>
  <si>
    <t xml:space="preserve">  机关事业单位基本养老保险基金收入</t>
  </si>
  <si>
    <t xml:space="preserve">    机关事业单位基本养老保险费收入</t>
  </si>
  <si>
    <t xml:space="preserve">    机关事业单位基本养老保险基金财政补助收入</t>
  </si>
  <si>
    <t xml:space="preserve">    机关事业单位基本养老保险基金利息收入</t>
  </si>
  <si>
    <t xml:space="preserve">    机关事业单位基本养老保险基金委托投资收益</t>
  </si>
  <si>
    <t xml:space="preserve">    其他机关事业单位基本养老保险基金收入</t>
  </si>
  <si>
    <t xml:space="preserve">  城乡居民基本医疗保险基金收入</t>
  </si>
  <si>
    <t xml:space="preserve">    城乡居民基本医疗保险缴费收入</t>
  </si>
  <si>
    <t xml:space="preserve">    城乡居民基本医疗保险基金财政补助收入</t>
  </si>
  <si>
    <t xml:space="preserve">    城乡居民基本医疗保险基金利息收入</t>
  </si>
  <si>
    <t xml:space="preserve">    城乡居民基本医疗保险基金委托投资收益</t>
  </si>
  <si>
    <t xml:space="preserve">    其他城乡居民基本医疗保险基金收入</t>
  </si>
  <si>
    <t xml:space="preserve">  其他社会保险基金收入</t>
  </si>
  <si>
    <t xml:space="preserve">    保险费收入</t>
  </si>
  <si>
    <t xml:space="preserve">    其他社会保险基金财政补贴收入</t>
  </si>
  <si>
    <t xml:space="preserve">    其他收入</t>
  </si>
  <si>
    <t xml:space="preserve">注：本单位不涉及上述数据。</t>
  </si>
  <si>
    <r>
      <rPr>
        <b val="true"/>
        <sz val="18"/>
        <rFont val="Noto Sans"/>
        <family val="2"/>
      </rPr>
      <t xml:space="preserve">大兴区瀛海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社会保险基金预算支出表</t>
    </r>
  </si>
  <si>
    <t xml:space="preserve">社会保险基金支出</t>
  </si>
  <si>
    <t xml:space="preserve">  企业职工基本养老保险基金支出</t>
  </si>
  <si>
    <t xml:space="preserve">    基本养老金</t>
  </si>
  <si>
    <t xml:space="preserve">    医疗补助金</t>
  </si>
  <si>
    <t xml:space="preserve">    丧葬抚恤补助</t>
  </si>
  <si>
    <t xml:space="preserve">    其他企业职工基本养老保险基金支出</t>
  </si>
  <si>
    <t xml:space="preserve">  失业保险基金支出</t>
  </si>
  <si>
    <t xml:space="preserve">    失业保险金</t>
  </si>
  <si>
    <t xml:space="preserve">    医疗保险费</t>
  </si>
  <si>
    <t xml:space="preserve">    职业培训和职业介绍补贴</t>
  </si>
  <si>
    <t xml:space="preserve">    技能提升补贴支出</t>
  </si>
  <si>
    <t xml:space="preserve">    其他失业保险基金支出</t>
  </si>
  <si>
    <t xml:space="preserve">  职工基本医疗保险基金支出</t>
  </si>
  <si>
    <t xml:space="preserve">    职工基本医疗保险统筹基金</t>
  </si>
  <si>
    <t xml:space="preserve">    职工医疗保险个人账户基金</t>
  </si>
  <si>
    <t xml:space="preserve">    其他职工基本医疗保险基金支出</t>
  </si>
  <si>
    <t xml:space="preserve">  工伤保险基金支出</t>
  </si>
  <si>
    <t xml:space="preserve">    工伤保险待遇</t>
  </si>
  <si>
    <t xml:space="preserve">    劳动能力鉴定支出</t>
  </si>
  <si>
    <t xml:space="preserve">    工伤预防费用支出</t>
  </si>
  <si>
    <t xml:space="preserve">    其他工伤保险基金支出</t>
  </si>
  <si>
    <t xml:space="preserve">  生育保险基金支出</t>
  </si>
  <si>
    <t xml:space="preserve">    生育医疗费用支出</t>
  </si>
  <si>
    <t xml:space="preserve">    生育津贴支出</t>
  </si>
  <si>
    <t xml:space="preserve">    其他生育保险基金支出</t>
  </si>
  <si>
    <t xml:space="preserve">  新型农村合作医疗基金支出</t>
  </si>
  <si>
    <t xml:space="preserve">    新型农村合作医疗基金医疗待遇支出</t>
  </si>
  <si>
    <t xml:space="preserve">    大病医疗保险支出</t>
  </si>
  <si>
    <t xml:space="preserve">    其他新型农村合作医疗基金支出</t>
  </si>
  <si>
    <t xml:space="preserve">  城镇居民基本医疗保险基金支出</t>
  </si>
  <si>
    <t xml:space="preserve">    城镇居民基本医疗保险基金医疗待遇支出</t>
  </si>
  <si>
    <t xml:space="preserve">    其他城镇居民基本医疗保险基金支出</t>
  </si>
  <si>
    <t xml:space="preserve">  城乡居民基本养老保险基金支出</t>
  </si>
  <si>
    <t xml:space="preserve">    基础养老金支出</t>
  </si>
  <si>
    <t xml:space="preserve">    个人账户养老金支出</t>
  </si>
  <si>
    <t xml:space="preserve">    丧葬抚恤补助支出</t>
  </si>
  <si>
    <t xml:space="preserve">    其他城乡居民基本养老保险基金支出</t>
  </si>
  <si>
    <t xml:space="preserve">  机关事业单位基本养老保险基金支出</t>
  </si>
  <si>
    <t xml:space="preserve">    基本养老金支出</t>
  </si>
  <si>
    <t xml:space="preserve">    其他机关事业单位基本养老保险基金支出</t>
  </si>
  <si>
    <t xml:space="preserve">  城乡居民基本医疗保险基金支出</t>
  </si>
  <si>
    <t xml:space="preserve">    城乡居民基本医疗保险基金医疗待遇支出</t>
  </si>
  <si>
    <t xml:space="preserve">    其他城乡居民基本医疗保险基金支出</t>
  </si>
  <si>
    <t xml:space="preserve">  其他社会保险基金支出</t>
  </si>
  <si>
    <r>
      <rPr>
        <b val="true"/>
        <sz val="18"/>
        <color rgb="FF000000"/>
        <rFont val="Noto Sans"/>
        <family val="2"/>
      </rPr>
      <t xml:space="preserve">大兴区瀛海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债务限额及余额预算情况表</t>
    </r>
  </si>
  <si>
    <r>
      <rPr>
        <b val="true"/>
        <sz val="10"/>
        <rFont val="Noto Sans"/>
        <family val="2"/>
      </rPr>
      <t xml:space="preserve">地</t>
    </r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等线 Light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限额</t>
    </r>
  </si>
  <si>
    <r>
      <rPr>
        <b val="true"/>
        <sz val="10"/>
        <rFont val="等线 Light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余额预计执行数</t>
    </r>
  </si>
  <si>
    <t xml:space="preserve">一般债务</t>
  </si>
  <si>
    <t xml:space="preserve">专项债务</t>
  </si>
  <si>
    <r>
      <rPr>
        <b val="true"/>
        <sz val="10"/>
        <rFont val="Noto Sans"/>
        <family val="2"/>
      </rPr>
      <t xml:space="preserve">公</t>
    </r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式</t>
    </r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r>
      <rPr>
        <b val="true"/>
        <sz val="18"/>
        <color rgb="FF000000"/>
        <rFont val="Noto Sans"/>
        <family val="2"/>
      </rPr>
      <t xml:space="preserve">大兴区瀛海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一般债务余额情况表</t>
    </r>
  </si>
  <si>
    <r>
      <rPr>
        <b val="true"/>
        <sz val="11"/>
        <rFont val="Noto Sans"/>
        <family val="2"/>
      </rPr>
      <t xml:space="preserve">项</t>
    </r>
    <r>
      <rPr>
        <sz val="11"/>
        <rFont val="Noto Sans"/>
        <family val="2"/>
      </rPr>
      <t xml:space="preserve">    </t>
    </r>
    <r>
      <rPr>
        <b val="true"/>
        <sz val="11"/>
        <rFont val="Noto Sans"/>
        <family val="2"/>
      </rPr>
      <t xml:space="preserve">目</t>
    </r>
  </si>
  <si>
    <t xml:space="preserve">决算数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实际数</t>
    </r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发行额</t>
    </r>
  </si>
  <si>
    <t xml:space="preserve">  中央转贷地方的国际金融组织和外国政府贷款</t>
  </si>
  <si>
    <r>
      <rPr>
        <sz val="10"/>
        <rFont val="宋体"/>
        <family val="0"/>
        <charset val="134"/>
      </rPr>
      <t xml:space="preserve">  2024</t>
    </r>
    <r>
      <rPr>
        <sz val="10"/>
        <rFont val="Noto Sans"/>
        <family val="2"/>
      </rPr>
      <t xml:space="preserve">年地方政府一般债券发行额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还本额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地方财政赤字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地方政府一般债务余额限额</t>
    </r>
  </si>
  <si>
    <r>
      <rPr>
        <b val="true"/>
        <sz val="18"/>
        <color rgb="FF000000"/>
        <rFont val="Noto Sans"/>
        <family val="2"/>
      </rPr>
      <t xml:space="preserve">大兴区瀛海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专项债务余额情况表</t>
    </r>
  </si>
  <si>
    <r>
      <rPr>
        <b val="true"/>
        <sz val="10"/>
        <rFont val="Noto Sans"/>
        <family val="2"/>
      </rPr>
      <t xml:space="preserve">项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目</t>
    </r>
  </si>
  <si>
    <r>
      <rPr>
        <sz val="10"/>
        <rFont val="Noto Sans"/>
        <family val="2"/>
      </rPr>
      <t xml:space="preserve">一、</t>
    </r>
    <r>
      <rPr>
        <sz val="10"/>
        <rFont val="SimSun"/>
        <family val="0"/>
        <charset val="134"/>
      </rPr>
      <t xml:space="preserve">2022</t>
    </r>
    <r>
      <rPr>
        <sz val="10"/>
        <rFont val="Noto Sans"/>
        <family val="2"/>
      </rPr>
      <t xml:space="preserve">年末地方政府专项债务余额实际数</t>
    </r>
  </si>
  <si>
    <r>
      <rPr>
        <sz val="10"/>
        <rFont val="Noto Sans"/>
        <family val="2"/>
      </rPr>
      <t xml:space="preserve">二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限额</t>
    </r>
  </si>
  <si>
    <r>
      <rPr>
        <sz val="10"/>
        <rFont val="Noto Sans"/>
        <family val="2"/>
      </rPr>
      <t xml:space="preserve">三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发行额</t>
    </r>
  </si>
  <si>
    <r>
      <rPr>
        <sz val="10"/>
        <rFont val="Noto Sans"/>
        <family val="2"/>
      </rPr>
      <t xml:space="preserve">四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还本额</t>
    </r>
  </si>
  <si>
    <r>
      <rPr>
        <sz val="10"/>
        <rFont val="Noto Sans"/>
        <family val="2"/>
      </rPr>
      <t xml:space="preserve">五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SimSun"/>
        <family val="0"/>
        <charset val="134"/>
      </rPr>
      <t xml:space="preserve">2025</t>
    </r>
    <r>
      <rPr>
        <sz val="10"/>
        <rFont val="Noto Sans"/>
        <family val="2"/>
      </rPr>
      <t xml:space="preserve">年地方政府专项债务新增限额</t>
    </r>
  </si>
  <si>
    <r>
      <rPr>
        <sz val="10"/>
        <rFont val="Noto Sans"/>
        <family val="2"/>
      </rPr>
      <t xml:space="preserve">七、</t>
    </r>
    <r>
      <rPr>
        <sz val="10"/>
        <rFont val="SimSun"/>
        <family val="0"/>
        <charset val="134"/>
      </rPr>
      <t xml:space="preserve">2025</t>
    </r>
    <r>
      <rPr>
        <sz val="10"/>
        <rFont val="Noto Sans"/>
        <family val="2"/>
      </rPr>
      <t xml:space="preserve">年末地方政府专项债务余额限额</t>
    </r>
  </si>
  <si>
    <t xml:space="preserve">地方政府债务发行及还本付息情况表</t>
  </si>
  <si>
    <t xml:space="preserve">项目</t>
  </si>
  <si>
    <t xml:space="preserve">本地区</t>
  </si>
  <si>
    <t xml:space="preserve">本级</t>
  </si>
  <si>
    <r>
      <rPr>
        <sz val="10"/>
        <rFont val="Noto Sans"/>
        <family val="2"/>
      </rPr>
      <t xml:space="preserve">一、</t>
    </r>
    <r>
      <rPr>
        <sz val="10"/>
        <rFont val="等线 Light"/>
        <family val="0"/>
        <charset val="134"/>
      </rPr>
      <t xml:space="preserve">2024</t>
    </r>
    <r>
      <rPr>
        <sz val="10"/>
        <rFont val="Noto Sans"/>
        <family val="2"/>
      </rPr>
      <t xml:space="preserve">年发行预计执行数</t>
    </r>
  </si>
  <si>
    <t xml:space="preserve">（一）一般债券</t>
  </si>
  <si>
    <t xml:space="preserve">其中：再融资债券</t>
  </si>
  <si>
    <t xml:space="preserve">（二）专项债务</t>
  </si>
  <si>
    <r>
      <rPr>
        <sz val="10"/>
        <rFont val="Noto Sans"/>
        <family val="2"/>
      </rPr>
      <t xml:space="preserve">二、</t>
    </r>
    <r>
      <rPr>
        <sz val="10"/>
        <rFont val="等线 Light"/>
        <family val="0"/>
        <charset val="134"/>
      </rPr>
      <t xml:space="preserve">2024</t>
    </r>
    <r>
      <rPr>
        <sz val="10"/>
        <rFont val="Noto Sans"/>
        <family val="2"/>
      </rPr>
      <t xml:space="preserve">年还本预计执行数</t>
    </r>
  </si>
  <si>
    <t xml:space="preserve">（二）专项债券</t>
  </si>
  <si>
    <r>
      <rPr>
        <sz val="10"/>
        <rFont val="Noto Sans"/>
        <family val="2"/>
      </rPr>
      <t xml:space="preserve">三、</t>
    </r>
    <r>
      <rPr>
        <sz val="10"/>
        <rFont val="等线 Light"/>
        <family val="0"/>
        <charset val="134"/>
      </rPr>
      <t xml:space="preserve">2024</t>
    </r>
    <r>
      <rPr>
        <sz val="10"/>
        <rFont val="Noto Sans"/>
        <family val="2"/>
      </rPr>
      <t xml:space="preserve">年付息预计执行数</t>
    </r>
  </si>
  <si>
    <r>
      <rPr>
        <sz val="10"/>
        <rFont val="Noto Sans"/>
        <family val="2"/>
      </rPr>
      <t xml:space="preserve">四、</t>
    </r>
    <r>
      <rPr>
        <sz val="10"/>
        <rFont val="等线 Light"/>
        <family val="0"/>
        <charset val="134"/>
      </rPr>
      <t xml:space="preserve">2024</t>
    </r>
    <r>
      <rPr>
        <sz val="10"/>
        <rFont val="Noto Sans"/>
        <family val="2"/>
      </rPr>
      <t xml:space="preserve">年还本预算数</t>
    </r>
  </si>
  <si>
    <t xml:space="preserve">其中：再融资</t>
  </si>
  <si>
    <t xml:space="preserve">财政预算安排</t>
  </si>
  <si>
    <r>
      <rPr>
        <sz val="10"/>
        <rFont val="Noto Sans"/>
        <family val="2"/>
      </rPr>
      <t xml:space="preserve">五、</t>
    </r>
    <r>
      <rPr>
        <sz val="10"/>
        <rFont val="等线 Light"/>
        <family val="0"/>
        <charset val="134"/>
      </rPr>
      <t xml:space="preserve">2024</t>
    </r>
    <r>
      <rPr>
        <sz val="10"/>
        <rFont val="Noto Sans"/>
        <family val="2"/>
      </rPr>
      <t xml:space="preserve">年付息预算数</t>
    </r>
  </si>
  <si>
    <t xml:space="preserve">重点项目绩效目标表</t>
  </si>
  <si>
    <r>
      <rPr>
        <sz val="9"/>
        <color rgb="FF000000"/>
        <rFont val="Noto Sans"/>
        <family val="2"/>
      </rPr>
      <t xml:space="preserve">部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单位：北京市大兴区瀛海镇</t>
    </r>
  </si>
  <si>
    <t xml:space="preserve">金额单位：万元</t>
  </si>
  <si>
    <t xml:space="preserve">单位名称</t>
  </si>
  <si>
    <t xml:space="preserve">项目类别</t>
  </si>
  <si>
    <t xml:space="preserve">项目责任人</t>
  </si>
  <si>
    <t xml:space="preserve">项目责任人电话</t>
  </si>
  <si>
    <t xml:space="preserve">项目总额</t>
  </si>
  <si>
    <t xml:space="preserve">其中：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财政资金</t>
  </si>
  <si>
    <t xml:space="preserve">其他资金</t>
  </si>
  <si>
    <r>
      <rPr>
        <sz val="9"/>
        <color rgb="FF000000"/>
        <rFont val="宋体"/>
        <family val="0"/>
        <charset val="134"/>
      </rPr>
      <t xml:space="preserve">211002-</t>
    </r>
    <r>
      <rPr>
        <sz val="9"/>
        <color rgb="FF000000"/>
        <rFont val="Noto Sans"/>
        <family val="2"/>
      </rPr>
      <t xml:space="preserve">北京市大兴区瀛海镇人民政府</t>
    </r>
  </si>
  <si>
    <r>
      <rPr>
        <sz val="9"/>
        <color rgb="FF000000"/>
        <rFont val="宋体"/>
        <family val="0"/>
        <charset val="134"/>
      </rPr>
      <t xml:space="preserve">11011522T000000415299-</t>
    </r>
    <r>
      <rPr>
        <sz val="9"/>
        <color rgb="FF000000"/>
        <rFont val="Noto Sans"/>
        <family val="2"/>
      </rPr>
      <t xml:space="preserve">大气环整办垃圾分类精细化综合管理</t>
    </r>
  </si>
  <si>
    <r>
      <rPr>
        <sz val="9"/>
        <color rgb="FF000000"/>
        <rFont val="宋体"/>
        <family val="0"/>
        <charset val="134"/>
      </rPr>
      <t xml:space="preserve">31-</t>
    </r>
    <r>
      <rPr>
        <sz val="9"/>
        <color rgb="FF000000"/>
        <rFont val="Noto Sans"/>
        <family val="2"/>
      </rPr>
      <t xml:space="preserve">部门项目</t>
    </r>
  </si>
  <si>
    <t xml:space="preserve">450.000000</t>
  </si>
  <si>
    <t xml:space="preserve">通过宣传活动、入户宣传、服务人员培训、智能设备及每日巡查管理，培养居民自主分类习惯，形成垃圾分类管理长效机制。</t>
  </si>
  <si>
    <t xml:space="preserve">效益指标</t>
  </si>
  <si>
    <t xml:space="preserve">社会效益指标</t>
  </si>
  <si>
    <t xml:space="preserve">提高垃圾回收循环利用率，降低垃圾污染</t>
  </si>
  <si>
    <t xml:space="preserve">定性</t>
  </si>
  <si>
    <t xml:space="preserve">得到提高</t>
  </si>
  <si>
    <r>
      <rPr>
        <sz val="9"/>
        <color rgb="FF000000"/>
        <rFont val="Noto Sans"/>
        <family val="2"/>
      </rPr>
      <t xml:space="preserve">促进居民养成自主分类习惯</t>
    </r>
    <r>
      <rPr>
        <sz val="9"/>
        <color rgb="FF000000"/>
        <rFont val="宋体"/>
        <family val="0"/>
        <charset val="134"/>
      </rPr>
      <t xml:space="preserve">	</t>
    </r>
  </si>
  <si>
    <t xml:space="preserve">有效</t>
  </si>
  <si>
    <t xml:space="preserve">产出指标</t>
  </si>
  <si>
    <t xml:space="preserve">质量指标</t>
  </si>
  <si>
    <t xml:space="preserve">桶站服务人员培训参与率</t>
  </si>
  <si>
    <t xml:space="preserve">＝</t>
  </si>
  <si>
    <t xml:space="preserve">100</t>
  </si>
  <si>
    <t xml:space="preserve">%</t>
  </si>
  <si>
    <r>
      <rPr>
        <sz val="9"/>
        <color rgb="FF000000"/>
        <rFont val="Noto Sans"/>
        <family val="2"/>
      </rPr>
      <t xml:space="preserve">普及居民垃圾分类知晓率</t>
    </r>
    <r>
      <rPr>
        <sz val="9"/>
        <color rgb="FF000000"/>
        <rFont val="宋体"/>
        <family val="0"/>
        <charset val="134"/>
      </rPr>
      <t xml:space="preserve">	</t>
    </r>
  </si>
  <si>
    <t xml:space="preserve">数量指标</t>
  </si>
  <si>
    <r>
      <rPr>
        <sz val="9"/>
        <color rgb="FF000000"/>
        <rFont val="Noto Sans"/>
        <family val="2"/>
      </rPr>
      <t xml:space="preserve">宣传活动</t>
    </r>
    <r>
      <rPr>
        <sz val="9"/>
        <color rgb="FF000000"/>
        <rFont val="宋体"/>
        <family val="0"/>
        <charset val="134"/>
      </rPr>
      <t xml:space="preserve">	</t>
    </r>
  </si>
  <si>
    <t xml:space="preserve">≥</t>
  </si>
  <si>
    <t xml:space="preserve">24</t>
  </si>
  <si>
    <t xml:space="preserve">场</t>
  </si>
  <si>
    <t xml:space="preserve">精细化系统管理及社区巡查服务管理（每周）</t>
  </si>
  <si>
    <t xml:space="preserve">2</t>
  </si>
  <si>
    <t xml:space="preserve">频率（频道）次</t>
  </si>
  <si>
    <t xml:space="preserve">居民精准入户宣传</t>
  </si>
  <si>
    <r>
      <rPr>
        <sz val="9"/>
        <color rgb="FF000000"/>
        <rFont val="Noto Sans"/>
        <family val="2"/>
      </rPr>
      <t xml:space="preserve">桶站服务人员培训</t>
    </r>
    <r>
      <rPr>
        <sz val="9"/>
        <color rgb="FF000000"/>
        <rFont val="宋体"/>
        <family val="0"/>
        <charset val="134"/>
      </rPr>
      <t xml:space="preserve">	</t>
    </r>
  </si>
  <si>
    <t xml:space="preserve">时效指标</t>
  </si>
  <si>
    <t xml:space="preserve">合同服务时间</t>
  </si>
  <si>
    <r>
      <rPr>
        <sz val="9"/>
        <color rgb="FF000000"/>
        <rFont val="Noto Sans"/>
        <family val="2"/>
      </rPr>
      <t xml:space="preserve">上年</t>
    </r>
    <r>
      <rPr>
        <sz val="9"/>
        <color rgb="FF000000"/>
        <rFont val="宋体"/>
        <family val="0"/>
        <charset val="134"/>
      </rPr>
      <t xml:space="preserve">5.18-</t>
    </r>
    <r>
      <rPr>
        <sz val="9"/>
        <color rgb="FF000000"/>
        <rFont val="Noto Sans"/>
        <family val="2"/>
      </rPr>
      <t xml:space="preserve">当年</t>
    </r>
    <r>
      <rPr>
        <sz val="9"/>
        <color rgb="FF000000"/>
        <rFont val="宋体"/>
        <family val="0"/>
        <charset val="134"/>
      </rPr>
      <t xml:space="preserve">5.17</t>
    </r>
  </si>
  <si>
    <t xml:space="preserve">工作任务完成及时率</t>
  </si>
  <si>
    <t xml:space="preserve">成本指标</t>
  </si>
  <si>
    <t xml:space="preserve">经济成本指标</t>
  </si>
  <si>
    <t xml:space="preserve">项目预算控制总额</t>
  </si>
  <si>
    <t xml:space="preserve">≤</t>
  </si>
  <si>
    <t xml:space="preserve">450</t>
  </si>
  <si>
    <t xml:space="preserve">万元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居民满意度</t>
    </r>
    <r>
      <rPr>
        <sz val="9"/>
        <color rgb="FF000000"/>
        <rFont val="宋体"/>
        <family val="0"/>
        <charset val="134"/>
      </rPr>
      <t xml:space="preserve">	</t>
    </r>
  </si>
  <si>
    <t xml:space="preserve">98</t>
  </si>
  <si>
    <r>
      <rPr>
        <sz val="9"/>
        <color rgb="FF000000"/>
        <rFont val="宋体"/>
        <family val="0"/>
        <charset val="134"/>
      </rPr>
      <t xml:space="preserve">11011524T000003053942-</t>
    </r>
    <r>
      <rPr>
        <sz val="9"/>
        <color rgb="FF000000"/>
        <rFont val="Noto Sans"/>
        <family val="2"/>
      </rPr>
      <t xml:space="preserve">大气环整办垃圾中转站运维</t>
    </r>
  </si>
  <si>
    <t xml:space="preserve">150.000000</t>
  </si>
  <si>
    <t xml:space="preserve">通过对辖区内生活垃圾中转站的运行管理，维护镇域环境卫生，保障居民健康生活。</t>
  </si>
  <si>
    <t xml:space="preserve">维护镇域环境卫生，保障居民健康生活。</t>
  </si>
  <si>
    <t xml:space="preserve">运维管理垃圾中转站</t>
  </si>
  <si>
    <t xml:space="preserve">1</t>
  </si>
  <si>
    <t xml:space="preserve">座</t>
  </si>
  <si>
    <t xml:space="preserve">服务验收合格率</t>
  </si>
  <si>
    <t xml:space="preserve">完成工作及时率</t>
  </si>
  <si>
    <t xml:space="preserve">运维时间</t>
  </si>
  <si>
    <t xml:space="preserve">全年</t>
  </si>
  <si>
    <t xml:space="preserve">150</t>
  </si>
  <si>
    <t xml:space="preserve">居民满意度</t>
  </si>
  <si>
    <r>
      <rPr>
        <sz val="9"/>
        <color rgb="FF000000"/>
        <rFont val="宋体"/>
        <family val="0"/>
        <charset val="134"/>
      </rPr>
      <t xml:space="preserve">11011525T000003285462-</t>
    </r>
    <r>
      <rPr>
        <sz val="9"/>
        <color rgb="FF000000"/>
        <rFont val="Noto Sans"/>
        <family val="2"/>
      </rPr>
      <t xml:space="preserve">大气办大件垃圾清运及处置服务</t>
    </r>
  </si>
  <si>
    <t xml:space="preserve">120.000000</t>
  </si>
  <si>
    <t xml:space="preserve">通过对镇域大件垃圾进行集中回收处置，达到资源循环利用的目的。</t>
  </si>
  <si>
    <t xml:space="preserve">提高垃圾回收利用率，降低垃圾污染</t>
  </si>
  <si>
    <t xml:space="preserve">项目实施时间</t>
  </si>
  <si>
    <t xml:space="preserve">清理镇域大件垃圾</t>
  </si>
  <si>
    <t xml:space="preserve">15000</t>
  </si>
  <si>
    <t xml:space="preserve">平方米</t>
  </si>
  <si>
    <t xml:space="preserve">垃圾运输、消毒、处置及相关税费</t>
  </si>
  <si>
    <t xml:space="preserve">108</t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);[RED]\(0\)"/>
    <numFmt numFmtId="166" formatCode="0.00%"/>
    <numFmt numFmtId="167" formatCode="0.00"/>
    <numFmt numFmtId="168" formatCode="0.00_ "/>
    <numFmt numFmtId="169" formatCode="0_ "/>
    <numFmt numFmtId="170" formatCode="0.00_ ;[RED]\-0.00\ "/>
    <numFmt numFmtId="171" formatCode="0%"/>
    <numFmt numFmtId="172" formatCode="&quot;    &quot;@"/>
    <numFmt numFmtId="173" formatCode="&quot;   &quot;0_ "/>
    <numFmt numFmtId="174" formatCode="&quot;  &quot;@"/>
    <numFmt numFmtId="175" formatCode="0.000000_ "/>
    <numFmt numFmtId="176" formatCode="#,##0_);[RED]\(#,##0\)"/>
    <numFmt numFmtId="177" formatCode="0.0_);[RED]\(0.0\)"/>
    <numFmt numFmtId="178" formatCode="0.00_);[RED]\(0.00\)"/>
    <numFmt numFmtId="179" formatCode="0.0_ "/>
    <numFmt numFmtId="180" formatCode="\ @"/>
    <numFmt numFmtId="181" formatCode="#,##0.00"/>
  </numFmts>
  <fonts count="5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color rgb="FF000000"/>
      <name val="等线"/>
      <family val="0"/>
      <charset val="134"/>
    </font>
    <font>
      <b val="true"/>
      <sz val="18"/>
      <name val="等线 Light"/>
      <family val="0"/>
      <charset val="134"/>
    </font>
    <font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name val="等线"/>
      <family val="0"/>
      <charset val="134"/>
    </font>
    <font>
      <sz val="10"/>
      <name val="等线"/>
      <family val="0"/>
      <charset val="134"/>
    </font>
    <font>
      <sz val="12"/>
      <color rgb="FF000000"/>
      <name val="Arial Narrow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等线"/>
      <family val="0"/>
      <charset val="134"/>
    </font>
    <font>
      <sz val="11"/>
      <color rgb="FF000000"/>
      <name val="等线"/>
      <family val="0"/>
      <charset val="134"/>
    </font>
    <font>
      <sz val="11"/>
      <color rgb="FF000000"/>
      <name val="Arial"/>
      <family val="2"/>
    </font>
    <font>
      <b val="true"/>
      <sz val="10"/>
      <name val="等线 Light"/>
      <family val="0"/>
      <charset val="134"/>
    </font>
    <font>
      <b val="true"/>
      <sz val="10"/>
      <color rgb="FF000000"/>
      <name val="等线 Light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SimSun"/>
      <family val="0"/>
      <charset val="134"/>
    </font>
    <font>
      <sz val="10"/>
      <color rgb="FF000000"/>
      <name val="Arial"/>
      <family val="2"/>
    </font>
    <font>
      <sz val="10"/>
      <name val="等线 Light"/>
      <family val="0"/>
      <charset val="134"/>
    </font>
    <font>
      <sz val="10"/>
      <color rgb="FF000000"/>
      <name val="等线 Light"/>
      <family val="0"/>
      <charset val="134"/>
    </font>
    <font>
      <b val="true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_事业单位部门决算报表（讨论稿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1" width="29.49"/>
    <col collapsed="false" customWidth="true" hidden="false" outlineLevel="0" max="3" min="3" style="2" width="14.99"/>
    <col collapsed="false" customWidth="true" hidden="false" outlineLevel="0" max="4" min="4" style="1" width="22.49"/>
    <col collapsed="false" customWidth="true" hidden="false" outlineLevel="0" max="7" min="7" style="0" width="9.4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>
      <c r="A2" s="4"/>
      <c r="B2" s="4"/>
      <c r="C2" s="5"/>
      <c r="D2" s="6" t="s">
        <v>1</v>
      </c>
    </row>
    <row r="3" customFormat="false" ht="20.2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</row>
    <row r="4" customFormat="false" ht="20.25" hidden="false" customHeight="true" outlineLevel="0" collapsed="false">
      <c r="A4" s="10" t="s">
        <v>6</v>
      </c>
      <c r="B4" s="11" t="n">
        <v>6007</v>
      </c>
      <c r="C4" s="11" t="n">
        <v>2500</v>
      </c>
      <c r="D4" s="12" t="n">
        <f aca="false">C4/B4*100%</f>
        <v>0.416181122024305</v>
      </c>
      <c r="E4" s="13"/>
    </row>
    <row r="5" customFormat="false" ht="20.25" hidden="false" customHeight="true" outlineLevel="0" collapsed="false">
      <c r="A5" s="10" t="s">
        <v>7</v>
      </c>
      <c r="B5" s="11" t="n">
        <v>203</v>
      </c>
      <c r="C5" s="11" t="n">
        <v>162</v>
      </c>
      <c r="D5" s="12" t="n">
        <f aca="false">C5/B5*100%</f>
        <v>0.798029556650246</v>
      </c>
    </row>
    <row r="6" customFormat="false" ht="20.25" hidden="false" customHeight="true" outlineLevel="0" collapsed="false">
      <c r="A6" s="10" t="s">
        <v>8</v>
      </c>
      <c r="B6" s="11" t="n">
        <v>229</v>
      </c>
      <c r="C6" s="14" t="n">
        <v>114</v>
      </c>
      <c r="D6" s="12" t="n">
        <f aca="false">C6/B6*100%</f>
        <v>0.497816593886463</v>
      </c>
    </row>
    <row r="7" customFormat="false" ht="20.25" hidden="false" customHeight="true" outlineLevel="0" collapsed="false">
      <c r="A7" s="10" t="s">
        <v>9</v>
      </c>
      <c r="B7" s="11" t="n">
        <v>2851</v>
      </c>
      <c r="C7" s="11" t="n">
        <v>1107</v>
      </c>
      <c r="D7" s="12" t="n">
        <f aca="false">C7/B7*100%</f>
        <v>0.388284812346545</v>
      </c>
    </row>
    <row r="8" customFormat="false" ht="20.25" hidden="false" customHeight="true" outlineLevel="0" collapsed="false">
      <c r="A8" s="10" t="s">
        <v>10</v>
      </c>
      <c r="B8" s="11"/>
      <c r="C8" s="11"/>
      <c r="D8" s="12"/>
    </row>
    <row r="9" customFormat="false" ht="20.25" hidden="false" customHeight="true" outlineLevel="0" collapsed="false">
      <c r="A9" s="10" t="s">
        <v>11</v>
      </c>
      <c r="B9" s="11"/>
      <c r="C9" s="11"/>
      <c r="D9" s="12"/>
    </row>
    <row r="10" customFormat="false" ht="20.25" hidden="false" customHeight="true" outlineLevel="0" collapsed="false">
      <c r="A10" s="10" t="s">
        <v>12</v>
      </c>
      <c r="B10" s="11" t="n">
        <v>863</v>
      </c>
      <c r="C10" s="11" t="n">
        <v>310</v>
      </c>
      <c r="D10" s="12" t="n">
        <f aca="false">C10/B10*100%</f>
        <v>0.359212050984936</v>
      </c>
    </row>
    <row r="11" customFormat="false" ht="20.25" hidden="false" customHeight="true" outlineLevel="0" collapsed="false">
      <c r="A11" s="10" t="s">
        <v>13</v>
      </c>
      <c r="B11" s="11" t="n">
        <v>140</v>
      </c>
      <c r="C11" s="11" t="n">
        <v>7</v>
      </c>
      <c r="D11" s="12" t="n">
        <f aca="false">C11/B11*100%</f>
        <v>0.05</v>
      </c>
    </row>
    <row r="12" customFormat="false" ht="20.25" hidden="false" customHeight="true" outlineLevel="0" collapsed="false">
      <c r="A12" s="10" t="s">
        <v>14</v>
      </c>
      <c r="B12" s="11" t="n">
        <v>9</v>
      </c>
      <c r="C12" s="11" t="n">
        <v>1</v>
      </c>
      <c r="D12" s="12" t="n">
        <f aca="false">C12/B12*100%</f>
        <v>0.111111111111111</v>
      </c>
    </row>
    <row r="13" customFormat="false" ht="20.25" hidden="false" customHeight="true" outlineLevel="0" collapsed="false">
      <c r="A13" s="10" t="s">
        <v>15</v>
      </c>
      <c r="B13" s="11" t="n">
        <v>1712</v>
      </c>
      <c r="C13" s="11" t="n">
        <v>799</v>
      </c>
      <c r="D13" s="12" t="n">
        <f aca="false">C13/B13*100%</f>
        <v>0.466705607476636</v>
      </c>
    </row>
    <row r="14" customFormat="false" ht="20.25" hidden="false" customHeight="true" outlineLevel="0" collapsed="false">
      <c r="A14" s="10" t="s">
        <v>16</v>
      </c>
      <c r="B14" s="15" t="n">
        <v>1317</v>
      </c>
      <c r="C14" s="15" t="n">
        <v>838</v>
      </c>
      <c r="D14" s="12" t="n">
        <f aca="false">C14/B14*100%</f>
        <v>0.636294608959757</v>
      </c>
    </row>
    <row r="15" customFormat="false" ht="20.25" hidden="false" customHeight="true" outlineLevel="0" collapsed="false">
      <c r="A15" s="10" t="s">
        <v>17</v>
      </c>
      <c r="B15" s="11"/>
      <c r="C15" s="11"/>
      <c r="D15" s="12"/>
    </row>
    <row r="16" customFormat="false" ht="20.25" hidden="false" customHeight="true" outlineLevel="0" collapsed="false">
      <c r="A16" s="10" t="s">
        <v>18</v>
      </c>
      <c r="B16" s="11"/>
      <c r="C16" s="11"/>
      <c r="D16" s="12"/>
    </row>
    <row r="17" customFormat="false" ht="20.25" hidden="false" customHeight="true" outlineLevel="0" collapsed="false">
      <c r="A17" s="10" t="s">
        <v>19</v>
      </c>
      <c r="B17" s="11" t="n">
        <v>178</v>
      </c>
      <c r="C17" s="11" t="n">
        <v>160</v>
      </c>
      <c r="D17" s="12" t="n">
        <f aca="false">C17/B17*100%</f>
        <v>0.898876404494382</v>
      </c>
    </row>
    <row r="18" customFormat="false" ht="20.25" hidden="false" customHeight="true" outlineLevel="0" collapsed="false">
      <c r="A18" s="10" t="s">
        <v>20</v>
      </c>
      <c r="B18" s="11"/>
      <c r="C18" s="11"/>
      <c r="D18" s="12"/>
    </row>
    <row r="19" customFormat="false" ht="20.25" hidden="false" customHeight="true" outlineLevel="0" collapsed="false">
      <c r="A19" s="10" t="s">
        <v>21</v>
      </c>
      <c r="B19" s="11" t="n">
        <v>714</v>
      </c>
      <c r="C19" s="11" t="n">
        <v>620</v>
      </c>
      <c r="D19" s="12" t="n">
        <f aca="false">C19/B19*100%</f>
        <v>0.868347338935574</v>
      </c>
    </row>
    <row r="20" customFormat="false" ht="20.25" hidden="false" customHeight="true" outlineLevel="0" collapsed="false">
      <c r="A20" s="10" t="s">
        <v>22</v>
      </c>
      <c r="B20" s="11" t="n">
        <v>64</v>
      </c>
      <c r="C20" s="11" t="n">
        <v>58</v>
      </c>
      <c r="D20" s="12" t="n">
        <f aca="false">C20/B20*100%</f>
        <v>0.90625</v>
      </c>
    </row>
    <row r="21" customFormat="false" ht="20.25" hidden="false" customHeight="true" outlineLevel="0" collapsed="false">
      <c r="A21" s="10" t="s">
        <v>23</v>
      </c>
      <c r="B21" s="11" t="n">
        <v>360</v>
      </c>
      <c r="C21" s="11" t="n">
        <v>0</v>
      </c>
      <c r="D21" s="12" t="n">
        <f aca="false">C21/B21*100%</f>
        <v>0</v>
      </c>
    </row>
    <row r="22" customFormat="false" ht="20.25" hidden="false" customHeight="true" outlineLevel="0" collapsed="false">
      <c r="A22" s="16" t="s">
        <v>24</v>
      </c>
      <c r="B22" s="11"/>
      <c r="C22" s="11"/>
      <c r="D22" s="12"/>
    </row>
    <row r="23" customFormat="false" ht="20.25" hidden="false" customHeight="true" outlineLevel="0" collapsed="false">
      <c r="A23" s="17" t="s">
        <v>25</v>
      </c>
      <c r="B23" s="18" t="n">
        <v>7324</v>
      </c>
      <c r="C23" s="18" t="n">
        <v>3338</v>
      </c>
      <c r="D23" s="12" t="n">
        <f aca="false">C23/B23*100%</f>
        <v>0.455761878754779</v>
      </c>
    </row>
    <row r="24" customFormat="false" ht="22.5" hidden="false" customHeight="true" outlineLevel="0" collapsed="false">
      <c r="A24" s="19" t="s">
        <v>26</v>
      </c>
      <c r="B24" s="0"/>
      <c r="C24" s="0"/>
      <c r="D24" s="0"/>
    </row>
    <row r="28" customFormat="false" ht="13.5" hidden="false" customHeight="false" outlineLevel="0" collapsed="false">
      <c r="D28" s="20"/>
    </row>
    <row r="32" customFormat="false" ht="13.5" hidden="false" customHeight="false" outlineLevel="0" collapsed="false">
      <c r="G32" s="21"/>
    </row>
  </sheetData>
  <mergeCells count="1">
    <mergeCell ref="A1:D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11.99"/>
    <col collapsed="false" customWidth="true" hidden="false" outlineLevel="0" max="5" min="5" style="0" width="13.49"/>
    <col collapsed="false" customWidth="true" hidden="false" outlineLevel="0" max="7" min="7" style="0" width="16.49"/>
  </cols>
  <sheetData>
    <row r="1" customFormat="false" ht="29.25" hidden="false" customHeight="true" outlineLevel="0" collapsed="false">
      <c r="A1" s="3" t="s">
        <v>43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57"/>
      <c r="B2" s="57"/>
      <c r="C2" s="57"/>
      <c r="D2" s="57"/>
      <c r="E2" s="57"/>
      <c r="F2" s="57"/>
      <c r="G2" s="58" t="s">
        <v>1</v>
      </c>
    </row>
    <row r="3" customFormat="false" ht="13.5" hidden="false" customHeight="true" outlineLevel="0" collapsed="false">
      <c r="A3" s="7" t="s">
        <v>431</v>
      </c>
      <c r="B3" s="7"/>
      <c r="C3" s="8" t="s">
        <v>408</v>
      </c>
      <c r="D3" s="8"/>
      <c r="E3" s="8" t="s">
        <v>409</v>
      </c>
      <c r="F3" s="7" t="s">
        <v>5</v>
      </c>
      <c r="G3" s="7"/>
    </row>
    <row r="4" customFormat="false" ht="23.25" hidden="false" customHeight="true" outlineLevel="0" collapsed="false">
      <c r="A4" s="91" t="s">
        <v>432</v>
      </c>
      <c r="B4" s="91"/>
      <c r="C4" s="16"/>
      <c r="D4" s="16"/>
      <c r="E4" s="16"/>
      <c r="F4" s="16"/>
      <c r="G4" s="16"/>
    </row>
    <row r="5" customFormat="false" ht="23.25" hidden="false" customHeight="true" outlineLevel="0" collapsed="false">
      <c r="A5" s="91" t="s">
        <v>433</v>
      </c>
      <c r="B5" s="91"/>
      <c r="C5" s="16"/>
      <c r="D5" s="16"/>
      <c r="E5" s="16"/>
      <c r="F5" s="16"/>
      <c r="G5" s="16"/>
    </row>
    <row r="6" customFormat="false" ht="23.25" hidden="false" customHeight="true" outlineLevel="0" collapsed="false">
      <c r="A6" s="91" t="s">
        <v>434</v>
      </c>
      <c r="B6" s="91"/>
      <c r="C6" s="16"/>
      <c r="D6" s="16"/>
      <c r="E6" s="16"/>
      <c r="F6" s="16"/>
      <c r="G6" s="16"/>
    </row>
    <row r="7" customFormat="false" ht="23.25" hidden="false" customHeight="true" outlineLevel="0" collapsed="false">
      <c r="A7" s="98" t="s">
        <v>435</v>
      </c>
      <c r="B7" s="98"/>
      <c r="C7" s="16"/>
      <c r="D7" s="16"/>
      <c r="E7" s="16"/>
      <c r="F7" s="16"/>
      <c r="G7" s="16"/>
    </row>
    <row r="8" customFormat="false" ht="23.25" hidden="false" customHeight="true" outlineLevel="0" collapsed="false">
      <c r="A8" s="91" t="s">
        <v>436</v>
      </c>
      <c r="B8" s="91"/>
      <c r="C8" s="16"/>
      <c r="D8" s="16"/>
      <c r="E8" s="16"/>
      <c r="F8" s="16"/>
      <c r="G8" s="16"/>
    </row>
    <row r="9" customFormat="false" ht="23.25" hidden="false" customHeight="true" outlineLevel="0" collapsed="false">
      <c r="A9" s="91" t="s">
        <v>437</v>
      </c>
      <c r="B9" s="91"/>
      <c r="C9" s="16"/>
      <c r="D9" s="16"/>
      <c r="E9" s="16"/>
      <c r="F9" s="16"/>
      <c r="G9" s="16"/>
    </row>
    <row r="10" customFormat="false" ht="23.25" hidden="false" customHeight="true" outlineLevel="0" collapsed="false">
      <c r="A10" s="91" t="s">
        <v>438</v>
      </c>
      <c r="B10" s="91"/>
      <c r="C10" s="16"/>
      <c r="D10" s="16"/>
      <c r="E10" s="16"/>
      <c r="F10" s="16"/>
      <c r="G10" s="16"/>
    </row>
    <row r="11" customFormat="false" ht="23.25" hidden="false" customHeight="true" outlineLevel="0" collapsed="false">
      <c r="A11" s="16" t="s">
        <v>439</v>
      </c>
      <c r="B11" s="16"/>
      <c r="C11" s="16"/>
      <c r="D11" s="16"/>
      <c r="E11" s="16"/>
      <c r="F11" s="16"/>
      <c r="G11" s="16"/>
    </row>
    <row r="12" customFormat="false" ht="23.25" hidden="false" customHeight="true" outlineLevel="0" collapsed="false">
      <c r="A12" s="91" t="s">
        <v>440</v>
      </c>
      <c r="B12" s="91"/>
      <c r="C12" s="16"/>
      <c r="D12" s="16"/>
      <c r="E12" s="16"/>
      <c r="F12" s="16"/>
      <c r="G12" s="16"/>
    </row>
    <row r="13" customFormat="false" ht="23.25" hidden="false" customHeight="true" outlineLevel="0" collapsed="false">
      <c r="A13" s="98"/>
      <c r="B13" s="98"/>
      <c r="C13" s="16"/>
      <c r="D13" s="16"/>
      <c r="E13" s="16"/>
      <c r="F13" s="16"/>
      <c r="G13" s="16"/>
    </row>
    <row r="14" customFormat="false" ht="23.25" hidden="false" customHeight="true" outlineLevel="0" collapsed="false">
      <c r="A14" s="17" t="s">
        <v>25</v>
      </c>
      <c r="B14" s="17"/>
      <c r="C14" s="16"/>
      <c r="D14" s="16"/>
      <c r="E14" s="17"/>
      <c r="F14" s="16"/>
      <c r="G14" s="16"/>
    </row>
    <row r="15" customFormat="false" ht="22.5" hidden="false" customHeight="true" outlineLevel="0" collapsed="false">
      <c r="A15" s="19" t="s">
        <v>420</v>
      </c>
    </row>
  </sheetData>
  <mergeCells count="39">
    <mergeCell ref="A1:G1"/>
    <mergeCell ref="B2:C2"/>
    <mergeCell ref="E2:F2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</mergeCells>
  <printOptions headings="false" gridLines="false" gridLinesSet="true" horizontalCentered="true" verticalCentered="false"/>
  <pageMargins left="0.119444444444444" right="0.119444444444444" top="0.939583333333333" bottom="0.34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2.25"/>
    <col collapsed="false" customWidth="true" hidden="false" outlineLevel="0" max="4" min="4" style="0" width="16.86"/>
    <col collapsed="false" customWidth="true" hidden="false" outlineLevel="0" max="5" min="5" style="0" width="13.75"/>
    <col collapsed="false" customWidth="true" hidden="false" outlineLevel="0" max="6" min="6" style="0" width="19.37"/>
    <col collapsed="false" customWidth="true" hidden="false" outlineLevel="0" max="7" min="7" style="0" width="13.25"/>
  </cols>
  <sheetData>
    <row r="1" customFormat="false" ht="27" hidden="false" customHeight="true" outlineLevel="0" collapsed="false">
      <c r="A1" s="3" t="s">
        <v>441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57"/>
      <c r="B2" s="57"/>
      <c r="C2" s="96"/>
      <c r="D2" s="57"/>
      <c r="E2" s="57"/>
      <c r="F2" s="58" t="s">
        <v>1</v>
      </c>
    </row>
    <row r="3" customFormat="false" ht="27.75" hidden="false" customHeight="true" outlineLevel="0" collapsed="false">
      <c r="A3" s="7" t="s">
        <v>28</v>
      </c>
      <c r="B3" s="7"/>
      <c r="C3" s="7"/>
      <c r="D3" s="8" t="s">
        <v>408</v>
      </c>
      <c r="E3" s="8" t="s">
        <v>409</v>
      </c>
      <c r="F3" s="7" t="s">
        <v>5</v>
      </c>
    </row>
    <row r="4" customFormat="false" ht="27.75" hidden="false" customHeight="true" outlineLevel="0" collapsed="false">
      <c r="A4" s="7" t="s">
        <v>32</v>
      </c>
      <c r="B4" s="7" t="s">
        <v>33</v>
      </c>
      <c r="C4" s="7"/>
      <c r="D4" s="8"/>
      <c r="E4" s="8"/>
      <c r="F4" s="8"/>
    </row>
    <row r="5" customFormat="false" ht="21.75" hidden="false" customHeight="true" outlineLevel="0" collapsed="false">
      <c r="A5" s="98" t="n">
        <v>223</v>
      </c>
      <c r="B5" s="91" t="s">
        <v>442</v>
      </c>
      <c r="C5" s="91"/>
      <c r="D5" s="16"/>
      <c r="E5" s="16"/>
      <c r="F5" s="16"/>
    </row>
    <row r="6" customFormat="false" ht="21.75" hidden="false" customHeight="true" outlineLevel="0" collapsed="false">
      <c r="A6" s="98" t="n">
        <v>22301</v>
      </c>
      <c r="B6" s="91" t="s">
        <v>443</v>
      </c>
      <c r="C6" s="91"/>
      <c r="D6" s="16"/>
      <c r="E6" s="16"/>
      <c r="F6" s="16"/>
    </row>
    <row r="7" customFormat="false" ht="21.75" hidden="false" customHeight="true" outlineLevel="0" collapsed="false">
      <c r="A7" s="98" t="n">
        <v>2230101</v>
      </c>
      <c r="B7" s="91" t="s">
        <v>444</v>
      </c>
      <c r="C7" s="91"/>
      <c r="D7" s="16"/>
      <c r="E7" s="16"/>
      <c r="F7" s="16"/>
    </row>
    <row r="8" customFormat="false" ht="21.75" hidden="false" customHeight="true" outlineLevel="0" collapsed="false">
      <c r="A8" s="98" t="n">
        <v>2230107</v>
      </c>
      <c r="B8" s="91" t="s">
        <v>445</v>
      </c>
      <c r="C8" s="91"/>
      <c r="D8" s="16"/>
      <c r="E8" s="16"/>
      <c r="F8" s="16"/>
    </row>
    <row r="9" customFormat="false" ht="21.75" hidden="false" customHeight="true" outlineLevel="0" collapsed="false">
      <c r="A9" s="98" t="s">
        <v>24</v>
      </c>
      <c r="B9" s="98" t="s">
        <v>24</v>
      </c>
      <c r="C9" s="98"/>
      <c r="D9" s="16"/>
      <c r="E9" s="16"/>
      <c r="F9" s="16"/>
    </row>
    <row r="10" customFormat="false" ht="21.75" hidden="false" customHeight="true" outlineLevel="0" collapsed="false">
      <c r="A10" s="98"/>
      <c r="B10" s="98"/>
      <c r="C10" s="98"/>
      <c r="D10" s="16"/>
      <c r="E10" s="16"/>
      <c r="F10" s="16"/>
    </row>
    <row r="11" customFormat="false" ht="21.75" hidden="false" customHeight="true" outlineLevel="0" collapsed="false">
      <c r="A11" s="98"/>
      <c r="B11" s="98"/>
      <c r="C11" s="98"/>
      <c r="D11" s="16"/>
      <c r="E11" s="16"/>
      <c r="F11" s="16"/>
    </row>
    <row r="12" customFormat="false" ht="21.75" hidden="false" customHeight="true" outlineLevel="0" collapsed="false">
      <c r="A12" s="16"/>
      <c r="B12" s="93"/>
      <c r="C12" s="93"/>
      <c r="D12" s="16"/>
      <c r="E12" s="16"/>
      <c r="F12" s="16"/>
    </row>
    <row r="13" customFormat="false" ht="21.75" hidden="false" customHeight="true" outlineLevel="0" collapsed="false">
      <c r="A13" s="98"/>
      <c r="B13" s="93"/>
      <c r="C13" s="93"/>
      <c r="D13" s="16"/>
      <c r="E13" s="16"/>
      <c r="F13" s="16"/>
    </row>
    <row r="14" customFormat="false" ht="21.75" hidden="false" customHeight="true" outlineLevel="0" collapsed="false">
      <c r="A14" s="17"/>
      <c r="B14" s="93"/>
      <c r="C14" s="93"/>
      <c r="D14" s="16"/>
      <c r="E14" s="17"/>
      <c r="F14" s="16"/>
    </row>
    <row r="15" customFormat="false" ht="21.75" hidden="false" customHeight="true" outlineLevel="0" collapsed="false">
      <c r="A15" s="17" t="s">
        <v>241</v>
      </c>
      <c r="B15" s="17"/>
      <c r="C15" s="17"/>
      <c r="D15" s="16"/>
      <c r="E15" s="17"/>
      <c r="F15" s="16"/>
    </row>
    <row r="16" customFormat="false" ht="18" hidden="false" customHeight="true" outlineLevel="0" collapsed="false">
      <c r="A16" s="19" t="s">
        <v>420</v>
      </c>
    </row>
  </sheetData>
  <mergeCells count="18">
    <mergeCell ref="A1:F1"/>
    <mergeCell ref="A2:B2"/>
    <mergeCell ref="A3:C3"/>
    <mergeCell ref="D3:D4"/>
    <mergeCell ref="E3:E4"/>
    <mergeCell ref="F3:F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709722222222222" right="0.709722222222222" top="0.939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1" activeCellId="0" sqref="Q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9" width="13.36"/>
    <col collapsed="false" customWidth="false" hidden="false" outlineLevel="0" max="2" min="2" style="99" width="8.99"/>
    <col collapsed="false" customWidth="true" hidden="false" outlineLevel="0" max="3" min="3" style="99" width="4.62"/>
    <col collapsed="false" customWidth="true" hidden="false" outlineLevel="0" max="4" min="4" style="99" width="17.36"/>
    <col collapsed="false" customWidth="true" hidden="false" outlineLevel="0" max="5" min="5" style="99" width="24.99"/>
    <col collapsed="false" customWidth="true" hidden="false" outlineLevel="0" max="6" min="6" style="99" width="15.37"/>
    <col collapsed="false" customWidth="false" hidden="false" outlineLevel="0" max="257" min="7" style="99" width="8.99"/>
  </cols>
  <sheetData>
    <row r="1" s="99" customFormat="true" ht="22.5" hidden="false" customHeight="false" outlineLevel="0" collapsed="false">
      <c r="A1" s="100" t="s">
        <v>446</v>
      </c>
      <c r="B1" s="100"/>
      <c r="C1" s="100"/>
      <c r="D1" s="100"/>
      <c r="E1" s="100"/>
      <c r="F1" s="100"/>
    </row>
    <row r="2" s="99" customFormat="true" ht="15" hidden="false" customHeight="false" outlineLevel="0" collapsed="false">
      <c r="F2" s="101" t="s">
        <v>1</v>
      </c>
    </row>
    <row r="3" s="99" customFormat="true" ht="22" hidden="false" customHeight="true" outlineLevel="0" collapsed="false">
      <c r="A3" s="102" t="s">
        <v>447</v>
      </c>
      <c r="B3" s="102"/>
      <c r="C3" s="102"/>
      <c r="D3" s="102"/>
      <c r="E3" s="102"/>
      <c r="F3" s="103" t="s">
        <v>448</v>
      </c>
    </row>
    <row r="4" s="99" customFormat="true" ht="15" hidden="false" customHeight="true" outlineLevel="0" collapsed="false">
      <c r="A4" s="104" t="s">
        <v>449</v>
      </c>
      <c r="B4" s="104" t="s">
        <v>450</v>
      </c>
      <c r="C4" s="104"/>
      <c r="D4" s="104"/>
      <c r="E4" s="104"/>
      <c r="F4" s="105"/>
    </row>
    <row r="5" s="99" customFormat="true" ht="15" hidden="false" customHeight="true" outlineLevel="0" collapsed="false">
      <c r="A5" s="104"/>
      <c r="B5" s="104" t="s">
        <v>451</v>
      </c>
      <c r="C5" s="104"/>
      <c r="D5" s="104"/>
      <c r="E5" s="104"/>
      <c r="F5" s="105"/>
    </row>
    <row r="6" s="99" customFormat="true" ht="15" hidden="false" customHeight="true" outlineLevel="0" collapsed="false">
      <c r="A6" s="104"/>
      <c r="B6" s="104" t="s">
        <v>452</v>
      </c>
      <c r="C6" s="104"/>
      <c r="D6" s="104"/>
      <c r="E6" s="104"/>
      <c r="F6" s="105"/>
    </row>
    <row r="7" s="99" customFormat="true" ht="15" hidden="false" customHeight="true" outlineLevel="0" collapsed="false">
      <c r="A7" s="104"/>
      <c r="B7" s="104" t="s">
        <v>453</v>
      </c>
      <c r="C7" s="104"/>
      <c r="D7" s="106" t="s">
        <v>454</v>
      </c>
      <c r="E7" s="107" t="s">
        <v>455</v>
      </c>
      <c r="F7" s="105"/>
    </row>
    <row r="8" s="99" customFormat="true" ht="15" hidden="false" customHeight="false" outlineLevel="0" collapsed="false">
      <c r="A8" s="104"/>
      <c r="B8" s="104"/>
      <c r="C8" s="104"/>
      <c r="D8" s="106"/>
      <c r="E8" s="107" t="s">
        <v>456</v>
      </c>
      <c r="F8" s="105"/>
    </row>
    <row r="9" s="99" customFormat="true" ht="15" hidden="false" customHeight="false" outlineLevel="0" collapsed="false">
      <c r="A9" s="104"/>
      <c r="B9" s="104"/>
      <c r="C9" s="104"/>
      <c r="D9" s="106"/>
      <c r="E9" s="107" t="s">
        <v>457</v>
      </c>
      <c r="F9" s="105"/>
    </row>
    <row r="10" s="99" customFormat="true" ht="15" hidden="false" customHeight="false" outlineLevel="0" collapsed="false">
      <c r="A10" s="104"/>
      <c r="B10" s="104"/>
      <c r="C10" s="104"/>
      <c r="D10" s="106"/>
      <c r="E10" s="107" t="s">
        <v>458</v>
      </c>
      <c r="F10" s="105"/>
    </row>
    <row r="11" s="99" customFormat="true" ht="15" hidden="false" customHeight="false" outlineLevel="0" collapsed="false">
      <c r="A11" s="104"/>
      <c r="B11" s="104"/>
      <c r="C11" s="104"/>
      <c r="D11" s="106"/>
      <c r="E11" s="107" t="s">
        <v>459</v>
      </c>
      <c r="F11" s="105"/>
    </row>
    <row r="12" s="99" customFormat="true" ht="15" hidden="false" customHeight="false" outlineLevel="0" collapsed="false">
      <c r="A12" s="104"/>
      <c r="B12" s="104"/>
      <c r="C12" s="104"/>
      <c r="D12" s="106"/>
      <c r="E12" s="107" t="s">
        <v>460</v>
      </c>
      <c r="F12" s="105"/>
    </row>
    <row r="13" s="99" customFormat="true" ht="15" hidden="false" customHeight="true" outlineLevel="0" collapsed="false">
      <c r="A13" s="104"/>
      <c r="B13" s="104"/>
      <c r="C13" s="104"/>
      <c r="D13" s="106" t="s">
        <v>461</v>
      </c>
      <c r="E13" s="106"/>
      <c r="F13" s="105"/>
    </row>
    <row r="14" s="99" customFormat="true" ht="15" hidden="false" customHeight="true" outlineLevel="0" collapsed="false">
      <c r="A14" s="104"/>
      <c r="B14" s="104"/>
      <c r="C14" s="104"/>
      <c r="D14" s="104" t="s">
        <v>462</v>
      </c>
      <c r="E14" s="104"/>
      <c r="F14" s="105"/>
    </row>
    <row r="15" s="99" customFormat="true" ht="15" hidden="false" customHeight="true" outlineLevel="0" collapsed="false">
      <c r="A15" s="104"/>
      <c r="B15" s="104" t="s">
        <v>269</v>
      </c>
      <c r="C15" s="104"/>
      <c r="D15" s="104"/>
      <c r="E15" s="104"/>
      <c r="F15" s="105"/>
    </row>
    <row r="17" s="99" customFormat="true" ht="14.25" hidden="false" customHeight="true" outlineLevel="0" collapsed="false">
      <c r="A17" s="108" t="s">
        <v>463</v>
      </c>
      <c r="B17" s="108"/>
      <c r="C17" s="108"/>
    </row>
  </sheetData>
  <mergeCells count="12">
    <mergeCell ref="A1:F1"/>
    <mergeCell ref="A3:E3"/>
    <mergeCell ref="A4:A15"/>
    <mergeCell ref="B4:E4"/>
    <mergeCell ref="B5:E5"/>
    <mergeCell ref="B6:E6"/>
    <mergeCell ref="B7:C14"/>
    <mergeCell ref="D7:D12"/>
    <mergeCell ref="D13:E13"/>
    <mergeCell ref="D14:E14"/>
    <mergeCell ref="B15:E15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87"/>
    <col collapsed="false" customWidth="true" hidden="false" outlineLevel="0" max="3" min="3" style="99" width="50.12"/>
    <col collapsed="false" customWidth="false" hidden="false" outlineLevel="0" max="257" min="4" style="99" width="8.99"/>
  </cols>
  <sheetData>
    <row r="1" s="99" customFormat="true" ht="33" hidden="false" customHeight="true" outlineLevel="0" collapsed="false">
      <c r="A1" s="100" t="s">
        <v>464</v>
      </c>
      <c r="B1" s="100"/>
      <c r="C1" s="100"/>
    </row>
    <row r="2" s="99" customFormat="true" ht="18" hidden="false" customHeight="true" outlineLevel="0" collapsed="false">
      <c r="C2" s="109" t="s">
        <v>465</v>
      </c>
    </row>
    <row r="3" s="99" customFormat="true" ht="23" hidden="false" customHeight="true" outlineLevel="0" collapsed="false">
      <c r="A3" s="102" t="s">
        <v>466</v>
      </c>
      <c r="B3" s="102"/>
      <c r="C3" s="110" t="s">
        <v>448</v>
      </c>
    </row>
    <row r="4" s="99" customFormat="true" ht="28" hidden="false" customHeight="true" outlineLevel="0" collapsed="false">
      <c r="A4" s="104" t="s">
        <v>467</v>
      </c>
      <c r="B4" s="107" t="s">
        <v>468</v>
      </c>
      <c r="C4" s="111"/>
    </row>
    <row r="5" s="99" customFormat="true" ht="27" hidden="false" customHeight="true" outlineLevel="0" collapsed="false">
      <c r="A5" s="104"/>
      <c r="B5" s="107" t="s">
        <v>461</v>
      </c>
      <c r="C5" s="111"/>
    </row>
    <row r="6" s="99" customFormat="true" ht="25" hidden="false" customHeight="true" outlineLevel="0" collapsed="false">
      <c r="A6" s="104"/>
      <c r="B6" s="107" t="s">
        <v>269</v>
      </c>
      <c r="C6" s="111"/>
    </row>
    <row r="8" s="99" customFormat="true" ht="14.25" hidden="false" customHeight="true" outlineLevel="0" collapsed="false">
      <c r="A8" s="108" t="s">
        <v>463</v>
      </c>
      <c r="B8" s="108"/>
    </row>
  </sheetData>
  <mergeCells count="4">
    <mergeCell ref="A1:C1"/>
    <mergeCell ref="A3:B3"/>
    <mergeCell ref="A4:A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45" activeCellId="0" sqref="C45"/>
    </sheetView>
  </sheetViews>
  <sheetFormatPr defaultColWidth="8.9921875" defaultRowHeight="33" zeroHeight="false" outlineLevelRow="0" outlineLevelCol="0"/>
  <cols>
    <col collapsed="false" customWidth="true" hidden="false" outlineLevel="0" max="1" min="1" style="99" width="5.12"/>
    <col collapsed="false" customWidth="true" hidden="false" outlineLevel="0" max="2" min="2" style="99" width="63.07"/>
    <col collapsed="false" customWidth="true" hidden="false" outlineLevel="0" max="3" min="3" style="99" width="29.75"/>
    <col collapsed="false" customWidth="false" hidden="false" outlineLevel="0" max="257" min="4" style="99" width="8.99"/>
  </cols>
  <sheetData>
    <row r="1" s="99" customFormat="true" ht="33" hidden="false" customHeight="true" outlineLevel="0" collapsed="false">
      <c r="A1" s="112" t="s">
        <v>469</v>
      </c>
      <c r="B1" s="112"/>
      <c r="C1" s="112"/>
    </row>
    <row r="2" s="99" customFormat="true" ht="24" hidden="false" customHeight="true" outlineLevel="0" collapsed="false">
      <c r="A2" s="113" t="s">
        <v>465</v>
      </c>
      <c r="B2" s="113"/>
      <c r="C2" s="113"/>
    </row>
    <row r="3" s="99" customFormat="true" ht="33" hidden="false" customHeight="true" outlineLevel="0" collapsed="false">
      <c r="A3" s="114" t="s">
        <v>470</v>
      </c>
      <c r="B3" s="114" t="s">
        <v>471</v>
      </c>
      <c r="C3" s="114" t="s">
        <v>448</v>
      </c>
    </row>
    <row r="4" s="118" customFormat="true" ht="33" hidden="false" customHeight="true" outlineLevel="0" collapsed="false">
      <c r="A4" s="115"/>
      <c r="B4" s="116" t="s">
        <v>472</v>
      </c>
      <c r="C4" s="117" t="n">
        <f aca="false">SUM(C5:C7)</f>
        <v>66.1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118" customFormat="true" ht="33" hidden="false" customHeight="true" outlineLevel="0" collapsed="false">
      <c r="A5" s="115"/>
      <c r="B5" s="119" t="s">
        <v>473</v>
      </c>
      <c r="C5" s="120" t="n">
        <v>20</v>
      </c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18" customFormat="true" ht="33" hidden="false" customHeight="true" outlineLevel="0" collapsed="false">
      <c r="A6" s="115"/>
      <c r="B6" s="119" t="s">
        <v>474</v>
      </c>
      <c r="C6" s="120" t="n">
        <v>1.1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</row>
    <row r="7" s="118" customFormat="true" ht="33" hidden="false" customHeight="true" outlineLevel="0" collapsed="false">
      <c r="A7" s="115"/>
      <c r="B7" s="121" t="s">
        <v>475</v>
      </c>
      <c r="C7" s="120" t="n">
        <v>4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s="118" customFormat="true" ht="33" hidden="false" customHeight="true" outlineLevel="0" collapsed="false">
      <c r="A8" s="115"/>
      <c r="B8" s="121" t="s">
        <v>476</v>
      </c>
      <c r="C8" s="120" t="n">
        <v>4.5098</v>
      </c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</row>
    <row r="9" s="118" customFormat="true" ht="33" hidden="false" customHeight="true" outlineLevel="0" collapsed="false">
      <c r="A9" s="115"/>
      <c r="B9" s="121" t="s">
        <v>477</v>
      </c>
      <c r="C9" s="120" t="n">
        <v>20</v>
      </c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s="118" customFormat="true" ht="33" hidden="false" customHeight="true" outlineLevel="0" collapsed="false">
      <c r="A10" s="115"/>
      <c r="B10" s="121" t="s">
        <v>478</v>
      </c>
      <c r="C10" s="120" t="n">
        <v>9</v>
      </c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118" customFormat="true" ht="33" hidden="false" customHeight="true" outlineLevel="0" collapsed="false">
      <c r="A11" s="115"/>
      <c r="B11" s="116" t="s">
        <v>479</v>
      </c>
      <c r="C11" s="117" t="n">
        <v>0.5</v>
      </c>
      <c r="D11" s="99"/>
      <c r="E11" s="99"/>
      <c r="F11" s="99"/>
      <c r="G11" s="99"/>
      <c r="M11" s="99"/>
      <c r="N11" s="99"/>
    </row>
    <row r="12" s="118" customFormat="true" ht="33" hidden="false" customHeight="true" outlineLevel="0" collapsed="false">
      <c r="A12" s="115"/>
      <c r="B12" s="119" t="s">
        <v>480</v>
      </c>
      <c r="C12" s="120" t="n">
        <v>0.5</v>
      </c>
      <c r="D12" s="99"/>
      <c r="E12" s="99"/>
      <c r="F12" s="99"/>
      <c r="G12" s="99"/>
      <c r="M12" s="99"/>
      <c r="N12" s="99"/>
    </row>
    <row r="13" s="118" customFormat="true" ht="33" hidden="false" customHeight="true" outlineLevel="0" collapsed="false">
      <c r="A13" s="115"/>
      <c r="B13" s="116" t="s">
        <v>481</v>
      </c>
      <c r="C13" s="117" t="n">
        <f aca="false">SUM(C14:C20)</f>
        <v>109.653</v>
      </c>
      <c r="D13" s="99"/>
      <c r="E13" s="99"/>
      <c r="F13" s="99"/>
      <c r="G13" s="99"/>
    </row>
    <row r="14" s="118" customFormat="true" ht="33" hidden="false" customHeight="true" outlineLevel="0" collapsed="false">
      <c r="A14" s="115"/>
      <c r="B14" s="122" t="s">
        <v>482</v>
      </c>
      <c r="C14" s="120" t="n">
        <v>46.178</v>
      </c>
      <c r="D14" s="99"/>
      <c r="E14" s="99"/>
      <c r="F14" s="99"/>
      <c r="G14" s="99"/>
    </row>
    <row r="15" s="118" customFormat="true" ht="33" hidden="false" customHeight="true" outlineLevel="0" collapsed="false">
      <c r="A15" s="115"/>
      <c r="B15" s="122" t="s">
        <v>483</v>
      </c>
      <c r="C15" s="120" t="n">
        <v>0.375</v>
      </c>
      <c r="D15" s="99"/>
      <c r="E15" s="99"/>
      <c r="F15" s="99"/>
      <c r="G15" s="99"/>
    </row>
    <row r="16" s="118" customFormat="true" ht="33" hidden="false" customHeight="true" outlineLevel="0" collapsed="false">
      <c r="A16" s="115"/>
      <c r="B16" s="122" t="s">
        <v>484</v>
      </c>
      <c r="C16" s="120" t="n">
        <v>0.3</v>
      </c>
      <c r="D16" s="99"/>
      <c r="E16" s="99"/>
      <c r="F16" s="99"/>
      <c r="G16" s="99"/>
    </row>
    <row r="17" s="118" customFormat="true" ht="33" hidden="false" customHeight="true" outlineLevel="0" collapsed="false">
      <c r="A17" s="115"/>
      <c r="B17" s="122" t="s">
        <v>485</v>
      </c>
      <c r="C17" s="120" t="n">
        <v>0.5</v>
      </c>
      <c r="D17" s="99"/>
      <c r="E17" s="99"/>
      <c r="F17" s="99"/>
      <c r="G17" s="99"/>
    </row>
    <row r="18" s="118" customFormat="true" ht="33" hidden="false" customHeight="true" outlineLevel="0" collapsed="false">
      <c r="A18" s="115"/>
      <c r="B18" s="122" t="s">
        <v>486</v>
      </c>
      <c r="C18" s="120" t="n">
        <v>42</v>
      </c>
      <c r="D18" s="99"/>
      <c r="E18" s="99"/>
      <c r="F18" s="99"/>
      <c r="G18" s="99"/>
    </row>
    <row r="19" s="118" customFormat="true" ht="33" hidden="false" customHeight="true" outlineLevel="0" collapsed="false">
      <c r="A19" s="115"/>
      <c r="B19" s="122" t="s">
        <v>487</v>
      </c>
      <c r="C19" s="120" t="n">
        <v>18.3</v>
      </c>
      <c r="D19" s="99"/>
      <c r="E19" s="99"/>
      <c r="F19" s="99"/>
      <c r="G19" s="99"/>
    </row>
    <row r="20" s="118" customFormat="true" ht="33" hidden="false" customHeight="true" outlineLevel="0" collapsed="false">
      <c r="A20" s="115"/>
      <c r="B20" s="122" t="s">
        <v>488</v>
      </c>
      <c r="C20" s="120" t="n">
        <v>2</v>
      </c>
      <c r="D20" s="99"/>
      <c r="E20" s="99"/>
      <c r="F20" s="99"/>
      <c r="G20" s="99"/>
    </row>
    <row r="21" s="118" customFormat="true" ht="33" hidden="false" customHeight="true" outlineLevel="0" collapsed="false">
      <c r="A21" s="115"/>
      <c r="B21" s="116" t="s">
        <v>489</v>
      </c>
      <c r="C21" s="117" t="n">
        <f aca="false">SUM(C22:C26)</f>
        <v>320.177381</v>
      </c>
      <c r="D21" s="99"/>
      <c r="E21" s="99"/>
      <c r="F21" s="99"/>
      <c r="G21" s="99"/>
    </row>
    <row r="22" s="118" customFormat="true" ht="33" hidden="false" customHeight="true" outlineLevel="0" collapsed="false">
      <c r="A22" s="115"/>
      <c r="B22" s="122" t="s">
        <v>490</v>
      </c>
      <c r="C22" s="120" t="n">
        <v>0.5</v>
      </c>
      <c r="D22" s="99"/>
      <c r="E22" s="99"/>
      <c r="F22" s="99"/>
      <c r="G22" s="99"/>
    </row>
    <row r="23" s="118" customFormat="true" ht="33" hidden="false" customHeight="true" outlineLevel="0" collapsed="false">
      <c r="A23" s="115"/>
      <c r="B23" s="122" t="s">
        <v>491</v>
      </c>
      <c r="C23" s="120" t="n">
        <v>26.891904</v>
      </c>
      <c r="D23" s="99"/>
      <c r="E23" s="99"/>
      <c r="F23" s="99"/>
      <c r="G23" s="99"/>
    </row>
    <row r="24" s="118" customFormat="true" ht="33" hidden="false" customHeight="true" outlineLevel="0" collapsed="false">
      <c r="A24" s="115"/>
      <c r="B24" s="122" t="s">
        <v>492</v>
      </c>
      <c r="C24" s="120" t="n">
        <v>100.67</v>
      </c>
      <c r="D24" s="99"/>
      <c r="E24" s="99"/>
      <c r="F24" s="99"/>
      <c r="G24" s="99"/>
    </row>
    <row r="25" s="118" customFormat="true" ht="33" hidden="false" customHeight="true" outlineLevel="0" collapsed="false">
      <c r="A25" s="115"/>
      <c r="B25" s="122" t="s">
        <v>493</v>
      </c>
      <c r="C25" s="120" t="n">
        <v>5</v>
      </c>
      <c r="D25" s="99"/>
      <c r="E25" s="99"/>
      <c r="F25" s="99"/>
      <c r="G25" s="99"/>
    </row>
    <row r="26" s="118" customFormat="true" ht="33" hidden="false" customHeight="true" outlineLevel="0" collapsed="false">
      <c r="A26" s="115"/>
      <c r="B26" s="122" t="s">
        <v>494</v>
      </c>
      <c r="C26" s="120" t="n">
        <v>187.115477</v>
      </c>
      <c r="D26" s="99"/>
      <c r="E26" s="99"/>
      <c r="F26" s="99"/>
      <c r="G26" s="99"/>
    </row>
    <row r="27" s="118" customFormat="true" ht="33" hidden="false" customHeight="true" outlineLevel="0" collapsed="false">
      <c r="A27" s="123"/>
      <c r="B27" s="116" t="s">
        <v>495</v>
      </c>
      <c r="C27" s="117" t="n">
        <f aca="false">SUM(C28)</f>
        <v>400</v>
      </c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</row>
    <row r="28" s="118" customFormat="true" ht="33" hidden="false" customHeight="true" outlineLevel="0" collapsed="false">
      <c r="A28" s="123"/>
      <c r="B28" s="124" t="s">
        <v>496</v>
      </c>
      <c r="C28" s="120" t="n">
        <v>400</v>
      </c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</row>
    <row r="29" s="118" customFormat="true" ht="33" hidden="false" customHeight="true" outlineLevel="0" collapsed="false">
      <c r="A29" s="123"/>
      <c r="B29" s="116" t="s">
        <v>497</v>
      </c>
      <c r="C29" s="125" t="n">
        <v>0</v>
      </c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</row>
    <row r="30" s="118" customFormat="true" ht="33" hidden="false" customHeight="true" outlineLevel="0" collapsed="false">
      <c r="A30" s="123"/>
      <c r="B30" s="122"/>
      <c r="C30" s="120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s="118" customFormat="true" ht="33" hidden="false" customHeight="true" outlineLevel="0" collapsed="false">
      <c r="A31" s="123"/>
      <c r="B31" s="122"/>
      <c r="C31" s="120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s="118" customFormat="true" ht="33" hidden="false" customHeight="true" outlineLevel="0" collapsed="false">
      <c r="A32" s="123"/>
      <c r="B32" s="122"/>
      <c r="C32" s="120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</row>
    <row r="33" s="118" customFormat="true" ht="33" hidden="false" customHeight="true" outlineLevel="0" collapsed="false">
      <c r="A33" s="115"/>
      <c r="B33" s="116" t="s">
        <v>498</v>
      </c>
      <c r="C33" s="117" t="n">
        <f aca="false">SUM(C34:C43)</f>
        <v>2108.6155700912</v>
      </c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</row>
    <row r="34" s="118" customFormat="true" ht="33" hidden="false" customHeight="true" outlineLevel="0" collapsed="false">
      <c r="A34" s="115"/>
      <c r="B34" s="119" t="s">
        <v>499</v>
      </c>
      <c r="C34" s="120" t="n">
        <v>439.7254070912</v>
      </c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</row>
    <row r="35" s="118" customFormat="true" ht="33" hidden="false" customHeight="true" outlineLevel="0" collapsed="false">
      <c r="A35" s="115"/>
      <c r="B35" s="119" t="s">
        <v>500</v>
      </c>
      <c r="C35" s="120" t="n">
        <v>276.562</v>
      </c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</row>
    <row r="36" s="118" customFormat="true" ht="33" hidden="false" customHeight="true" outlineLevel="0" collapsed="false">
      <c r="A36" s="115"/>
      <c r="B36" s="119" t="s">
        <v>499</v>
      </c>
      <c r="C36" s="120" t="n">
        <v>283.170069</v>
      </c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</row>
    <row r="37" s="118" customFormat="true" ht="33" hidden="false" customHeight="true" outlineLevel="0" collapsed="false">
      <c r="A37" s="115"/>
      <c r="B37" s="119" t="s">
        <v>500</v>
      </c>
      <c r="C37" s="120" t="n">
        <v>470.4345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</row>
    <row r="38" s="118" customFormat="true" ht="33" hidden="false" customHeight="true" outlineLevel="0" collapsed="false">
      <c r="A38" s="115"/>
      <c r="B38" s="119" t="s">
        <v>501</v>
      </c>
      <c r="C38" s="120" t="n">
        <v>102.34</v>
      </c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</row>
    <row r="39" s="118" customFormat="true" ht="33" hidden="false" customHeight="true" outlineLevel="0" collapsed="false">
      <c r="A39" s="115"/>
      <c r="B39" s="119" t="s">
        <v>502</v>
      </c>
      <c r="C39" s="120" t="n">
        <v>0.45</v>
      </c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</row>
    <row r="40" s="118" customFormat="true" ht="33" hidden="false" customHeight="true" outlineLevel="0" collapsed="false">
      <c r="A40" s="115"/>
      <c r="B40" s="121" t="s">
        <v>503</v>
      </c>
      <c r="C40" s="120" t="n">
        <v>112.656</v>
      </c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</row>
    <row r="41" s="118" customFormat="true" ht="33" hidden="false" customHeight="true" outlineLevel="0" collapsed="false">
      <c r="A41" s="115"/>
      <c r="B41" s="121" t="s">
        <v>504</v>
      </c>
      <c r="C41" s="120" t="n">
        <v>40</v>
      </c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</row>
    <row r="42" s="118" customFormat="true" ht="33" hidden="false" customHeight="true" outlineLevel="0" collapsed="false">
      <c r="A42" s="115"/>
      <c r="B42" s="121" t="s">
        <v>505</v>
      </c>
      <c r="C42" s="120" t="n">
        <v>361.21</v>
      </c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</row>
    <row r="43" s="118" customFormat="true" ht="33" hidden="false" customHeight="true" outlineLevel="0" collapsed="false">
      <c r="A43" s="115"/>
      <c r="B43" s="121" t="s">
        <v>506</v>
      </c>
      <c r="C43" s="120" t="n">
        <v>22.067594</v>
      </c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</row>
    <row r="44" s="118" customFormat="true" ht="33" hidden="false" customHeight="true" outlineLevel="0" collapsed="false">
      <c r="A44" s="116" t="s">
        <v>507</v>
      </c>
      <c r="B44" s="116"/>
      <c r="C44" s="117" t="n">
        <f aca="false">C4+C11+C13+C21+C27+C33</f>
        <v>3005.0459510912</v>
      </c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s="99" customFormat="true" ht="33" hidden="false" customHeight="true" outlineLevel="0" collapsed="false">
      <c r="A45" s="126"/>
      <c r="B45" s="127" t="s">
        <v>508</v>
      </c>
      <c r="C45" s="128"/>
    </row>
    <row r="46" s="99" customFormat="true" ht="33" hidden="false" customHeight="true" outlineLevel="0" collapsed="false">
      <c r="A46" s="126"/>
      <c r="B46" s="129"/>
      <c r="C46" s="130"/>
    </row>
    <row r="47" s="99" customFormat="true" ht="33" hidden="false" customHeight="true" outlineLevel="0" collapsed="false">
      <c r="A47" s="126"/>
      <c r="B47" s="129"/>
      <c r="C47" s="130"/>
    </row>
    <row r="48" s="99" customFormat="true" ht="33" hidden="false" customHeight="true" outlineLevel="0" collapsed="false">
      <c r="A48" s="126"/>
      <c r="B48" s="129"/>
      <c r="C48" s="130"/>
    </row>
    <row r="49" s="99" customFormat="true" ht="33" hidden="false" customHeight="true" outlineLevel="0" collapsed="false">
      <c r="A49" s="126"/>
      <c r="B49" s="129"/>
      <c r="C49" s="130"/>
    </row>
    <row r="50" s="99" customFormat="true" ht="33" hidden="false" customHeight="true" outlineLevel="0" collapsed="false">
      <c r="A50" s="115"/>
      <c r="B50" s="127" t="s">
        <v>509</v>
      </c>
      <c r="C50" s="128"/>
    </row>
    <row r="51" s="99" customFormat="true" ht="33" hidden="false" customHeight="true" outlineLevel="0" collapsed="false">
      <c r="A51" s="115"/>
      <c r="B51" s="131" t="s">
        <v>510</v>
      </c>
      <c r="C51" s="125"/>
    </row>
    <row r="52" s="99" customFormat="true" ht="33" hidden="false" customHeight="true" outlineLevel="0" collapsed="false">
      <c r="A52" s="116" t="s">
        <v>511</v>
      </c>
      <c r="B52" s="116"/>
      <c r="C52" s="128"/>
    </row>
    <row r="53" s="99" customFormat="true" ht="33" hidden="false" customHeight="true" outlineLevel="0" collapsed="false">
      <c r="A53" s="132" t="s">
        <v>512</v>
      </c>
      <c r="B53" s="132"/>
      <c r="C53" s="128" t="n">
        <f aca="false">C44+C52</f>
        <v>3005.0459510912</v>
      </c>
    </row>
  </sheetData>
  <mergeCells count="5">
    <mergeCell ref="A1:C1"/>
    <mergeCell ref="A2:C2"/>
    <mergeCell ref="A44:B44"/>
    <mergeCell ref="A52:B52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7" activeCellId="0" sqref="C7"/>
    </sheetView>
  </sheetViews>
  <sheetFormatPr defaultColWidth="22.4921875" defaultRowHeight="14.25" zeroHeight="false" outlineLevelRow="0" outlineLevelCol="0"/>
  <cols>
    <col collapsed="false" customWidth="true" hidden="false" outlineLevel="0" max="1" min="1" style="99" width="14.12"/>
    <col collapsed="false" customWidth="true" hidden="false" outlineLevel="0" max="2" min="2" style="133" width="37.25"/>
    <col collapsed="false" customWidth="true" hidden="false" outlineLevel="0" max="3" min="3" style="134" width="18.12"/>
    <col collapsed="false" customWidth="true" hidden="false" outlineLevel="0" max="5" min="4" style="133" width="18.12"/>
    <col collapsed="false" customWidth="false" hidden="false" outlineLevel="0" max="257" min="6" style="133" width="22.49"/>
  </cols>
  <sheetData>
    <row r="1" s="133" customFormat="true" ht="30" hidden="false" customHeight="true" outlineLevel="0" collapsed="false">
      <c r="A1" s="100" t="s">
        <v>513</v>
      </c>
      <c r="B1" s="100"/>
      <c r="C1" s="100"/>
      <c r="D1" s="100"/>
      <c r="E1" s="100"/>
    </row>
    <row r="2" s="133" customFormat="true" ht="0.75" hidden="false" customHeight="true" outlineLevel="0" collapsed="false">
      <c r="A2" s="135"/>
      <c r="B2" s="135"/>
      <c r="C2" s="136"/>
    </row>
    <row r="3" s="133" customFormat="true" ht="20.25" hidden="false" customHeight="true" outlineLevel="0" collapsed="false">
      <c r="A3" s="137"/>
      <c r="B3" s="138"/>
      <c r="C3" s="134"/>
      <c r="D3" s="139"/>
      <c r="E3" s="140" t="s">
        <v>1</v>
      </c>
    </row>
    <row r="4" s="143" customFormat="true" ht="35.25" hidden="false" customHeight="true" outlineLevel="0" collapsed="false">
      <c r="A4" s="141" t="s">
        <v>32</v>
      </c>
      <c r="B4" s="141" t="s">
        <v>33</v>
      </c>
      <c r="C4" s="142" t="s">
        <v>514</v>
      </c>
      <c r="D4" s="142" t="s">
        <v>515</v>
      </c>
      <c r="E4" s="141" t="s">
        <v>516</v>
      </c>
    </row>
    <row r="5" s="133" customFormat="true" ht="25.5" hidden="false" customHeight="true" outlineLevel="0" collapsed="false">
      <c r="A5" s="144" t="n">
        <v>102</v>
      </c>
      <c r="B5" s="145" t="s">
        <v>517</v>
      </c>
      <c r="C5" s="146"/>
      <c r="D5" s="146"/>
      <c r="E5" s="147"/>
    </row>
    <row r="6" s="133" customFormat="true" ht="25.5" hidden="false" customHeight="true" outlineLevel="0" collapsed="false">
      <c r="A6" s="148" t="n">
        <v>10201</v>
      </c>
      <c r="B6" s="149" t="s">
        <v>518</v>
      </c>
      <c r="C6" s="150"/>
      <c r="D6" s="150"/>
      <c r="E6" s="147"/>
    </row>
    <row r="7" s="133" customFormat="true" ht="25.5" hidden="false" customHeight="true" outlineLevel="0" collapsed="false">
      <c r="A7" s="151" t="n">
        <v>1020101</v>
      </c>
      <c r="B7" s="131" t="s">
        <v>519</v>
      </c>
      <c r="C7" s="150"/>
      <c r="D7" s="150"/>
      <c r="E7" s="147"/>
    </row>
    <row r="8" s="133" customFormat="true" ht="25.5" hidden="false" customHeight="true" outlineLevel="0" collapsed="false">
      <c r="A8" s="151" t="n">
        <v>1020102</v>
      </c>
      <c r="B8" s="131" t="s">
        <v>520</v>
      </c>
      <c r="C8" s="150"/>
      <c r="D8" s="150"/>
      <c r="E8" s="147"/>
    </row>
    <row r="9" s="133" customFormat="true" ht="25.5" hidden="false" customHeight="true" outlineLevel="0" collapsed="false">
      <c r="A9" s="151" t="n">
        <v>1020103</v>
      </c>
      <c r="B9" s="131" t="s">
        <v>521</v>
      </c>
      <c r="C9" s="150"/>
      <c r="D9" s="150"/>
      <c r="E9" s="147"/>
    </row>
    <row r="10" s="133" customFormat="true" ht="25.5" hidden="false" customHeight="true" outlineLevel="0" collapsed="false">
      <c r="A10" s="151" t="n">
        <v>1020104</v>
      </c>
      <c r="B10" s="131" t="s">
        <v>522</v>
      </c>
      <c r="C10" s="150"/>
      <c r="D10" s="150"/>
      <c r="E10" s="147"/>
    </row>
    <row r="11" s="133" customFormat="true" ht="25.5" hidden="false" customHeight="true" outlineLevel="0" collapsed="false">
      <c r="A11" s="151" t="n">
        <v>1020199</v>
      </c>
      <c r="B11" s="131" t="s">
        <v>523</v>
      </c>
      <c r="C11" s="150"/>
      <c r="D11" s="150"/>
      <c r="E11" s="147"/>
    </row>
    <row r="12" s="133" customFormat="true" ht="25.5" hidden="false" customHeight="true" outlineLevel="0" collapsed="false">
      <c r="A12" s="149" t="n">
        <v>10202</v>
      </c>
      <c r="B12" s="149" t="s">
        <v>524</v>
      </c>
      <c r="C12" s="150"/>
      <c r="D12" s="150"/>
      <c r="E12" s="147"/>
    </row>
    <row r="13" s="133" customFormat="true" ht="25.5" hidden="false" customHeight="true" outlineLevel="0" collapsed="false">
      <c r="A13" s="151" t="n">
        <v>1020211</v>
      </c>
      <c r="B13" s="131" t="s">
        <v>525</v>
      </c>
      <c r="C13" s="150"/>
      <c r="D13" s="150"/>
      <c r="E13" s="147"/>
    </row>
    <row r="14" s="133" customFormat="true" ht="25.5" hidden="false" customHeight="true" outlineLevel="0" collapsed="false">
      <c r="A14" s="151" t="n">
        <v>1020212</v>
      </c>
      <c r="B14" s="131" t="s">
        <v>526</v>
      </c>
      <c r="C14" s="150"/>
      <c r="D14" s="150"/>
      <c r="E14" s="147"/>
    </row>
    <row r="15" s="133" customFormat="true" ht="25.5" hidden="false" customHeight="true" outlineLevel="0" collapsed="false">
      <c r="A15" s="151" t="n">
        <v>1020213</v>
      </c>
      <c r="B15" s="131" t="s">
        <v>527</v>
      </c>
      <c r="C15" s="150"/>
      <c r="D15" s="150"/>
      <c r="E15" s="147"/>
    </row>
    <row r="16" s="133" customFormat="true" ht="25.5" hidden="false" customHeight="true" outlineLevel="0" collapsed="false">
      <c r="A16" s="151" t="n">
        <v>1020299</v>
      </c>
      <c r="B16" s="131" t="s">
        <v>528</v>
      </c>
      <c r="C16" s="150"/>
      <c r="D16" s="150"/>
      <c r="E16" s="147"/>
    </row>
    <row r="17" s="133" customFormat="true" ht="25.5" hidden="false" customHeight="true" outlineLevel="0" collapsed="false">
      <c r="A17" s="149" t="n">
        <v>10203</v>
      </c>
      <c r="B17" s="149" t="s">
        <v>529</v>
      </c>
      <c r="C17" s="150"/>
      <c r="D17" s="150"/>
      <c r="E17" s="147"/>
    </row>
    <row r="18" s="133" customFormat="true" ht="25.5" hidden="false" customHeight="true" outlineLevel="0" collapsed="false">
      <c r="A18" s="151" t="n">
        <v>1020301</v>
      </c>
      <c r="B18" s="131" t="s">
        <v>530</v>
      </c>
      <c r="C18" s="150"/>
      <c r="D18" s="150"/>
      <c r="E18" s="147"/>
    </row>
    <row r="19" s="133" customFormat="true" ht="25.5" hidden="false" customHeight="true" outlineLevel="0" collapsed="false">
      <c r="A19" s="151" t="n">
        <v>1020302</v>
      </c>
      <c r="B19" s="131" t="s">
        <v>531</v>
      </c>
      <c r="C19" s="150"/>
      <c r="D19" s="150"/>
      <c r="E19" s="147"/>
    </row>
    <row r="20" s="133" customFormat="true" ht="25.5" hidden="false" customHeight="true" outlineLevel="0" collapsed="false">
      <c r="A20" s="151" t="n">
        <v>1020303</v>
      </c>
      <c r="B20" s="131" t="s">
        <v>532</v>
      </c>
      <c r="C20" s="150"/>
      <c r="D20" s="150"/>
      <c r="E20" s="147"/>
    </row>
    <row r="21" s="133" customFormat="true" ht="25.5" hidden="false" customHeight="true" outlineLevel="0" collapsed="false">
      <c r="A21" s="151" t="n">
        <v>1020399</v>
      </c>
      <c r="B21" s="131" t="s">
        <v>533</v>
      </c>
      <c r="C21" s="150"/>
      <c r="D21" s="150"/>
      <c r="E21" s="147"/>
    </row>
    <row r="22" s="133" customFormat="true" ht="25.5" hidden="false" customHeight="true" outlineLevel="0" collapsed="false">
      <c r="A22" s="149" t="n">
        <v>10204</v>
      </c>
      <c r="B22" s="149" t="s">
        <v>534</v>
      </c>
      <c r="C22" s="150"/>
      <c r="D22" s="150"/>
      <c r="E22" s="147"/>
    </row>
    <row r="23" s="133" customFormat="true" ht="25.5" hidden="false" customHeight="true" outlineLevel="0" collapsed="false">
      <c r="A23" s="151" t="n">
        <v>1020401</v>
      </c>
      <c r="B23" s="131" t="s">
        <v>535</v>
      </c>
      <c r="C23" s="150"/>
      <c r="D23" s="150"/>
      <c r="E23" s="147"/>
    </row>
    <row r="24" s="133" customFormat="true" ht="25.5" hidden="false" customHeight="true" outlineLevel="0" collapsed="false">
      <c r="A24" s="151" t="n">
        <v>1020402</v>
      </c>
      <c r="B24" s="131" t="s">
        <v>536</v>
      </c>
      <c r="C24" s="150"/>
      <c r="D24" s="150"/>
      <c r="E24" s="147"/>
    </row>
    <row r="25" s="133" customFormat="true" ht="25.5" hidden="false" customHeight="true" outlineLevel="0" collapsed="false">
      <c r="A25" s="151" t="n">
        <v>1020403</v>
      </c>
      <c r="B25" s="131" t="s">
        <v>537</v>
      </c>
      <c r="C25" s="150"/>
      <c r="D25" s="150"/>
      <c r="E25" s="147"/>
    </row>
    <row r="26" s="133" customFormat="true" ht="25.5" hidden="false" customHeight="true" outlineLevel="0" collapsed="false">
      <c r="A26" s="151" t="n">
        <v>1020499</v>
      </c>
      <c r="B26" s="131" t="s">
        <v>538</v>
      </c>
      <c r="C26" s="150"/>
      <c r="D26" s="150"/>
      <c r="E26" s="147"/>
    </row>
    <row r="27" s="133" customFormat="true" ht="25.5" hidden="false" customHeight="true" outlineLevel="0" collapsed="false">
      <c r="A27" s="149" t="n">
        <v>10205</v>
      </c>
      <c r="B27" s="149" t="s">
        <v>539</v>
      </c>
      <c r="C27" s="150"/>
      <c r="D27" s="150"/>
      <c r="E27" s="147"/>
    </row>
    <row r="28" s="133" customFormat="true" ht="25.5" hidden="false" customHeight="true" outlineLevel="0" collapsed="false">
      <c r="A28" s="151" t="n">
        <v>1020501</v>
      </c>
      <c r="B28" s="131" t="s">
        <v>540</v>
      </c>
      <c r="C28" s="150"/>
      <c r="D28" s="150"/>
      <c r="E28" s="147"/>
    </row>
    <row r="29" s="133" customFormat="true" ht="25.5" hidden="false" customHeight="true" outlineLevel="0" collapsed="false">
      <c r="A29" s="151" t="n">
        <v>1020502</v>
      </c>
      <c r="B29" s="131" t="s">
        <v>541</v>
      </c>
      <c r="C29" s="150"/>
      <c r="D29" s="150"/>
      <c r="E29" s="147"/>
    </row>
    <row r="30" s="133" customFormat="true" ht="25.5" hidden="false" customHeight="true" outlineLevel="0" collapsed="false">
      <c r="A30" s="151" t="n">
        <v>1020503</v>
      </c>
      <c r="B30" s="131" t="s">
        <v>542</v>
      </c>
      <c r="C30" s="150"/>
      <c r="D30" s="150"/>
      <c r="E30" s="147"/>
    </row>
    <row r="31" s="133" customFormat="true" ht="25.5" hidden="false" customHeight="true" outlineLevel="0" collapsed="false">
      <c r="A31" s="151" t="n">
        <v>1020599</v>
      </c>
      <c r="B31" s="131" t="s">
        <v>543</v>
      </c>
      <c r="C31" s="150"/>
      <c r="D31" s="150"/>
      <c r="E31" s="147"/>
    </row>
    <row r="32" s="133" customFormat="true" ht="25.5" hidden="false" customHeight="true" outlineLevel="0" collapsed="false">
      <c r="A32" s="149" t="n">
        <v>10206</v>
      </c>
      <c r="B32" s="149" t="s">
        <v>544</v>
      </c>
      <c r="C32" s="146"/>
      <c r="D32" s="146"/>
      <c r="E32" s="147"/>
    </row>
    <row r="33" s="133" customFormat="true" ht="25.5" hidden="false" customHeight="true" outlineLevel="0" collapsed="false">
      <c r="A33" s="151" t="n">
        <v>1020601</v>
      </c>
      <c r="B33" s="131" t="s">
        <v>545</v>
      </c>
      <c r="C33" s="150"/>
      <c r="D33" s="150"/>
      <c r="E33" s="152"/>
    </row>
    <row r="34" s="133" customFormat="true" ht="25.5" hidden="false" customHeight="true" outlineLevel="0" collapsed="false">
      <c r="A34" s="151" t="n">
        <v>1020602</v>
      </c>
      <c r="B34" s="131" t="s">
        <v>546</v>
      </c>
      <c r="C34" s="150"/>
      <c r="D34" s="150"/>
      <c r="E34" s="152"/>
    </row>
    <row r="35" s="133" customFormat="true" ht="25.5" hidden="false" customHeight="true" outlineLevel="0" collapsed="false">
      <c r="A35" s="151" t="n">
        <v>1020603</v>
      </c>
      <c r="B35" s="131" t="s">
        <v>547</v>
      </c>
      <c r="C35" s="150"/>
      <c r="D35" s="150"/>
      <c r="E35" s="152"/>
    </row>
    <row r="36" s="133" customFormat="true" ht="25.5" hidden="false" customHeight="true" outlineLevel="0" collapsed="false">
      <c r="A36" s="151" t="n">
        <v>1020699</v>
      </c>
      <c r="B36" s="131" t="s">
        <v>548</v>
      </c>
      <c r="C36" s="150"/>
      <c r="D36" s="150"/>
      <c r="E36" s="147"/>
    </row>
    <row r="37" s="133" customFormat="true" ht="25.5" hidden="false" customHeight="true" outlineLevel="0" collapsed="false">
      <c r="A37" s="149" t="n">
        <v>10207</v>
      </c>
      <c r="B37" s="149" t="s">
        <v>549</v>
      </c>
      <c r="C37" s="150"/>
      <c r="D37" s="150"/>
      <c r="E37" s="147"/>
    </row>
    <row r="38" s="133" customFormat="true" ht="25.5" hidden="false" customHeight="true" outlineLevel="0" collapsed="false">
      <c r="A38" s="151" t="n">
        <v>1020701</v>
      </c>
      <c r="B38" s="131" t="s">
        <v>550</v>
      </c>
      <c r="C38" s="150"/>
      <c r="D38" s="150"/>
      <c r="E38" s="147"/>
    </row>
    <row r="39" s="133" customFormat="true" ht="25.5" hidden="false" customHeight="true" outlineLevel="0" collapsed="false">
      <c r="A39" s="151" t="n">
        <v>1020702</v>
      </c>
      <c r="B39" s="131" t="s">
        <v>551</v>
      </c>
      <c r="C39" s="150"/>
      <c r="D39" s="150"/>
      <c r="E39" s="147"/>
    </row>
    <row r="40" s="133" customFormat="true" ht="25.5" hidden="false" customHeight="true" outlineLevel="0" collapsed="false">
      <c r="A40" s="151" t="n">
        <v>1020703</v>
      </c>
      <c r="B40" s="131" t="s">
        <v>552</v>
      </c>
      <c r="C40" s="150"/>
      <c r="D40" s="150"/>
      <c r="E40" s="147"/>
    </row>
    <row r="41" s="133" customFormat="true" ht="25.5" hidden="false" customHeight="true" outlineLevel="0" collapsed="false">
      <c r="A41" s="151" t="n">
        <v>1020799</v>
      </c>
      <c r="B41" s="131" t="s">
        <v>553</v>
      </c>
      <c r="C41" s="150"/>
      <c r="D41" s="150"/>
      <c r="E41" s="147"/>
    </row>
    <row r="42" s="133" customFormat="true" ht="25.5" hidden="false" customHeight="true" outlineLevel="0" collapsed="false">
      <c r="A42" s="149" t="n">
        <v>10210</v>
      </c>
      <c r="B42" s="149" t="s">
        <v>554</v>
      </c>
      <c r="C42" s="146"/>
      <c r="D42" s="146"/>
      <c r="E42" s="147"/>
    </row>
    <row r="43" s="133" customFormat="true" ht="25.5" hidden="false" customHeight="true" outlineLevel="0" collapsed="false">
      <c r="A43" s="151" t="n">
        <v>1021001</v>
      </c>
      <c r="B43" s="131" t="s">
        <v>555</v>
      </c>
      <c r="C43" s="150"/>
      <c r="D43" s="150"/>
      <c r="E43" s="152"/>
    </row>
    <row r="44" s="133" customFormat="true" ht="25.5" hidden="false" customHeight="true" outlineLevel="0" collapsed="false">
      <c r="A44" s="151" t="n">
        <v>1021002</v>
      </c>
      <c r="B44" s="131" t="s">
        <v>556</v>
      </c>
      <c r="C44" s="150"/>
      <c r="D44" s="150"/>
      <c r="E44" s="152"/>
    </row>
    <row r="45" s="133" customFormat="true" ht="25.5" hidden="false" customHeight="true" outlineLevel="0" collapsed="false">
      <c r="A45" s="151" t="n">
        <v>1021003</v>
      </c>
      <c r="B45" s="131" t="s">
        <v>557</v>
      </c>
      <c r="C45" s="150"/>
      <c r="D45" s="150"/>
      <c r="E45" s="152"/>
    </row>
    <row r="46" s="133" customFormat="true" ht="25.5" hidden="false" customHeight="true" outlineLevel="0" collapsed="false">
      <c r="A46" s="151" t="n">
        <v>1021004</v>
      </c>
      <c r="B46" s="131" t="s">
        <v>558</v>
      </c>
      <c r="C46" s="150"/>
      <c r="D46" s="150"/>
      <c r="E46" s="152"/>
    </row>
    <row r="47" s="133" customFormat="true" ht="25.5" hidden="false" customHeight="true" outlineLevel="0" collapsed="false">
      <c r="A47" s="151" t="n">
        <v>1021005</v>
      </c>
      <c r="B47" s="131" t="s">
        <v>559</v>
      </c>
      <c r="C47" s="150"/>
      <c r="D47" s="150"/>
      <c r="E47" s="152"/>
    </row>
    <row r="48" s="133" customFormat="true" ht="25.5" hidden="false" customHeight="true" outlineLevel="0" collapsed="false">
      <c r="A48" s="151" t="n">
        <v>1021099</v>
      </c>
      <c r="B48" s="131" t="s">
        <v>560</v>
      </c>
      <c r="C48" s="150"/>
      <c r="D48" s="150"/>
      <c r="E48" s="152"/>
    </row>
    <row r="49" s="133" customFormat="true" ht="25.5" hidden="false" customHeight="true" outlineLevel="0" collapsed="false">
      <c r="A49" s="149" t="n">
        <v>10211</v>
      </c>
      <c r="B49" s="149" t="s">
        <v>561</v>
      </c>
      <c r="C49" s="150"/>
      <c r="D49" s="150"/>
      <c r="E49" s="147"/>
    </row>
    <row r="50" s="133" customFormat="true" ht="25.5" hidden="false" customHeight="true" outlineLevel="0" collapsed="false">
      <c r="A50" s="151" t="n">
        <v>1021101</v>
      </c>
      <c r="B50" s="131" t="s">
        <v>562</v>
      </c>
      <c r="C50" s="150"/>
      <c r="D50" s="150"/>
      <c r="E50" s="147"/>
    </row>
    <row r="51" s="133" customFormat="true" ht="25.5" hidden="false" customHeight="true" outlineLevel="0" collapsed="false">
      <c r="A51" s="151" t="n">
        <v>1021102</v>
      </c>
      <c r="B51" s="131" t="s">
        <v>563</v>
      </c>
      <c r="C51" s="150"/>
      <c r="D51" s="150"/>
      <c r="E51" s="147"/>
    </row>
    <row r="52" s="133" customFormat="true" ht="25.5" hidden="false" customHeight="true" outlineLevel="0" collapsed="false">
      <c r="A52" s="151" t="n">
        <v>1021103</v>
      </c>
      <c r="B52" s="131" t="s">
        <v>564</v>
      </c>
      <c r="C52" s="150"/>
      <c r="D52" s="150"/>
      <c r="E52" s="147"/>
    </row>
    <row r="53" s="133" customFormat="true" ht="25.5" hidden="false" customHeight="true" outlineLevel="0" collapsed="false">
      <c r="A53" s="151" t="n">
        <v>1021104</v>
      </c>
      <c r="B53" s="131" t="s">
        <v>565</v>
      </c>
      <c r="C53" s="150"/>
      <c r="D53" s="150"/>
      <c r="E53" s="147"/>
    </row>
    <row r="54" s="133" customFormat="true" ht="25.5" hidden="false" customHeight="true" outlineLevel="0" collapsed="false">
      <c r="A54" s="151" t="n">
        <v>1021105</v>
      </c>
      <c r="B54" s="131" t="s">
        <v>566</v>
      </c>
      <c r="C54" s="150"/>
      <c r="D54" s="150"/>
      <c r="E54" s="147"/>
    </row>
    <row r="55" s="133" customFormat="true" ht="25.5" hidden="false" customHeight="true" outlineLevel="0" collapsed="false">
      <c r="A55" s="149" t="n">
        <v>10212</v>
      </c>
      <c r="B55" s="149" t="s">
        <v>567</v>
      </c>
      <c r="C55" s="150"/>
      <c r="D55" s="150"/>
      <c r="E55" s="147"/>
    </row>
    <row r="56" s="133" customFormat="true" ht="25.5" hidden="false" customHeight="true" outlineLevel="0" collapsed="false">
      <c r="A56" s="151" t="n">
        <v>1021201</v>
      </c>
      <c r="B56" s="131" t="s">
        <v>568</v>
      </c>
      <c r="C56" s="150"/>
      <c r="D56" s="150"/>
      <c r="E56" s="147"/>
    </row>
    <row r="57" s="133" customFormat="true" ht="25.5" hidden="false" customHeight="true" outlineLevel="0" collapsed="false">
      <c r="A57" s="151" t="n">
        <v>1021202</v>
      </c>
      <c r="B57" s="131" t="s">
        <v>569</v>
      </c>
      <c r="C57" s="150"/>
      <c r="D57" s="150"/>
      <c r="E57" s="147"/>
    </row>
    <row r="58" s="133" customFormat="true" ht="25.5" hidden="false" customHeight="true" outlineLevel="0" collapsed="false">
      <c r="A58" s="151" t="n">
        <v>1021203</v>
      </c>
      <c r="B58" s="131" t="s">
        <v>570</v>
      </c>
      <c r="C58" s="150"/>
      <c r="D58" s="150"/>
      <c r="E58" s="147"/>
    </row>
    <row r="59" s="133" customFormat="true" ht="25.5" hidden="false" customHeight="true" outlineLevel="0" collapsed="false">
      <c r="A59" s="151" t="n">
        <v>1021204</v>
      </c>
      <c r="B59" s="131" t="s">
        <v>571</v>
      </c>
      <c r="C59" s="150"/>
      <c r="D59" s="150"/>
      <c r="E59" s="147"/>
    </row>
    <row r="60" s="133" customFormat="true" ht="25.5" hidden="false" customHeight="true" outlineLevel="0" collapsed="false">
      <c r="A60" s="151" t="n">
        <v>1021299</v>
      </c>
      <c r="B60" s="131" t="s">
        <v>572</v>
      </c>
      <c r="C60" s="150"/>
      <c r="D60" s="150"/>
      <c r="E60" s="147"/>
    </row>
    <row r="61" s="133" customFormat="true" ht="25.5" hidden="false" customHeight="true" outlineLevel="0" collapsed="false">
      <c r="A61" s="149" t="n">
        <v>10299</v>
      </c>
      <c r="B61" s="149" t="s">
        <v>573</v>
      </c>
      <c r="C61" s="150"/>
      <c r="D61" s="150"/>
      <c r="E61" s="147"/>
    </row>
    <row r="62" s="133" customFormat="true" ht="25.5" hidden="false" customHeight="true" outlineLevel="0" collapsed="false">
      <c r="A62" s="151" t="n">
        <v>1029901</v>
      </c>
      <c r="B62" s="131" t="s">
        <v>574</v>
      </c>
      <c r="C62" s="150"/>
      <c r="D62" s="150"/>
      <c r="E62" s="147"/>
    </row>
    <row r="63" s="133" customFormat="true" ht="25.5" hidden="false" customHeight="true" outlineLevel="0" collapsed="false">
      <c r="A63" s="151" t="n">
        <v>1029902</v>
      </c>
      <c r="B63" s="131" t="s">
        <v>575</v>
      </c>
      <c r="C63" s="150"/>
      <c r="D63" s="150"/>
      <c r="E63" s="147"/>
    </row>
    <row r="64" s="133" customFormat="true" ht="25.5" hidden="false" customHeight="true" outlineLevel="0" collapsed="false">
      <c r="A64" s="151" t="n">
        <v>1029999</v>
      </c>
      <c r="B64" s="131" t="s">
        <v>576</v>
      </c>
      <c r="C64" s="150"/>
      <c r="D64" s="150"/>
      <c r="E64" s="147"/>
    </row>
    <row r="65" s="133" customFormat="true" ht="30" hidden="false" customHeight="true" outlineLevel="0" collapsed="false">
      <c r="A65" s="99"/>
      <c r="C65" s="153"/>
      <c r="D65" s="154"/>
    </row>
    <row r="66" s="133" customFormat="true" ht="30" hidden="false" customHeight="true" outlineLevel="0" collapsed="false">
      <c r="A66" s="155" t="s">
        <v>577</v>
      </c>
      <c r="B66" s="155"/>
      <c r="C66" s="153"/>
      <c r="D66" s="154"/>
    </row>
    <row r="67" s="133" customFormat="true" ht="30" hidden="false" customHeight="true" outlineLevel="0" collapsed="false">
      <c r="A67" s="99"/>
      <c r="C67" s="153"/>
      <c r="D67" s="154"/>
    </row>
    <row r="68" s="133" customFormat="true" ht="30" hidden="false" customHeight="true" outlineLevel="0" collapsed="false">
      <c r="A68" s="99"/>
      <c r="C68" s="153"/>
      <c r="D68" s="154"/>
    </row>
    <row r="69" s="133" customFormat="true" ht="30" hidden="false" customHeight="true" outlineLevel="0" collapsed="false">
      <c r="A69" s="99"/>
      <c r="C69" s="153"/>
      <c r="D69" s="154"/>
    </row>
    <row r="70" s="133" customFormat="true" ht="30" hidden="false" customHeight="true" outlineLevel="0" collapsed="false">
      <c r="A70" s="99"/>
      <c r="C70" s="153"/>
      <c r="D70" s="154"/>
    </row>
    <row r="71" s="133" customFormat="true" ht="30" hidden="false" customHeight="true" outlineLevel="0" collapsed="false">
      <c r="A71" s="99"/>
      <c r="C71" s="153"/>
      <c r="D71" s="154"/>
    </row>
    <row r="72" s="133" customFormat="true" ht="30" hidden="false" customHeight="true" outlineLevel="0" collapsed="false">
      <c r="A72" s="99"/>
      <c r="C72" s="153"/>
      <c r="D72" s="154"/>
    </row>
    <row r="73" s="133" customFormat="true" ht="30" hidden="false" customHeight="true" outlineLevel="0" collapsed="false">
      <c r="A73" s="99"/>
      <c r="C73" s="153"/>
      <c r="D73" s="154"/>
    </row>
    <row r="74" s="133" customFormat="true" ht="30" hidden="false" customHeight="true" outlineLevel="0" collapsed="false">
      <c r="A74" s="99"/>
      <c r="C74" s="153"/>
      <c r="D74" s="154"/>
    </row>
    <row r="75" s="133" customFormat="true" ht="30" hidden="false" customHeight="true" outlineLevel="0" collapsed="false">
      <c r="A75" s="99"/>
      <c r="C75" s="153"/>
      <c r="D75" s="154"/>
    </row>
    <row r="76" s="133" customFormat="true" ht="30" hidden="false" customHeight="true" outlineLevel="0" collapsed="false">
      <c r="A76" s="99"/>
      <c r="C76" s="153"/>
      <c r="D76" s="154"/>
    </row>
    <row r="77" s="133" customFormat="true" ht="30" hidden="false" customHeight="true" outlineLevel="0" collapsed="false">
      <c r="A77" s="99"/>
      <c r="C77" s="153"/>
      <c r="D77" s="154"/>
    </row>
    <row r="78" s="133" customFormat="true" ht="30" hidden="false" customHeight="true" outlineLevel="0" collapsed="false">
      <c r="A78" s="99"/>
      <c r="C78" s="153"/>
      <c r="D78" s="154"/>
    </row>
    <row r="79" s="133" customFormat="true" ht="30" hidden="false" customHeight="true" outlineLevel="0" collapsed="false">
      <c r="A79" s="99"/>
      <c r="C79" s="153"/>
      <c r="D79" s="154"/>
    </row>
    <row r="80" s="133" customFormat="true" ht="30" hidden="false" customHeight="true" outlineLevel="0" collapsed="false">
      <c r="A80" s="99"/>
      <c r="C80" s="153"/>
      <c r="D80" s="154"/>
    </row>
    <row r="81" s="133" customFormat="true" ht="30" hidden="false" customHeight="true" outlineLevel="0" collapsed="false">
      <c r="A81" s="99"/>
      <c r="C81" s="153"/>
      <c r="D81" s="154"/>
    </row>
    <row r="82" s="133" customFormat="true" ht="30" hidden="false" customHeight="true" outlineLevel="0" collapsed="false">
      <c r="A82" s="99"/>
      <c r="C82" s="153"/>
      <c r="D82" s="154"/>
    </row>
    <row r="83" s="133" customFormat="true" ht="30" hidden="false" customHeight="true" outlineLevel="0" collapsed="false">
      <c r="A83" s="99"/>
      <c r="C83" s="153"/>
      <c r="D83" s="154"/>
    </row>
    <row r="84" s="133" customFormat="true" ht="30" hidden="false" customHeight="true" outlineLevel="0" collapsed="false">
      <c r="A84" s="99"/>
      <c r="C84" s="153"/>
      <c r="D84" s="154"/>
    </row>
    <row r="85" s="133" customFormat="true" ht="30" hidden="false" customHeight="true" outlineLevel="0" collapsed="false">
      <c r="A85" s="99"/>
      <c r="C85" s="153"/>
      <c r="D85" s="154"/>
    </row>
    <row r="86" s="133" customFormat="true" ht="30" hidden="false" customHeight="true" outlineLevel="0" collapsed="false">
      <c r="A86" s="99"/>
      <c r="C86" s="153"/>
      <c r="D86" s="154"/>
    </row>
    <row r="87" s="133" customFormat="true" ht="30" hidden="false" customHeight="true" outlineLevel="0" collapsed="false">
      <c r="A87" s="99"/>
      <c r="C87" s="153"/>
      <c r="D87" s="154"/>
    </row>
    <row r="88" s="133" customFormat="true" ht="30" hidden="false" customHeight="true" outlineLevel="0" collapsed="false">
      <c r="A88" s="99"/>
      <c r="C88" s="153"/>
      <c r="D88" s="154"/>
    </row>
    <row r="89" s="133" customFormat="true" ht="30" hidden="false" customHeight="true" outlineLevel="0" collapsed="false">
      <c r="A89" s="99"/>
      <c r="C89" s="153"/>
      <c r="D89" s="154"/>
    </row>
    <row r="90" s="133" customFormat="true" ht="30" hidden="false" customHeight="true" outlineLevel="0" collapsed="false">
      <c r="A90" s="99"/>
      <c r="C90" s="153"/>
      <c r="D90" s="154"/>
    </row>
    <row r="91" s="133" customFormat="true" ht="30" hidden="false" customHeight="true" outlineLevel="0" collapsed="false">
      <c r="A91" s="99"/>
      <c r="C91" s="153"/>
      <c r="D91" s="154"/>
    </row>
    <row r="92" s="133" customFormat="true" ht="30" hidden="false" customHeight="true" outlineLevel="0" collapsed="false">
      <c r="A92" s="99"/>
      <c r="C92" s="153"/>
      <c r="D92" s="154"/>
    </row>
    <row r="93" s="133" customFormat="true" ht="30" hidden="false" customHeight="true" outlineLevel="0" collapsed="false">
      <c r="A93" s="99"/>
      <c r="C93" s="153"/>
      <c r="D93" s="154"/>
    </row>
    <row r="94" s="133" customFormat="true" ht="30" hidden="false" customHeight="true" outlineLevel="0" collapsed="false">
      <c r="A94" s="99"/>
      <c r="C94" s="153"/>
      <c r="D94" s="154"/>
    </row>
    <row r="95" s="133" customFormat="true" ht="30" hidden="false" customHeight="true" outlineLevel="0" collapsed="false">
      <c r="A95" s="99"/>
      <c r="C95" s="153"/>
      <c r="D95" s="154"/>
    </row>
    <row r="96" s="133" customFormat="true" ht="30" hidden="false" customHeight="true" outlineLevel="0" collapsed="false">
      <c r="A96" s="99"/>
      <c r="C96" s="153"/>
      <c r="D96" s="154"/>
    </row>
    <row r="97" s="133" customFormat="true" ht="30" hidden="false" customHeight="true" outlineLevel="0" collapsed="false">
      <c r="A97" s="99"/>
      <c r="C97" s="153"/>
      <c r="D97" s="154"/>
    </row>
    <row r="98" s="133" customFormat="true" ht="30" hidden="false" customHeight="true" outlineLevel="0" collapsed="false">
      <c r="A98" s="99"/>
      <c r="C98" s="153"/>
      <c r="D98" s="154"/>
    </row>
    <row r="99" s="133" customFormat="true" ht="30" hidden="false" customHeight="true" outlineLevel="0" collapsed="false">
      <c r="A99" s="99"/>
      <c r="C99" s="153"/>
      <c r="D99" s="154"/>
    </row>
    <row r="100" s="133" customFormat="true" ht="30" hidden="false" customHeight="true" outlineLevel="0" collapsed="false">
      <c r="A100" s="99"/>
      <c r="C100" s="153"/>
      <c r="D100" s="154"/>
    </row>
    <row r="101" s="133" customFormat="true" ht="30" hidden="false" customHeight="true" outlineLevel="0" collapsed="false">
      <c r="A101" s="99"/>
      <c r="C101" s="153"/>
      <c r="D101" s="154"/>
    </row>
    <row r="102" s="133" customFormat="true" ht="30" hidden="false" customHeight="true" outlineLevel="0" collapsed="false">
      <c r="A102" s="99"/>
      <c r="C102" s="153"/>
      <c r="D102" s="154"/>
    </row>
    <row r="103" s="133" customFormat="true" ht="30" hidden="false" customHeight="true" outlineLevel="0" collapsed="false">
      <c r="A103" s="99"/>
      <c r="C103" s="153"/>
      <c r="D103" s="154"/>
    </row>
    <row r="104" s="133" customFormat="true" ht="30" hidden="false" customHeight="true" outlineLevel="0" collapsed="false">
      <c r="A104" s="99"/>
      <c r="C104" s="153"/>
      <c r="D104" s="154"/>
    </row>
    <row r="105" s="133" customFormat="true" ht="30" hidden="false" customHeight="true" outlineLevel="0" collapsed="false">
      <c r="A105" s="99"/>
      <c r="C105" s="153"/>
      <c r="D105" s="154"/>
    </row>
    <row r="106" s="133" customFormat="true" ht="30" hidden="false" customHeight="true" outlineLevel="0" collapsed="false">
      <c r="A106" s="99"/>
      <c r="C106" s="153"/>
      <c r="D106" s="154"/>
    </row>
    <row r="107" s="133" customFormat="true" ht="30" hidden="false" customHeight="true" outlineLevel="0" collapsed="false">
      <c r="A107" s="99"/>
      <c r="C107" s="153"/>
      <c r="D107" s="154"/>
    </row>
    <row r="108" s="133" customFormat="true" ht="30" hidden="false" customHeight="true" outlineLevel="0" collapsed="false">
      <c r="A108" s="99"/>
      <c r="C108" s="153"/>
      <c r="D108" s="154"/>
    </row>
    <row r="109" s="133" customFormat="true" ht="30" hidden="false" customHeight="true" outlineLevel="0" collapsed="false">
      <c r="A109" s="99"/>
      <c r="C109" s="153"/>
      <c r="D109" s="154"/>
    </row>
    <row r="110" s="133" customFormat="true" ht="30" hidden="false" customHeight="true" outlineLevel="0" collapsed="false">
      <c r="A110" s="99"/>
      <c r="C110" s="153"/>
      <c r="D110" s="154"/>
    </row>
    <row r="111" s="133" customFormat="true" ht="30" hidden="false" customHeight="true" outlineLevel="0" collapsed="false">
      <c r="A111" s="99"/>
      <c r="C111" s="153"/>
      <c r="D111" s="154"/>
    </row>
    <row r="112" s="133" customFormat="true" ht="30" hidden="false" customHeight="true" outlineLevel="0" collapsed="false">
      <c r="A112" s="99"/>
      <c r="C112" s="153"/>
      <c r="D112" s="154"/>
    </row>
    <row r="113" s="133" customFormat="true" ht="30" hidden="false" customHeight="true" outlineLevel="0" collapsed="false">
      <c r="A113" s="99"/>
      <c r="C113" s="153"/>
      <c r="D113" s="154"/>
    </row>
    <row r="114" s="133" customFormat="true" ht="30" hidden="false" customHeight="true" outlineLevel="0" collapsed="false">
      <c r="A114" s="99"/>
      <c r="C114" s="153"/>
      <c r="D114" s="154"/>
    </row>
    <row r="115" s="133" customFormat="true" ht="30" hidden="false" customHeight="true" outlineLevel="0" collapsed="false">
      <c r="A115" s="99"/>
      <c r="C115" s="153"/>
      <c r="D115" s="154"/>
    </row>
    <row r="116" s="133" customFormat="true" ht="30" hidden="false" customHeight="true" outlineLevel="0" collapsed="false">
      <c r="A116" s="99"/>
      <c r="C116" s="153"/>
      <c r="D116" s="154"/>
    </row>
    <row r="117" s="133" customFormat="true" ht="30" hidden="false" customHeight="true" outlineLevel="0" collapsed="false">
      <c r="A117" s="99"/>
      <c r="C117" s="153"/>
      <c r="D117" s="154"/>
    </row>
    <row r="118" s="133" customFormat="true" ht="30" hidden="false" customHeight="true" outlineLevel="0" collapsed="false">
      <c r="A118" s="99"/>
      <c r="C118" s="153"/>
      <c r="D118" s="154"/>
    </row>
    <row r="119" s="133" customFormat="true" ht="30" hidden="false" customHeight="true" outlineLevel="0" collapsed="false">
      <c r="A119" s="99"/>
      <c r="C119" s="153"/>
      <c r="D119" s="154"/>
    </row>
    <row r="120" s="133" customFormat="true" ht="30" hidden="false" customHeight="true" outlineLevel="0" collapsed="false">
      <c r="A120" s="99"/>
      <c r="C120" s="153"/>
      <c r="D120" s="154"/>
    </row>
    <row r="121" s="133" customFormat="true" ht="30" hidden="false" customHeight="true" outlineLevel="0" collapsed="false">
      <c r="A121" s="99"/>
      <c r="C121" s="153"/>
      <c r="D121" s="154"/>
    </row>
    <row r="122" s="133" customFormat="true" ht="30" hidden="false" customHeight="true" outlineLevel="0" collapsed="false">
      <c r="A122" s="99"/>
      <c r="C122" s="153"/>
      <c r="D122" s="154"/>
    </row>
    <row r="123" s="133" customFormat="true" ht="30" hidden="false" customHeight="true" outlineLevel="0" collapsed="false">
      <c r="A123" s="99"/>
      <c r="C123" s="153"/>
      <c r="D123" s="154"/>
    </row>
    <row r="124" s="133" customFormat="true" ht="30" hidden="false" customHeight="true" outlineLevel="0" collapsed="false">
      <c r="A124" s="99"/>
      <c r="C124" s="153"/>
      <c r="D124" s="154"/>
    </row>
    <row r="125" s="133" customFormat="true" ht="30" hidden="false" customHeight="true" outlineLevel="0" collapsed="false">
      <c r="A125" s="99"/>
      <c r="C125" s="153"/>
      <c r="D125" s="154"/>
    </row>
    <row r="126" s="133" customFormat="true" ht="30" hidden="false" customHeight="true" outlineLevel="0" collapsed="false">
      <c r="A126" s="99"/>
      <c r="C126" s="153"/>
      <c r="D126" s="154"/>
    </row>
    <row r="127" s="133" customFormat="true" ht="30" hidden="false" customHeight="true" outlineLevel="0" collapsed="false">
      <c r="A127" s="99"/>
      <c r="C127" s="153"/>
      <c r="D127" s="154"/>
    </row>
    <row r="128" s="133" customFormat="true" ht="30" hidden="false" customHeight="true" outlineLevel="0" collapsed="false">
      <c r="A128" s="99"/>
      <c r="C128" s="153"/>
      <c r="D128" s="154"/>
    </row>
    <row r="129" s="133" customFormat="true" ht="30" hidden="false" customHeight="true" outlineLevel="0" collapsed="false">
      <c r="A129" s="99"/>
      <c r="C129" s="153"/>
      <c r="D129" s="154"/>
    </row>
    <row r="130" s="133" customFormat="true" ht="30" hidden="false" customHeight="true" outlineLevel="0" collapsed="false">
      <c r="A130" s="99"/>
      <c r="C130" s="153"/>
      <c r="D130" s="154"/>
    </row>
  </sheetData>
  <mergeCells count="2">
    <mergeCell ref="A1:E1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17" activeCellId="0" sqref="F17"/>
    </sheetView>
  </sheetViews>
  <sheetFormatPr defaultColWidth="23.12109375" defaultRowHeight="14.25" zeroHeight="false" outlineLevelRow="0" outlineLevelCol="0"/>
  <cols>
    <col collapsed="false" customWidth="true" hidden="false" outlineLevel="0" max="1" min="1" style="134" width="15.62"/>
    <col collapsed="false" customWidth="true" hidden="false" outlineLevel="0" max="2" min="2" style="156" width="35.24"/>
    <col collapsed="false" customWidth="true" hidden="false" outlineLevel="0" max="3" min="3" style="133" width="17.62"/>
    <col collapsed="false" customWidth="true" hidden="false" outlineLevel="0" max="4" min="4" style="134" width="17.62"/>
    <col collapsed="false" customWidth="true" hidden="false" outlineLevel="0" max="5" min="5" style="134" width="19.37"/>
    <col collapsed="false" customWidth="false" hidden="false" outlineLevel="0" max="257" min="6" style="133" width="23.12"/>
  </cols>
  <sheetData>
    <row r="1" s="133" customFormat="true" ht="30" hidden="false" customHeight="true" outlineLevel="0" collapsed="false">
      <c r="A1" s="100" t="s">
        <v>578</v>
      </c>
      <c r="B1" s="100"/>
      <c r="C1" s="100"/>
      <c r="D1" s="100"/>
      <c r="E1" s="100"/>
    </row>
    <row r="2" s="133" customFormat="true" ht="18" hidden="false" customHeight="true" outlineLevel="0" collapsed="false">
      <c r="A2" s="137"/>
      <c r="B2" s="157"/>
      <c r="C2" s="138"/>
      <c r="D2" s="134"/>
      <c r="E2" s="140" t="s">
        <v>1</v>
      </c>
    </row>
    <row r="3" s="160" customFormat="true" ht="34.5" hidden="false" customHeight="true" outlineLevel="0" collapsed="false">
      <c r="A3" s="158" t="s">
        <v>32</v>
      </c>
      <c r="B3" s="159" t="s">
        <v>33</v>
      </c>
      <c r="C3" s="142" t="s">
        <v>514</v>
      </c>
      <c r="D3" s="142" t="s">
        <v>515</v>
      </c>
      <c r="E3" s="141" t="s">
        <v>516</v>
      </c>
    </row>
    <row r="4" s="99" customFormat="true" ht="25.5" hidden="false" customHeight="true" outlineLevel="0" collapsed="false">
      <c r="A4" s="145" t="n">
        <v>209</v>
      </c>
      <c r="B4" s="149" t="s">
        <v>579</v>
      </c>
      <c r="C4" s="161"/>
      <c r="D4" s="161"/>
      <c r="E4" s="162"/>
    </row>
    <row r="5" s="99" customFormat="true" ht="25.5" hidden="false" customHeight="true" outlineLevel="0" collapsed="false">
      <c r="A5" s="145" t="n">
        <v>20901</v>
      </c>
      <c r="B5" s="149" t="s">
        <v>580</v>
      </c>
      <c r="C5" s="163"/>
      <c r="D5" s="163"/>
      <c r="E5" s="162"/>
    </row>
    <row r="6" s="99" customFormat="true" ht="25.5" hidden="false" customHeight="true" outlineLevel="0" collapsed="false">
      <c r="A6" s="164" t="n">
        <v>2090101</v>
      </c>
      <c r="B6" s="131" t="s">
        <v>581</v>
      </c>
      <c r="C6" s="163"/>
      <c r="D6" s="163"/>
      <c r="E6" s="162"/>
    </row>
    <row r="7" s="99" customFormat="true" ht="25.5" hidden="false" customHeight="true" outlineLevel="0" collapsed="false">
      <c r="A7" s="164" t="n">
        <v>2090102</v>
      </c>
      <c r="B7" s="131" t="s">
        <v>582</v>
      </c>
      <c r="C7" s="163"/>
      <c r="D7" s="163"/>
      <c r="E7" s="162"/>
    </row>
    <row r="8" s="99" customFormat="true" ht="25.5" hidden="false" customHeight="true" outlineLevel="0" collapsed="false">
      <c r="A8" s="164" t="n">
        <v>2090103</v>
      </c>
      <c r="B8" s="131" t="s">
        <v>583</v>
      </c>
      <c r="C8" s="163"/>
      <c r="D8" s="163"/>
      <c r="E8" s="162"/>
    </row>
    <row r="9" s="99" customFormat="true" ht="25.5" hidden="false" customHeight="true" outlineLevel="0" collapsed="false">
      <c r="A9" s="164" t="n">
        <v>2090199</v>
      </c>
      <c r="B9" s="131" t="s">
        <v>584</v>
      </c>
      <c r="C9" s="163"/>
      <c r="D9" s="163"/>
      <c r="E9" s="162"/>
    </row>
    <row r="10" s="99" customFormat="true" ht="25.5" hidden="false" customHeight="true" outlineLevel="0" collapsed="false">
      <c r="A10" s="145" t="n">
        <v>20902</v>
      </c>
      <c r="B10" s="149" t="s">
        <v>585</v>
      </c>
      <c r="C10" s="163"/>
      <c r="D10" s="163"/>
      <c r="E10" s="162"/>
    </row>
    <row r="11" s="99" customFormat="true" ht="25.5" hidden="false" customHeight="true" outlineLevel="0" collapsed="false">
      <c r="A11" s="164" t="n">
        <v>2090201</v>
      </c>
      <c r="B11" s="131" t="s">
        <v>586</v>
      </c>
      <c r="C11" s="163"/>
      <c r="D11" s="163"/>
      <c r="E11" s="162"/>
    </row>
    <row r="12" s="99" customFormat="true" ht="25.5" hidden="false" customHeight="true" outlineLevel="0" collapsed="false">
      <c r="A12" s="164" t="n">
        <v>2090202</v>
      </c>
      <c r="B12" s="131" t="s">
        <v>587</v>
      </c>
      <c r="C12" s="163"/>
      <c r="D12" s="163"/>
      <c r="E12" s="162"/>
    </row>
    <row r="13" s="99" customFormat="true" ht="25.5" hidden="false" customHeight="true" outlineLevel="0" collapsed="false">
      <c r="A13" s="164" t="n">
        <v>2090203</v>
      </c>
      <c r="B13" s="131" t="s">
        <v>583</v>
      </c>
      <c r="C13" s="163"/>
      <c r="D13" s="163"/>
      <c r="E13" s="162"/>
    </row>
    <row r="14" s="99" customFormat="true" ht="25.5" hidden="false" customHeight="true" outlineLevel="0" collapsed="false">
      <c r="A14" s="164" t="n">
        <v>2090204</v>
      </c>
      <c r="B14" s="131" t="s">
        <v>588</v>
      </c>
      <c r="C14" s="163"/>
      <c r="D14" s="163"/>
      <c r="E14" s="162"/>
    </row>
    <row r="15" s="99" customFormat="true" ht="25.5" hidden="false" customHeight="true" outlineLevel="0" collapsed="false">
      <c r="A15" s="164" t="n">
        <v>2090205</v>
      </c>
      <c r="B15" s="131" t="s">
        <v>589</v>
      </c>
      <c r="C15" s="163"/>
      <c r="D15" s="163"/>
      <c r="E15" s="162"/>
    </row>
    <row r="16" s="99" customFormat="true" ht="25.5" hidden="false" customHeight="true" outlineLevel="0" collapsed="false">
      <c r="A16" s="164" t="n">
        <v>2090299</v>
      </c>
      <c r="B16" s="131" t="s">
        <v>590</v>
      </c>
      <c r="C16" s="163"/>
      <c r="D16" s="163"/>
      <c r="E16" s="162"/>
    </row>
    <row r="17" s="99" customFormat="true" ht="25.5" hidden="false" customHeight="true" outlineLevel="0" collapsed="false">
      <c r="A17" s="145" t="n">
        <v>20903</v>
      </c>
      <c r="B17" s="149" t="s">
        <v>591</v>
      </c>
      <c r="C17" s="163"/>
      <c r="D17" s="163"/>
      <c r="E17" s="162"/>
    </row>
    <row r="18" s="99" customFormat="true" ht="25.5" hidden="false" customHeight="true" outlineLevel="0" collapsed="false">
      <c r="A18" s="164" t="n">
        <v>2090301</v>
      </c>
      <c r="B18" s="131" t="s">
        <v>592</v>
      </c>
      <c r="C18" s="163"/>
      <c r="D18" s="163"/>
      <c r="E18" s="162"/>
    </row>
    <row r="19" s="99" customFormat="true" ht="25.5" hidden="false" customHeight="true" outlineLevel="0" collapsed="false">
      <c r="A19" s="164" t="n">
        <v>2090302</v>
      </c>
      <c r="B19" s="131" t="s">
        <v>593</v>
      </c>
      <c r="C19" s="163"/>
      <c r="D19" s="163"/>
      <c r="E19" s="162"/>
    </row>
    <row r="20" s="99" customFormat="true" ht="25.5" hidden="false" customHeight="true" outlineLevel="0" collapsed="false">
      <c r="A20" s="164" t="n">
        <v>2090399</v>
      </c>
      <c r="B20" s="131" t="s">
        <v>594</v>
      </c>
      <c r="C20" s="163"/>
      <c r="D20" s="163"/>
      <c r="E20" s="162"/>
    </row>
    <row r="21" s="99" customFormat="true" ht="25.5" hidden="false" customHeight="true" outlineLevel="0" collapsed="false">
      <c r="A21" s="145" t="n">
        <v>20904</v>
      </c>
      <c r="B21" s="149" t="s">
        <v>595</v>
      </c>
      <c r="C21" s="163"/>
      <c r="D21" s="163"/>
      <c r="E21" s="162"/>
    </row>
    <row r="22" s="99" customFormat="true" ht="25.5" hidden="false" customHeight="true" outlineLevel="0" collapsed="false">
      <c r="A22" s="164" t="n">
        <v>2090401</v>
      </c>
      <c r="B22" s="131" t="s">
        <v>596</v>
      </c>
      <c r="C22" s="163"/>
      <c r="D22" s="163"/>
      <c r="E22" s="162"/>
    </row>
    <row r="23" s="99" customFormat="true" ht="25.5" hidden="false" customHeight="true" outlineLevel="0" collapsed="false">
      <c r="A23" s="164" t="n">
        <v>2090402</v>
      </c>
      <c r="B23" s="131" t="s">
        <v>597</v>
      </c>
      <c r="C23" s="163"/>
      <c r="D23" s="163"/>
      <c r="E23" s="162"/>
    </row>
    <row r="24" s="99" customFormat="true" ht="25.5" hidden="false" customHeight="true" outlineLevel="0" collapsed="false">
      <c r="A24" s="164" t="n">
        <v>2090403</v>
      </c>
      <c r="B24" s="131" t="s">
        <v>598</v>
      </c>
      <c r="C24" s="163"/>
      <c r="D24" s="163"/>
      <c r="E24" s="162"/>
    </row>
    <row r="25" s="99" customFormat="true" ht="25.5" hidden="false" customHeight="true" outlineLevel="0" collapsed="false">
      <c r="A25" s="164" t="n">
        <v>2090499</v>
      </c>
      <c r="B25" s="131" t="s">
        <v>599</v>
      </c>
      <c r="C25" s="163"/>
      <c r="D25" s="163"/>
      <c r="E25" s="162"/>
    </row>
    <row r="26" s="99" customFormat="true" ht="25.5" hidden="false" customHeight="true" outlineLevel="0" collapsed="false">
      <c r="A26" s="145" t="n">
        <v>20905</v>
      </c>
      <c r="B26" s="149" t="s">
        <v>600</v>
      </c>
      <c r="C26" s="163"/>
      <c r="D26" s="163"/>
      <c r="E26" s="162"/>
    </row>
    <row r="27" s="99" customFormat="true" ht="25.5" hidden="false" customHeight="true" outlineLevel="0" collapsed="false">
      <c r="A27" s="164" t="n">
        <v>2090501</v>
      </c>
      <c r="B27" s="131" t="s">
        <v>601</v>
      </c>
      <c r="C27" s="163"/>
      <c r="D27" s="163"/>
      <c r="E27" s="162"/>
    </row>
    <row r="28" s="99" customFormat="true" ht="25.5" hidden="false" customHeight="true" outlineLevel="0" collapsed="false">
      <c r="A28" s="164" t="n">
        <v>2090502</v>
      </c>
      <c r="B28" s="131" t="s">
        <v>602</v>
      </c>
      <c r="C28" s="163"/>
      <c r="D28" s="163"/>
      <c r="E28" s="162"/>
    </row>
    <row r="29" s="99" customFormat="true" ht="25.5" hidden="false" customHeight="true" outlineLevel="0" collapsed="false">
      <c r="A29" s="164" t="n">
        <v>2090599</v>
      </c>
      <c r="B29" s="131" t="s">
        <v>603</v>
      </c>
      <c r="C29" s="163"/>
      <c r="D29" s="163"/>
      <c r="E29" s="162"/>
    </row>
    <row r="30" s="99" customFormat="true" ht="25.5" hidden="false" customHeight="true" outlineLevel="0" collapsed="false">
      <c r="A30" s="145" t="n">
        <v>20906</v>
      </c>
      <c r="B30" s="149" t="s">
        <v>604</v>
      </c>
      <c r="C30" s="161"/>
      <c r="D30" s="161"/>
      <c r="E30" s="162"/>
    </row>
    <row r="31" s="99" customFormat="true" ht="25.5" hidden="false" customHeight="true" outlineLevel="0" collapsed="false">
      <c r="A31" s="164" t="n">
        <v>2090601</v>
      </c>
      <c r="B31" s="131" t="s">
        <v>605</v>
      </c>
      <c r="C31" s="163"/>
      <c r="D31" s="163"/>
      <c r="E31" s="165"/>
    </row>
    <row r="32" s="99" customFormat="true" ht="25.5" hidden="false" customHeight="true" outlineLevel="0" collapsed="false">
      <c r="A32" s="164" t="n">
        <v>2090602</v>
      </c>
      <c r="B32" s="131" t="s">
        <v>606</v>
      </c>
      <c r="C32" s="163"/>
      <c r="D32" s="163"/>
      <c r="E32" s="165"/>
    </row>
    <row r="33" s="99" customFormat="true" ht="25.5" hidden="false" customHeight="true" outlineLevel="0" collapsed="false">
      <c r="A33" s="164" t="n">
        <v>2090699</v>
      </c>
      <c r="B33" s="131" t="s">
        <v>607</v>
      </c>
      <c r="C33" s="163"/>
      <c r="D33" s="163"/>
      <c r="E33" s="162"/>
    </row>
    <row r="34" s="99" customFormat="true" ht="25.5" hidden="false" customHeight="true" outlineLevel="0" collapsed="false">
      <c r="A34" s="145" t="n">
        <v>20907</v>
      </c>
      <c r="B34" s="149" t="s">
        <v>608</v>
      </c>
      <c r="C34" s="163"/>
      <c r="D34" s="163"/>
      <c r="E34" s="162"/>
    </row>
    <row r="35" s="99" customFormat="true" ht="25.5" hidden="false" customHeight="true" outlineLevel="0" collapsed="false">
      <c r="A35" s="164" t="n">
        <v>2090701</v>
      </c>
      <c r="B35" s="131" t="s">
        <v>609</v>
      </c>
      <c r="C35" s="163"/>
      <c r="D35" s="163"/>
      <c r="E35" s="162"/>
    </row>
    <row r="36" s="99" customFormat="true" ht="25.5" hidden="false" customHeight="true" outlineLevel="0" collapsed="false">
      <c r="A36" s="164" t="n">
        <v>2090702</v>
      </c>
      <c r="B36" s="131" t="s">
        <v>606</v>
      </c>
      <c r="C36" s="163"/>
      <c r="D36" s="163"/>
      <c r="E36" s="162"/>
    </row>
    <row r="37" s="99" customFormat="true" ht="25.5" hidden="false" customHeight="true" outlineLevel="0" collapsed="false">
      <c r="A37" s="164" t="n">
        <v>2090799</v>
      </c>
      <c r="B37" s="131" t="s">
        <v>610</v>
      </c>
      <c r="C37" s="163"/>
      <c r="D37" s="163"/>
      <c r="E37" s="162"/>
    </row>
    <row r="38" s="99" customFormat="true" ht="25.5" hidden="false" customHeight="true" outlineLevel="0" collapsed="false">
      <c r="A38" s="145" t="n">
        <v>20910</v>
      </c>
      <c r="B38" s="149" t="s">
        <v>611</v>
      </c>
      <c r="C38" s="161"/>
      <c r="D38" s="161"/>
      <c r="E38" s="162"/>
    </row>
    <row r="39" s="99" customFormat="true" ht="25.5" hidden="false" customHeight="true" outlineLevel="0" collapsed="false">
      <c r="A39" s="164" t="n">
        <v>2091001</v>
      </c>
      <c r="B39" s="131" t="s">
        <v>612</v>
      </c>
      <c r="C39" s="163"/>
      <c r="D39" s="163"/>
      <c r="E39" s="165"/>
    </row>
    <row r="40" s="99" customFormat="true" ht="25.5" hidden="false" customHeight="true" outlineLevel="0" collapsed="false">
      <c r="A40" s="164" t="n">
        <v>2091002</v>
      </c>
      <c r="B40" s="131" t="s">
        <v>613</v>
      </c>
      <c r="C40" s="163"/>
      <c r="D40" s="163"/>
      <c r="E40" s="165"/>
    </row>
    <row r="41" s="99" customFormat="true" ht="25.5" hidden="false" customHeight="true" outlineLevel="0" collapsed="false">
      <c r="A41" s="164" t="n">
        <v>2091003</v>
      </c>
      <c r="B41" s="131" t="s">
        <v>614</v>
      </c>
      <c r="C41" s="163"/>
      <c r="D41" s="163"/>
      <c r="E41" s="165"/>
    </row>
    <row r="42" s="99" customFormat="true" ht="25.5" hidden="false" customHeight="true" outlineLevel="0" collapsed="false">
      <c r="A42" s="164" t="n">
        <v>2091099</v>
      </c>
      <c r="B42" s="131" t="s">
        <v>615</v>
      </c>
      <c r="C42" s="163"/>
      <c r="D42" s="163"/>
      <c r="E42" s="165"/>
    </row>
    <row r="43" s="99" customFormat="true" ht="25.5" hidden="false" customHeight="true" outlineLevel="0" collapsed="false">
      <c r="A43" s="145" t="n">
        <v>20911</v>
      </c>
      <c r="B43" s="149" t="s">
        <v>616</v>
      </c>
      <c r="C43" s="166"/>
      <c r="D43" s="166"/>
      <c r="E43" s="162"/>
    </row>
    <row r="44" s="99" customFormat="true" ht="25.5" hidden="false" customHeight="true" outlineLevel="0" collapsed="false">
      <c r="A44" s="164" t="n">
        <v>2091101</v>
      </c>
      <c r="B44" s="131" t="s">
        <v>617</v>
      </c>
      <c r="C44" s="166"/>
      <c r="D44" s="166"/>
      <c r="E44" s="162"/>
    </row>
    <row r="45" s="99" customFormat="true" ht="25.5" hidden="false" customHeight="true" outlineLevel="0" collapsed="false">
      <c r="A45" s="164" t="n">
        <v>2091199</v>
      </c>
      <c r="B45" s="131" t="s">
        <v>618</v>
      </c>
      <c r="C45" s="166"/>
      <c r="D45" s="166"/>
      <c r="E45" s="162"/>
    </row>
    <row r="46" s="99" customFormat="true" ht="25.5" hidden="false" customHeight="true" outlineLevel="0" collapsed="false">
      <c r="A46" s="145" t="n">
        <v>20912</v>
      </c>
      <c r="B46" s="167" t="s">
        <v>619</v>
      </c>
      <c r="C46" s="166"/>
      <c r="D46" s="166"/>
      <c r="E46" s="162"/>
    </row>
    <row r="47" s="99" customFormat="true" ht="25.5" hidden="false" customHeight="true" outlineLevel="0" collapsed="false">
      <c r="A47" s="164" t="n">
        <v>2091201</v>
      </c>
      <c r="B47" s="168" t="s">
        <v>620</v>
      </c>
      <c r="C47" s="166"/>
      <c r="D47" s="166"/>
      <c r="E47" s="162"/>
    </row>
    <row r="48" s="99" customFormat="true" ht="25.5" hidden="false" customHeight="true" outlineLevel="0" collapsed="false">
      <c r="A48" s="164" t="n">
        <v>2091202</v>
      </c>
      <c r="B48" s="168" t="s">
        <v>606</v>
      </c>
      <c r="C48" s="166"/>
      <c r="D48" s="166"/>
      <c r="E48" s="162"/>
    </row>
    <row r="49" s="99" customFormat="true" ht="25.5" hidden="false" customHeight="true" outlineLevel="0" collapsed="false">
      <c r="A49" s="164" t="n">
        <v>2091299</v>
      </c>
      <c r="B49" s="168" t="s">
        <v>621</v>
      </c>
      <c r="C49" s="166"/>
      <c r="D49" s="166"/>
      <c r="E49" s="162"/>
    </row>
    <row r="50" s="99" customFormat="true" ht="25.5" hidden="false" customHeight="true" outlineLevel="0" collapsed="false">
      <c r="A50" s="145" t="n">
        <v>20999</v>
      </c>
      <c r="B50" s="167" t="s">
        <v>622</v>
      </c>
      <c r="C50" s="166"/>
      <c r="D50" s="166"/>
      <c r="E50" s="162"/>
    </row>
    <row r="51" s="133" customFormat="true" ht="14.25" hidden="false" customHeight="false" outlineLevel="0" collapsed="false">
      <c r="A51" s="134"/>
      <c r="B51" s="156"/>
      <c r="D51" s="134"/>
      <c r="E51" s="134"/>
    </row>
    <row r="52" s="133" customFormat="true" ht="14.25" hidden="false" customHeight="false" outlineLevel="0" collapsed="false">
      <c r="A52" s="134"/>
      <c r="B52" s="156"/>
      <c r="D52" s="134"/>
      <c r="E52" s="134"/>
    </row>
    <row r="53" s="133" customFormat="true" ht="14.25" hidden="false" customHeight="false" outlineLevel="0" collapsed="false">
      <c r="A53" s="155" t="s">
        <v>577</v>
      </c>
      <c r="B53" s="155"/>
      <c r="D53" s="134"/>
      <c r="E53" s="134"/>
    </row>
  </sheetData>
  <mergeCells count="2">
    <mergeCell ref="A1:E1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4.25" zeroHeight="false" outlineLevelRow="0" outlineLevelCol="0"/>
  <cols>
    <col collapsed="false" customWidth="true" hidden="false" outlineLevel="0" max="7" min="1" style="99" width="11.87"/>
    <col collapsed="false" customWidth="false" hidden="false" outlineLevel="0" max="257" min="8" style="99" width="8.99"/>
  </cols>
  <sheetData>
    <row r="1" s="99" customFormat="true" ht="36" hidden="false" customHeight="true" outlineLevel="0" collapsed="false">
      <c r="A1" s="169" t="s">
        <v>623</v>
      </c>
      <c r="B1" s="169"/>
      <c r="C1" s="169"/>
      <c r="D1" s="169"/>
      <c r="E1" s="169"/>
      <c r="F1" s="169"/>
      <c r="G1" s="169"/>
      <c r="H1" s="170"/>
      <c r="I1" s="170"/>
    </row>
    <row r="2" s="99" customFormat="true" ht="24" hidden="false" customHeight="true" outlineLevel="0" collapsed="false">
      <c r="A2" s="170"/>
      <c r="B2" s="170"/>
      <c r="C2" s="170"/>
      <c r="D2" s="170"/>
      <c r="E2" s="170"/>
      <c r="F2" s="170"/>
      <c r="G2" s="171" t="s">
        <v>1</v>
      </c>
      <c r="H2" s="170"/>
      <c r="I2" s="170"/>
    </row>
    <row r="3" s="99" customFormat="true" ht="25" hidden="false" customHeight="true" outlineLevel="0" collapsed="false">
      <c r="A3" s="102" t="s">
        <v>624</v>
      </c>
      <c r="B3" s="172" t="s">
        <v>625</v>
      </c>
      <c r="C3" s="172"/>
      <c r="D3" s="172"/>
      <c r="E3" s="172" t="s">
        <v>626</v>
      </c>
      <c r="F3" s="172"/>
      <c r="G3" s="172"/>
      <c r="H3" s="170"/>
      <c r="I3" s="170"/>
    </row>
    <row r="4" s="99" customFormat="true" ht="25" hidden="false" customHeight="true" outlineLevel="0" collapsed="false">
      <c r="A4" s="173"/>
      <c r="B4" s="174" t="s">
        <v>512</v>
      </c>
      <c r="C4" s="175" t="s">
        <v>627</v>
      </c>
      <c r="D4" s="175" t="s">
        <v>628</v>
      </c>
      <c r="E4" s="175" t="s">
        <v>512</v>
      </c>
      <c r="F4" s="175" t="s">
        <v>627</v>
      </c>
      <c r="G4" s="175" t="s">
        <v>628</v>
      </c>
      <c r="H4" s="170"/>
      <c r="I4" s="170"/>
    </row>
    <row r="5" s="99" customFormat="true" ht="25" hidden="false" customHeight="true" outlineLevel="0" collapsed="false">
      <c r="A5" s="176" t="s">
        <v>629</v>
      </c>
      <c r="B5" s="177" t="s">
        <v>630</v>
      </c>
      <c r="C5" s="178" t="s">
        <v>631</v>
      </c>
      <c r="D5" s="178" t="s">
        <v>632</v>
      </c>
      <c r="E5" s="179" t="s">
        <v>633</v>
      </c>
      <c r="F5" s="178" t="s">
        <v>634</v>
      </c>
      <c r="G5" s="178" t="s">
        <v>635</v>
      </c>
      <c r="H5" s="170"/>
      <c r="I5" s="170"/>
    </row>
    <row r="6" s="99" customFormat="true" ht="25" hidden="false" customHeight="true" outlineLevel="0" collapsed="false">
      <c r="A6" s="180"/>
      <c r="B6" s="181"/>
      <c r="C6" s="182"/>
      <c r="D6" s="181"/>
      <c r="E6" s="181"/>
      <c r="F6" s="182"/>
      <c r="G6" s="181"/>
      <c r="H6" s="170"/>
      <c r="I6" s="170"/>
    </row>
    <row r="8" s="99" customFormat="true" ht="14.25" hidden="false" customHeight="true" outlineLevel="0" collapsed="false">
      <c r="A8" s="183" t="s">
        <v>463</v>
      </c>
      <c r="B8" s="183"/>
    </row>
  </sheetData>
  <mergeCells count="12">
    <mergeCell ref="A1:G1"/>
    <mergeCell ref="H1:I1"/>
    <mergeCell ref="A2:B2"/>
    <mergeCell ref="C2:F2"/>
    <mergeCell ref="H2:I2"/>
    <mergeCell ref="B3:D3"/>
    <mergeCell ref="E3:G3"/>
    <mergeCell ref="H3:I3"/>
    <mergeCell ref="H4:I4"/>
    <mergeCell ref="H5:I5"/>
    <mergeCell ref="H6:I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9" width="47.37"/>
    <col collapsed="false" customWidth="true" hidden="false" outlineLevel="0" max="2" min="2" style="99" width="36.49"/>
    <col collapsed="false" customWidth="false" hidden="false" outlineLevel="0" max="257" min="3" style="99" width="8.99"/>
  </cols>
  <sheetData>
    <row r="1" s="99" customFormat="true" ht="32" hidden="false" customHeight="true" outlineLevel="0" collapsed="false">
      <c r="A1" s="184" t="s">
        <v>636</v>
      </c>
      <c r="B1" s="184"/>
    </row>
    <row r="2" s="99" customFormat="true" ht="15" hidden="false" customHeight="false" outlineLevel="0" collapsed="false">
      <c r="A2" s="170"/>
      <c r="B2" s="185" t="s">
        <v>1</v>
      </c>
    </row>
    <row r="3" s="99" customFormat="true" ht="21" hidden="false" customHeight="true" outlineLevel="0" collapsed="false">
      <c r="A3" s="186" t="s">
        <v>637</v>
      </c>
      <c r="B3" s="186" t="s">
        <v>638</v>
      </c>
    </row>
    <row r="4" s="99" customFormat="true" ht="21" hidden="false" customHeight="true" outlineLevel="0" collapsed="false">
      <c r="A4" s="187" t="s">
        <v>639</v>
      </c>
      <c r="B4" s="188"/>
    </row>
    <row r="5" s="99" customFormat="true" ht="21" hidden="false" customHeight="true" outlineLevel="0" collapsed="false">
      <c r="A5" s="187" t="s">
        <v>640</v>
      </c>
      <c r="B5" s="188"/>
    </row>
    <row r="6" s="99" customFormat="true" ht="21" hidden="false" customHeight="true" outlineLevel="0" collapsed="false">
      <c r="A6" s="187" t="s">
        <v>641</v>
      </c>
      <c r="B6" s="188"/>
    </row>
    <row r="7" s="99" customFormat="true" ht="21" hidden="false" customHeight="true" outlineLevel="0" collapsed="false">
      <c r="A7" s="187" t="s">
        <v>642</v>
      </c>
      <c r="B7" s="188"/>
    </row>
    <row r="8" s="99" customFormat="true" ht="21" hidden="false" customHeight="true" outlineLevel="0" collapsed="false">
      <c r="A8" s="189" t="s">
        <v>643</v>
      </c>
      <c r="B8" s="188"/>
    </row>
    <row r="9" s="99" customFormat="true" ht="21" hidden="false" customHeight="true" outlineLevel="0" collapsed="false">
      <c r="A9" s="187" t="s">
        <v>644</v>
      </c>
      <c r="B9" s="188"/>
    </row>
    <row r="10" s="99" customFormat="true" ht="21" hidden="false" customHeight="true" outlineLevel="0" collapsed="false">
      <c r="A10" s="187" t="s">
        <v>645</v>
      </c>
      <c r="B10" s="188"/>
    </row>
    <row r="11" s="99" customFormat="true" ht="21" hidden="false" customHeight="true" outlineLevel="0" collapsed="false">
      <c r="A11" s="187" t="s">
        <v>646</v>
      </c>
      <c r="B11" s="188"/>
    </row>
    <row r="12" s="99" customFormat="true" ht="15" hidden="false" customHeight="false" outlineLevel="0" collapsed="false">
      <c r="A12" s="187" t="s">
        <v>647</v>
      </c>
      <c r="B12" s="188"/>
    </row>
    <row r="14" s="99" customFormat="true" ht="14.25" hidden="false" customHeight="false" outlineLevel="0" collapsed="false">
      <c r="A14" s="140" t="s">
        <v>46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9" width="49.99"/>
    <col collapsed="false" customWidth="true" hidden="false" outlineLevel="0" max="2" min="2" style="99" width="37.49"/>
    <col collapsed="false" customWidth="false" hidden="false" outlineLevel="0" max="257" min="3" style="99" width="8.99"/>
  </cols>
  <sheetData>
    <row r="1" s="99" customFormat="true" ht="30" hidden="false" customHeight="true" outlineLevel="0" collapsed="false">
      <c r="A1" s="169" t="s">
        <v>648</v>
      </c>
      <c r="B1" s="169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</row>
    <row r="2" s="99" customFormat="true" ht="23" hidden="false" customHeight="true" outlineLevel="0" collapsed="false">
      <c r="A2" s="190"/>
      <c r="B2" s="191" t="s">
        <v>1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</row>
    <row r="3" s="99" customFormat="true" ht="25" hidden="false" customHeight="true" outlineLevel="0" collapsed="false">
      <c r="A3" s="102" t="s">
        <v>649</v>
      </c>
      <c r="B3" s="102" t="s">
        <v>638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s="99" customFormat="true" ht="25" hidden="false" customHeight="true" outlineLevel="0" collapsed="false">
      <c r="A4" s="107" t="s">
        <v>650</v>
      </c>
      <c r="B4" s="192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</row>
    <row r="5" s="99" customFormat="true" ht="25" hidden="false" customHeight="true" outlineLevel="0" collapsed="false">
      <c r="A5" s="107" t="s">
        <v>651</v>
      </c>
      <c r="B5" s="192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</row>
    <row r="6" s="99" customFormat="true" ht="25" hidden="false" customHeight="true" outlineLevel="0" collapsed="false">
      <c r="A6" s="107" t="s">
        <v>652</v>
      </c>
      <c r="B6" s="193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</row>
    <row r="7" s="99" customFormat="true" ht="25" hidden="false" customHeight="true" outlineLevel="0" collapsed="false">
      <c r="A7" s="107" t="s">
        <v>653</v>
      </c>
      <c r="B7" s="193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</row>
    <row r="8" s="99" customFormat="true" ht="25" hidden="false" customHeight="true" outlineLevel="0" collapsed="false">
      <c r="A8" s="107" t="s">
        <v>654</v>
      </c>
      <c r="B8" s="192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</row>
    <row r="9" s="99" customFormat="true" ht="25" hidden="false" customHeight="true" outlineLevel="0" collapsed="false">
      <c r="A9" s="107" t="s">
        <v>655</v>
      </c>
      <c r="B9" s="193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</row>
    <row r="10" s="99" customFormat="true" ht="25" hidden="false" customHeight="true" outlineLevel="0" collapsed="false">
      <c r="A10" s="107" t="s">
        <v>656</v>
      </c>
      <c r="B10" s="194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</row>
    <row r="12" s="99" customFormat="true" ht="14.25" hidden="false" customHeight="false" outlineLevel="0" collapsed="false">
      <c r="A12" s="140" t="s">
        <v>463</v>
      </c>
    </row>
  </sheetData>
  <mergeCells count="11">
    <mergeCell ref="A1:B1"/>
    <mergeCell ref="C1:T1"/>
    <mergeCell ref="C2:T2"/>
    <mergeCell ref="C3:T3"/>
    <mergeCell ref="C4:T4"/>
    <mergeCell ref="C5:T5"/>
    <mergeCell ref="C6:T6"/>
    <mergeCell ref="C7:T7"/>
    <mergeCell ref="C8:T8"/>
    <mergeCell ref="C9:T9"/>
    <mergeCell ref="C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12.12"/>
    <col collapsed="false" customWidth="true" hidden="false" outlineLevel="0" max="2" min="2" style="22" width="30.12"/>
    <col collapsed="false" customWidth="true" hidden="false" outlineLevel="0" max="3" min="3" style="22" width="16.49"/>
    <col collapsed="false" customWidth="true" hidden="false" outlineLevel="0" max="4" min="4" style="23" width="14.62"/>
    <col collapsed="false" customWidth="true" hidden="false" outlineLevel="0" max="5" min="5" style="24" width="26.62"/>
    <col collapsed="false" customWidth="false" hidden="false" outlineLevel="0" max="257" min="6" style="22" width="8.99"/>
  </cols>
  <sheetData>
    <row r="1" customFormat="false" ht="24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24" hidden="false" customHeight="true" outlineLevel="0" collapsed="false">
      <c r="A2" s="26" t="s">
        <v>1</v>
      </c>
      <c r="B2" s="26"/>
      <c r="C2" s="26"/>
      <c r="D2" s="26"/>
      <c r="E2" s="26"/>
    </row>
    <row r="3" customFormat="false" ht="24" hidden="false" customHeight="true" outlineLevel="0" collapsed="false">
      <c r="A3" s="27" t="s">
        <v>28</v>
      </c>
      <c r="B3" s="27"/>
      <c r="C3" s="28" t="s">
        <v>29</v>
      </c>
      <c r="D3" s="29" t="s">
        <v>30</v>
      </c>
      <c r="E3" s="30" t="s">
        <v>31</v>
      </c>
    </row>
    <row r="4" customFormat="false" ht="24" hidden="false" customHeight="true" outlineLevel="0" collapsed="false">
      <c r="A4" s="27" t="s">
        <v>32</v>
      </c>
      <c r="B4" s="27" t="s">
        <v>33</v>
      </c>
      <c r="C4" s="28"/>
      <c r="D4" s="29"/>
      <c r="E4" s="30"/>
    </row>
    <row r="5" customFormat="false" ht="24" hidden="false" customHeight="true" outlineLevel="0" collapsed="false">
      <c r="A5" s="31" t="n">
        <v>201</v>
      </c>
      <c r="B5" s="32" t="s">
        <v>34</v>
      </c>
      <c r="C5" s="33" t="n">
        <v>6853.03</v>
      </c>
      <c r="D5" s="33" t="n">
        <v>14244.39</v>
      </c>
      <c r="E5" s="34" t="n">
        <f aca="false">D5/C5*100%</f>
        <v>2.07855357411247</v>
      </c>
    </row>
    <row r="6" customFormat="false" ht="24" hidden="false" customHeight="true" outlineLevel="0" collapsed="false">
      <c r="A6" s="31" t="n">
        <v>204</v>
      </c>
      <c r="B6" s="32" t="s">
        <v>35</v>
      </c>
      <c r="C6" s="33" t="n">
        <v>0</v>
      </c>
      <c r="D6" s="33" t="n">
        <v>0</v>
      </c>
      <c r="E6" s="34" t="e">
        <f aca="false">D6/C6*100%</f>
        <v>#DIV/0!</v>
      </c>
    </row>
    <row r="7" customFormat="false" ht="24" hidden="false" customHeight="true" outlineLevel="0" collapsed="false">
      <c r="A7" s="31" t="n">
        <v>205</v>
      </c>
      <c r="B7" s="32" t="s">
        <v>36</v>
      </c>
      <c r="C7" s="33" t="n">
        <v>660.77</v>
      </c>
      <c r="D7" s="33" t="n">
        <v>344.49</v>
      </c>
      <c r="E7" s="34" t="n">
        <f aca="false">D7/C7*100%</f>
        <v>0.521346308095101</v>
      </c>
    </row>
    <row r="8" customFormat="false" ht="24" hidden="false" customHeight="true" outlineLevel="0" collapsed="false">
      <c r="A8" s="31" t="n">
        <v>206</v>
      </c>
      <c r="B8" s="32" t="s">
        <v>37</v>
      </c>
      <c r="C8" s="33" t="n">
        <v>0</v>
      </c>
      <c r="D8" s="33" t="n">
        <v>0</v>
      </c>
      <c r="E8" s="34" t="e">
        <f aca="false">D8/C8*100%</f>
        <v>#DIV/0!</v>
      </c>
    </row>
    <row r="9" customFormat="false" ht="24" hidden="false" customHeight="true" outlineLevel="0" collapsed="false">
      <c r="A9" s="31" t="n">
        <v>207</v>
      </c>
      <c r="B9" s="32" t="s">
        <v>38</v>
      </c>
      <c r="C9" s="33" t="n">
        <v>264.89</v>
      </c>
      <c r="D9" s="33" t="n">
        <f aca="false">339+0.5</f>
        <v>339.5</v>
      </c>
      <c r="E9" s="34" t="n">
        <f aca="false">D9/C9*100%</f>
        <v>1.2816640869795</v>
      </c>
    </row>
    <row r="10" customFormat="false" ht="24" hidden="false" customHeight="true" outlineLevel="0" collapsed="false">
      <c r="A10" s="31" t="n">
        <v>208</v>
      </c>
      <c r="B10" s="32" t="s">
        <v>39</v>
      </c>
      <c r="C10" s="33" t="n">
        <v>4793.22</v>
      </c>
      <c r="D10" s="33" t="n">
        <v>3195.92</v>
      </c>
      <c r="E10" s="34" t="n">
        <f aca="false">D10/C10*100%</f>
        <v>0.666758462995648</v>
      </c>
    </row>
    <row r="11" customFormat="false" ht="24" hidden="false" customHeight="true" outlineLevel="0" collapsed="false">
      <c r="A11" s="31" t="n">
        <v>210</v>
      </c>
      <c r="B11" s="32" t="s">
        <v>40</v>
      </c>
      <c r="C11" s="33" t="n">
        <v>5370.71</v>
      </c>
      <c r="D11" s="33" t="n">
        <f aca="false">5451.47+320.18</f>
        <v>5771.65</v>
      </c>
      <c r="E11" s="34" t="n">
        <f aca="false">D11/C11*100%</f>
        <v>1.07465307194021</v>
      </c>
    </row>
    <row r="12" customFormat="false" ht="24" hidden="false" customHeight="true" outlineLevel="0" collapsed="false">
      <c r="A12" s="31" t="n">
        <v>211</v>
      </c>
      <c r="B12" s="32" t="s">
        <v>41</v>
      </c>
      <c r="C12" s="33" t="n">
        <v>957.53</v>
      </c>
      <c r="D12" s="33" t="n">
        <f aca="false">1275+400</f>
        <v>1675</v>
      </c>
      <c r="E12" s="34" t="n">
        <f aca="false">D12/C12*100%</f>
        <v>1.74929245036709</v>
      </c>
    </row>
    <row r="13" customFormat="false" ht="24" hidden="false" customHeight="true" outlineLevel="0" collapsed="false">
      <c r="A13" s="31" t="n">
        <v>212</v>
      </c>
      <c r="B13" s="32" t="s">
        <v>42</v>
      </c>
      <c r="C13" s="33" t="n">
        <v>8448.07</v>
      </c>
      <c r="D13" s="33" t="n">
        <v>9493.9</v>
      </c>
      <c r="E13" s="34" t="n">
        <f aca="false">D13/C13*100%</f>
        <v>1.12379513900808</v>
      </c>
    </row>
    <row r="14" customFormat="false" ht="24" hidden="false" customHeight="true" outlineLevel="0" collapsed="false">
      <c r="A14" s="31" t="n">
        <v>213</v>
      </c>
      <c r="B14" s="32" t="s">
        <v>43</v>
      </c>
      <c r="C14" s="33" t="n">
        <v>2902.17</v>
      </c>
      <c r="D14" s="35" t="n">
        <f aca="false">66.1+1469.89+638.72</f>
        <v>2174.71</v>
      </c>
      <c r="E14" s="34" t="n">
        <f aca="false">D14/C14*100%</f>
        <v>0.749339287498665</v>
      </c>
    </row>
    <row r="15" customFormat="false" ht="24" hidden="false" customHeight="true" outlineLevel="0" collapsed="false">
      <c r="A15" s="31" t="n">
        <v>214</v>
      </c>
      <c r="B15" s="32" t="s">
        <v>44</v>
      </c>
      <c r="C15" s="33" t="n">
        <v>0</v>
      </c>
      <c r="D15" s="33" t="n">
        <v>0</v>
      </c>
      <c r="E15" s="34" t="e">
        <f aca="false">D15/C15*100%</f>
        <v>#DIV/0!</v>
      </c>
    </row>
    <row r="16" customFormat="false" ht="24" hidden="false" customHeight="true" outlineLevel="0" collapsed="false">
      <c r="A16" s="31" t="n">
        <v>215</v>
      </c>
      <c r="B16" s="32" t="s">
        <v>45</v>
      </c>
      <c r="C16" s="33" t="n">
        <v>0</v>
      </c>
      <c r="D16" s="33" t="n">
        <v>0</v>
      </c>
      <c r="E16" s="34" t="e">
        <f aca="false">D16/C16*100%</f>
        <v>#DIV/0!</v>
      </c>
    </row>
    <row r="17" customFormat="false" ht="24" hidden="false" customHeight="true" outlineLevel="0" collapsed="false">
      <c r="A17" s="31" t="n">
        <v>216</v>
      </c>
      <c r="B17" s="32" t="s">
        <v>46</v>
      </c>
      <c r="C17" s="33" t="n">
        <v>0</v>
      </c>
      <c r="D17" s="33" t="n">
        <v>0</v>
      </c>
      <c r="E17" s="34" t="e">
        <f aca="false">D17/C17*100%</f>
        <v>#DIV/0!</v>
      </c>
    </row>
    <row r="18" customFormat="false" ht="24" hidden="false" customHeight="true" outlineLevel="0" collapsed="false">
      <c r="A18" s="31" t="n">
        <v>217</v>
      </c>
      <c r="B18" s="32" t="s">
        <v>47</v>
      </c>
      <c r="C18" s="33" t="n">
        <v>0</v>
      </c>
      <c r="D18" s="33" t="n">
        <v>0</v>
      </c>
      <c r="E18" s="34" t="e">
        <f aca="false">D18/C18*100%</f>
        <v>#DIV/0!</v>
      </c>
    </row>
    <row r="19" customFormat="false" ht="24" hidden="false" customHeight="true" outlineLevel="0" collapsed="false">
      <c r="A19" s="31" t="n">
        <v>219</v>
      </c>
      <c r="B19" s="32" t="s">
        <v>48</v>
      </c>
      <c r="C19" s="33" t="n">
        <v>0</v>
      </c>
      <c r="D19" s="33" t="n">
        <v>0</v>
      </c>
      <c r="E19" s="34" t="e">
        <f aca="false">D19/C19*100%</f>
        <v>#DIV/0!</v>
      </c>
    </row>
    <row r="20" customFormat="false" ht="24" hidden="false" customHeight="true" outlineLevel="0" collapsed="false">
      <c r="A20" s="31" t="n">
        <v>220</v>
      </c>
      <c r="B20" s="32" t="s">
        <v>49</v>
      </c>
      <c r="C20" s="33" t="n">
        <v>0</v>
      </c>
      <c r="D20" s="33" t="n">
        <v>0</v>
      </c>
      <c r="E20" s="34" t="e">
        <f aca="false">D20/C20*100%</f>
        <v>#DIV/0!</v>
      </c>
    </row>
    <row r="21" customFormat="false" ht="24" hidden="false" customHeight="true" outlineLevel="0" collapsed="false">
      <c r="A21" s="31" t="n">
        <v>221</v>
      </c>
      <c r="B21" s="32" t="s">
        <v>50</v>
      </c>
      <c r="C21" s="33" t="n">
        <v>907.06</v>
      </c>
      <c r="D21" s="33" t="n">
        <v>0</v>
      </c>
      <c r="E21" s="34" t="n">
        <f aca="false">D21/C21*100%</f>
        <v>0</v>
      </c>
    </row>
    <row r="22" customFormat="false" ht="24" hidden="false" customHeight="true" outlineLevel="0" collapsed="false">
      <c r="A22" s="31" t="n">
        <v>222</v>
      </c>
      <c r="B22" s="32" t="s">
        <v>51</v>
      </c>
      <c r="C22" s="33" t="n">
        <v>0</v>
      </c>
      <c r="D22" s="33" t="n">
        <v>0</v>
      </c>
      <c r="E22" s="34" t="e">
        <f aca="false">D22/C22*100%</f>
        <v>#DIV/0!</v>
      </c>
    </row>
    <row r="23" customFormat="false" ht="24" hidden="false" customHeight="true" outlineLevel="0" collapsed="false">
      <c r="A23" s="36" t="n">
        <v>224</v>
      </c>
      <c r="B23" s="32" t="s">
        <v>52</v>
      </c>
      <c r="C23" s="33" t="n">
        <v>289.56</v>
      </c>
      <c r="D23" s="33" t="n">
        <v>326</v>
      </c>
      <c r="E23" s="34" t="n">
        <f aca="false">D23/C23*100%</f>
        <v>1.12584611134135</v>
      </c>
    </row>
    <row r="24" customFormat="false" ht="24" hidden="false" customHeight="true" outlineLevel="0" collapsed="false">
      <c r="A24" s="36" t="n">
        <v>227</v>
      </c>
      <c r="B24" s="32" t="s">
        <v>53</v>
      </c>
      <c r="C24" s="33" t="n">
        <v>0</v>
      </c>
      <c r="D24" s="33" t="n">
        <v>0</v>
      </c>
      <c r="E24" s="34" t="e">
        <f aca="false">D24/C24*100%</f>
        <v>#DIV/0!</v>
      </c>
    </row>
    <row r="25" customFormat="false" ht="24" hidden="false" customHeight="true" outlineLevel="0" collapsed="false">
      <c r="A25" s="31" t="n">
        <v>229</v>
      </c>
      <c r="B25" s="32" t="s">
        <v>54</v>
      </c>
      <c r="C25" s="33" t="n">
        <v>4.56</v>
      </c>
      <c r="D25" s="33" t="n">
        <v>79</v>
      </c>
      <c r="E25" s="34" t="n">
        <f aca="false">D25/C25*100%</f>
        <v>17.3245614035088</v>
      </c>
    </row>
    <row r="26" customFormat="false" ht="24" hidden="false" customHeight="true" outlineLevel="0" collapsed="false">
      <c r="A26" s="27" t="s">
        <v>55</v>
      </c>
      <c r="B26" s="27"/>
      <c r="C26" s="37" t="n">
        <f aca="false">SUM(C5:C25)</f>
        <v>31451.57</v>
      </c>
      <c r="D26" s="37" t="n">
        <f aca="false">SUM(D5:D25)</f>
        <v>37644.56</v>
      </c>
      <c r="E26" s="34" t="n">
        <f aca="false">D26/C26*100%</f>
        <v>1.19690559167635</v>
      </c>
    </row>
    <row r="27" customFormat="false" ht="24" hidden="false" customHeight="true" outlineLevel="0" collapsed="false"/>
    <row r="28" customFormat="false" ht="24" hidden="false" customHeight="true" outlineLevel="0" collapsed="false"/>
  </sheetData>
  <mergeCells count="7">
    <mergeCell ref="A1:E1"/>
    <mergeCell ref="A2:E2"/>
    <mergeCell ref="A3:B3"/>
    <mergeCell ref="C3:C4"/>
    <mergeCell ref="D3:D4"/>
    <mergeCell ref="E3:E4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9" width="32.62"/>
    <col collapsed="false" customWidth="true" hidden="false" outlineLevel="0" max="2" min="2" style="99" width="37.49"/>
    <col collapsed="false" customWidth="true" hidden="false" outlineLevel="0" max="3" min="3" style="99" width="42.62"/>
    <col collapsed="false" customWidth="false" hidden="false" outlineLevel="0" max="257" min="4" style="99" width="8.99"/>
  </cols>
  <sheetData>
    <row r="1" s="99" customFormat="true" ht="39" hidden="false" customHeight="true" outlineLevel="0" collapsed="false">
      <c r="A1" s="169" t="s">
        <v>657</v>
      </c>
      <c r="B1" s="169"/>
      <c r="C1" s="169"/>
      <c r="D1" s="170"/>
      <c r="E1" s="170"/>
    </row>
    <row r="2" s="99" customFormat="true" ht="15" hidden="false" customHeight="true" outlineLevel="0" collapsed="false">
      <c r="A2" s="170"/>
      <c r="B2" s="195" t="s">
        <v>1</v>
      </c>
      <c r="C2" s="195"/>
      <c r="D2" s="170"/>
      <c r="E2" s="170"/>
    </row>
    <row r="3" s="99" customFormat="true" ht="30" hidden="false" customHeight="true" outlineLevel="0" collapsed="false">
      <c r="A3" s="102" t="s">
        <v>658</v>
      </c>
      <c r="B3" s="102" t="s">
        <v>659</v>
      </c>
      <c r="C3" s="102" t="s">
        <v>660</v>
      </c>
      <c r="D3" s="170"/>
      <c r="E3" s="170"/>
    </row>
    <row r="4" s="99" customFormat="true" ht="15" hidden="false" customHeight="true" outlineLevel="0" collapsed="false">
      <c r="A4" s="107" t="s">
        <v>661</v>
      </c>
      <c r="B4" s="196"/>
      <c r="C4" s="196"/>
      <c r="D4" s="170"/>
      <c r="E4" s="170"/>
    </row>
    <row r="5" s="99" customFormat="true" ht="15" hidden="false" customHeight="true" outlineLevel="0" collapsed="false">
      <c r="A5" s="107" t="s">
        <v>662</v>
      </c>
      <c r="B5" s="197"/>
      <c r="C5" s="197"/>
      <c r="D5" s="170"/>
      <c r="E5" s="170"/>
    </row>
    <row r="6" s="99" customFormat="true" ht="15" hidden="false" customHeight="false" outlineLevel="0" collapsed="false">
      <c r="A6" s="107" t="s">
        <v>663</v>
      </c>
      <c r="B6" s="197"/>
      <c r="C6" s="197"/>
      <c r="D6" s="170"/>
      <c r="E6" s="170"/>
    </row>
    <row r="7" s="99" customFormat="true" ht="13" hidden="false" customHeight="true" outlineLevel="0" collapsed="false">
      <c r="A7" s="107" t="s">
        <v>664</v>
      </c>
      <c r="B7" s="196"/>
      <c r="C7" s="196"/>
      <c r="D7" s="170"/>
      <c r="E7" s="170"/>
    </row>
    <row r="8" s="99" customFormat="true" ht="13" hidden="false" customHeight="true" outlineLevel="0" collapsed="false">
      <c r="A8" s="107" t="s">
        <v>663</v>
      </c>
      <c r="B8" s="196"/>
      <c r="C8" s="196"/>
      <c r="D8" s="170"/>
      <c r="E8" s="170"/>
    </row>
    <row r="9" s="99" customFormat="true" ht="15" hidden="false" customHeight="true" outlineLevel="0" collapsed="false">
      <c r="A9" s="107" t="s">
        <v>665</v>
      </c>
      <c r="B9" s="196"/>
      <c r="C9" s="196"/>
      <c r="D9" s="170"/>
      <c r="E9" s="170"/>
    </row>
    <row r="10" s="99" customFormat="true" ht="15" hidden="false" customHeight="true" outlineLevel="0" collapsed="false">
      <c r="A10" s="107" t="s">
        <v>662</v>
      </c>
      <c r="B10" s="197"/>
      <c r="C10" s="197"/>
      <c r="D10" s="170"/>
      <c r="E10" s="170"/>
    </row>
    <row r="11" s="99" customFormat="true" ht="15" hidden="false" customHeight="true" outlineLevel="0" collapsed="false">
      <c r="A11" s="107" t="s">
        <v>666</v>
      </c>
      <c r="B11" s="196"/>
      <c r="C11" s="196"/>
      <c r="D11" s="170"/>
      <c r="E11" s="170"/>
    </row>
    <row r="12" s="99" customFormat="true" ht="15" hidden="false" customHeight="true" outlineLevel="0" collapsed="false">
      <c r="A12" s="107" t="s">
        <v>667</v>
      </c>
      <c r="B12" s="196"/>
      <c r="C12" s="196"/>
      <c r="D12" s="170"/>
      <c r="E12" s="170"/>
    </row>
    <row r="13" s="99" customFormat="true" ht="15" hidden="false" customHeight="true" outlineLevel="0" collapsed="false">
      <c r="A13" s="107" t="s">
        <v>662</v>
      </c>
      <c r="B13" s="197"/>
      <c r="C13" s="197"/>
      <c r="D13" s="170"/>
      <c r="E13" s="170"/>
    </row>
    <row r="14" s="99" customFormat="true" ht="15" hidden="false" customHeight="true" outlineLevel="0" collapsed="false">
      <c r="A14" s="107" t="s">
        <v>666</v>
      </c>
      <c r="B14" s="196"/>
      <c r="C14" s="196"/>
      <c r="D14" s="170"/>
      <c r="E14" s="170"/>
    </row>
    <row r="15" s="99" customFormat="true" ht="15" hidden="false" customHeight="true" outlineLevel="0" collapsed="false">
      <c r="A15" s="107" t="s">
        <v>668</v>
      </c>
      <c r="B15" s="197"/>
      <c r="C15" s="197"/>
      <c r="D15" s="170"/>
      <c r="E15" s="170"/>
    </row>
    <row r="16" s="99" customFormat="true" ht="15" hidden="false" customHeight="true" outlineLevel="0" collapsed="false">
      <c r="A16" s="107" t="s">
        <v>662</v>
      </c>
      <c r="B16" s="197"/>
      <c r="C16" s="197"/>
      <c r="D16" s="170"/>
      <c r="E16" s="170"/>
    </row>
    <row r="17" s="99" customFormat="true" ht="15" hidden="false" customHeight="false" outlineLevel="0" collapsed="false">
      <c r="A17" s="107" t="s">
        <v>669</v>
      </c>
      <c r="B17" s="197"/>
      <c r="C17" s="197"/>
      <c r="D17" s="170"/>
      <c r="E17" s="170"/>
    </row>
    <row r="18" s="99" customFormat="true" ht="15" hidden="false" customHeight="false" outlineLevel="0" collapsed="false">
      <c r="A18" s="107" t="s">
        <v>670</v>
      </c>
      <c r="B18" s="197"/>
      <c r="C18" s="197"/>
      <c r="D18" s="170"/>
      <c r="E18" s="170"/>
    </row>
    <row r="19" s="99" customFormat="true" ht="15" hidden="false" customHeight="true" outlineLevel="0" collapsed="false">
      <c r="A19" s="107" t="s">
        <v>666</v>
      </c>
      <c r="B19" s="197"/>
      <c r="C19" s="197"/>
      <c r="D19" s="170"/>
      <c r="E19" s="170"/>
    </row>
    <row r="20" s="99" customFormat="true" ht="15" hidden="false" customHeight="false" outlineLevel="0" collapsed="false">
      <c r="A20" s="107" t="s">
        <v>669</v>
      </c>
      <c r="B20" s="197"/>
      <c r="C20" s="197"/>
      <c r="D20" s="170"/>
      <c r="E20" s="170"/>
    </row>
    <row r="21" s="99" customFormat="true" ht="15" hidden="false" customHeight="false" outlineLevel="0" collapsed="false">
      <c r="A21" s="107" t="s">
        <v>670</v>
      </c>
      <c r="B21" s="197"/>
      <c r="C21" s="197"/>
      <c r="D21" s="170"/>
      <c r="E21" s="170"/>
    </row>
    <row r="22" s="99" customFormat="true" ht="15" hidden="false" customHeight="true" outlineLevel="0" collapsed="false">
      <c r="A22" s="107" t="s">
        <v>671</v>
      </c>
      <c r="B22" s="196"/>
      <c r="C22" s="196"/>
      <c r="D22" s="170"/>
      <c r="E22" s="170"/>
    </row>
    <row r="23" s="99" customFormat="true" ht="15" hidden="false" customHeight="true" outlineLevel="0" collapsed="false">
      <c r="A23" s="107" t="s">
        <v>662</v>
      </c>
      <c r="B23" s="197"/>
      <c r="C23" s="197"/>
      <c r="D23" s="170"/>
      <c r="E23" s="170"/>
    </row>
    <row r="24" s="99" customFormat="true" ht="15" hidden="false" customHeight="false" outlineLevel="0" collapsed="false">
      <c r="A24" s="107" t="s">
        <v>666</v>
      </c>
      <c r="B24" s="196"/>
      <c r="C24" s="196"/>
      <c r="D24" s="170"/>
      <c r="E24" s="170"/>
    </row>
    <row r="26" s="99" customFormat="true" ht="14.25" hidden="false" customHeight="false" outlineLevel="0" collapsed="false">
      <c r="A26" s="140" t="s">
        <v>463</v>
      </c>
    </row>
  </sheetData>
  <mergeCells count="20">
    <mergeCell ref="A1:C1"/>
    <mergeCell ref="D1:E1"/>
    <mergeCell ref="B2:C2"/>
    <mergeCell ref="D2:E2"/>
    <mergeCell ref="D3:E3"/>
    <mergeCell ref="D4:E4"/>
    <mergeCell ref="D5:E5"/>
    <mergeCell ref="D7:E7"/>
    <mergeCell ref="D9:E9"/>
    <mergeCell ref="D10:E10"/>
    <mergeCell ref="D11:E11"/>
    <mergeCell ref="D12:E12"/>
    <mergeCell ref="D13:E13"/>
    <mergeCell ref="D14:E14"/>
    <mergeCell ref="D15:E15"/>
    <mergeCell ref="D16:E16"/>
    <mergeCell ref="D19:E19"/>
    <mergeCell ref="D22:E22"/>
    <mergeCell ref="D23:E23"/>
    <mergeCell ref="D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8"/>
    </sheetView>
  </sheetViews>
  <sheetFormatPr defaultColWidth="8.9921875" defaultRowHeight="13.5" zeroHeight="false" outlineLevelRow="0" outlineLevelCol="0"/>
  <sheetData>
    <row r="2" customFormat="false" ht="14.25" hidden="false" customHeight="true" outlineLevel="0" collapsed="false">
      <c r="B2" s="198" t="s">
        <v>672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3.5" hidden="false" customHeight="true" outlineLevel="0" collapsed="false">
      <c r="B3" s="199" t="s">
        <v>673</v>
      </c>
      <c r="C3" s="199"/>
      <c r="D3" s="200"/>
      <c r="E3" s="200"/>
      <c r="F3" s="200"/>
      <c r="G3" s="200"/>
      <c r="H3" s="200"/>
      <c r="I3" s="200"/>
      <c r="J3" s="201"/>
      <c r="K3" s="201"/>
      <c r="L3" s="201"/>
      <c r="M3" s="201"/>
      <c r="N3" s="201"/>
      <c r="O3" s="202" t="s">
        <v>674</v>
      </c>
      <c r="P3" s="202"/>
    </row>
    <row r="4" customFormat="false" ht="13.5" hidden="false" customHeight="true" outlineLevel="0" collapsed="false">
      <c r="B4" s="203" t="s">
        <v>675</v>
      </c>
      <c r="C4" s="203" t="s">
        <v>471</v>
      </c>
      <c r="D4" s="203" t="s">
        <v>676</v>
      </c>
      <c r="E4" s="203" t="s">
        <v>677</v>
      </c>
      <c r="F4" s="203" t="s">
        <v>678</v>
      </c>
      <c r="G4" s="203" t="s">
        <v>679</v>
      </c>
      <c r="H4" s="204" t="s">
        <v>680</v>
      </c>
      <c r="I4" s="204"/>
      <c r="J4" s="203" t="s">
        <v>681</v>
      </c>
      <c r="K4" s="203" t="s">
        <v>682</v>
      </c>
      <c r="L4" s="203" t="s">
        <v>683</v>
      </c>
      <c r="M4" s="203" t="s">
        <v>684</v>
      </c>
      <c r="N4" s="203" t="s">
        <v>685</v>
      </c>
      <c r="O4" s="203" t="s">
        <v>686</v>
      </c>
      <c r="P4" s="203" t="s">
        <v>687</v>
      </c>
    </row>
    <row r="5" customFormat="false" ht="13.5" hidden="false" customHeight="false" outlineLevel="0" collapsed="false">
      <c r="B5" s="203"/>
      <c r="C5" s="203"/>
      <c r="D5" s="203"/>
      <c r="E5" s="203"/>
      <c r="F5" s="203"/>
      <c r="G5" s="203"/>
      <c r="H5" s="203" t="s">
        <v>688</v>
      </c>
      <c r="I5" s="203" t="s">
        <v>689</v>
      </c>
      <c r="J5" s="203"/>
      <c r="K5" s="203"/>
      <c r="L5" s="203"/>
      <c r="M5" s="203"/>
      <c r="N5" s="203"/>
      <c r="O5" s="203"/>
      <c r="P5" s="203"/>
    </row>
    <row r="7" customFormat="false" ht="45" hidden="false" customHeight="true" outlineLevel="0" collapsed="false">
      <c r="B7" s="205" t="s">
        <v>690</v>
      </c>
      <c r="C7" s="206" t="s">
        <v>691</v>
      </c>
      <c r="D7" s="206" t="s">
        <v>692</v>
      </c>
      <c r="E7" s="206"/>
      <c r="F7" s="206"/>
      <c r="G7" s="207" t="s">
        <v>693</v>
      </c>
      <c r="H7" s="207" t="s">
        <v>693</v>
      </c>
      <c r="I7" s="207"/>
      <c r="J7" s="208" t="s">
        <v>694</v>
      </c>
      <c r="K7" s="208" t="s">
        <v>695</v>
      </c>
      <c r="L7" s="208" t="s">
        <v>696</v>
      </c>
      <c r="M7" s="208" t="s">
        <v>697</v>
      </c>
      <c r="N7" s="208" t="s">
        <v>698</v>
      </c>
      <c r="O7" s="208" t="s">
        <v>699</v>
      </c>
      <c r="P7" s="208"/>
    </row>
    <row r="8" customFormat="false" ht="33.75" hidden="false" customHeight="false" outlineLevel="0" collapsed="false">
      <c r="B8" s="205"/>
      <c r="C8" s="206"/>
      <c r="D8" s="206"/>
      <c r="E8" s="206"/>
      <c r="F8" s="206"/>
      <c r="G8" s="207"/>
      <c r="H8" s="207"/>
      <c r="I8" s="207"/>
      <c r="J8" s="208"/>
      <c r="K8" s="208" t="s">
        <v>695</v>
      </c>
      <c r="L8" s="208" t="s">
        <v>696</v>
      </c>
      <c r="M8" s="208" t="s">
        <v>700</v>
      </c>
      <c r="N8" s="208" t="s">
        <v>698</v>
      </c>
      <c r="O8" s="208" t="s">
        <v>701</v>
      </c>
      <c r="P8" s="208"/>
    </row>
    <row r="9" customFormat="false" ht="33.75" hidden="false" customHeight="false" outlineLevel="0" collapsed="false">
      <c r="B9" s="205"/>
      <c r="C9" s="206"/>
      <c r="D9" s="206"/>
      <c r="E9" s="206"/>
      <c r="F9" s="206"/>
      <c r="G9" s="207"/>
      <c r="H9" s="207"/>
      <c r="I9" s="207"/>
      <c r="J9" s="208"/>
      <c r="K9" s="208" t="s">
        <v>702</v>
      </c>
      <c r="L9" s="208" t="s">
        <v>703</v>
      </c>
      <c r="M9" s="208" t="s">
        <v>704</v>
      </c>
      <c r="N9" s="208" t="s">
        <v>705</v>
      </c>
      <c r="O9" s="206" t="s">
        <v>706</v>
      </c>
      <c r="P9" s="206" t="s">
        <v>707</v>
      </c>
    </row>
    <row r="10" customFormat="false" ht="33.75" hidden="false" customHeight="false" outlineLevel="0" collapsed="false">
      <c r="B10" s="205"/>
      <c r="C10" s="206"/>
      <c r="D10" s="206"/>
      <c r="E10" s="206"/>
      <c r="F10" s="206"/>
      <c r="G10" s="207"/>
      <c r="H10" s="207"/>
      <c r="I10" s="207"/>
      <c r="J10" s="208"/>
      <c r="K10" s="208" t="s">
        <v>702</v>
      </c>
      <c r="L10" s="208" t="s">
        <v>703</v>
      </c>
      <c r="M10" s="208" t="s">
        <v>708</v>
      </c>
      <c r="N10" s="208" t="s">
        <v>705</v>
      </c>
      <c r="O10" s="206" t="s">
        <v>706</v>
      </c>
      <c r="P10" s="206" t="s">
        <v>707</v>
      </c>
    </row>
    <row r="11" customFormat="false" ht="13.5" hidden="false" customHeight="false" outlineLevel="0" collapsed="false">
      <c r="B11" s="205"/>
      <c r="C11" s="206"/>
      <c r="D11" s="206"/>
      <c r="E11" s="206"/>
      <c r="F11" s="206"/>
      <c r="G11" s="207"/>
      <c r="H11" s="207"/>
      <c r="I11" s="207"/>
      <c r="J11" s="208"/>
      <c r="K11" s="208" t="s">
        <v>702</v>
      </c>
      <c r="L11" s="208" t="s">
        <v>709</v>
      </c>
      <c r="M11" s="208" t="s">
        <v>710</v>
      </c>
      <c r="N11" s="206" t="s">
        <v>711</v>
      </c>
      <c r="O11" s="206" t="s">
        <v>712</v>
      </c>
      <c r="P11" s="208" t="s">
        <v>713</v>
      </c>
    </row>
    <row r="12" customFormat="false" ht="45" hidden="false" customHeight="false" outlineLevel="0" collapsed="false">
      <c r="B12" s="205"/>
      <c r="C12" s="206"/>
      <c r="D12" s="206"/>
      <c r="E12" s="206"/>
      <c r="F12" s="206"/>
      <c r="G12" s="207"/>
      <c r="H12" s="207"/>
      <c r="I12" s="207"/>
      <c r="J12" s="208"/>
      <c r="K12" s="208" t="s">
        <v>702</v>
      </c>
      <c r="L12" s="208" t="s">
        <v>709</v>
      </c>
      <c r="M12" s="208" t="s">
        <v>714</v>
      </c>
      <c r="N12" s="206" t="s">
        <v>711</v>
      </c>
      <c r="O12" s="206" t="s">
        <v>715</v>
      </c>
      <c r="P12" s="208" t="s">
        <v>716</v>
      </c>
    </row>
    <row r="13" customFormat="false" ht="22.5" hidden="false" customHeight="false" outlineLevel="0" collapsed="false">
      <c r="B13" s="205"/>
      <c r="C13" s="206"/>
      <c r="D13" s="206"/>
      <c r="E13" s="206"/>
      <c r="F13" s="206"/>
      <c r="G13" s="207"/>
      <c r="H13" s="207"/>
      <c r="I13" s="207"/>
      <c r="J13" s="208"/>
      <c r="K13" s="208" t="s">
        <v>702</v>
      </c>
      <c r="L13" s="208" t="s">
        <v>709</v>
      </c>
      <c r="M13" s="208" t="s">
        <v>717</v>
      </c>
      <c r="N13" s="206" t="s">
        <v>711</v>
      </c>
      <c r="O13" s="206" t="s">
        <v>715</v>
      </c>
      <c r="P13" s="208" t="s">
        <v>716</v>
      </c>
    </row>
    <row r="14" customFormat="false" ht="22.5" hidden="false" customHeight="false" outlineLevel="0" collapsed="false">
      <c r="B14" s="205"/>
      <c r="C14" s="206"/>
      <c r="D14" s="206"/>
      <c r="E14" s="206"/>
      <c r="F14" s="206"/>
      <c r="G14" s="207"/>
      <c r="H14" s="207"/>
      <c r="I14" s="207"/>
      <c r="J14" s="208"/>
      <c r="K14" s="208" t="s">
        <v>702</v>
      </c>
      <c r="L14" s="208" t="s">
        <v>709</v>
      </c>
      <c r="M14" s="208" t="s">
        <v>718</v>
      </c>
      <c r="N14" s="206" t="s">
        <v>711</v>
      </c>
      <c r="O14" s="206" t="s">
        <v>715</v>
      </c>
      <c r="P14" s="208" t="s">
        <v>716</v>
      </c>
    </row>
    <row r="15" customFormat="false" ht="22.5" hidden="false" customHeight="false" outlineLevel="0" collapsed="false">
      <c r="B15" s="205"/>
      <c r="C15" s="206"/>
      <c r="D15" s="206"/>
      <c r="E15" s="206"/>
      <c r="F15" s="206"/>
      <c r="G15" s="207"/>
      <c r="H15" s="207"/>
      <c r="I15" s="207"/>
      <c r="J15" s="208"/>
      <c r="K15" s="208" t="s">
        <v>702</v>
      </c>
      <c r="L15" s="208" t="s">
        <v>719</v>
      </c>
      <c r="M15" s="208" t="s">
        <v>720</v>
      </c>
      <c r="N15" s="208" t="s">
        <v>698</v>
      </c>
      <c r="O15" s="208" t="s">
        <v>721</v>
      </c>
      <c r="P15" s="206"/>
    </row>
    <row r="16" customFormat="false" ht="22.5" hidden="false" customHeight="false" outlineLevel="0" collapsed="false">
      <c r="B16" s="205"/>
      <c r="C16" s="206"/>
      <c r="D16" s="206"/>
      <c r="E16" s="206"/>
      <c r="F16" s="206"/>
      <c r="G16" s="207"/>
      <c r="H16" s="207"/>
      <c r="I16" s="207"/>
      <c r="J16" s="208"/>
      <c r="K16" s="208" t="s">
        <v>702</v>
      </c>
      <c r="L16" s="208" t="s">
        <v>719</v>
      </c>
      <c r="M16" s="208" t="s">
        <v>722</v>
      </c>
      <c r="N16" s="208" t="s">
        <v>705</v>
      </c>
      <c r="O16" s="206" t="s">
        <v>706</v>
      </c>
      <c r="P16" s="206" t="s">
        <v>707</v>
      </c>
    </row>
    <row r="17" customFormat="false" ht="22.5" hidden="false" customHeight="false" outlineLevel="0" collapsed="false">
      <c r="B17" s="205"/>
      <c r="C17" s="206"/>
      <c r="D17" s="206"/>
      <c r="E17" s="206"/>
      <c r="F17" s="206"/>
      <c r="G17" s="207"/>
      <c r="H17" s="207"/>
      <c r="I17" s="207"/>
      <c r="J17" s="208"/>
      <c r="K17" s="208" t="s">
        <v>723</v>
      </c>
      <c r="L17" s="208" t="s">
        <v>724</v>
      </c>
      <c r="M17" s="208" t="s">
        <v>725</v>
      </c>
      <c r="N17" s="206" t="s">
        <v>726</v>
      </c>
      <c r="O17" s="206" t="s">
        <v>727</v>
      </c>
      <c r="P17" s="208" t="s">
        <v>728</v>
      </c>
    </row>
    <row r="18" customFormat="false" ht="22.5" hidden="false" customHeight="false" outlineLevel="0" collapsed="false">
      <c r="B18" s="205"/>
      <c r="C18" s="206"/>
      <c r="D18" s="206"/>
      <c r="E18" s="206"/>
      <c r="F18" s="206"/>
      <c r="G18" s="207"/>
      <c r="H18" s="207"/>
      <c r="I18" s="207"/>
      <c r="J18" s="208"/>
      <c r="K18" s="208" t="s">
        <v>729</v>
      </c>
      <c r="L18" s="208" t="s">
        <v>730</v>
      </c>
      <c r="M18" s="208" t="s">
        <v>731</v>
      </c>
      <c r="N18" s="206" t="s">
        <v>711</v>
      </c>
      <c r="O18" s="206" t="s">
        <v>732</v>
      </c>
      <c r="P18" s="206" t="s">
        <v>707</v>
      </c>
    </row>
    <row r="19" customFormat="false" ht="45" hidden="false" customHeight="true" outlineLevel="0" collapsed="false">
      <c r="B19" s="205"/>
      <c r="C19" s="206" t="s">
        <v>733</v>
      </c>
      <c r="D19" s="206" t="s">
        <v>692</v>
      </c>
      <c r="E19" s="206"/>
      <c r="F19" s="206"/>
      <c r="G19" s="207" t="s">
        <v>734</v>
      </c>
      <c r="H19" s="207" t="s">
        <v>734</v>
      </c>
      <c r="I19" s="207"/>
      <c r="J19" s="208" t="s">
        <v>735</v>
      </c>
      <c r="K19" s="208" t="s">
        <v>695</v>
      </c>
      <c r="L19" s="208" t="s">
        <v>696</v>
      </c>
      <c r="M19" s="208" t="s">
        <v>736</v>
      </c>
      <c r="N19" s="208" t="s">
        <v>698</v>
      </c>
      <c r="O19" s="208" t="s">
        <v>701</v>
      </c>
      <c r="P19" s="206"/>
    </row>
    <row r="20" customFormat="false" ht="22.5" hidden="false" customHeight="false" outlineLevel="0" collapsed="false">
      <c r="B20" s="205"/>
      <c r="C20" s="206"/>
      <c r="D20" s="206"/>
      <c r="E20" s="206"/>
      <c r="F20" s="206"/>
      <c r="G20" s="207"/>
      <c r="H20" s="207"/>
      <c r="I20" s="207"/>
      <c r="J20" s="208"/>
      <c r="K20" s="208" t="s">
        <v>702</v>
      </c>
      <c r="L20" s="208" t="s">
        <v>709</v>
      </c>
      <c r="M20" s="208" t="s">
        <v>737</v>
      </c>
      <c r="N20" s="208" t="s">
        <v>705</v>
      </c>
      <c r="O20" s="206" t="s">
        <v>738</v>
      </c>
      <c r="P20" s="208" t="s">
        <v>739</v>
      </c>
    </row>
    <row r="21" customFormat="false" ht="22.5" hidden="false" customHeight="false" outlineLevel="0" collapsed="false">
      <c r="B21" s="205"/>
      <c r="C21" s="206"/>
      <c r="D21" s="206"/>
      <c r="E21" s="206"/>
      <c r="F21" s="206"/>
      <c r="G21" s="207"/>
      <c r="H21" s="207"/>
      <c r="I21" s="207"/>
      <c r="J21" s="208"/>
      <c r="K21" s="208" t="s">
        <v>702</v>
      </c>
      <c r="L21" s="208" t="s">
        <v>703</v>
      </c>
      <c r="M21" s="208" t="s">
        <v>740</v>
      </c>
      <c r="N21" s="208" t="s">
        <v>705</v>
      </c>
      <c r="O21" s="206" t="s">
        <v>706</v>
      </c>
      <c r="P21" s="206" t="s">
        <v>707</v>
      </c>
    </row>
    <row r="22" customFormat="false" ht="22.5" hidden="false" customHeight="false" outlineLevel="0" collapsed="false">
      <c r="B22" s="205"/>
      <c r="C22" s="206"/>
      <c r="D22" s="206"/>
      <c r="E22" s="206"/>
      <c r="F22" s="206"/>
      <c r="G22" s="207"/>
      <c r="H22" s="207"/>
      <c r="I22" s="207"/>
      <c r="J22" s="208"/>
      <c r="K22" s="208" t="s">
        <v>702</v>
      </c>
      <c r="L22" s="208" t="s">
        <v>719</v>
      </c>
      <c r="M22" s="208" t="s">
        <v>741</v>
      </c>
      <c r="N22" s="208" t="s">
        <v>705</v>
      </c>
      <c r="O22" s="206" t="s">
        <v>706</v>
      </c>
      <c r="P22" s="206" t="s">
        <v>707</v>
      </c>
    </row>
    <row r="23" customFormat="false" ht="13.5" hidden="false" customHeight="false" outlineLevel="0" collapsed="false">
      <c r="B23" s="205"/>
      <c r="C23" s="206"/>
      <c r="D23" s="206"/>
      <c r="E23" s="206"/>
      <c r="F23" s="206"/>
      <c r="G23" s="207"/>
      <c r="H23" s="207"/>
      <c r="I23" s="207"/>
      <c r="J23" s="208"/>
      <c r="K23" s="208" t="s">
        <v>702</v>
      </c>
      <c r="L23" s="208" t="s">
        <v>719</v>
      </c>
      <c r="M23" s="208" t="s">
        <v>742</v>
      </c>
      <c r="N23" s="208" t="s">
        <v>698</v>
      </c>
      <c r="O23" s="208" t="s">
        <v>743</v>
      </c>
      <c r="P23" s="206"/>
    </row>
    <row r="24" customFormat="false" ht="22.5" hidden="false" customHeight="false" outlineLevel="0" collapsed="false">
      <c r="B24" s="205"/>
      <c r="C24" s="206"/>
      <c r="D24" s="206"/>
      <c r="E24" s="206"/>
      <c r="F24" s="206"/>
      <c r="G24" s="207"/>
      <c r="H24" s="207"/>
      <c r="I24" s="207"/>
      <c r="J24" s="208"/>
      <c r="K24" s="208" t="s">
        <v>723</v>
      </c>
      <c r="L24" s="208" t="s">
        <v>724</v>
      </c>
      <c r="M24" s="208" t="s">
        <v>725</v>
      </c>
      <c r="N24" s="206" t="s">
        <v>726</v>
      </c>
      <c r="O24" s="206" t="s">
        <v>744</v>
      </c>
      <c r="P24" s="208" t="s">
        <v>728</v>
      </c>
    </row>
    <row r="25" customFormat="false" ht="22.5" hidden="false" customHeight="false" outlineLevel="0" collapsed="false">
      <c r="B25" s="205"/>
      <c r="C25" s="206"/>
      <c r="D25" s="206"/>
      <c r="E25" s="206"/>
      <c r="F25" s="206"/>
      <c r="G25" s="207"/>
      <c r="H25" s="207"/>
      <c r="I25" s="207"/>
      <c r="J25" s="208"/>
      <c r="K25" s="208" t="s">
        <v>729</v>
      </c>
      <c r="L25" s="208" t="s">
        <v>730</v>
      </c>
      <c r="M25" s="208" t="s">
        <v>745</v>
      </c>
      <c r="N25" s="206" t="s">
        <v>711</v>
      </c>
      <c r="O25" s="206" t="s">
        <v>732</v>
      </c>
      <c r="P25" s="206" t="s">
        <v>707</v>
      </c>
    </row>
    <row r="26" customFormat="false" ht="45" hidden="false" customHeight="true" outlineLevel="0" collapsed="false">
      <c r="B26" s="205"/>
      <c r="C26" s="206" t="s">
        <v>746</v>
      </c>
      <c r="D26" s="206" t="s">
        <v>692</v>
      </c>
      <c r="E26" s="206"/>
      <c r="F26" s="206"/>
      <c r="G26" s="207" t="s">
        <v>747</v>
      </c>
      <c r="H26" s="207" t="s">
        <v>747</v>
      </c>
      <c r="I26" s="207"/>
      <c r="J26" s="208" t="s">
        <v>748</v>
      </c>
      <c r="K26" s="208" t="s">
        <v>695</v>
      </c>
      <c r="L26" s="208" t="s">
        <v>696</v>
      </c>
      <c r="M26" s="208" t="s">
        <v>749</v>
      </c>
      <c r="N26" s="208" t="s">
        <v>698</v>
      </c>
      <c r="O26" s="208" t="s">
        <v>701</v>
      </c>
      <c r="P26" s="206"/>
    </row>
    <row r="27" customFormat="false" ht="22.5" hidden="false" customHeight="false" outlineLevel="0" collapsed="false">
      <c r="B27" s="205"/>
      <c r="C27" s="206"/>
      <c r="D27" s="206"/>
      <c r="E27" s="206"/>
      <c r="F27" s="206"/>
      <c r="G27" s="207"/>
      <c r="H27" s="207"/>
      <c r="I27" s="207"/>
      <c r="J27" s="208"/>
      <c r="K27" s="208" t="s">
        <v>702</v>
      </c>
      <c r="L27" s="208" t="s">
        <v>719</v>
      </c>
      <c r="M27" s="208" t="s">
        <v>741</v>
      </c>
      <c r="N27" s="208" t="s">
        <v>705</v>
      </c>
      <c r="O27" s="206" t="s">
        <v>706</v>
      </c>
      <c r="P27" s="206" t="s">
        <v>707</v>
      </c>
    </row>
    <row r="28" customFormat="false" ht="22.5" hidden="false" customHeight="false" outlineLevel="0" collapsed="false">
      <c r="B28" s="205"/>
      <c r="C28" s="206"/>
      <c r="D28" s="206"/>
      <c r="E28" s="206"/>
      <c r="F28" s="206"/>
      <c r="G28" s="207"/>
      <c r="H28" s="207"/>
      <c r="I28" s="207"/>
      <c r="J28" s="208"/>
      <c r="K28" s="208" t="s">
        <v>702</v>
      </c>
      <c r="L28" s="208" t="s">
        <v>719</v>
      </c>
      <c r="M28" s="208" t="s">
        <v>750</v>
      </c>
      <c r="N28" s="208" t="s">
        <v>698</v>
      </c>
      <c r="O28" s="208" t="s">
        <v>743</v>
      </c>
      <c r="P28" s="206"/>
    </row>
    <row r="29" customFormat="false" ht="22.5" hidden="false" customHeight="false" outlineLevel="0" collapsed="false">
      <c r="B29" s="205"/>
      <c r="C29" s="206"/>
      <c r="D29" s="206"/>
      <c r="E29" s="206"/>
      <c r="F29" s="206"/>
      <c r="G29" s="207"/>
      <c r="H29" s="207"/>
      <c r="I29" s="207"/>
      <c r="J29" s="208"/>
      <c r="K29" s="208" t="s">
        <v>702</v>
      </c>
      <c r="L29" s="208" t="s">
        <v>709</v>
      </c>
      <c r="M29" s="208" t="s">
        <v>751</v>
      </c>
      <c r="N29" s="206" t="s">
        <v>726</v>
      </c>
      <c r="O29" s="206" t="s">
        <v>752</v>
      </c>
      <c r="P29" s="208" t="s">
        <v>753</v>
      </c>
    </row>
    <row r="30" customFormat="false" ht="22.5" hidden="false" customHeight="false" outlineLevel="0" collapsed="false">
      <c r="B30" s="205"/>
      <c r="C30" s="206"/>
      <c r="D30" s="206"/>
      <c r="E30" s="206"/>
      <c r="F30" s="206"/>
      <c r="G30" s="207"/>
      <c r="H30" s="207"/>
      <c r="I30" s="207"/>
      <c r="J30" s="208"/>
      <c r="K30" s="208" t="s">
        <v>702</v>
      </c>
      <c r="L30" s="208" t="s">
        <v>703</v>
      </c>
      <c r="M30" s="208" t="s">
        <v>740</v>
      </c>
      <c r="N30" s="208" t="s">
        <v>705</v>
      </c>
      <c r="O30" s="206" t="s">
        <v>706</v>
      </c>
      <c r="P30" s="206" t="s">
        <v>707</v>
      </c>
    </row>
    <row r="31" customFormat="false" ht="33.75" hidden="false" customHeight="false" outlineLevel="0" collapsed="false">
      <c r="B31" s="205"/>
      <c r="C31" s="206"/>
      <c r="D31" s="206"/>
      <c r="E31" s="206"/>
      <c r="F31" s="206"/>
      <c r="G31" s="207"/>
      <c r="H31" s="207"/>
      <c r="I31" s="207"/>
      <c r="J31" s="208"/>
      <c r="K31" s="208" t="s">
        <v>723</v>
      </c>
      <c r="L31" s="208" t="s">
        <v>724</v>
      </c>
      <c r="M31" s="208" t="s">
        <v>754</v>
      </c>
      <c r="N31" s="206" t="s">
        <v>726</v>
      </c>
      <c r="O31" s="206" t="s">
        <v>755</v>
      </c>
      <c r="P31" s="208" t="s">
        <v>756</v>
      </c>
    </row>
    <row r="32" customFormat="false" ht="22.5" hidden="false" customHeight="false" outlineLevel="0" collapsed="false">
      <c r="B32" s="205"/>
      <c r="C32" s="206"/>
      <c r="D32" s="206"/>
      <c r="E32" s="206"/>
      <c r="F32" s="206"/>
      <c r="G32" s="207"/>
      <c r="H32" s="207"/>
      <c r="I32" s="207"/>
      <c r="J32" s="208"/>
      <c r="K32" s="208" t="s">
        <v>729</v>
      </c>
      <c r="L32" s="208" t="s">
        <v>730</v>
      </c>
      <c r="M32" s="208" t="s">
        <v>745</v>
      </c>
      <c r="N32" s="206" t="s">
        <v>711</v>
      </c>
      <c r="O32" s="206" t="s">
        <v>732</v>
      </c>
      <c r="P32" s="206" t="s">
        <v>707</v>
      </c>
    </row>
  </sheetData>
  <mergeCells count="42">
    <mergeCell ref="B2:P2"/>
    <mergeCell ref="B3:C3"/>
    <mergeCell ref="O3:P3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O4:O5"/>
    <mergeCell ref="P4:P5"/>
    <mergeCell ref="B7:B32"/>
    <mergeCell ref="C7:C18"/>
    <mergeCell ref="D7:D18"/>
    <mergeCell ref="E7:E18"/>
    <mergeCell ref="F7:F18"/>
    <mergeCell ref="G7:G18"/>
    <mergeCell ref="H7:H18"/>
    <mergeCell ref="I7:I18"/>
    <mergeCell ref="J7:J18"/>
    <mergeCell ref="C19:C25"/>
    <mergeCell ref="D19:D25"/>
    <mergeCell ref="E19:E25"/>
    <mergeCell ref="F19:F25"/>
    <mergeCell ref="G19:G25"/>
    <mergeCell ref="H19:H25"/>
    <mergeCell ref="I19:I25"/>
    <mergeCell ref="J19:J25"/>
    <mergeCell ref="C26:C32"/>
    <mergeCell ref="D26:D32"/>
    <mergeCell ref="E26:E32"/>
    <mergeCell ref="F26:F32"/>
    <mergeCell ref="G26:G32"/>
    <mergeCell ref="H26:H32"/>
    <mergeCell ref="I26:I32"/>
    <mergeCell ref="J26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" activeCellId="0" sqref="A1:E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3.49"/>
    <col collapsed="false" customWidth="true" hidden="false" outlineLevel="0" max="2" min="2" style="39" width="38.74"/>
    <col collapsed="false" customWidth="true" hidden="false" outlineLevel="0" max="3" min="3" style="40" width="16.86"/>
    <col collapsed="false" customWidth="true" hidden="false" outlineLevel="0" max="4" min="4" style="40" width="13.75"/>
    <col collapsed="false" customWidth="true" hidden="false" outlineLevel="0" max="5" min="5" style="40" width="14.99"/>
    <col collapsed="false" customWidth="false" hidden="false" outlineLevel="0" max="257" min="6" style="23" width="8.99"/>
  </cols>
  <sheetData>
    <row r="1" customFormat="false" ht="20.25" hidden="false" customHeight="false" outlineLevel="0" collapsed="false">
      <c r="A1" s="41" t="s">
        <v>56</v>
      </c>
      <c r="B1" s="41"/>
      <c r="C1" s="41"/>
      <c r="D1" s="41"/>
      <c r="E1" s="41"/>
    </row>
    <row r="2" customFormat="false" ht="13.5" hidden="false" customHeight="true" outlineLevel="0" collapsed="false">
      <c r="A2" s="42"/>
      <c r="B2" s="43"/>
      <c r="C2" s="43"/>
      <c r="D2" s="43"/>
      <c r="E2" s="44" t="s">
        <v>1</v>
      </c>
    </row>
    <row r="3" customFormat="false" ht="23.25" hidden="false" customHeight="true" outlineLevel="0" collapsed="false">
      <c r="A3" s="45" t="s">
        <v>28</v>
      </c>
      <c r="B3" s="45"/>
      <c r="C3" s="46" t="s">
        <v>57</v>
      </c>
      <c r="D3" s="46" t="s">
        <v>58</v>
      </c>
      <c r="E3" s="45" t="s">
        <v>59</v>
      </c>
    </row>
    <row r="4" customFormat="false" ht="23.25" hidden="false" customHeight="true" outlineLevel="0" collapsed="false">
      <c r="A4" s="45" t="s">
        <v>32</v>
      </c>
      <c r="B4" s="45" t="s">
        <v>33</v>
      </c>
      <c r="C4" s="46"/>
      <c r="D4" s="46"/>
      <c r="E4" s="46"/>
    </row>
    <row r="5" customFormat="false" ht="15" hidden="false" customHeight="true" outlineLevel="0" collapsed="false">
      <c r="A5" s="47" t="n">
        <v>201</v>
      </c>
      <c r="B5" s="48" t="s">
        <v>60</v>
      </c>
      <c r="C5" s="49" t="n">
        <f aca="false">C6+C10+C14+C35+C40+C42+C45</f>
        <v>6853.03</v>
      </c>
      <c r="D5" s="49" t="n">
        <f aca="false">D6+D10+D14+D35+D40+D42+D45</f>
        <v>14244.39</v>
      </c>
      <c r="E5" s="50" t="n">
        <f aca="false">D5/C5*100%</f>
        <v>2.07855357411247</v>
      </c>
    </row>
    <row r="6" customFormat="false" ht="15" hidden="false" customHeight="true" outlineLevel="0" collapsed="false">
      <c r="A6" s="47" t="n">
        <v>20101</v>
      </c>
      <c r="B6" s="48" t="s">
        <v>61</v>
      </c>
      <c r="C6" s="49" t="n">
        <f aca="false">SUM(C7:C9)</f>
        <v>196.69</v>
      </c>
      <c r="D6" s="49" t="n">
        <f aca="false">SUM(D7:D9)</f>
        <v>121.1</v>
      </c>
      <c r="E6" s="50" t="n">
        <f aca="false">D6/C6*100%</f>
        <v>0.615689663938177</v>
      </c>
    </row>
    <row r="7" customFormat="false" ht="15" hidden="false" customHeight="true" outlineLevel="0" collapsed="false">
      <c r="A7" s="47" t="n">
        <v>2010101</v>
      </c>
      <c r="B7" s="48" t="s">
        <v>62</v>
      </c>
      <c r="C7" s="49" t="n">
        <v>0</v>
      </c>
      <c r="D7" s="49" t="n">
        <v>0</v>
      </c>
      <c r="E7" s="50" t="e">
        <f aca="false">D7/C7*100%</f>
        <v>#DIV/0!</v>
      </c>
    </row>
    <row r="8" customFormat="false" ht="15" hidden="false" customHeight="true" outlineLevel="0" collapsed="false">
      <c r="A8" s="47" t="n">
        <v>2010108</v>
      </c>
      <c r="B8" s="48" t="s">
        <v>63</v>
      </c>
      <c r="C8" s="49" t="n">
        <v>31.1</v>
      </c>
      <c r="D8" s="49" t="n">
        <v>1.1</v>
      </c>
      <c r="E8" s="50" t="n">
        <f aca="false">D8/C8*100%</f>
        <v>0.0353697749196142</v>
      </c>
    </row>
    <row r="9" customFormat="false" ht="15" hidden="false" customHeight="true" outlineLevel="0" collapsed="false">
      <c r="A9" s="47" t="n">
        <v>2010199</v>
      </c>
      <c r="B9" s="48" t="s">
        <v>64</v>
      </c>
      <c r="C9" s="49" t="n">
        <v>165.59</v>
      </c>
      <c r="D9" s="49" t="n">
        <f aca="false">100+20</f>
        <v>120</v>
      </c>
      <c r="E9" s="50" t="n">
        <f aca="false">D9/C9*100%</f>
        <v>0.72468144211607</v>
      </c>
    </row>
    <row r="10" customFormat="false" ht="15" hidden="false" customHeight="true" outlineLevel="0" collapsed="false">
      <c r="A10" s="47" t="n">
        <v>20103</v>
      </c>
      <c r="B10" s="48" t="s">
        <v>65</v>
      </c>
      <c r="C10" s="49" t="n">
        <f aca="false">SUM(C11:C13)</f>
        <v>4342.45</v>
      </c>
      <c r="D10" s="49" t="n">
        <f aca="false">SUM(D11:D13)</f>
        <v>4584.09</v>
      </c>
      <c r="E10" s="50" t="n">
        <f aca="false">D10/C10*100%</f>
        <v>1.05564600628677</v>
      </c>
    </row>
    <row r="11" customFormat="false" ht="15" hidden="false" customHeight="true" outlineLevel="0" collapsed="false">
      <c r="A11" s="47" t="n">
        <v>2010301</v>
      </c>
      <c r="B11" s="48" t="s">
        <v>62</v>
      </c>
      <c r="C11" s="49" t="n">
        <v>2575.26</v>
      </c>
      <c r="D11" s="49" t="n">
        <v>2716.18</v>
      </c>
      <c r="E11" s="50" t="n">
        <f aca="false">D11/C11*100%</f>
        <v>1.05472068839651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47" t="n">
        <v>2010350</v>
      </c>
      <c r="B12" s="48" t="s">
        <v>66</v>
      </c>
      <c r="C12" s="49" t="n">
        <v>1742.2</v>
      </c>
      <c r="D12" s="49" t="n">
        <v>1822.91</v>
      </c>
      <c r="E12" s="50" t="n">
        <f aca="false">D12/C12*100%</f>
        <v>1.04632648375617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47" t="n">
        <v>2010399</v>
      </c>
      <c r="B13" s="48" t="s">
        <v>67</v>
      </c>
      <c r="C13" s="49" t="n">
        <v>24.99</v>
      </c>
      <c r="D13" s="49" t="n">
        <v>45</v>
      </c>
      <c r="E13" s="50" t="n">
        <f aca="false">D13/C13*100%</f>
        <v>1.80072028811525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7" t="n">
        <v>20105</v>
      </c>
      <c r="B14" s="48" t="s">
        <v>68</v>
      </c>
      <c r="C14" s="49" t="n">
        <f aca="false">SUM(C15:C18)</f>
        <v>11.21</v>
      </c>
      <c r="D14" s="49" t="n">
        <f aca="false">SUM(D15:D18)</f>
        <v>4.51</v>
      </c>
      <c r="E14" s="50" t="n">
        <f aca="false">D14/C14*100%</f>
        <v>0.402319357716325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7" t="n">
        <v>2010501</v>
      </c>
      <c r="B15" s="48" t="s">
        <v>62</v>
      </c>
      <c r="C15" s="49" t="n">
        <v>0</v>
      </c>
      <c r="D15" s="49" t="n">
        <v>0</v>
      </c>
      <c r="E15" s="50" t="e">
        <f aca="false">D15/C15*100%</f>
        <v>#DIV/0!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7" t="n">
        <v>2010507</v>
      </c>
      <c r="B16" s="48" t="s">
        <v>69</v>
      </c>
      <c r="C16" s="49" t="n">
        <v>0</v>
      </c>
      <c r="D16" s="49" t="n">
        <v>0</v>
      </c>
      <c r="E16" s="50" t="e">
        <f aca="false">D16/C16*100%</f>
        <v>#DIV/0!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7" t="n">
        <v>2010508</v>
      </c>
      <c r="B17" s="48" t="s">
        <v>70</v>
      </c>
      <c r="C17" s="49" t="n">
        <v>4.37</v>
      </c>
      <c r="D17" s="49" t="n">
        <v>4.51</v>
      </c>
      <c r="E17" s="50" t="n">
        <f aca="false">D17/C17*100%</f>
        <v>1.03203661327231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47" t="n">
        <v>2010599</v>
      </c>
      <c r="B18" s="48" t="s">
        <v>71</v>
      </c>
      <c r="C18" s="49" t="n">
        <v>6.84</v>
      </c>
      <c r="D18" s="49" t="n">
        <v>0</v>
      </c>
      <c r="E18" s="50" t="n">
        <f aca="false">D18/C18*100%</f>
        <v>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47" t="n">
        <v>20106</v>
      </c>
      <c r="B19" s="48" t="s">
        <v>72</v>
      </c>
      <c r="C19" s="49" t="n">
        <v>0</v>
      </c>
      <c r="D19" s="49" t="n">
        <v>0</v>
      </c>
      <c r="E19" s="50" t="e">
        <f aca="false">D19/C19*100%</f>
        <v>#DIV/0!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47" t="n">
        <v>2010650</v>
      </c>
      <c r="B20" s="48" t="s">
        <v>66</v>
      </c>
      <c r="C20" s="49" t="n">
        <v>0</v>
      </c>
      <c r="D20" s="49" t="n">
        <v>0</v>
      </c>
      <c r="E20" s="50" t="e">
        <f aca="false">D20/C20*100%</f>
        <v>#DIV/0!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47" t="n">
        <v>2010699</v>
      </c>
      <c r="B21" s="48" t="s">
        <v>73</v>
      </c>
      <c r="C21" s="49" t="n">
        <v>0</v>
      </c>
      <c r="D21" s="49" t="n">
        <v>0</v>
      </c>
      <c r="E21" s="50" t="e">
        <f aca="false">D21/C21*100%</f>
        <v>#DIV/0!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47" t="n">
        <v>20108</v>
      </c>
      <c r="B22" s="48" t="s">
        <v>74</v>
      </c>
      <c r="C22" s="49" t="n">
        <v>0</v>
      </c>
      <c r="D22" s="49" t="n">
        <v>0</v>
      </c>
      <c r="E22" s="50" t="e">
        <f aca="false">D22/C22*100%</f>
        <v>#DIV/0!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47" t="n">
        <v>2010899</v>
      </c>
      <c r="B23" s="48" t="s">
        <v>75</v>
      </c>
      <c r="C23" s="49" t="n">
        <v>0</v>
      </c>
      <c r="D23" s="49" t="n">
        <v>0</v>
      </c>
      <c r="E23" s="50" t="e">
        <f aca="false">D23/C23*100%</f>
        <v>#DIV/0!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47" t="n">
        <v>20111</v>
      </c>
      <c r="B24" s="48" t="s">
        <v>76</v>
      </c>
      <c r="C24" s="49" t="n">
        <v>0</v>
      </c>
      <c r="D24" s="49" t="n">
        <v>0</v>
      </c>
      <c r="E24" s="50" t="e">
        <f aca="false">D24/C24*100%</f>
        <v>#DIV/0!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47" t="n">
        <v>2011199</v>
      </c>
      <c r="B25" s="48" t="s">
        <v>77</v>
      </c>
      <c r="C25" s="49" t="n">
        <v>0</v>
      </c>
      <c r="D25" s="49" t="n">
        <v>0</v>
      </c>
      <c r="E25" s="50" t="e">
        <f aca="false">D25/C25*100%</f>
        <v>#DIV/0!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47" t="n">
        <v>20123</v>
      </c>
      <c r="B26" s="48" t="s">
        <v>78</v>
      </c>
      <c r="C26" s="49" t="n">
        <v>0</v>
      </c>
      <c r="D26" s="49" t="n">
        <v>0</v>
      </c>
      <c r="E26" s="50" t="e">
        <f aca="false">D26/C26*100%</f>
        <v>#DIV/0!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7" t="n">
        <v>2012304</v>
      </c>
      <c r="B27" s="48" t="s">
        <v>79</v>
      </c>
      <c r="C27" s="49" t="n">
        <v>0</v>
      </c>
      <c r="D27" s="49" t="n">
        <v>0</v>
      </c>
      <c r="E27" s="50" t="e">
        <f aca="false">D27/C27*100%</f>
        <v>#DIV/0!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47" t="n">
        <v>20129</v>
      </c>
      <c r="B28" s="48" t="s">
        <v>80</v>
      </c>
      <c r="C28" s="49" t="n">
        <v>0</v>
      </c>
      <c r="D28" s="49" t="n">
        <v>0</v>
      </c>
      <c r="E28" s="50" t="e">
        <f aca="false">D28/C28*100%</f>
        <v>#DIV/0!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47" t="n">
        <v>2012906</v>
      </c>
      <c r="B29" s="48" t="s">
        <v>81</v>
      </c>
      <c r="C29" s="49" t="n">
        <v>0</v>
      </c>
      <c r="D29" s="49" t="n">
        <v>0</v>
      </c>
      <c r="E29" s="50" t="e">
        <f aca="false">D29/C29*100%</f>
        <v>#DIV/0!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47" t="n">
        <v>2012999</v>
      </c>
      <c r="B30" s="48" t="s">
        <v>82</v>
      </c>
      <c r="C30" s="49" t="n">
        <v>0</v>
      </c>
      <c r="D30" s="49" t="n">
        <v>0</v>
      </c>
      <c r="E30" s="50" t="e">
        <f aca="false">D30/C30*100%</f>
        <v>#DIV/0!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47" t="n">
        <v>20131</v>
      </c>
      <c r="B31" s="48" t="s">
        <v>83</v>
      </c>
      <c r="C31" s="49" t="n">
        <v>0</v>
      </c>
      <c r="D31" s="49" t="n">
        <v>0</v>
      </c>
      <c r="E31" s="50" t="e">
        <f aca="false">D31/C31*100%</f>
        <v>#DIV/0!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47" t="n">
        <v>2013101</v>
      </c>
      <c r="B32" s="48" t="s">
        <v>62</v>
      </c>
      <c r="C32" s="49" t="n">
        <v>0</v>
      </c>
      <c r="D32" s="49" t="n">
        <v>0</v>
      </c>
      <c r="E32" s="50" t="e">
        <f aca="false">D32/C32*100%</f>
        <v>#DIV/0!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47" t="n">
        <v>2013102</v>
      </c>
      <c r="B33" s="48" t="s">
        <v>84</v>
      </c>
      <c r="C33" s="49" t="n">
        <v>0</v>
      </c>
      <c r="D33" s="49" t="n">
        <v>0</v>
      </c>
      <c r="E33" s="50" t="e">
        <f aca="false">D33/C33*100%</f>
        <v>#DIV/0!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47" t="n">
        <v>2013199</v>
      </c>
      <c r="B34" s="48" t="s">
        <v>85</v>
      </c>
      <c r="C34" s="49" t="n">
        <v>0</v>
      </c>
      <c r="D34" s="49" t="n">
        <v>0</v>
      </c>
      <c r="E34" s="50" t="e">
        <f aca="false">D34/C34*100%</f>
        <v>#DIV/0!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47" t="n">
        <v>20132</v>
      </c>
      <c r="B35" s="48" t="s">
        <v>86</v>
      </c>
      <c r="C35" s="49" t="n">
        <f aca="false">SUM(C36:C37)</f>
        <v>1085.86</v>
      </c>
      <c r="D35" s="49" t="n">
        <f aca="false">SUM(D36:D37)</f>
        <v>1175.63</v>
      </c>
      <c r="E35" s="50" t="n">
        <f aca="false">D35/C35*100%</f>
        <v>1.0826717993111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47" t="n">
        <v>2013202</v>
      </c>
      <c r="B36" s="48" t="s">
        <v>84</v>
      </c>
      <c r="C36" s="49" t="n">
        <v>1085.86</v>
      </c>
      <c r="D36" s="49" t="n">
        <f aca="false">1155.63+20</f>
        <v>1175.63</v>
      </c>
      <c r="E36" s="50" t="n">
        <f aca="false">D36/C36*100%</f>
        <v>1.08267179931115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47" t="n">
        <v>2013299</v>
      </c>
      <c r="B37" s="48" t="s">
        <v>87</v>
      </c>
      <c r="C37" s="49" t="n">
        <v>0</v>
      </c>
      <c r="D37" s="49" t="n">
        <v>0</v>
      </c>
      <c r="E37" s="50" t="e">
        <f aca="false">D37/C37*100%</f>
        <v>#DIV/0!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47" t="n">
        <v>20134</v>
      </c>
      <c r="B38" s="48" t="s">
        <v>88</v>
      </c>
      <c r="C38" s="49" t="n">
        <v>0</v>
      </c>
      <c r="D38" s="49" t="n">
        <v>0</v>
      </c>
      <c r="E38" s="50" t="e">
        <f aca="false">D38/C38*100%</f>
        <v>#DIV/0!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47" t="n">
        <v>2013499</v>
      </c>
      <c r="B39" s="48" t="s">
        <v>89</v>
      </c>
      <c r="C39" s="49" t="n">
        <v>0</v>
      </c>
      <c r="D39" s="49" t="n">
        <v>0</v>
      </c>
      <c r="E39" s="50" t="e">
        <f aca="false">D39/C39*100%</f>
        <v>#DIV/0!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47" t="n">
        <v>20136</v>
      </c>
      <c r="B40" s="48" t="s">
        <v>90</v>
      </c>
      <c r="C40" s="49" t="n">
        <f aca="false">SUM(C41)</f>
        <v>4</v>
      </c>
      <c r="D40" s="49" t="n">
        <v>0</v>
      </c>
      <c r="E40" s="50" t="n">
        <f aca="false">D40/C40*100%</f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47" t="n">
        <v>2013602</v>
      </c>
      <c r="B41" s="48" t="s">
        <v>84</v>
      </c>
      <c r="C41" s="49" t="n">
        <v>4</v>
      </c>
      <c r="D41" s="49" t="n">
        <v>0</v>
      </c>
      <c r="E41" s="50" t="n">
        <f aca="false">D41/C41*100%</f>
        <v>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47" t="n">
        <v>20139</v>
      </c>
      <c r="B42" s="48" t="s">
        <v>91</v>
      </c>
      <c r="C42" s="49" t="n">
        <f aca="false">SUM(C43)</f>
        <v>11.71</v>
      </c>
      <c r="D42" s="49" t="n">
        <f aca="false">SUM(D43:D44)</f>
        <v>7530.31</v>
      </c>
      <c r="E42" s="50" t="n">
        <f aca="false">D42/C42*100%</f>
        <v>643.066609735269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47" t="n">
        <v>2013902</v>
      </c>
      <c r="B43" s="48" t="s">
        <v>84</v>
      </c>
      <c r="C43" s="49" t="n">
        <v>11.71</v>
      </c>
      <c r="D43" s="49" t="n">
        <v>9</v>
      </c>
      <c r="E43" s="50" t="n">
        <f aca="false">D43/C43*100%</f>
        <v>0.76857386848847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47" t="n">
        <v>2013904</v>
      </c>
      <c r="B44" s="48" t="s">
        <v>92</v>
      </c>
      <c r="C44" s="49" t="n">
        <v>0</v>
      </c>
      <c r="D44" s="49" t="n">
        <f aca="false">3603.31+3918</f>
        <v>7521.31</v>
      </c>
      <c r="E44" s="50" t="e">
        <f aca="false">D44/C44*100%</f>
        <v>#DIV/0!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47" t="n">
        <v>20199</v>
      </c>
      <c r="B45" s="48" t="s">
        <v>93</v>
      </c>
      <c r="C45" s="49" t="n">
        <f aca="false">SUM(C46)</f>
        <v>1201.11</v>
      </c>
      <c r="D45" s="49" t="n">
        <f aca="false">SUM(D46)</f>
        <v>828.75</v>
      </c>
      <c r="E45" s="50" t="n">
        <f aca="false">D45/C45*100%</f>
        <v>0.689986762244924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47" t="n">
        <v>2019999</v>
      </c>
      <c r="B46" s="48" t="s">
        <v>94</v>
      </c>
      <c r="C46" s="49" t="n">
        <v>1201.11</v>
      </c>
      <c r="D46" s="49" t="n">
        <v>828.75</v>
      </c>
      <c r="E46" s="50" t="n">
        <f aca="false">D46/C46*100%</f>
        <v>0.689986762244924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47" t="n">
        <v>205</v>
      </c>
      <c r="B47" s="48" t="s">
        <v>95</v>
      </c>
      <c r="C47" s="49" t="n">
        <f aca="false">C48+C54</f>
        <v>660.77</v>
      </c>
      <c r="D47" s="49" t="n">
        <f aca="false">D48+D54</f>
        <v>344.49</v>
      </c>
      <c r="E47" s="50" t="n">
        <f aca="false">D47/C47*100%</f>
        <v>0.521346308095101</v>
      </c>
    </row>
    <row r="48" customFormat="false" ht="15" hidden="false" customHeight="true" outlineLevel="0" collapsed="false">
      <c r="A48" s="47" t="n">
        <v>20502</v>
      </c>
      <c r="B48" s="48" t="s">
        <v>96</v>
      </c>
      <c r="C48" s="49" t="n">
        <f aca="false">SUM(C49:C53)</f>
        <v>640.94</v>
      </c>
      <c r="D48" s="49" t="n">
        <f aca="false">SUM(D49:D53)</f>
        <v>344.49</v>
      </c>
      <c r="E48" s="50" t="n">
        <f aca="false">D48/C48*100%</f>
        <v>0.537476206821231</v>
      </c>
    </row>
    <row r="49" customFormat="false" ht="15" hidden="false" customHeight="true" outlineLevel="0" collapsed="false">
      <c r="A49" s="47" t="n">
        <v>2050201</v>
      </c>
      <c r="B49" s="48" t="s">
        <v>97</v>
      </c>
      <c r="C49" s="49" t="n">
        <v>587.15</v>
      </c>
      <c r="D49" s="49" t="n">
        <v>81</v>
      </c>
      <c r="E49" s="50" t="n">
        <f aca="false">D49/C49*100%</f>
        <v>0.137954526100656</v>
      </c>
    </row>
    <row r="50" customFormat="false" ht="15" hidden="false" customHeight="true" outlineLevel="0" collapsed="false">
      <c r="A50" s="47" t="n">
        <v>2050202</v>
      </c>
      <c r="B50" s="48" t="s">
        <v>98</v>
      </c>
      <c r="C50" s="49" t="n">
        <v>33.79</v>
      </c>
      <c r="D50" s="49" t="n">
        <v>70.2</v>
      </c>
      <c r="E50" s="50" t="n">
        <f aca="false">D50/C50*100%</f>
        <v>2.07753773305712</v>
      </c>
    </row>
    <row r="51" customFormat="false" ht="15" hidden="false" customHeight="true" outlineLevel="0" collapsed="false">
      <c r="A51" s="47" t="n">
        <v>2050203</v>
      </c>
      <c r="B51" s="48" t="s">
        <v>99</v>
      </c>
      <c r="C51" s="49" t="n">
        <v>20</v>
      </c>
      <c r="D51" s="49" t="n">
        <v>148.79</v>
      </c>
      <c r="E51" s="50" t="n">
        <f aca="false">D51/C51*100%</f>
        <v>7.4395</v>
      </c>
    </row>
    <row r="52" customFormat="false" ht="15" hidden="false" customHeight="true" outlineLevel="0" collapsed="false">
      <c r="A52" s="47" t="n">
        <v>2050204</v>
      </c>
      <c r="B52" s="48" t="s">
        <v>100</v>
      </c>
      <c r="C52" s="49" t="n">
        <v>0</v>
      </c>
      <c r="D52" s="49" t="n">
        <v>0</v>
      </c>
      <c r="E52" s="50" t="e">
        <f aca="false">D52/C52*100%</f>
        <v>#DIV/0!</v>
      </c>
    </row>
    <row r="53" customFormat="false" ht="15" hidden="false" customHeight="true" outlineLevel="0" collapsed="false">
      <c r="A53" s="47" t="n">
        <v>2050299</v>
      </c>
      <c r="B53" s="48" t="s">
        <v>101</v>
      </c>
      <c r="C53" s="49" t="n">
        <v>0</v>
      </c>
      <c r="D53" s="49" t="n">
        <v>44.5</v>
      </c>
      <c r="E53" s="50" t="e">
        <f aca="false">D53/C53*100%</f>
        <v>#DIV/0!</v>
      </c>
    </row>
    <row r="54" customFormat="false" ht="15" hidden="false" customHeight="true" outlineLevel="0" collapsed="false">
      <c r="A54" s="47" t="n">
        <v>20504</v>
      </c>
      <c r="B54" s="48" t="s">
        <v>102</v>
      </c>
      <c r="C54" s="49" t="n">
        <f aca="false">SUM(C55:C56)</f>
        <v>19.83</v>
      </c>
      <c r="D54" s="49" t="n">
        <v>0</v>
      </c>
      <c r="E54" s="50" t="n">
        <f aca="false">D54/C54*100%</f>
        <v>0</v>
      </c>
    </row>
    <row r="55" customFormat="false" ht="15" hidden="false" customHeight="true" outlineLevel="0" collapsed="false">
      <c r="A55" s="47" t="n">
        <v>2050401</v>
      </c>
      <c r="B55" s="48" t="s">
        <v>103</v>
      </c>
      <c r="C55" s="49" t="n">
        <v>0</v>
      </c>
      <c r="D55" s="49" t="n">
        <v>0</v>
      </c>
      <c r="E55" s="50" t="e">
        <f aca="false">D55/C55*100%</f>
        <v>#DIV/0!</v>
      </c>
    </row>
    <row r="56" customFormat="false" ht="15" hidden="false" customHeight="true" outlineLevel="0" collapsed="false">
      <c r="A56" s="47" t="n">
        <v>2050499</v>
      </c>
      <c r="B56" s="48" t="s">
        <v>104</v>
      </c>
      <c r="C56" s="49" t="n">
        <v>19.83</v>
      </c>
      <c r="D56" s="49" t="n">
        <v>0</v>
      </c>
      <c r="E56" s="50" t="n">
        <f aca="false">D56/C56*100%</f>
        <v>0</v>
      </c>
    </row>
    <row r="57" customFormat="false" ht="15" hidden="false" customHeight="true" outlineLevel="0" collapsed="false">
      <c r="A57" s="47" t="n">
        <v>207</v>
      </c>
      <c r="B57" s="48" t="s">
        <v>105</v>
      </c>
      <c r="C57" s="49" t="n">
        <f aca="false">C58+C62</f>
        <v>264.89</v>
      </c>
      <c r="D57" s="49" t="n">
        <f aca="false">D58+D62</f>
        <v>339.5</v>
      </c>
      <c r="E57" s="50" t="n">
        <f aca="false">D57/C57*100%</f>
        <v>1.2816640869795</v>
      </c>
    </row>
    <row r="58" customFormat="false" ht="15" hidden="false" customHeight="true" outlineLevel="0" collapsed="false">
      <c r="A58" s="47" t="n">
        <v>20701</v>
      </c>
      <c r="B58" s="48" t="s">
        <v>106</v>
      </c>
      <c r="C58" s="49" t="n">
        <f aca="false">SUM(C59:C61)</f>
        <v>150.34</v>
      </c>
      <c r="D58" s="49" t="n">
        <f aca="false">SUM(D59:D61)</f>
        <v>284.5</v>
      </c>
      <c r="E58" s="50" t="n">
        <f aca="false">D58/C58*100%</f>
        <v>1.89237727816948</v>
      </c>
    </row>
    <row r="59" customFormat="false" ht="15" hidden="false" customHeight="true" outlineLevel="0" collapsed="false">
      <c r="A59" s="47" t="n">
        <v>2070109</v>
      </c>
      <c r="B59" s="48" t="s">
        <v>107</v>
      </c>
      <c r="C59" s="49" t="n">
        <v>0</v>
      </c>
      <c r="D59" s="49" t="n">
        <v>0</v>
      </c>
      <c r="E59" s="50" t="e">
        <f aca="false">D59/C59*100%</f>
        <v>#DIV/0!</v>
      </c>
    </row>
    <row r="60" customFormat="false" ht="15" hidden="false" customHeight="true" outlineLevel="0" collapsed="false">
      <c r="A60" s="47" t="n">
        <v>2070112</v>
      </c>
      <c r="B60" s="48" t="s">
        <v>108</v>
      </c>
      <c r="C60" s="49" t="n">
        <v>0</v>
      </c>
      <c r="D60" s="49" t="n">
        <v>0</v>
      </c>
      <c r="E60" s="50" t="e">
        <f aca="false">D60/C60*100%</f>
        <v>#DIV/0!</v>
      </c>
    </row>
    <row r="61" customFormat="false" ht="15" hidden="false" customHeight="true" outlineLevel="0" collapsed="false">
      <c r="A61" s="47" t="n">
        <v>2070199</v>
      </c>
      <c r="B61" s="48" t="s">
        <v>109</v>
      </c>
      <c r="C61" s="49" t="n">
        <v>150.34</v>
      </c>
      <c r="D61" s="49" t="n">
        <v>284.5</v>
      </c>
      <c r="E61" s="50" t="n">
        <f aca="false">D61/C61*100%</f>
        <v>1.89237727816948</v>
      </c>
    </row>
    <row r="62" customFormat="false" ht="15" hidden="false" customHeight="true" outlineLevel="0" collapsed="false">
      <c r="A62" s="47" t="n">
        <v>20799</v>
      </c>
      <c r="B62" s="48" t="s">
        <v>105</v>
      </c>
      <c r="C62" s="49" t="n">
        <f aca="false">SUM(C63)</f>
        <v>114.55</v>
      </c>
      <c r="D62" s="49" t="n">
        <f aca="false">SUM(D63)</f>
        <v>55</v>
      </c>
      <c r="E62" s="50" t="n">
        <f aca="false">D62/C62*100%</f>
        <v>0.480139676996945</v>
      </c>
    </row>
    <row r="63" customFormat="false" ht="15" hidden="false" customHeight="true" outlineLevel="0" collapsed="false">
      <c r="A63" s="47" t="n">
        <v>2079999</v>
      </c>
      <c r="B63" s="48" t="s">
        <v>110</v>
      </c>
      <c r="C63" s="49" t="n">
        <v>114.55</v>
      </c>
      <c r="D63" s="49" t="n">
        <v>55</v>
      </c>
      <c r="E63" s="50" t="n">
        <f aca="false">D63/C63*100%</f>
        <v>0.480139676996945</v>
      </c>
    </row>
    <row r="64" customFormat="false" ht="15" hidden="false" customHeight="true" outlineLevel="0" collapsed="false">
      <c r="A64" s="47" t="n">
        <v>208</v>
      </c>
      <c r="B64" s="48" t="s">
        <v>111</v>
      </c>
      <c r="C64" s="49" t="n">
        <f aca="false">C69+C73+C80+C84+C91+C96+C100+C109</f>
        <v>4793.22</v>
      </c>
      <c r="D64" s="49" t="n">
        <f aca="false">D69+D73+D80+D84+D91+D96+D100+D109+D103</f>
        <v>3195.915</v>
      </c>
      <c r="E64" s="50" t="n">
        <f aca="false">D64/C64*100%</f>
        <v>0.666757419855546</v>
      </c>
    </row>
    <row r="65" customFormat="false" ht="15" hidden="false" customHeight="true" outlineLevel="0" collapsed="false">
      <c r="A65" s="47" t="n">
        <v>20801</v>
      </c>
      <c r="B65" s="48" t="s">
        <v>112</v>
      </c>
      <c r="C65" s="49" t="n">
        <v>0</v>
      </c>
      <c r="D65" s="49" t="n">
        <v>0</v>
      </c>
      <c r="E65" s="50" t="e">
        <f aca="false">D65/C65*100%</f>
        <v>#DIV/0!</v>
      </c>
    </row>
    <row r="66" customFormat="false" ht="15" hidden="false" customHeight="true" outlineLevel="0" collapsed="false">
      <c r="A66" s="47" t="n">
        <v>2080105</v>
      </c>
      <c r="B66" s="48" t="s">
        <v>113</v>
      </c>
      <c r="C66" s="49" t="n">
        <v>0</v>
      </c>
      <c r="D66" s="49" t="n">
        <v>0</v>
      </c>
      <c r="E66" s="50" t="e">
        <f aca="false">D65/C66*100%</f>
        <v>#DIV/0!</v>
      </c>
    </row>
    <row r="67" customFormat="false" ht="15" hidden="false" customHeight="true" outlineLevel="0" collapsed="false">
      <c r="A67" s="47" t="n">
        <v>2080109</v>
      </c>
      <c r="B67" s="48" t="s">
        <v>114</v>
      </c>
      <c r="C67" s="49" t="n">
        <v>0</v>
      </c>
      <c r="D67" s="49" t="n">
        <v>0</v>
      </c>
      <c r="E67" s="50" t="e">
        <f aca="false">D67/C67*100%</f>
        <v>#DIV/0!</v>
      </c>
    </row>
    <row r="68" customFormat="false" ht="15" hidden="false" customHeight="true" outlineLevel="0" collapsed="false">
      <c r="A68" s="47" t="n">
        <v>2080199</v>
      </c>
      <c r="B68" s="48" t="s">
        <v>115</v>
      </c>
      <c r="C68" s="49" t="n">
        <v>0</v>
      </c>
      <c r="D68" s="49" t="n">
        <v>0</v>
      </c>
      <c r="E68" s="50" t="e">
        <f aca="false">D68/C68*100%</f>
        <v>#DIV/0!</v>
      </c>
    </row>
    <row r="69" customFormat="false" ht="15" hidden="false" customHeight="true" outlineLevel="0" collapsed="false">
      <c r="A69" s="47" t="n">
        <v>20802</v>
      </c>
      <c r="B69" s="48" t="s">
        <v>116</v>
      </c>
      <c r="C69" s="49" t="n">
        <f aca="false">SUM(C70:C72)</f>
        <v>3311.19</v>
      </c>
      <c r="D69" s="49" t="n">
        <f aca="false">SUM(D70:D72)</f>
        <v>1436</v>
      </c>
      <c r="E69" s="50" t="n">
        <f aca="false">D69/C69*100%</f>
        <v>0.433680942501034</v>
      </c>
    </row>
    <row r="70" customFormat="false" ht="15" hidden="false" customHeight="true" outlineLevel="0" collapsed="false">
      <c r="A70" s="47" t="s">
        <v>117</v>
      </c>
      <c r="B70" s="48" t="s">
        <v>118</v>
      </c>
      <c r="C70" s="49" t="n">
        <v>0</v>
      </c>
      <c r="D70" s="49" t="n">
        <v>0</v>
      </c>
      <c r="E70" s="50" t="e">
        <f aca="false">D70/C70*100%</f>
        <v>#DIV/0!</v>
      </c>
    </row>
    <row r="71" customFormat="false" ht="15" hidden="false" customHeight="true" outlineLevel="0" collapsed="false">
      <c r="A71" s="47" t="n">
        <v>2080208</v>
      </c>
      <c r="B71" s="48" t="s">
        <v>119</v>
      </c>
      <c r="C71" s="49" t="n">
        <v>3204.56</v>
      </c>
      <c r="D71" s="49" t="n">
        <v>0</v>
      </c>
      <c r="E71" s="50" t="n">
        <f aca="false">D71/C71*100%</f>
        <v>0</v>
      </c>
    </row>
    <row r="72" customFormat="false" ht="15" hidden="false" customHeight="true" outlineLevel="0" collapsed="false">
      <c r="A72" s="47" t="n">
        <v>2080299</v>
      </c>
      <c r="B72" s="48" t="s">
        <v>120</v>
      </c>
      <c r="C72" s="49" t="n">
        <v>106.63</v>
      </c>
      <c r="D72" s="49" t="n">
        <f aca="false">94+42+1300</f>
        <v>1436</v>
      </c>
      <c r="E72" s="50" t="n">
        <f aca="false">D72/C72*100%</f>
        <v>13.4671293257057</v>
      </c>
    </row>
    <row r="73" customFormat="false" ht="15" hidden="false" customHeight="true" outlineLevel="0" collapsed="false">
      <c r="A73" s="47" t="n">
        <v>20805</v>
      </c>
      <c r="B73" s="48" t="s">
        <v>121</v>
      </c>
      <c r="C73" s="49" t="n">
        <f aca="false">SUM(C74:C79)</f>
        <v>1075.31</v>
      </c>
      <c r="D73" s="49" t="n">
        <f aca="false">SUM(D74:D79)</f>
        <v>1053.385</v>
      </c>
      <c r="E73" s="50" t="n">
        <f aca="false">D73/C73*100%</f>
        <v>0.979610530916666</v>
      </c>
    </row>
    <row r="74" customFormat="false" ht="15" hidden="false" customHeight="true" outlineLevel="0" collapsed="false">
      <c r="A74" s="47" t="n">
        <v>2080501</v>
      </c>
      <c r="B74" s="48" t="s">
        <v>122</v>
      </c>
      <c r="C74" s="49" t="n">
        <v>30.57</v>
      </c>
      <c r="D74" s="49" t="n">
        <v>30.865</v>
      </c>
      <c r="E74" s="50" t="n">
        <f aca="false">D74/C74*100%</f>
        <v>1.0096499836441</v>
      </c>
    </row>
    <row r="75" customFormat="false" ht="15" hidden="false" customHeight="true" outlineLevel="0" collapsed="false">
      <c r="A75" s="47" t="n">
        <v>2080502</v>
      </c>
      <c r="B75" s="48" t="s">
        <v>123</v>
      </c>
      <c r="C75" s="49" t="n">
        <v>61.2</v>
      </c>
      <c r="D75" s="49" t="n">
        <v>61.19</v>
      </c>
      <c r="E75" s="50" t="n">
        <f aca="false">D75/C75*100%</f>
        <v>0.999836601307189</v>
      </c>
    </row>
    <row r="76" customFormat="false" ht="15" hidden="false" customHeight="true" outlineLevel="0" collapsed="false">
      <c r="A76" s="47" t="n">
        <v>2080503</v>
      </c>
      <c r="B76" s="48" t="s">
        <v>124</v>
      </c>
      <c r="C76" s="49" t="n">
        <v>5</v>
      </c>
      <c r="D76" s="49" t="n">
        <v>0</v>
      </c>
      <c r="E76" s="50" t="n">
        <f aca="false">D76/C76*100%</f>
        <v>0</v>
      </c>
    </row>
    <row r="77" customFormat="false" ht="15" hidden="false" customHeight="true" outlineLevel="0" collapsed="false">
      <c r="A77" s="47" t="n">
        <v>2080505</v>
      </c>
      <c r="B77" s="48" t="s">
        <v>125</v>
      </c>
      <c r="C77" s="49" t="n">
        <v>652.36</v>
      </c>
      <c r="D77" s="49" t="n">
        <v>640.55</v>
      </c>
      <c r="E77" s="50" t="n">
        <f aca="false">D77/C77*100%</f>
        <v>0.981896498865657</v>
      </c>
    </row>
    <row r="78" customFormat="false" ht="15" hidden="false" customHeight="true" outlineLevel="0" collapsed="false">
      <c r="A78" s="47" t="n">
        <v>2080506</v>
      </c>
      <c r="B78" s="48" t="s">
        <v>126</v>
      </c>
      <c r="C78" s="49" t="n">
        <v>326.18</v>
      </c>
      <c r="D78" s="49" t="n">
        <v>320.78</v>
      </c>
      <c r="E78" s="50" t="n">
        <f aca="false">D78/C78*100%</f>
        <v>0.98344472377215</v>
      </c>
    </row>
    <row r="79" customFormat="false" ht="15" hidden="false" customHeight="true" outlineLevel="0" collapsed="false">
      <c r="A79" s="47" t="n">
        <v>2080599</v>
      </c>
      <c r="B79" s="48" t="s">
        <v>127</v>
      </c>
      <c r="C79" s="49" t="n">
        <v>0</v>
      </c>
      <c r="D79" s="49" t="n">
        <v>0</v>
      </c>
      <c r="E79" s="50" t="e">
        <f aca="false">D79/C79*100%</f>
        <v>#DIV/0!</v>
      </c>
    </row>
    <row r="80" customFormat="false" ht="15" hidden="false" customHeight="true" outlineLevel="0" collapsed="false">
      <c r="A80" s="47" t="n">
        <v>20807</v>
      </c>
      <c r="B80" s="48" t="s">
        <v>128</v>
      </c>
      <c r="C80" s="49" t="n">
        <f aca="false">SUM(C81:C83)</f>
        <v>90.86</v>
      </c>
      <c r="D80" s="49" t="n">
        <f aca="false">SUM(D81:D83)</f>
        <v>352.18</v>
      </c>
      <c r="E80" s="50" t="n">
        <f aca="false">D80/C80*100%</f>
        <v>3.87607307946291</v>
      </c>
    </row>
    <row r="81" customFormat="false" ht="15" hidden="false" customHeight="true" outlineLevel="0" collapsed="false">
      <c r="A81" s="47" t="n">
        <v>2080702</v>
      </c>
      <c r="B81" s="48" t="s">
        <v>129</v>
      </c>
      <c r="C81" s="49" t="n">
        <v>0</v>
      </c>
      <c r="D81" s="49" t="n">
        <v>0</v>
      </c>
      <c r="E81" s="50" t="e">
        <f aca="false">D81/C81*100%</f>
        <v>#DIV/0!</v>
      </c>
    </row>
    <row r="82" customFormat="false" ht="15" hidden="false" customHeight="true" outlineLevel="0" collapsed="false">
      <c r="A82" s="47" t="n">
        <v>2080705</v>
      </c>
      <c r="B82" s="48" t="s">
        <v>130</v>
      </c>
      <c r="C82" s="49" t="n">
        <v>74.48</v>
      </c>
      <c r="D82" s="49" t="n">
        <v>46.18</v>
      </c>
      <c r="E82" s="50" t="n">
        <f aca="false">D82/C82*100%</f>
        <v>0.620032223415682</v>
      </c>
    </row>
    <row r="83" customFormat="false" ht="15" hidden="false" customHeight="true" outlineLevel="0" collapsed="false">
      <c r="A83" s="47" t="n">
        <v>2080799</v>
      </c>
      <c r="B83" s="48" t="s">
        <v>131</v>
      </c>
      <c r="C83" s="49" t="n">
        <v>16.38</v>
      </c>
      <c r="D83" s="49" t="n">
        <v>306</v>
      </c>
      <c r="E83" s="50" t="n">
        <f aca="false">D83/C83*100%</f>
        <v>18.6813186813187</v>
      </c>
    </row>
    <row r="84" customFormat="false" ht="15" hidden="false" customHeight="true" outlineLevel="0" collapsed="false">
      <c r="A84" s="47" t="n">
        <v>20808</v>
      </c>
      <c r="B84" s="48" t="s">
        <v>132</v>
      </c>
      <c r="C84" s="49" t="n">
        <f aca="false">SUM(C85:C86)</f>
        <v>114.56</v>
      </c>
      <c r="D84" s="49" t="n">
        <f aca="false">SUM(D85:D86)</f>
        <v>128.9</v>
      </c>
      <c r="E84" s="50" t="n">
        <f aca="false">D84/C84*100%</f>
        <v>1.12517458100559</v>
      </c>
    </row>
    <row r="85" customFormat="false" ht="15" hidden="false" customHeight="true" outlineLevel="0" collapsed="false">
      <c r="A85" s="47" t="n">
        <v>2080805</v>
      </c>
      <c r="B85" s="48" t="s">
        <v>133</v>
      </c>
      <c r="C85" s="49" t="n">
        <v>81.77</v>
      </c>
      <c r="D85" s="49" t="n">
        <f aca="false">61+2</f>
        <v>63</v>
      </c>
      <c r="E85" s="50" t="n">
        <f aca="false">D85/C85*100%</f>
        <v>0.770453711630182</v>
      </c>
    </row>
    <row r="86" customFormat="false" ht="15" hidden="false" customHeight="true" outlineLevel="0" collapsed="false">
      <c r="A86" s="47" t="n">
        <v>2080899</v>
      </c>
      <c r="B86" s="48" t="s">
        <v>134</v>
      </c>
      <c r="C86" s="49" t="n">
        <v>32.79</v>
      </c>
      <c r="D86" s="49" t="n">
        <v>65.9</v>
      </c>
      <c r="E86" s="50" t="n">
        <f aca="false">D86/C86*100%</f>
        <v>2.00975907288808</v>
      </c>
    </row>
    <row r="87" customFormat="false" ht="15" hidden="false" customHeight="true" outlineLevel="0" collapsed="false">
      <c r="A87" s="47" t="n">
        <v>20809</v>
      </c>
      <c r="B87" s="48" t="s">
        <v>135</v>
      </c>
      <c r="C87" s="49" t="n">
        <v>0</v>
      </c>
      <c r="D87" s="49" t="n">
        <v>0</v>
      </c>
      <c r="E87" s="50" t="e">
        <f aca="false">D87/C87*100%</f>
        <v>#DIV/0!</v>
      </c>
    </row>
    <row r="88" customFormat="false" ht="15" hidden="false" customHeight="true" outlineLevel="0" collapsed="false">
      <c r="A88" s="47" t="n">
        <v>2080901</v>
      </c>
      <c r="B88" s="48" t="s">
        <v>136</v>
      </c>
      <c r="C88" s="49" t="n">
        <v>0</v>
      </c>
      <c r="D88" s="49" t="n">
        <v>0</v>
      </c>
      <c r="E88" s="50" t="e">
        <f aca="false">D88/C88*100%</f>
        <v>#DIV/0!</v>
      </c>
    </row>
    <row r="89" customFormat="false" ht="15" hidden="false" customHeight="true" outlineLevel="0" collapsed="false">
      <c r="A89" s="47" t="n">
        <v>2080902</v>
      </c>
      <c r="B89" s="48" t="s">
        <v>137</v>
      </c>
      <c r="C89" s="49" t="n">
        <v>0</v>
      </c>
      <c r="D89" s="49" t="n">
        <v>0</v>
      </c>
      <c r="E89" s="50" t="e">
        <f aca="false">D89/C89*100%</f>
        <v>#DIV/0!</v>
      </c>
    </row>
    <row r="90" customFormat="false" ht="15" hidden="false" customHeight="true" outlineLevel="0" collapsed="false">
      <c r="A90" s="47" t="n">
        <v>2080999</v>
      </c>
      <c r="B90" s="48" t="s">
        <v>138</v>
      </c>
      <c r="C90" s="49" t="n">
        <v>0</v>
      </c>
      <c r="D90" s="49" t="n">
        <v>0</v>
      </c>
      <c r="E90" s="50" t="e">
        <f aca="false">D90/C90*100%</f>
        <v>#DIV/0!</v>
      </c>
    </row>
    <row r="91" customFormat="false" ht="15" hidden="false" customHeight="true" outlineLevel="0" collapsed="false">
      <c r="A91" s="47" t="n">
        <v>20810</v>
      </c>
      <c r="B91" s="48" t="s">
        <v>139</v>
      </c>
      <c r="C91" s="49" t="n">
        <f aca="false">SUM(C92:C95)</f>
        <v>23.5</v>
      </c>
      <c r="D91" s="49" t="n">
        <f aca="false">SUM(D92:D95)</f>
        <v>19.1</v>
      </c>
      <c r="E91" s="50" t="n">
        <f aca="false">D91/C91*100%</f>
        <v>0.812765957446809</v>
      </c>
    </row>
    <row r="92" customFormat="false" ht="15" hidden="false" customHeight="true" outlineLevel="0" collapsed="false">
      <c r="A92" s="47" t="n">
        <v>2081002</v>
      </c>
      <c r="B92" s="48" t="s">
        <v>140</v>
      </c>
      <c r="C92" s="49" t="n">
        <v>0</v>
      </c>
      <c r="D92" s="49" t="n">
        <v>0</v>
      </c>
      <c r="E92" s="50" t="e">
        <f aca="false">D92/C92*100%</f>
        <v>#DIV/0!</v>
      </c>
    </row>
    <row r="93" customFormat="false" ht="15" hidden="false" customHeight="true" outlineLevel="0" collapsed="false">
      <c r="A93" s="47" t="n">
        <v>2081004</v>
      </c>
      <c r="B93" s="48" t="s">
        <v>141</v>
      </c>
      <c r="C93" s="49" t="n">
        <v>0</v>
      </c>
      <c r="D93" s="49" t="n">
        <v>0</v>
      </c>
      <c r="E93" s="50" t="e">
        <f aca="false">D93/C93*100%</f>
        <v>#DIV/0!</v>
      </c>
    </row>
    <row r="94" customFormat="false" ht="15" hidden="false" customHeight="true" outlineLevel="0" collapsed="false">
      <c r="A94" s="47" t="n">
        <v>2081006</v>
      </c>
      <c r="B94" s="48" t="s">
        <v>142</v>
      </c>
      <c r="C94" s="49" t="n">
        <v>23.5</v>
      </c>
      <c r="D94" s="49" t="n">
        <v>19.1</v>
      </c>
      <c r="E94" s="50" t="n">
        <f aca="false">D94/C94*100%</f>
        <v>0.812765957446809</v>
      </c>
    </row>
    <row r="95" customFormat="false" ht="15" hidden="false" customHeight="true" outlineLevel="0" collapsed="false">
      <c r="A95" s="47" t="n">
        <v>2081099</v>
      </c>
      <c r="B95" s="48" t="s">
        <v>143</v>
      </c>
      <c r="C95" s="49" t="n">
        <v>0</v>
      </c>
      <c r="D95" s="49" t="n">
        <v>0</v>
      </c>
      <c r="E95" s="50" t="e">
        <f aca="false">D95/C95*100%</f>
        <v>#DIV/0!</v>
      </c>
    </row>
    <row r="96" customFormat="false" ht="15" hidden="false" customHeight="true" outlineLevel="0" collapsed="false">
      <c r="A96" s="47" t="n">
        <v>20811</v>
      </c>
      <c r="B96" s="48" t="s">
        <v>144</v>
      </c>
      <c r="C96" s="49" t="n">
        <f aca="false">SUM(C97:C99)</f>
        <v>139.68</v>
      </c>
      <c r="D96" s="49" t="n">
        <f aca="false">SUM(D97:D99)</f>
        <v>170.2</v>
      </c>
      <c r="E96" s="50" t="n">
        <f aca="false">D96/C96*100%</f>
        <v>1.21849942726231</v>
      </c>
    </row>
    <row r="97" customFormat="false" ht="15" hidden="false" customHeight="true" outlineLevel="0" collapsed="false">
      <c r="A97" s="47" t="n">
        <v>2081104</v>
      </c>
      <c r="B97" s="48" t="s">
        <v>145</v>
      </c>
      <c r="C97" s="49" t="n">
        <v>0</v>
      </c>
      <c r="D97" s="49" t="n">
        <v>0</v>
      </c>
      <c r="E97" s="50" t="e">
        <f aca="false">D97/C97*100%</f>
        <v>#DIV/0!</v>
      </c>
    </row>
    <row r="98" customFormat="false" ht="15" hidden="false" customHeight="true" outlineLevel="0" collapsed="false">
      <c r="A98" s="47" t="n">
        <v>2081105</v>
      </c>
      <c r="B98" s="48" t="s">
        <v>146</v>
      </c>
      <c r="C98" s="49" t="n">
        <v>33.38</v>
      </c>
      <c r="D98" s="49" t="n">
        <v>40</v>
      </c>
      <c r="E98" s="50" t="n">
        <f aca="false">D98/C98*100%</f>
        <v>1.1983223487118</v>
      </c>
    </row>
    <row r="99" customFormat="false" ht="15" hidden="false" customHeight="true" outlineLevel="0" collapsed="false">
      <c r="A99" s="47" t="n">
        <v>2081199</v>
      </c>
      <c r="B99" s="48" t="s">
        <v>147</v>
      </c>
      <c r="C99" s="49" t="n">
        <v>106.3</v>
      </c>
      <c r="D99" s="49" t="n">
        <v>130.2</v>
      </c>
      <c r="E99" s="50" t="n">
        <f aca="false">D99/C99*100%</f>
        <v>1.22483537158984</v>
      </c>
    </row>
    <row r="100" customFormat="false" ht="15" hidden="false" customHeight="true" outlineLevel="0" collapsed="false">
      <c r="A100" s="47" t="n">
        <v>20819</v>
      </c>
      <c r="B100" s="48" t="s">
        <v>148</v>
      </c>
      <c r="C100" s="49" t="n">
        <f aca="false">SUM(C101:C102)</f>
        <v>3.55</v>
      </c>
      <c r="D100" s="49" t="n">
        <f aca="false">SUM(D101:D102)</f>
        <v>7.5</v>
      </c>
      <c r="E100" s="50" t="n">
        <f aca="false">D100/C100*100%</f>
        <v>2.11267605633803</v>
      </c>
    </row>
    <row r="101" customFormat="false" ht="15" hidden="false" customHeight="true" outlineLevel="0" collapsed="false">
      <c r="A101" s="47" t="n">
        <v>2081901</v>
      </c>
      <c r="B101" s="48" t="s">
        <v>149</v>
      </c>
      <c r="C101" s="49" t="n">
        <v>3.55</v>
      </c>
      <c r="D101" s="49" t="n">
        <v>7.5</v>
      </c>
      <c r="E101" s="50" t="n">
        <f aca="false">D101/C101*100%</f>
        <v>2.11267605633803</v>
      </c>
    </row>
    <row r="102" customFormat="false" ht="15" hidden="false" customHeight="true" outlineLevel="0" collapsed="false">
      <c r="A102" s="47" t="n">
        <v>2081902</v>
      </c>
      <c r="B102" s="48" t="s">
        <v>150</v>
      </c>
      <c r="C102" s="49" t="n">
        <v>0</v>
      </c>
      <c r="D102" s="49" t="n">
        <v>0</v>
      </c>
      <c r="E102" s="50" t="e">
        <f aca="false">D102/C102*100%</f>
        <v>#DIV/0!</v>
      </c>
    </row>
    <row r="103" customFormat="false" ht="15" hidden="false" customHeight="true" outlineLevel="0" collapsed="false">
      <c r="A103" s="47" t="n">
        <v>20820</v>
      </c>
      <c r="B103" s="48" t="s">
        <v>151</v>
      </c>
      <c r="C103" s="49" t="n">
        <v>0</v>
      </c>
      <c r="D103" s="49" t="n">
        <v>6</v>
      </c>
      <c r="E103" s="50" t="e">
        <f aca="false">D103/C103*100%</f>
        <v>#DIV/0!</v>
      </c>
    </row>
    <row r="104" customFormat="false" ht="15" hidden="false" customHeight="true" outlineLevel="0" collapsed="false">
      <c r="A104" s="47" t="n">
        <v>2082001</v>
      </c>
      <c r="B104" s="48" t="s">
        <v>152</v>
      </c>
      <c r="C104" s="49" t="n">
        <v>0</v>
      </c>
      <c r="D104" s="49" t="n">
        <v>6</v>
      </c>
      <c r="E104" s="50" t="e">
        <f aca="false">D104/C104*100%</f>
        <v>#DIV/0!</v>
      </c>
    </row>
    <row r="105" customFormat="false" ht="15" hidden="false" customHeight="true" outlineLevel="0" collapsed="false">
      <c r="A105" s="47" t="n">
        <v>20828</v>
      </c>
      <c r="B105" s="48" t="s">
        <v>153</v>
      </c>
      <c r="C105" s="49" t="n">
        <v>0</v>
      </c>
      <c r="D105" s="49" t="n">
        <v>0</v>
      </c>
      <c r="E105" s="50" t="e">
        <f aca="false">D105/C105*100%</f>
        <v>#DIV/0!</v>
      </c>
    </row>
    <row r="106" customFormat="false" ht="15" hidden="false" customHeight="true" outlineLevel="0" collapsed="false">
      <c r="A106" s="47" t="n">
        <v>2082899</v>
      </c>
      <c r="B106" s="48" t="s">
        <v>154</v>
      </c>
      <c r="C106" s="49" t="n">
        <v>0</v>
      </c>
      <c r="D106" s="49" t="n">
        <v>0</v>
      </c>
      <c r="E106" s="50" t="e">
        <f aca="false">D106/C106*100%</f>
        <v>#DIV/0!</v>
      </c>
    </row>
    <row r="107" customFormat="false" ht="15" hidden="false" customHeight="true" outlineLevel="0" collapsed="false">
      <c r="A107" s="47" t="n">
        <v>20830</v>
      </c>
      <c r="B107" s="48" t="s">
        <v>155</v>
      </c>
      <c r="C107" s="49" t="n">
        <v>0</v>
      </c>
      <c r="D107" s="49" t="n">
        <v>0</v>
      </c>
      <c r="E107" s="50" t="e">
        <f aca="false">D107/C107*100%</f>
        <v>#DIV/0!</v>
      </c>
    </row>
    <row r="108" customFormat="false" ht="15" hidden="false" customHeight="true" outlineLevel="0" collapsed="false">
      <c r="A108" s="47" t="n">
        <v>2083001</v>
      </c>
      <c r="B108" s="48" t="s">
        <v>156</v>
      </c>
      <c r="C108" s="49" t="n">
        <v>0</v>
      </c>
      <c r="D108" s="49" t="n">
        <v>0</v>
      </c>
      <c r="E108" s="50" t="e">
        <f aca="false">D108/C108*100%</f>
        <v>#DIV/0!</v>
      </c>
    </row>
    <row r="109" customFormat="false" ht="15" hidden="false" customHeight="true" outlineLevel="0" collapsed="false">
      <c r="A109" s="47" t="n">
        <v>20899</v>
      </c>
      <c r="B109" s="48" t="s">
        <v>157</v>
      </c>
      <c r="C109" s="49" t="n">
        <f aca="false">SUM(C110)</f>
        <v>34.57</v>
      </c>
      <c r="D109" s="49" t="n">
        <f aca="false">SUM(D110)</f>
        <v>22.65</v>
      </c>
      <c r="E109" s="50" t="n">
        <f aca="false">D109/C109*100%</f>
        <v>0.655192363320798</v>
      </c>
    </row>
    <row r="110" customFormat="false" ht="15" hidden="false" customHeight="true" outlineLevel="0" collapsed="false">
      <c r="A110" s="47" t="n">
        <v>2089999</v>
      </c>
      <c r="B110" s="48" t="s">
        <v>158</v>
      </c>
      <c r="C110" s="49" t="n">
        <v>34.57</v>
      </c>
      <c r="D110" s="49" t="n">
        <f aca="false">22.28+0.37</f>
        <v>22.65</v>
      </c>
      <c r="E110" s="50" t="n">
        <f aca="false">D110/C110*100%</f>
        <v>0.655192363320798</v>
      </c>
    </row>
    <row r="111" customFormat="false" ht="15" hidden="false" customHeight="true" outlineLevel="0" collapsed="false">
      <c r="A111" s="47" t="n">
        <v>210</v>
      </c>
      <c r="B111" s="48" t="s">
        <v>159</v>
      </c>
      <c r="C111" s="49" t="n">
        <f aca="false">C112+C115+C122+C125+C131+C135+C137</f>
        <v>5370.71</v>
      </c>
      <c r="D111" s="49" t="n">
        <f aca="false">D112+D115+D122+D125+D131+D135+D137</f>
        <v>5771.65</v>
      </c>
      <c r="E111" s="50" t="n">
        <f aca="false">D111/C111*100%</f>
        <v>1.07465307194021</v>
      </c>
    </row>
    <row r="112" customFormat="false" ht="15" hidden="false" customHeight="true" outlineLevel="0" collapsed="false">
      <c r="A112" s="47" t="n">
        <v>21003</v>
      </c>
      <c r="B112" s="48" t="s">
        <v>160</v>
      </c>
      <c r="C112" s="49" t="n">
        <f aca="false">SUM(C113:C114)</f>
        <v>2169.64</v>
      </c>
      <c r="D112" s="49" t="n">
        <f aca="false">SUM(D113:D114)</f>
        <v>2857.59</v>
      </c>
      <c r="E112" s="50" t="n">
        <f aca="false">D112/C112*100%</f>
        <v>1.31708025294519</v>
      </c>
    </row>
    <row r="113" customFormat="false" ht="15" hidden="false" customHeight="true" outlineLevel="0" collapsed="false">
      <c r="A113" s="47" t="n">
        <v>2100302</v>
      </c>
      <c r="B113" s="48" t="s">
        <v>161</v>
      </c>
      <c r="C113" s="49" t="n">
        <v>2162.93</v>
      </c>
      <c r="D113" s="49" t="n">
        <v>2857.59</v>
      </c>
      <c r="E113" s="50" t="n">
        <f aca="false">D113/C113*100%</f>
        <v>1.3211661958547</v>
      </c>
    </row>
    <row r="114" customFormat="false" ht="15" hidden="false" customHeight="true" outlineLevel="0" collapsed="false">
      <c r="A114" s="47" t="n">
        <v>2100399</v>
      </c>
      <c r="B114" s="48" t="s">
        <v>162</v>
      </c>
      <c r="C114" s="49" t="n">
        <v>6.71</v>
      </c>
      <c r="D114" s="49" t="n">
        <v>0</v>
      </c>
      <c r="E114" s="50" t="n">
        <f aca="false">D114/C114*100%</f>
        <v>0</v>
      </c>
    </row>
    <row r="115" customFormat="false" ht="15" hidden="false" customHeight="true" outlineLevel="0" collapsed="false">
      <c r="A115" s="47" t="n">
        <v>21004</v>
      </c>
      <c r="B115" s="48" t="s">
        <v>163</v>
      </c>
      <c r="C115" s="49" t="n">
        <f aca="false">SUM(C116:C119)</f>
        <v>2169.44</v>
      </c>
      <c r="D115" s="49" t="n">
        <f aca="false">SUM(D116:D119)</f>
        <v>2042.79</v>
      </c>
      <c r="E115" s="50" t="n">
        <f aca="false">D115/C115*100%</f>
        <v>0.941620879120879</v>
      </c>
    </row>
    <row r="116" customFormat="false" ht="15" hidden="false" customHeight="true" outlineLevel="0" collapsed="false">
      <c r="A116" s="47" t="n">
        <v>2100408</v>
      </c>
      <c r="B116" s="48" t="s">
        <v>164</v>
      </c>
      <c r="C116" s="49" t="n">
        <v>1516.99</v>
      </c>
      <c r="D116" s="49" t="n">
        <f aca="false">1255+187.12</f>
        <v>1442.12</v>
      </c>
      <c r="E116" s="50" t="n">
        <f aca="false">D116/C116*100%</f>
        <v>0.950645686523972</v>
      </c>
    </row>
    <row r="117" customFormat="false" ht="15" hidden="false" customHeight="true" outlineLevel="0" collapsed="false">
      <c r="A117" s="47" t="n">
        <v>2100409</v>
      </c>
      <c r="B117" s="48" t="s">
        <v>165</v>
      </c>
      <c r="C117" s="49" t="n">
        <v>0.21</v>
      </c>
      <c r="D117" s="49" t="n">
        <v>0</v>
      </c>
      <c r="E117" s="50" t="n">
        <f aca="false">D117/C117*100%</f>
        <v>0</v>
      </c>
    </row>
    <row r="118" customFormat="false" ht="15" hidden="false" customHeight="true" outlineLevel="0" collapsed="false">
      <c r="A118" s="47" t="n">
        <v>2100410</v>
      </c>
      <c r="B118" s="48" t="s">
        <v>166</v>
      </c>
      <c r="C118" s="49" t="n">
        <v>169.95</v>
      </c>
      <c r="D118" s="49" t="n">
        <v>100.67</v>
      </c>
      <c r="E118" s="50" t="n">
        <f aca="false">D118/C118*100%</f>
        <v>0.592350691379818</v>
      </c>
    </row>
    <row r="119" customFormat="false" ht="15" hidden="false" customHeight="true" outlineLevel="0" collapsed="false">
      <c r="A119" s="47" t="n">
        <v>2100499</v>
      </c>
      <c r="B119" s="48" t="s">
        <v>167</v>
      </c>
      <c r="C119" s="49" t="n">
        <v>482.29</v>
      </c>
      <c r="D119" s="49" t="n">
        <v>500</v>
      </c>
      <c r="E119" s="50" t="n">
        <f aca="false">D119/C119*100%</f>
        <v>1.03672064525493</v>
      </c>
    </row>
    <row r="120" customFormat="false" ht="15" hidden="false" customHeight="true" outlineLevel="0" collapsed="false">
      <c r="A120" s="47" t="n">
        <v>21006</v>
      </c>
      <c r="B120" s="48" t="s">
        <v>168</v>
      </c>
      <c r="C120" s="49" t="n">
        <v>0</v>
      </c>
      <c r="D120" s="49" t="n">
        <v>0</v>
      </c>
      <c r="E120" s="50" t="e">
        <f aca="false">D120/C120*100%</f>
        <v>#DIV/0!</v>
      </c>
    </row>
    <row r="121" customFormat="false" ht="15" hidden="false" customHeight="true" outlineLevel="0" collapsed="false">
      <c r="A121" s="47" t="n">
        <v>2100601</v>
      </c>
      <c r="B121" s="48" t="s">
        <v>169</v>
      </c>
      <c r="C121" s="49" t="n">
        <v>0</v>
      </c>
      <c r="D121" s="49" t="n">
        <v>0</v>
      </c>
      <c r="E121" s="50" t="e">
        <f aca="false">D121/C121*100%</f>
        <v>#DIV/0!</v>
      </c>
    </row>
    <row r="122" customFormat="false" ht="15" hidden="false" customHeight="true" outlineLevel="0" collapsed="false">
      <c r="A122" s="47" t="n">
        <v>21007</v>
      </c>
      <c r="B122" s="48" t="s">
        <v>170</v>
      </c>
      <c r="C122" s="49" t="n">
        <f aca="false">SUM(C123:C124)</f>
        <v>171.43</v>
      </c>
      <c r="D122" s="49" t="n">
        <f aca="false">SUM(D123:D124)</f>
        <v>67.2</v>
      </c>
      <c r="E122" s="50" t="n">
        <f aca="false">D122/C122*100%</f>
        <v>0.391996733360555</v>
      </c>
    </row>
    <row r="123" customFormat="false" ht="15" hidden="false" customHeight="true" outlineLevel="0" collapsed="false">
      <c r="A123" s="47" t="n">
        <v>2100717</v>
      </c>
      <c r="B123" s="48" t="s">
        <v>171</v>
      </c>
      <c r="C123" s="49" t="n">
        <v>49.41</v>
      </c>
      <c r="D123" s="49" t="n">
        <v>67.2</v>
      </c>
      <c r="E123" s="50" t="n">
        <f aca="false">D123/C123*100%</f>
        <v>1.36004857316333</v>
      </c>
    </row>
    <row r="124" customFormat="false" ht="15" hidden="false" customHeight="true" outlineLevel="0" collapsed="false">
      <c r="A124" s="47" t="n">
        <v>2100799</v>
      </c>
      <c r="B124" s="48" t="s">
        <v>172</v>
      </c>
      <c r="C124" s="49" t="n">
        <v>122.02</v>
      </c>
      <c r="D124" s="49" t="n">
        <v>0</v>
      </c>
      <c r="E124" s="50" t="n">
        <f aca="false">D124/C124*100%</f>
        <v>0</v>
      </c>
    </row>
    <row r="125" customFormat="false" ht="15" hidden="false" customHeight="true" outlineLevel="0" collapsed="false">
      <c r="A125" s="47" t="n">
        <v>21011</v>
      </c>
      <c r="B125" s="48" t="s">
        <v>173</v>
      </c>
      <c r="C125" s="49" t="n">
        <f aca="false">SUM(C126:C128)</f>
        <v>820.08</v>
      </c>
      <c r="D125" s="49" t="n">
        <f aca="false">SUM(D126:D128)</f>
        <v>771.68</v>
      </c>
      <c r="E125" s="50" t="n">
        <f aca="false">D125/C125*100%</f>
        <v>0.940981367671447</v>
      </c>
    </row>
    <row r="126" s="51" customFormat="true" ht="15" hidden="false" customHeight="true" outlineLevel="0" collapsed="false">
      <c r="A126" s="47" t="n">
        <v>2101101</v>
      </c>
      <c r="B126" s="48" t="s">
        <v>174</v>
      </c>
      <c r="C126" s="49" t="n">
        <v>190</v>
      </c>
      <c r="D126" s="49" t="n">
        <v>195</v>
      </c>
      <c r="E126" s="50" t="n">
        <f aca="false">D126/C126*100%</f>
        <v>1.02631578947368</v>
      </c>
    </row>
    <row r="127" customFormat="false" ht="15" hidden="false" customHeight="true" outlineLevel="0" collapsed="false">
      <c r="A127" s="47" t="n">
        <v>2101102</v>
      </c>
      <c r="B127" s="48" t="s">
        <v>175</v>
      </c>
      <c r="C127" s="49" t="n">
        <v>438.73</v>
      </c>
      <c r="D127" s="49" t="n">
        <v>431.72</v>
      </c>
      <c r="E127" s="50" t="n">
        <f aca="false">D127/C127*100%</f>
        <v>0.984022063683815</v>
      </c>
    </row>
    <row r="128" customFormat="false" ht="15" hidden="false" customHeight="true" outlineLevel="0" collapsed="false">
      <c r="A128" s="47" t="n">
        <v>2101103</v>
      </c>
      <c r="B128" s="48" t="s">
        <v>176</v>
      </c>
      <c r="C128" s="49" t="n">
        <v>191.35</v>
      </c>
      <c r="D128" s="49" t="n">
        <v>144.96</v>
      </c>
      <c r="E128" s="50" t="n">
        <f aca="false">D128/C128*100%</f>
        <v>0.757564672066893</v>
      </c>
    </row>
    <row r="129" customFormat="false" ht="15" hidden="false" customHeight="true" outlineLevel="0" collapsed="false">
      <c r="A129" s="47" t="n">
        <v>21013</v>
      </c>
      <c r="B129" s="48" t="s">
        <v>177</v>
      </c>
      <c r="C129" s="49" t="n">
        <v>0</v>
      </c>
      <c r="D129" s="49" t="n">
        <v>0</v>
      </c>
      <c r="E129" s="50" t="e">
        <f aca="false">D129/C129*100%</f>
        <v>#DIV/0!</v>
      </c>
    </row>
    <row r="130" customFormat="false" ht="15" hidden="false" customHeight="true" outlineLevel="0" collapsed="false">
      <c r="A130" s="47" t="n">
        <v>2101301</v>
      </c>
      <c r="B130" s="48" t="s">
        <v>178</v>
      </c>
      <c r="C130" s="49" t="n">
        <v>0</v>
      </c>
      <c r="D130" s="49" t="n">
        <v>0</v>
      </c>
      <c r="E130" s="50" t="e">
        <f aca="false">D130/C130*100%</f>
        <v>#DIV/0!</v>
      </c>
    </row>
    <row r="131" customFormat="false" ht="15" hidden="false" customHeight="true" outlineLevel="0" collapsed="false">
      <c r="A131" s="47" t="n">
        <v>21014</v>
      </c>
      <c r="B131" s="48" t="s">
        <v>179</v>
      </c>
      <c r="C131" s="49" t="n">
        <v>0.5</v>
      </c>
      <c r="D131" s="49" t="n">
        <v>0.5</v>
      </c>
      <c r="E131" s="50" t="n">
        <f aca="false">D131/C131*100%</f>
        <v>1</v>
      </c>
    </row>
    <row r="132" customFormat="false" ht="15" hidden="false" customHeight="true" outlineLevel="0" collapsed="false">
      <c r="A132" s="47" t="n">
        <v>2101401</v>
      </c>
      <c r="B132" s="48" t="s">
        <v>180</v>
      </c>
      <c r="C132" s="49" t="n">
        <v>0.5</v>
      </c>
      <c r="D132" s="49" t="n">
        <v>0.5</v>
      </c>
      <c r="E132" s="50" t="n">
        <f aca="false">D132/C132*100%</f>
        <v>1</v>
      </c>
    </row>
    <row r="133" customFormat="false" ht="15" hidden="false" customHeight="true" outlineLevel="0" collapsed="false">
      <c r="A133" s="47" t="n">
        <v>21015</v>
      </c>
      <c r="B133" s="48" t="s">
        <v>181</v>
      </c>
      <c r="C133" s="49" t="n">
        <v>0</v>
      </c>
      <c r="D133" s="49" t="n">
        <v>0</v>
      </c>
      <c r="E133" s="50" t="e">
        <f aca="false">D133/C133*100%</f>
        <v>#DIV/0!</v>
      </c>
    </row>
    <row r="134" customFormat="false" ht="15" hidden="false" customHeight="true" outlineLevel="0" collapsed="false">
      <c r="A134" s="47" t="n">
        <v>2101599</v>
      </c>
      <c r="B134" s="48" t="s">
        <v>182</v>
      </c>
      <c r="C134" s="49" t="n">
        <v>0</v>
      </c>
      <c r="D134" s="49" t="n">
        <v>0</v>
      </c>
      <c r="E134" s="50" t="e">
        <f aca="false">D134/C134*100%</f>
        <v>#DIV/0!</v>
      </c>
    </row>
    <row r="135" customFormat="false" ht="15" hidden="false" customHeight="true" outlineLevel="0" collapsed="false">
      <c r="A135" s="47" t="n">
        <v>21017</v>
      </c>
      <c r="B135" s="48" t="s">
        <v>183</v>
      </c>
      <c r="C135" s="49" t="n">
        <v>4.9</v>
      </c>
      <c r="D135" s="49" t="n">
        <v>5</v>
      </c>
      <c r="E135" s="50" t="n">
        <f aca="false">D135/C135*100%</f>
        <v>1.02040816326531</v>
      </c>
    </row>
    <row r="136" customFormat="false" ht="15" hidden="false" customHeight="true" outlineLevel="0" collapsed="false">
      <c r="A136" s="47" t="n">
        <v>2101704</v>
      </c>
      <c r="B136" s="48" t="s">
        <v>184</v>
      </c>
      <c r="C136" s="49" t="n">
        <v>4.9</v>
      </c>
      <c r="D136" s="49" t="n">
        <v>5</v>
      </c>
      <c r="E136" s="50" t="n">
        <f aca="false">D136/C136*100%</f>
        <v>1.02040816326531</v>
      </c>
    </row>
    <row r="137" customFormat="false" ht="15" hidden="false" customHeight="true" outlineLevel="0" collapsed="false">
      <c r="A137" s="47" t="n">
        <v>21099</v>
      </c>
      <c r="B137" s="48" t="s">
        <v>185</v>
      </c>
      <c r="C137" s="49" t="n">
        <v>34.72</v>
      </c>
      <c r="D137" s="49" t="n">
        <v>26.89</v>
      </c>
      <c r="E137" s="50" t="n">
        <f aca="false">D137/C137*100%</f>
        <v>0.774481566820277</v>
      </c>
    </row>
    <row r="138" customFormat="false" ht="15" hidden="false" customHeight="true" outlineLevel="0" collapsed="false">
      <c r="A138" s="47" t="n">
        <v>2109999</v>
      </c>
      <c r="B138" s="48" t="s">
        <v>186</v>
      </c>
      <c r="C138" s="49" t="n">
        <v>34.72</v>
      </c>
      <c r="D138" s="49" t="n">
        <v>26.89</v>
      </c>
      <c r="E138" s="50" t="n">
        <f aca="false">D138/C138*100%</f>
        <v>0.774481566820277</v>
      </c>
    </row>
    <row r="139" customFormat="false" ht="15" hidden="false" customHeight="true" outlineLevel="0" collapsed="false">
      <c r="A139" s="47" t="n">
        <v>211</v>
      </c>
      <c r="B139" s="48" t="s">
        <v>187</v>
      </c>
      <c r="C139" s="49" t="n">
        <f aca="false">C140+C142</f>
        <v>957.53</v>
      </c>
      <c r="D139" s="49" t="n">
        <f aca="false">D140+D142</f>
        <v>1675</v>
      </c>
      <c r="E139" s="50" t="n">
        <f aca="false">D139/C139*100%</f>
        <v>1.74929245036709</v>
      </c>
    </row>
    <row r="140" customFormat="false" ht="15" hidden="false" customHeight="true" outlineLevel="0" collapsed="false">
      <c r="A140" s="47" t="n">
        <v>21101</v>
      </c>
      <c r="B140" s="48" t="s">
        <v>188</v>
      </c>
      <c r="C140" s="49" t="n">
        <f aca="false">SUM(C141)</f>
        <v>301</v>
      </c>
      <c r="D140" s="49" t="n">
        <f aca="false">SUM(D141)</f>
        <v>400</v>
      </c>
      <c r="E140" s="50" t="n">
        <f aca="false">D140/C140*100%</f>
        <v>1.32890365448505</v>
      </c>
    </row>
    <row r="141" customFormat="false" ht="15" hidden="false" customHeight="true" outlineLevel="0" collapsed="false">
      <c r="A141" s="47" t="n">
        <v>2110102</v>
      </c>
      <c r="B141" s="48" t="s">
        <v>84</v>
      </c>
      <c r="C141" s="49" t="n">
        <v>301</v>
      </c>
      <c r="D141" s="49" t="n">
        <v>400</v>
      </c>
      <c r="E141" s="50" t="n">
        <f aca="false">D141/C141*100%</f>
        <v>1.32890365448505</v>
      </c>
    </row>
    <row r="142" customFormat="false" ht="15" hidden="false" customHeight="true" outlineLevel="0" collapsed="false">
      <c r="A142" s="47" t="n">
        <v>21103</v>
      </c>
      <c r="B142" s="48" t="s">
        <v>189</v>
      </c>
      <c r="C142" s="49" t="n">
        <f aca="false">SUM(C143:C144)</f>
        <v>656.53</v>
      </c>
      <c r="D142" s="49" t="n">
        <f aca="false">SUM(D143:D144)</f>
        <v>1275</v>
      </c>
      <c r="E142" s="50" t="n">
        <f aca="false">D142/C142*100%</f>
        <v>1.9420285440117</v>
      </c>
    </row>
    <row r="143" customFormat="false" ht="15" hidden="false" customHeight="true" outlineLevel="0" collapsed="false">
      <c r="A143" s="47" t="n">
        <v>2110301</v>
      </c>
      <c r="B143" s="48" t="s">
        <v>190</v>
      </c>
      <c r="C143" s="49" t="n">
        <v>318.84</v>
      </c>
      <c r="D143" s="49" t="n">
        <v>400</v>
      </c>
      <c r="E143" s="50" t="n">
        <f aca="false">D143/C143*100%</f>
        <v>1.25454773554134</v>
      </c>
    </row>
    <row r="144" customFormat="false" ht="15" hidden="false" customHeight="true" outlineLevel="0" collapsed="false">
      <c r="A144" s="47" t="n">
        <v>2110399</v>
      </c>
      <c r="B144" s="48" t="s">
        <v>191</v>
      </c>
      <c r="C144" s="49" t="n">
        <v>337.69</v>
      </c>
      <c r="D144" s="49" t="n">
        <v>875</v>
      </c>
      <c r="E144" s="50" t="n">
        <f aca="false">D144/C144*100%</f>
        <v>2.59113388018597</v>
      </c>
    </row>
    <row r="145" customFormat="false" ht="15" hidden="false" customHeight="true" outlineLevel="0" collapsed="false">
      <c r="A145" s="47" t="n">
        <v>21104</v>
      </c>
      <c r="B145" s="48" t="s">
        <v>192</v>
      </c>
      <c r="C145" s="49" t="n">
        <v>0</v>
      </c>
      <c r="D145" s="49" t="n">
        <v>0</v>
      </c>
      <c r="E145" s="50" t="e">
        <f aca="false">D145/C145*100%</f>
        <v>#DIV/0!</v>
      </c>
    </row>
    <row r="146" customFormat="false" ht="15" hidden="false" customHeight="true" outlineLevel="0" collapsed="false">
      <c r="A146" s="47" t="n">
        <v>2110401</v>
      </c>
      <c r="B146" s="48" t="s">
        <v>193</v>
      </c>
      <c r="C146" s="49" t="n">
        <v>0</v>
      </c>
      <c r="D146" s="49" t="n">
        <v>0</v>
      </c>
      <c r="E146" s="50" t="e">
        <f aca="false">D146/C146*100%</f>
        <v>#DIV/0!</v>
      </c>
    </row>
    <row r="147" customFormat="false" ht="15" hidden="false" customHeight="true" outlineLevel="0" collapsed="false">
      <c r="A147" s="47" t="n">
        <v>212</v>
      </c>
      <c r="B147" s="48" t="s">
        <v>194</v>
      </c>
      <c r="C147" s="49" t="n">
        <f aca="false">C148+C150+C152</f>
        <v>8448.07</v>
      </c>
      <c r="D147" s="49" t="n">
        <f aca="false">D148+D150+D152</f>
        <v>9493.9</v>
      </c>
      <c r="E147" s="50" t="n">
        <f aca="false">D147/C147*100%</f>
        <v>1.12379513900808</v>
      </c>
    </row>
    <row r="148" customFormat="false" ht="15" hidden="false" customHeight="true" outlineLevel="0" collapsed="false">
      <c r="A148" s="47" t="n">
        <v>21201</v>
      </c>
      <c r="B148" s="48" t="s">
        <v>195</v>
      </c>
      <c r="C148" s="49" t="n">
        <f aca="false">SUM(C149:C149)</f>
        <v>358.76</v>
      </c>
      <c r="D148" s="49" t="n">
        <f aca="false">SUM(D149:D149)</f>
        <v>0</v>
      </c>
      <c r="E148" s="50" t="n">
        <f aca="false">D148/C148*100%</f>
        <v>0</v>
      </c>
    </row>
    <row r="149" customFormat="false" ht="15" hidden="false" customHeight="true" outlineLevel="0" collapsed="false">
      <c r="A149" s="47" t="n">
        <v>2120199</v>
      </c>
      <c r="B149" s="48" t="s">
        <v>196</v>
      </c>
      <c r="C149" s="49" t="n">
        <v>358.76</v>
      </c>
      <c r="D149" s="49" t="n">
        <v>0</v>
      </c>
      <c r="E149" s="50" t="n">
        <f aca="false">D149/C149*100%</f>
        <v>0</v>
      </c>
    </row>
    <row r="150" customFormat="false" ht="15" hidden="false" customHeight="true" outlineLevel="0" collapsed="false">
      <c r="A150" s="47" t="n">
        <v>21205</v>
      </c>
      <c r="B150" s="48" t="s">
        <v>197</v>
      </c>
      <c r="C150" s="49" t="n">
        <v>574.07</v>
      </c>
      <c r="D150" s="49" t="n">
        <f aca="false">SUM(D151:D151)</f>
        <v>0</v>
      </c>
      <c r="E150" s="50" t="n">
        <f aca="false">D150/C150*100%</f>
        <v>0</v>
      </c>
    </row>
    <row r="151" customFormat="false" ht="15" hidden="false" customHeight="true" outlineLevel="0" collapsed="false">
      <c r="A151" s="47" t="n">
        <v>2120501</v>
      </c>
      <c r="B151" s="48" t="s">
        <v>198</v>
      </c>
      <c r="C151" s="49" t="n">
        <v>574.07</v>
      </c>
      <c r="D151" s="49" t="n">
        <v>0</v>
      </c>
      <c r="E151" s="50" t="n">
        <f aca="false">D151/C151*100%</f>
        <v>0</v>
      </c>
    </row>
    <row r="152" customFormat="false" ht="15" hidden="false" customHeight="true" outlineLevel="0" collapsed="false">
      <c r="A152" s="47" t="n">
        <v>21299</v>
      </c>
      <c r="B152" s="48" t="s">
        <v>199</v>
      </c>
      <c r="C152" s="49" t="n">
        <v>7515.24</v>
      </c>
      <c r="D152" s="49" t="n">
        <f aca="false">SUM(D153:D153)</f>
        <v>9493.9</v>
      </c>
      <c r="E152" s="50" t="n">
        <f aca="false">D152/C152*100%</f>
        <v>1.2632863354996</v>
      </c>
    </row>
    <row r="153" customFormat="false" ht="15" hidden="false" customHeight="true" outlineLevel="0" collapsed="false">
      <c r="A153" s="47" t="n">
        <v>2129999</v>
      </c>
      <c r="B153" s="48" t="s">
        <v>200</v>
      </c>
      <c r="C153" s="49" t="n">
        <v>7515.24</v>
      </c>
      <c r="D153" s="49" t="n">
        <f aca="false">6014.9+3479</f>
        <v>9493.9</v>
      </c>
      <c r="E153" s="50" t="n">
        <f aca="false">D153/C153*100%</f>
        <v>1.2632863354996</v>
      </c>
    </row>
    <row r="154" customFormat="false" ht="15" hidden="false" customHeight="true" outlineLevel="0" collapsed="false">
      <c r="A154" s="47" t="n">
        <v>213</v>
      </c>
      <c r="B154" s="48" t="s">
        <v>201</v>
      </c>
      <c r="C154" s="49" t="n">
        <f aca="false">C155+C163+C168</f>
        <v>2902.17</v>
      </c>
      <c r="D154" s="49" t="n">
        <f aca="false">D155+D163+D168</f>
        <v>2174.71</v>
      </c>
      <c r="E154" s="50" t="n">
        <f aca="false">D154/C154*100%</f>
        <v>0.749339287498665</v>
      </c>
    </row>
    <row r="155" customFormat="false" ht="15" hidden="false" customHeight="true" outlineLevel="0" collapsed="false">
      <c r="A155" s="47" t="n">
        <v>21301</v>
      </c>
      <c r="B155" s="48" t="s">
        <v>202</v>
      </c>
      <c r="C155" s="49" t="n">
        <f aca="false">SUM(C156:C162)</f>
        <v>254.88</v>
      </c>
      <c r="D155" s="49" t="n">
        <f aca="false">SUM(D156:D162)</f>
        <v>271.54</v>
      </c>
      <c r="E155" s="50" t="n">
        <f aca="false">D155/C155*100%</f>
        <v>1.06536409290647</v>
      </c>
    </row>
    <row r="156" customFormat="false" ht="15" hidden="false" customHeight="true" outlineLevel="0" collapsed="false">
      <c r="A156" s="47" t="n">
        <v>2130104</v>
      </c>
      <c r="B156" s="48" t="s">
        <v>66</v>
      </c>
      <c r="C156" s="49" t="n">
        <v>0</v>
      </c>
      <c r="D156" s="49" t="n">
        <v>0</v>
      </c>
      <c r="E156" s="50" t="e">
        <f aca="false">D156/C156*100%</f>
        <v>#DIV/0!</v>
      </c>
    </row>
    <row r="157" customFormat="false" ht="15" hidden="false" customHeight="true" outlineLevel="0" collapsed="false">
      <c r="A157" s="47" t="n">
        <v>2130106</v>
      </c>
      <c r="B157" s="48" t="s">
        <v>203</v>
      </c>
      <c r="C157" s="49" t="n">
        <v>0</v>
      </c>
      <c r="D157" s="49" t="n">
        <v>0</v>
      </c>
      <c r="E157" s="50" t="e">
        <f aca="false">D157/C157*100%</f>
        <v>#DIV/0!</v>
      </c>
    </row>
    <row r="158" customFormat="false" ht="15" hidden="false" customHeight="true" outlineLevel="0" collapsed="false">
      <c r="A158" s="47" t="n">
        <v>2130108</v>
      </c>
      <c r="B158" s="48" t="s">
        <v>204</v>
      </c>
      <c r="C158" s="49" t="n">
        <v>47.94</v>
      </c>
      <c r="D158" s="49" t="n">
        <v>56.1</v>
      </c>
      <c r="E158" s="50" t="n">
        <f aca="false">D158/C158*100%</f>
        <v>1.17021276595745</v>
      </c>
    </row>
    <row r="159" customFormat="false" ht="15" hidden="false" customHeight="true" outlineLevel="0" collapsed="false">
      <c r="A159" s="47" t="n">
        <v>2130122</v>
      </c>
      <c r="B159" s="48" t="s">
        <v>205</v>
      </c>
      <c r="C159" s="49" t="n">
        <v>106.94</v>
      </c>
      <c r="D159" s="49" t="n">
        <v>107.9</v>
      </c>
      <c r="E159" s="50" t="n">
        <f aca="false">D159/C159*100%</f>
        <v>1.00897699644661</v>
      </c>
    </row>
    <row r="160" customFormat="false" ht="15" hidden="false" customHeight="true" outlineLevel="0" collapsed="false">
      <c r="A160" s="47" t="n">
        <v>2130126</v>
      </c>
      <c r="B160" s="48" t="s">
        <v>206</v>
      </c>
      <c r="C160" s="49" t="n">
        <v>0</v>
      </c>
      <c r="D160" s="49" t="n">
        <v>0</v>
      </c>
      <c r="E160" s="50" t="e">
        <f aca="false">D160/C160*100%</f>
        <v>#DIV/0!</v>
      </c>
    </row>
    <row r="161" customFormat="false" ht="15" hidden="false" customHeight="true" outlineLevel="0" collapsed="false">
      <c r="A161" s="47" t="n">
        <v>2130153</v>
      </c>
      <c r="B161" s="48" t="s">
        <v>207</v>
      </c>
      <c r="C161" s="49" t="n">
        <v>100</v>
      </c>
      <c r="D161" s="49" t="n">
        <v>107.09</v>
      </c>
      <c r="E161" s="50" t="n">
        <f aca="false">D161/C161*100%</f>
        <v>1.0709</v>
      </c>
    </row>
    <row r="162" customFormat="false" ht="15" hidden="false" customHeight="true" outlineLevel="0" collapsed="false">
      <c r="A162" s="47" t="n">
        <v>2130199</v>
      </c>
      <c r="B162" s="48" t="s">
        <v>208</v>
      </c>
      <c r="C162" s="49" t="n">
        <v>0</v>
      </c>
      <c r="D162" s="49" t="n">
        <v>0.45</v>
      </c>
      <c r="E162" s="50" t="e">
        <f aca="false">D162/C162*100%</f>
        <v>#DIV/0!</v>
      </c>
    </row>
    <row r="163" customFormat="false" ht="15" hidden="false" customHeight="true" outlineLevel="0" collapsed="false">
      <c r="A163" s="47" t="n">
        <v>21302</v>
      </c>
      <c r="B163" s="48" t="s">
        <v>209</v>
      </c>
      <c r="C163" s="49" t="n">
        <f aca="false">SUM(C164:C167)</f>
        <v>2222.15</v>
      </c>
      <c r="D163" s="49" t="n">
        <f aca="false">SUM(D164:D167)</f>
        <v>1479.89</v>
      </c>
      <c r="E163" s="50" t="n">
        <f aca="false">D163/C163*100%</f>
        <v>0.665972144094683</v>
      </c>
    </row>
    <row r="164" customFormat="false" ht="15" hidden="false" customHeight="true" outlineLevel="0" collapsed="false">
      <c r="A164" s="47" t="n">
        <v>2130204</v>
      </c>
      <c r="B164" s="48" t="s">
        <v>210</v>
      </c>
      <c r="C164" s="49" t="n">
        <v>0</v>
      </c>
      <c r="D164" s="49" t="n">
        <v>0</v>
      </c>
      <c r="E164" s="50" t="e">
        <f aca="false">D164/C164*100%</f>
        <v>#DIV/0!</v>
      </c>
    </row>
    <row r="165" customFormat="false" ht="15" hidden="false" customHeight="true" outlineLevel="0" collapsed="false">
      <c r="A165" s="47" t="n">
        <v>2130205</v>
      </c>
      <c r="B165" s="48" t="s">
        <v>211</v>
      </c>
      <c r="C165" s="49" t="n">
        <v>2222.15</v>
      </c>
      <c r="D165" s="49" t="n">
        <v>1469.89</v>
      </c>
      <c r="E165" s="50" t="n">
        <f aca="false">D165/C165*100%</f>
        <v>0.66147199783993</v>
      </c>
    </row>
    <row r="166" customFormat="false" ht="15" hidden="false" customHeight="true" outlineLevel="0" collapsed="false">
      <c r="A166" s="47" t="n">
        <v>2130207</v>
      </c>
      <c r="B166" s="48" t="s">
        <v>212</v>
      </c>
      <c r="C166" s="49" t="n">
        <v>0</v>
      </c>
      <c r="D166" s="49" t="n">
        <v>10</v>
      </c>
      <c r="E166" s="50" t="e">
        <f aca="false">D166/C166*100%</f>
        <v>#DIV/0!</v>
      </c>
    </row>
    <row r="167" customFormat="false" ht="15" hidden="false" customHeight="true" outlineLevel="0" collapsed="false">
      <c r="A167" s="47" t="n">
        <v>2130299</v>
      </c>
      <c r="B167" s="48" t="s">
        <v>213</v>
      </c>
      <c r="C167" s="49" t="n">
        <v>0</v>
      </c>
      <c r="D167" s="49" t="n">
        <v>0</v>
      </c>
      <c r="E167" s="50" t="e">
        <f aca="false">D167/C167*100%</f>
        <v>#DIV/0!</v>
      </c>
    </row>
    <row r="168" customFormat="false" ht="15" hidden="false" customHeight="true" outlineLevel="0" collapsed="false">
      <c r="A168" s="47" t="n">
        <v>21303</v>
      </c>
      <c r="B168" s="48" t="s">
        <v>214</v>
      </c>
      <c r="C168" s="49" t="n">
        <f aca="false">SUM(C169:C171)</f>
        <v>425.14</v>
      </c>
      <c r="D168" s="49" t="n">
        <f aca="false">SUM(D169:D171)</f>
        <v>423.28</v>
      </c>
      <c r="E168" s="50" t="n">
        <f aca="false">D168/C168*100%</f>
        <v>0.995624970597921</v>
      </c>
    </row>
    <row r="169" customFormat="false" ht="15" hidden="false" customHeight="true" outlineLevel="0" collapsed="false">
      <c r="A169" s="47" t="n">
        <v>2130305</v>
      </c>
      <c r="B169" s="48" t="s">
        <v>215</v>
      </c>
      <c r="C169" s="49" t="n">
        <v>361.21</v>
      </c>
      <c r="D169" s="49" t="n">
        <v>361.21</v>
      </c>
      <c r="E169" s="50" t="n">
        <f aca="false">D169/C169*100%</f>
        <v>1</v>
      </c>
    </row>
    <row r="170" customFormat="false" ht="15" hidden="false" customHeight="true" outlineLevel="0" collapsed="false">
      <c r="A170" s="47" t="n">
        <v>2130311</v>
      </c>
      <c r="B170" s="48" t="s">
        <v>216</v>
      </c>
      <c r="C170" s="49" t="n">
        <v>47.93</v>
      </c>
      <c r="D170" s="49" t="n">
        <v>47.07</v>
      </c>
      <c r="E170" s="50" t="n">
        <f aca="false">D170/C170*100%</f>
        <v>0.98205716670144</v>
      </c>
    </row>
    <row r="171" customFormat="false" ht="15" hidden="false" customHeight="true" outlineLevel="0" collapsed="false">
      <c r="A171" s="47" t="n">
        <v>2130399</v>
      </c>
      <c r="B171" s="48" t="s">
        <v>217</v>
      </c>
      <c r="C171" s="49" t="n">
        <v>16</v>
      </c>
      <c r="D171" s="49" t="n">
        <v>15</v>
      </c>
      <c r="E171" s="50" t="n">
        <f aca="false">D171/C171*100%</f>
        <v>0.9375</v>
      </c>
    </row>
    <row r="172" customFormat="false" ht="15" hidden="false" customHeight="true" outlineLevel="0" collapsed="false">
      <c r="A172" s="47" t="n">
        <v>21307</v>
      </c>
      <c r="B172" s="48" t="s">
        <v>218</v>
      </c>
      <c r="C172" s="49" t="n">
        <v>0</v>
      </c>
      <c r="D172" s="49" t="n">
        <v>0</v>
      </c>
      <c r="E172" s="50" t="e">
        <f aca="false">D172/C172*100%</f>
        <v>#DIV/0!</v>
      </c>
    </row>
    <row r="173" customFormat="false" ht="15" hidden="false" customHeight="true" outlineLevel="0" collapsed="false">
      <c r="A173" s="47" t="n">
        <v>2130705</v>
      </c>
      <c r="B173" s="48" t="s">
        <v>219</v>
      </c>
      <c r="C173" s="49" t="n">
        <v>0</v>
      </c>
      <c r="D173" s="49" t="n">
        <v>0</v>
      </c>
      <c r="E173" s="50" t="e">
        <f aca="false">D173/C173*100%</f>
        <v>#DIV/0!</v>
      </c>
    </row>
    <row r="174" customFormat="false" ht="15" hidden="false" customHeight="true" outlineLevel="0" collapsed="false">
      <c r="A174" s="47" t="n">
        <v>215</v>
      </c>
      <c r="B174" s="48" t="s">
        <v>220</v>
      </c>
      <c r="C174" s="49" t="n">
        <v>0</v>
      </c>
      <c r="D174" s="49" t="n">
        <v>0</v>
      </c>
      <c r="E174" s="50" t="e">
        <f aca="false">D174/C174*100%</f>
        <v>#DIV/0!</v>
      </c>
    </row>
    <row r="175" customFormat="false" ht="15" hidden="false" customHeight="true" outlineLevel="0" collapsed="false">
      <c r="A175" s="47" t="n">
        <v>21505</v>
      </c>
      <c r="B175" s="48" t="s">
        <v>221</v>
      </c>
      <c r="C175" s="49" t="n">
        <v>0</v>
      </c>
      <c r="D175" s="49" t="n">
        <v>0</v>
      </c>
      <c r="E175" s="50" t="e">
        <f aca="false">D175/C175*100%</f>
        <v>#DIV/0!</v>
      </c>
    </row>
    <row r="176" customFormat="false" ht="15" hidden="false" customHeight="true" outlineLevel="0" collapsed="false">
      <c r="A176" s="47" t="n">
        <v>2150599</v>
      </c>
      <c r="B176" s="48" t="s">
        <v>222</v>
      </c>
      <c r="C176" s="49" t="n">
        <v>0</v>
      </c>
      <c r="D176" s="49" t="n">
        <v>0</v>
      </c>
      <c r="E176" s="50" t="e">
        <f aca="false">D176/C176*100%</f>
        <v>#DIV/0!</v>
      </c>
    </row>
    <row r="177" customFormat="false" ht="15" hidden="false" customHeight="true" outlineLevel="0" collapsed="false">
      <c r="A177" s="47" t="n">
        <v>21508</v>
      </c>
      <c r="B177" s="48" t="s">
        <v>223</v>
      </c>
      <c r="C177" s="49" t="n">
        <v>0</v>
      </c>
      <c r="D177" s="49" t="n">
        <v>0</v>
      </c>
      <c r="E177" s="50" t="e">
        <f aca="false">D177/C177*100%</f>
        <v>#DIV/0!</v>
      </c>
    </row>
    <row r="178" customFormat="false" ht="15" hidden="false" customHeight="true" outlineLevel="0" collapsed="false">
      <c r="A178" s="47" t="n">
        <v>2150806</v>
      </c>
      <c r="B178" s="48" t="s">
        <v>224</v>
      </c>
      <c r="C178" s="49" t="n">
        <v>0</v>
      </c>
      <c r="D178" s="49" t="n">
        <v>0</v>
      </c>
      <c r="E178" s="50" t="e">
        <f aca="false">D178/C178*100%</f>
        <v>#DIV/0!</v>
      </c>
    </row>
    <row r="179" customFormat="false" ht="15" hidden="false" customHeight="true" outlineLevel="0" collapsed="false">
      <c r="A179" s="47" t="n">
        <v>221</v>
      </c>
      <c r="B179" s="48" t="s">
        <v>225</v>
      </c>
      <c r="C179" s="49" t="n">
        <f aca="false">C182</f>
        <v>907.06</v>
      </c>
      <c r="D179" s="49" t="n">
        <v>0</v>
      </c>
      <c r="E179" s="50" t="n">
        <f aca="false">D179/C179*100%</f>
        <v>0</v>
      </c>
    </row>
    <row r="180" customFormat="false" ht="15" hidden="false" customHeight="true" outlineLevel="0" collapsed="false">
      <c r="A180" s="47" t="n">
        <v>22101</v>
      </c>
      <c r="B180" s="48" t="s">
        <v>226</v>
      </c>
      <c r="C180" s="49" t="n">
        <v>0</v>
      </c>
      <c r="D180" s="49" t="n">
        <v>0</v>
      </c>
      <c r="E180" s="50" t="e">
        <f aca="false">D180/C180*100%</f>
        <v>#DIV/0!</v>
      </c>
    </row>
    <row r="181" customFormat="false" ht="15" hidden="false" customHeight="true" outlineLevel="0" collapsed="false">
      <c r="A181" s="47" t="n">
        <v>2210108</v>
      </c>
      <c r="B181" s="48" t="s">
        <v>227</v>
      </c>
      <c r="C181" s="49" t="n">
        <v>0</v>
      </c>
      <c r="D181" s="49" t="n">
        <v>0</v>
      </c>
      <c r="E181" s="50" t="e">
        <f aca="false">D181/C181*100%</f>
        <v>#DIV/0!</v>
      </c>
    </row>
    <row r="182" customFormat="false" ht="15" hidden="false" customHeight="true" outlineLevel="0" collapsed="false">
      <c r="A182" s="47" t="n">
        <v>22102</v>
      </c>
      <c r="B182" s="48" t="s">
        <v>228</v>
      </c>
      <c r="C182" s="49" t="n">
        <f aca="false">SUM(C183)</f>
        <v>907.06</v>
      </c>
      <c r="D182" s="49" t="n">
        <v>0</v>
      </c>
      <c r="E182" s="50" t="n">
        <f aca="false">D182/C182*100%</f>
        <v>0</v>
      </c>
    </row>
    <row r="183" customFormat="false" ht="15" hidden="false" customHeight="true" outlineLevel="0" collapsed="false">
      <c r="A183" s="47" t="n">
        <v>2210203</v>
      </c>
      <c r="B183" s="48" t="s">
        <v>229</v>
      </c>
      <c r="C183" s="49" t="n">
        <v>907.06</v>
      </c>
      <c r="D183" s="49" t="n">
        <v>0</v>
      </c>
      <c r="E183" s="50" t="n">
        <f aca="false">D183/C183*100%</f>
        <v>0</v>
      </c>
    </row>
    <row r="184" customFormat="false" ht="15" hidden="false" customHeight="true" outlineLevel="0" collapsed="false">
      <c r="A184" s="52" t="n">
        <v>224</v>
      </c>
      <c r="B184" s="48" t="s">
        <v>230</v>
      </c>
      <c r="C184" s="49" t="n">
        <f aca="false">C185</f>
        <v>289.56</v>
      </c>
      <c r="D184" s="49" t="n">
        <v>326</v>
      </c>
      <c r="E184" s="50" t="n">
        <f aca="false">D184/C184*100%</f>
        <v>1.12584611134135</v>
      </c>
    </row>
    <row r="185" customFormat="false" ht="15" hidden="false" customHeight="true" outlineLevel="0" collapsed="false">
      <c r="A185" s="52" t="n">
        <v>22401</v>
      </c>
      <c r="B185" s="48" t="s">
        <v>231</v>
      </c>
      <c r="C185" s="49" t="n">
        <f aca="false">C186</f>
        <v>289.56</v>
      </c>
      <c r="D185" s="49" t="n">
        <v>326</v>
      </c>
      <c r="E185" s="50" t="n">
        <f aca="false">D185/C185*100%</f>
        <v>1.12584611134135</v>
      </c>
    </row>
    <row r="186" customFormat="false" ht="15" hidden="false" customHeight="true" outlineLevel="0" collapsed="false">
      <c r="A186" s="52" t="n">
        <v>2240106</v>
      </c>
      <c r="B186" s="48" t="s">
        <v>232</v>
      </c>
      <c r="C186" s="49" t="n">
        <v>289.56</v>
      </c>
      <c r="D186" s="49" t="n">
        <v>326</v>
      </c>
      <c r="E186" s="50" t="n">
        <f aca="false">D186/C186*100%</f>
        <v>1.12584611134135</v>
      </c>
    </row>
    <row r="187" customFormat="false" ht="15" hidden="false" customHeight="true" outlineLevel="0" collapsed="false">
      <c r="A187" s="52" t="n">
        <v>22402</v>
      </c>
      <c r="B187" s="48" t="s">
        <v>233</v>
      </c>
      <c r="C187" s="49" t="n">
        <v>0</v>
      </c>
      <c r="D187" s="49" t="n">
        <v>0</v>
      </c>
      <c r="E187" s="50" t="e">
        <f aca="false">D187/C187*100%</f>
        <v>#DIV/0!</v>
      </c>
    </row>
    <row r="188" customFormat="false" ht="15" hidden="false" customHeight="true" outlineLevel="0" collapsed="false">
      <c r="A188" s="52" t="n">
        <v>2240299</v>
      </c>
      <c r="B188" s="48" t="s">
        <v>234</v>
      </c>
      <c r="C188" s="49" t="n">
        <v>0</v>
      </c>
      <c r="D188" s="49" t="n">
        <v>0</v>
      </c>
      <c r="E188" s="50" t="e">
        <f aca="false">D188/C188*100%</f>
        <v>#DIV/0!</v>
      </c>
    </row>
    <row r="189" customFormat="false" ht="15" hidden="false" customHeight="true" outlineLevel="0" collapsed="false">
      <c r="A189" s="52" t="n">
        <v>22406</v>
      </c>
      <c r="B189" s="48" t="s">
        <v>235</v>
      </c>
      <c r="C189" s="49" t="n">
        <v>0</v>
      </c>
      <c r="D189" s="49" t="n">
        <v>0</v>
      </c>
      <c r="E189" s="50" t="e">
        <f aca="false">D189/C189*100%</f>
        <v>#DIV/0!</v>
      </c>
    </row>
    <row r="190" customFormat="false" ht="15" hidden="false" customHeight="true" outlineLevel="0" collapsed="false">
      <c r="A190" s="52" t="n">
        <v>2240699</v>
      </c>
      <c r="B190" s="48" t="s">
        <v>236</v>
      </c>
      <c r="C190" s="49" t="n">
        <v>0</v>
      </c>
      <c r="D190" s="49" t="n">
        <v>0</v>
      </c>
      <c r="E190" s="50" t="e">
        <f aca="false">D190/C190*100%</f>
        <v>#DIV/0!</v>
      </c>
    </row>
    <row r="191" customFormat="false" ht="15" hidden="false" customHeight="true" outlineLevel="0" collapsed="false">
      <c r="A191" s="52" t="n">
        <v>227</v>
      </c>
      <c r="B191" s="48" t="s">
        <v>237</v>
      </c>
      <c r="C191" s="49" t="n">
        <v>0</v>
      </c>
      <c r="D191" s="49" t="n">
        <v>0</v>
      </c>
      <c r="E191" s="50" t="e">
        <f aca="false">D191/C191*100%</f>
        <v>#DIV/0!</v>
      </c>
    </row>
    <row r="192" customFormat="false" ht="15" hidden="false" customHeight="true" outlineLevel="0" collapsed="false">
      <c r="A192" s="52" t="n">
        <v>229</v>
      </c>
      <c r="B192" s="48" t="s">
        <v>238</v>
      </c>
      <c r="C192" s="49" t="n">
        <v>4.56</v>
      </c>
      <c r="D192" s="49" t="n">
        <v>79</v>
      </c>
      <c r="E192" s="50" t="n">
        <f aca="false">D192/C192*100%</f>
        <v>17.3245614035088</v>
      </c>
    </row>
    <row r="193" customFormat="false" ht="15" hidden="false" customHeight="true" outlineLevel="0" collapsed="false">
      <c r="A193" s="52" t="n">
        <v>22999</v>
      </c>
      <c r="B193" s="48" t="s">
        <v>239</v>
      </c>
      <c r="C193" s="49" t="n">
        <v>4.56</v>
      </c>
      <c r="D193" s="49" t="n">
        <v>79</v>
      </c>
      <c r="E193" s="50" t="n">
        <f aca="false">D193/C193*100%</f>
        <v>17.3245614035088</v>
      </c>
    </row>
    <row r="194" customFormat="false" ht="15" hidden="false" customHeight="true" outlineLevel="0" collapsed="false">
      <c r="A194" s="52" t="n">
        <v>2299999</v>
      </c>
      <c r="B194" s="48" t="s">
        <v>240</v>
      </c>
      <c r="C194" s="49" t="n">
        <v>4.56</v>
      </c>
      <c r="D194" s="49" t="n">
        <v>79</v>
      </c>
      <c r="E194" s="50" t="n">
        <f aca="false">D194/C194*100%</f>
        <v>17.3245614035088</v>
      </c>
    </row>
    <row r="195" customFormat="false" ht="15" hidden="false" customHeight="true" outlineLevel="0" collapsed="false">
      <c r="A195" s="45" t="s">
        <v>241</v>
      </c>
      <c r="B195" s="45"/>
      <c r="C195" s="53" t="n">
        <f aca="false">C5+C47+C57+C64+C111+C139+C147+C154+C179+C184+C192</f>
        <v>31451.57</v>
      </c>
      <c r="D195" s="53" t="n">
        <f aca="false">D5+D47+D57+D64+D111+D139+D147+D154+D179+D184+D192</f>
        <v>37644.555</v>
      </c>
      <c r="E195" s="54" t="n">
        <f aca="false">D195/C195*100%</f>
        <v>1.19690543270177</v>
      </c>
    </row>
    <row r="196" customFormat="false" ht="13.5" hidden="false" customHeight="false" outlineLevel="0" collapsed="false">
      <c r="D196" s="55"/>
    </row>
    <row r="197" customFormat="false" ht="13.5" hidden="false" customHeight="false" outlineLevel="0" collapsed="false">
      <c r="D197" s="55"/>
    </row>
    <row r="198" customFormat="false" ht="13.5" hidden="false" customHeight="false" outlineLevel="0" collapsed="false">
      <c r="D198" s="55"/>
    </row>
  </sheetData>
  <mergeCells count="7">
    <mergeCell ref="A1:E1"/>
    <mergeCell ref="B2:C2"/>
    <mergeCell ref="A3:B3"/>
    <mergeCell ref="C3:C4"/>
    <mergeCell ref="D3:D4"/>
    <mergeCell ref="E3:E4"/>
    <mergeCell ref="A195:B195"/>
  </mergeCells>
  <printOptions headings="false" gridLines="false" gridLinesSet="true" horizontalCentered="true" verticalCentered="false"/>
  <pageMargins left="0.118055555555556" right="0.118055555555556" top="0.550694444444445" bottom="0.349305555555556" header="0.511811023622047" footer="0.11805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35.87"/>
    <col collapsed="false" customWidth="true" hidden="false" outlineLevel="0" max="3" min="3" style="0" width="26.12"/>
    <col collapsed="false" customWidth="true" hidden="false" outlineLevel="0" max="4" min="4" style="0" width="14.49"/>
  </cols>
  <sheetData>
    <row r="1" customFormat="false" ht="26.25" hidden="false" customHeight="true" outlineLevel="0" collapsed="false">
      <c r="A1" s="3" t="s">
        <v>242</v>
      </c>
      <c r="B1" s="3"/>
      <c r="C1" s="3"/>
      <c r="D1" s="56"/>
    </row>
    <row r="2" customFormat="false" ht="26.25" hidden="false" customHeight="true" outlineLevel="0" collapsed="false">
      <c r="A2" s="57"/>
      <c r="B2" s="57"/>
      <c r="C2" s="58" t="s">
        <v>1</v>
      </c>
      <c r="D2" s="59"/>
    </row>
    <row r="3" customFormat="false" ht="20.1" hidden="false" customHeight="true" outlineLevel="0" collapsed="false">
      <c r="A3" s="7" t="s">
        <v>243</v>
      </c>
      <c r="B3" s="7"/>
      <c r="C3" s="8" t="s">
        <v>4</v>
      </c>
      <c r="D3" s="60"/>
    </row>
    <row r="4" customFormat="false" ht="20.1" hidden="false" customHeight="true" outlineLevel="0" collapsed="false">
      <c r="A4" s="61" t="s">
        <v>32</v>
      </c>
      <c r="B4" s="61" t="s">
        <v>33</v>
      </c>
      <c r="C4" s="8"/>
      <c r="D4" s="60"/>
    </row>
    <row r="5" customFormat="false" ht="20.1" hidden="false" customHeight="true" outlineLevel="0" collapsed="false">
      <c r="A5" s="62" t="n">
        <v>501</v>
      </c>
      <c r="B5" s="63" t="s">
        <v>244</v>
      </c>
      <c r="C5" s="64" t="n">
        <f aca="false">SUM(C6:C8)</f>
        <v>4617.86</v>
      </c>
      <c r="D5" s="65"/>
    </row>
    <row r="6" customFormat="false" ht="20.1" hidden="false" customHeight="true" outlineLevel="0" collapsed="false">
      <c r="A6" s="66" t="n">
        <v>50101</v>
      </c>
      <c r="B6" s="67" t="s">
        <v>245</v>
      </c>
      <c r="C6" s="68" t="n">
        <v>3243.86</v>
      </c>
      <c r="D6" s="65"/>
    </row>
    <row r="7" customFormat="false" ht="20.1" hidden="false" customHeight="true" outlineLevel="0" collapsed="false">
      <c r="A7" s="66" t="n">
        <v>50102</v>
      </c>
      <c r="B7" s="67" t="s">
        <v>246</v>
      </c>
      <c r="C7" s="68" t="n">
        <v>1000</v>
      </c>
      <c r="D7" s="65"/>
    </row>
    <row r="8" customFormat="false" ht="20.1" hidden="false" customHeight="true" outlineLevel="0" collapsed="false">
      <c r="A8" s="66" t="n">
        <v>50103</v>
      </c>
      <c r="B8" s="67" t="s">
        <v>247</v>
      </c>
      <c r="C8" s="68" t="n">
        <v>374</v>
      </c>
      <c r="D8" s="65"/>
    </row>
    <row r="9" customFormat="false" ht="20.1" hidden="false" customHeight="true" outlineLevel="0" collapsed="false">
      <c r="A9" s="63" t="n">
        <v>502</v>
      </c>
      <c r="B9" s="63" t="s">
        <v>248</v>
      </c>
      <c r="C9" s="64" t="n">
        <f aca="false">SUM(C10:C16)</f>
        <v>431.14</v>
      </c>
      <c r="D9" s="65"/>
      <c r="E9" s="69"/>
    </row>
    <row r="10" customFormat="false" ht="20.1" hidden="false" customHeight="true" outlineLevel="0" collapsed="false">
      <c r="A10" s="66" t="n">
        <v>50201</v>
      </c>
      <c r="B10" s="67" t="s">
        <v>249</v>
      </c>
      <c r="C10" s="68" t="n">
        <v>410.78</v>
      </c>
      <c r="D10" s="65"/>
      <c r="E10" s="69"/>
    </row>
    <row r="11" customFormat="false" ht="20.1" hidden="false" customHeight="true" outlineLevel="0" collapsed="false">
      <c r="A11" s="66" t="n">
        <v>50202</v>
      </c>
      <c r="B11" s="67" t="s">
        <v>250</v>
      </c>
      <c r="C11" s="68" t="n">
        <v>0</v>
      </c>
      <c r="D11" s="65"/>
      <c r="E11" s="69"/>
    </row>
    <row r="12" customFormat="false" ht="20.1" hidden="false" customHeight="true" outlineLevel="0" collapsed="false">
      <c r="A12" s="66" t="n">
        <v>50203</v>
      </c>
      <c r="B12" s="67" t="s">
        <v>251</v>
      </c>
      <c r="C12" s="68" t="n">
        <v>0</v>
      </c>
      <c r="D12" s="65"/>
      <c r="E12" s="69"/>
    </row>
    <row r="13" customFormat="false" ht="20.1" hidden="false" customHeight="true" outlineLevel="0" collapsed="false">
      <c r="A13" s="66" t="n">
        <v>50206</v>
      </c>
      <c r="B13" s="67" t="s">
        <v>252</v>
      </c>
      <c r="C13" s="68" t="n">
        <v>0</v>
      </c>
      <c r="D13" s="65"/>
      <c r="E13" s="69"/>
    </row>
    <row r="14" customFormat="false" ht="20.1" hidden="false" customHeight="true" outlineLevel="0" collapsed="false">
      <c r="A14" s="66" t="n">
        <v>50208</v>
      </c>
      <c r="B14" s="67" t="s">
        <v>253</v>
      </c>
      <c r="C14" s="68" t="n">
        <v>20.36</v>
      </c>
      <c r="D14" s="65"/>
      <c r="E14" s="69"/>
    </row>
    <row r="15" customFormat="false" ht="20.1" hidden="false" customHeight="true" outlineLevel="0" collapsed="false">
      <c r="A15" s="66" t="n">
        <v>50209</v>
      </c>
      <c r="B15" s="67" t="s">
        <v>254</v>
      </c>
      <c r="C15" s="68" t="n">
        <v>0</v>
      </c>
      <c r="D15" s="65"/>
      <c r="E15" s="69"/>
    </row>
    <row r="16" customFormat="false" ht="20.1" hidden="false" customHeight="true" outlineLevel="0" collapsed="false">
      <c r="A16" s="66" t="n">
        <v>50299</v>
      </c>
      <c r="B16" s="67" t="s">
        <v>255</v>
      </c>
      <c r="C16" s="68" t="n">
        <v>0</v>
      </c>
      <c r="D16" s="65"/>
      <c r="E16" s="69"/>
    </row>
    <row r="17" customFormat="false" ht="20.1" hidden="false" customHeight="true" outlineLevel="0" collapsed="false">
      <c r="A17" s="63" t="n">
        <v>505</v>
      </c>
      <c r="B17" s="63" t="s">
        <v>256</v>
      </c>
      <c r="C17" s="64" t="n">
        <f aca="false">SUM(C18:C19)</f>
        <v>3059.13</v>
      </c>
      <c r="D17" s="65"/>
      <c r="E17" s="69"/>
    </row>
    <row r="18" customFormat="false" ht="20.1" hidden="false" customHeight="true" outlineLevel="0" collapsed="false">
      <c r="A18" s="66" t="n">
        <v>50501</v>
      </c>
      <c r="B18" s="67" t="s">
        <v>257</v>
      </c>
      <c r="C18" s="68" t="n">
        <v>3056.45</v>
      </c>
      <c r="D18" s="65"/>
      <c r="E18" s="69"/>
    </row>
    <row r="19" customFormat="false" ht="20.1" hidden="false" customHeight="true" outlineLevel="0" collapsed="false">
      <c r="A19" s="66" t="n">
        <v>50502</v>
      </c>
      <c r="B19" s="67" t="s">
        <v>258</v>
      </c>
      <c r="C19" s="68" t="n">
        <v>2.68</v>
      </c>
      <c r="D19" s="65"/>
      <c r="E19" s="69"/>
    </row>
    <row r="20" customFormat="false" ht="20.1" hidden="false" customHeight="true" outlineLevel="0" collapsed="false">
      <c r="A20" s="63" t="n">
        <v>509</v>
      </c>
      <c r="B20" s="63" t="s">
        <v>259</v>
      </c>
      <c r="C20" s="64" t="n">
        <f aca="false">SUM(C21:C22)</f>
        <v>96.84</v>
      </c>
      <c r="D20" s="65"/>
      <c r="E20" s="69"/>
    </row>
    <row r="21" customFormat="false" ht="20.1" hidden="false" customHeight="true" outlineLevel="0" collapsed="false">
      <c r="A21" s="16" t="n">
        <v>50901</v>
      </c>
      <c r="B21" s="10" t="s">
        <v>260</v>
      </c>
      <c r="C21" s="68" t="n">
        <v>7.47</v>
      </c>
      <c r="D21" s="65"/>
      <c r="E21" s="69"/>
    </row>
    <row r="22" customFormat="false" ht="20.1" hidden="false" customHeight="true" outlineLevel="0" collapsed="false">
      <c r="A22" s="16" t="n">
        <v>50905</v>
      </c>
      <c r="B22" s="10" t="s">
        <v>261</v>
      </c>
      <c r="C22" s="68" t="n">
        <v>89.37</v>
      </c>
      <c r="D22" s="65"/>
      <c r="E22" s="69"/>
    </row>
    <row r="23" customFormat="false" ht="20.1" hidden="false" customHeight="true" outlineLevel="0" collapsed="false">
      <c r="A23" s="17" t="s">
        <v>262</v>
      </c>
      <c r="B23" s="17"/>
      <c r="C23" s="64" t="n">
        <f aca="false">C5+C9+C17+C20</f>
        <v>8204.97</v>
      </c>
      <c r="D23" s="70"/>
      <c r="E23" s="69"/>
    </row>
    <row r="24" customFormat="false" ht="13.5" hidden="false" customHeight="false" outlineLevel="0" collapsed="false">
      <c r="C24" s="71"/>
    </row>
  </sheetData>
  <mergeCells count="4">
    <mergeCell ref="A1:C1"/>
    <mergeCell ref="A3:B3"/>
    <mergeCell ref="C3:C4"/>
    <mergeCell ref="A23:B23"/>
  </mergeCells>
  <printOptions headings="false" gridLines="false" gridLinesSet="true" horizontalCentered="true" verticalCentered="false"/>
  <pageMargins left="0.509722222222222" right="0.509722222222222" top="0.75" bottom="0.34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24.62"/>
    <col collapsed="false" customWidth="true" hidden="false" outlineLevel="0" max="3" min="3" style="0" width="24.99"/>
    <col collapsed="false" customWidth="true" hidden="false" outlineLevel="0" max="4" min="4" style="0" width="15.24"/>
  </cols>
  <sheetData>
    <row r="1" customFormat="false" ht="24.75" hidden="false" customHeight="true" outlineLevel="0" collapsed="false">
      <c r="A1" s="72" t="s">
        <v>263</v>
      </c>
      <c r="B1" s="72"/>
      <c r="C1" s="72"/>
      <c r="D1" s="72"/>
    </row>
    <row r="2" customFormat="false" ht="24.75" hidden="false" customHeight="true" outlineLevel="0" collapsed="false">
      <c r="A2" s="72" t="s">
        <v>264</v>
      </c>
      <c r="B2" s="72"/>
      <c r="C2" s="72"/>
      <c r="D2" s="72"/>
    </row>
    <row r="3" customFormat="false" ht="15" hidden="false" customHeight="true" outlineLevel="0" collapsed="false">
      <c r="A3" s="73"/>
      <c r="B3" s="74" t="s">
        <v>1</v>
      </c>
      <c r="C3" s="74"/>
      <c r="D3" s="74"/>
    </row>
    <row r="4" customFormat="false" ht="49.5" hidden="false" customHeight="true" outlineLevel="0" collapsed="false">
      <c r="A4" s="75" t="s">
        <v>265</v>
      </c>
      <c r="B4" s="76" t="s">
        <v>266</v>
      </c>
      <c r="C4" s="76" t="s">
        <v>267</v>
      </c>
      <c r="D4" s="76" t="s">
        <v>268</v>
      </c>
    </row>
    <row r="5" customFormat="false" ht="38.25" hidden="false" customHeight="true" outlineLevel="0" collapsed="false">
      <c r="A5" s="77" t="s">
        <v>269</v>
      </c>
      <c r="B5" s="78" t="n">
        <v>36.3</v>
      </c>
      <c r="C5" s="78" t="n">
        <v>6.37</v>
      </c>
      <c r="D5" s="78" t="n">
        <v>20.36</v>
      </c>
    </row>
    <row r="6" customFormat="false" ht="38.25" hidden="false" customHeight="true" outlineLevel="0" collapsed="false">
      <c r="A6" s="79" t="s">
        <v>270</v>
      </c>
      <c r="B6" s="80" t="n">
        <v>0</v>
      </c>
      <c r="C6" s="80" t="n">
        <v>0</v>
      </c>
      <c r="D6" s="80" t="n">
        <v>0</v>
      </c>
    </row>
    <row r="7" customFormat="false" ht="38.25" hidden="false" customHeight="true" outlineLevel="0" collapsed="false">
      <c r="A7" s="79" t="s">
        <v>271</v>
      </c>
      <c r="B7" s="80" t="n">
        <v>0</v>
      </c>
      <c r="C7" s="80" t="n">
        <v>0</v>
      </c>
      <c r="D7" s="80" t="n">
        <v>0</v>
      </c>
    </row>
    <row r="8" customFormat="false" ht="38.25" hidden="false" customHeight="true" outlineLevel="0" collapsed="false">
      <c r="A8" s="79" t="s">
        <v>272</v>
      </c>
      <c r="B8" s="80" t="n">
        <v>36.3</v>
      </c>
      <c r="C8" s="80" t="n">
        <v>6.37</v>
      </c>
      <c r="D8" s="80" t="n">
        <v>20.36</v>
      </c>
    </row>
    <row r="9" customFormat="false" ht="38.25" hidden="false" customHeight="true" outlineLevel="0" collapsed="false">
      <c r="A9" s="81" t="s">
        <v>273</v>
      </c>
      <c r="B9" s="80" t="n">
        <v>36.3</v>
      </c>
      <c r="C9" s="80" t="n">
        <v>6.37</v>
      </c>
      <c r="D9" s="80" t="n">
        <v>20.36</v>
      </c>
    </row>
    <row r="10" customFormat="false" ht="38.25" hidden="false" customHeight="true" outlineLevel="0" collapsed="false">
      <c r="A10" s="81" t="s">
        <v>274</v>
      </c>
      <c r="B10" s="80" t="n">
        <v>0</v>
      </c>
      <c r="C10" s="80" t="n">
        <v>0</v>
      </c>
      <c r="D10" s="80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true" verticalCentered="false"/>
  <pageMargins left="0.119444444444444" right="0.119444444444444" top="0.55" bottom="0.34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99" activeCellId="0" sqref="M99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10.87"/>
    <col collapsed="false" customWidth="true" hidden="false" outlineLevel="0" max="2" min="2" style="83" width="39.12"/>
    <col collapsed="false" customWidth="true" hidden="false" outlineLevel="0" max="3" min="3" style="0" width="14.49"/>
    <col collapsed="false" customWidth="true" hidden="false" outlineLevel="0" max="5" min="4" style="0" width="13.75"/>
    <col collapsed="false" customWidth="true" hidden="false" outlineLevel="0" max="6" min="6" style="0" width="14.99"/>
  </cols>
  <sheetData>
    <row r="1" customFormat="false" ht="20.25" hidden="false" customHeight="false" outlineLevel="0" collapsed="false">
      <c r="A1" s="3" t="s">
        <v>275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59"/>
      <c r="B2" s="57"/>
      <c r="C2" s="57"/>
      <c r="D2" s="57"/>
      <c r="E2" s="57"/>
      <c r="F2" s="58" t="s">
        <v>1</v>
      </c>
    </row>
    <row r="3" customFormat="false" ht="23.25" hidden="false" customHeight="true" outlineLevel="0" collapsed="false">
      <c r="A3" s="84" t="s">
        <v>28</v>
      </c>
      <c r="B3" s="84"/>
      <c r="C3" s="85" t="s">
        <v>276</v>
      </c>
      <c r="D3" s="85" t="s">
        <v>277</v>
      </c>
      <c r="E3" s="85"/>
      <c r="H3" s="84" t="s">
        <v>5</v>
      </c>
    </row>
    <row r="4" customFormat="false" ht="23.25" hidden="false" customHeight="true" outlineLevel="0" collapsed="false">
      <c r="A4" s="84" t="s">
        <v>32</v>
      </c>
      <c r="B4" s="84" t="s">
        <v>33</v>
      </c>
      <c r="C4" s="85"/>
      <c r="D4" s="85"/>
      <c r="E4" s="84"/>
      <c r="H4" s="84"/>
    </row>
    <row r="5" customFormat="false" ht="23.25" hidden="false" customHeight="true" outlineLevel="0" collapsed="false">
      <c r="A5" s="86" t="s">
        <v>278</v>
      </c>
      <c r="B5" s="87" t="s">
        <v>60</v>
      </c>
      <c r="C5" s="68" t="n">
        <f aca="false">C6+C9+C11+C13+C15</f>
        <v>3826</v>
      </c>
      <c r="D5" s="68" t="n">
        <f aca="false">D6+D9+D11+D13+D15</f>
        <v>2961.176429</v>
      </c>
      <c r="E5" s="68" t="n">
        <f aca="false">ROUND(D5-C5,2)</f>
        <v>-864.82</v>
      </c>
      <c r="F5" s="88" t="n">
        <v>-0.226037637219028</v>
      </c>
      <c r="G5" s="12" t="n">
        <f aca="false">IF(C5&lt;&gt;0,E5/C5)</f>
        <v>-0.226037637219028</v>
      </c>
      <c r="H5" s="12" t="n">
        <f aca="false">ROUND(IF(C5&lt;&gt;0,D5/C5),2)</f>
        <v>0.77</v>
      </c>
    </row>
    <row r="6" customFormat="false" ht="23.25" hidden="false" customHeight="true" outlineLevel="0" collapsed="false">
      <c r="A6" s="86" t="s">
        <v>279</v>
      </c>
      <c r="B6" s="87" t="s">
        <v>280</v>
      </c>
      <c r="C6" s="68" t="n">
        <f aca="false">C7+C8</f>
        <v>2609.5</v>
      </c>
      <c r="D6" s="68" t="n">
        <f aca="false">D7+D8</f>
        <v>2589.910257</v>
      </c>
      <c r="E6" s="68" t="n">
        <f aca="false">ROUND(D6-C6,2)</f>
        <v>-19.59</v>
      </c>
      <c r="F6" s="88" t="n">
        <v>-0.00750718528453727</v>
      </c>
      <c r="G6" s="12" t="n">
        <f aca="false">IF(C6&lt;&gt;0,E6/C6)</f>
        <v>-0.00750718528453727</v>
      </c>
      <c r="H6" s="12" t="n">
        <f aca="false">ROUND(IF(C6&lt;&gt;0,D6/C6),2)</f>
        <v>0.99</v>
      </c>
    </row>
    <row r="7" customFormat="false" ht="23.25" hidden="false" customHeight="true" outlineLevel="0" collapsed="false">
      <c r="A7" s="86" t="s">
        <v>281</v>
      </c>
      <c r="B7" s="87" t="s">
        <v>62</v>
      </c>
      <c r="C7" s="68" t="n">
        <v>1852.69</v>
      </c>
      <c r="D7" s="68" t="n">
        <v>1342.955857</v>
      </c>
      <c r="E7" s="68" t="n">
        <f aca="false">ROUND(D7-C7,2)</f>
        <v>-509.73</v>
      </c>
      <c r="F7" s="88" t="n">
        <v>-0.275129676308503</v>
      </c>
      <c r="G7" s="12" t="n">
        <f aca="false">IF(C7&lt;&gt;0,E7/C7)</f>
        <v>-0.275129676308503</v>
      </c>
      <c r="H7" s="12" t="n">
        <f aca="false">ROUND(IF(C7&lt;&gt;0,D7/C7),2)</f>
        <v>0.72</v>
      </c>
    </row>
    <row r="8" customFormat="false" ht="23.25" hidden="false" customHeight="true" outlineLevel="0" collapsed="false">
      <c r="A8" s="86" t="s">
        <v>282</v>
      </c>
      <c r="B8" s="87" t="s">
        <v>283</v>
      </c>
      <c r="C8" s="68" t="n">
        <v>756.81</v>
      </c>
      <c r="D8" s="68" t="n">
        <v>1246.9544</v>
      </c>
      <c r="E8" s="68" t="n">
        <f aca="false">ROUND(D8-C8,2)</f>
        <v>490.14</v>
      </c>
      <c r="F8" s="88" t="n">
        <v>0.647639433939826</v>
      </c>
      <c r="G8" s="12" t="n">
        <f aca="false">IF(C8&lt;&gt;0,E8/C8)</f>
        <v>0.647639433939826</v>
      </c>
      <c r="H8" s="12" t="n">
        <f aca="false">ROUND(IF(C8&lt;&gt;0,D8/C8),2)</f>
        <v>1.65</v>
      </c>
    </row>
    <row r="9" customFormat="false" ht="23.25" hidden="false" customHeight="true" outlineLevel="0" collapsed="false">
      <c r="A9" s="86" t="s">
        <v>284</v>
      </c>
      <c r="B9" s="87" t="s">
        <v>72</v>
      </c>
      <c r="C9" s="68" t="n">
        <f aca="false">C10</f>
        <v>103.24</v>
      </c>
      <c r="D9" s="68" t="n">
        <f aca="false">D10</f>
        <v>89.375828</v>
      </c>
      <c r="E9" s="68" t="n">
        <f aca="false">ROUND(D9-C9,2)</f>
        <v>-13.86</v>
      </c>
      <c r="F9" s="88" t="n">
        <v>-0.134250290585045</v>
      </c>
      <c r="G9" s="12" t="n">
        <f aca="false">IF(C9&lt;&gt;0,E9/C9)</f>
        <v>-0.134250290585045</v>
      </c>
      <c r="H9" s="12" t="n">
        <f aca="false">ROUND(IF(C9&lt;&gt;0,D9/C9),2)</f>
        <v>0.87</v>
      </c>
    </row>
    <row r="10" customFormat="false" ht="23.25" hidden="false" customHeight="true" outlineLevel="0" collapsed="false">
      <c r="A10" s="86" t="s">
        <v>285</v>
      </c>
      <c r="B10" s="87" t="s">
        <v>62</v>
      </c>
      <c r="C10" s="68" t="n">
        <v>103.24</v>
      </c>
      <c r="D10" s="68" t="n">
        <v>89.375828</v>
      </c>
      <c r="E10" s="68" t="n">
        <f aca="false">ROUND(D10-C10,2)</f>
        <v>-13.86</v>
      </c>
      <c r="F10" s="88" t="n">
        <v>-0.134250290585045</v>
      </c>
      <c r="G10" s="12" t="n">
        <f aca="false">IF(C10&lt;&gt;0,E10/C10)</f>
        <v>-0.134250290585045</v>
      </c>
      <c r="H10" s="12" t="n">
        <f aca="false">ROUND(IF(C10&lt;&gt;0,D10/C10),2)</f>
        <v>0.87</v>
      </c>
    </row>
    <row r="11" customFormat="false" ht="23.25" hidden="false" customHeight="true" outlineLevel="0" collapsed="false">
      <c r="A11" s="86" t="s">
        <v>286</v>
      </c>
      <c r="B11" s="87" t="s">
        <v>287</v>
      </c>
      <c r="C11" s="68" t="n">
        <f aca="false">C12</f>
        <v>229.36</v>
      </c>
      <c r="D11" s="68" t="n">
        <f aca="false">D12</f>
        <v>212.928156</v>
      </c>
      <c r="E11" s="68" t="n">
        <f aca="false">ROUND(D11-C11,2)</f>
        <v>-16.43</v>
      </c>
      <c r="F11" s="88" t="n">
        <v>-0.0716341123125218</v>
      </c>
      <c r="G11" s="12" t="n">
        <f aca="false">IF(C11&lt;&gt;0,E11/C11)</f>
        <v>-0.0716341123125218</v>
      </c>
      <c r="H11" s="12" t="n">
        <f aca="false">ROUND(IF(C11&lt;&gt;0,D11/C11),2)</f>
        <v>0.93</v>
      </c>
    </row>
    <row r="12" customFormat="false" ht="23.25" hidden="false" customHeight="true" outlineLevel="0" collapsed="false">
      <c r="A12" s="86" t="s">
        <v>288</v>
      </c>
      <c r="B12" s="87" t="s">
        <v>62</v>
      </c>
      <c r="C12" s="68" t="n">
        <v>229.36</v>
      </c>
      <c r="D12" s="68" t="n">
        <v>212.928156</v>
      </c>
      <c r="E12" s="68" t="n">
        <f aca="false">ROUND(D12-C12,2)</f>
        <v>-16.43</v>
      </c>
      <c r="F12" s="88" t="n">
        <v>-0.0716341123125218</v>
      </c>
      <c r="G12" s="12" t="n">
        <f aca="false">IF(C12&lt;&gt;0,E12/C12)</f>
        <v>-0.0716341123125218</v>
      </c>
      <c r="H12" s="12" t="n">
        <f aca="false">ROUND(IF(C12&lt;&gt;0,D12/C12),2)</f>
        <v>0.93</v>
      </c>
    </row>
    <row r="13" customFormat="false" ht="23.25" hidden="false" customHeight="true" outlineLevel="0" collapsed="false">
      <c r="A13" s="86" t="s">
        <v>289</v>
      </c>
      <c r="B13" s="87" t="s">
        <v>86</v>
      </c>
      <c r="C13" s="68" t="n">
        <f aca="false">C14</f>
        <v>785</v>
      </c>
      <c r="D13" s="68" t="n">
        <f aca="false">D14</f>
        <v>0</v>
      </c>
      <c r="E13" s="68" t="n">
        <f aca="false">ROUND(D13-C13,2)</f>
        <v>-785</v>
      </c>
      <c r="F13" s="88" t="n">
        <v>-1</v>
      </c>
      <c r="G13" s="12" t="n">
        <f aca="false">IF(C13&lt;&gt;0,E13/C13)</f>
        <v>-1</v>
      </c>
      <c r="H13" s="12" t="n">
        <f aca="false">ROUND(IF(C13&lt;&gt;0,D13/C13),2)</f>
        <v>0</v>
      </c>
    </row>
    <row r="14" customFormat="false" ht="23.25" hidden="false" customHeight="true" outlineLevel="0" collapsed="false">
      <c r="A14" s="86" t="s">
        <v>290</v>
      </c>
      <c r="B14" s="87" t="s">
        <v>84</v>
      </c>
      <c r="C14" s="68" t="n">
        <v>785</v>
      </c>
      <c r="D14" s="68" t="n">
        <v>0</v>
      </c>
      <c r="E14" s="68" t="n">
        <f aca="false">ROUND(D14-C14,2)</f>
        <v>-785</v>
      </c>
      <c r="F14" s="88" t="n">
        <v>-1</v>
      </c>
      <c r="G14" s="12" t="n">
        <f aca="false">IF(C14&lt;&gt;0,E14/C14)</f>
        <v>-1</v>
      </c>
      <c r="H14" s="12" t="n">
        <f aca="false">ROUND(IF(C14&lt;&gt;0,D14/C14),2)</f>
        <v>0</v>
      </c>
    </row>
    <row r="15" customFormat="false" ht="23.25" hidden="false" customHeight="true" outlineLevel="0" collapsed="false">
      <c r="A15" s="86" t="s">
        <v>291</v>
      </c>
      <c r="B15" s="87" t="s">
        <v>93</v>
      </c>
      <c r="C15" s="68" t="n">
        <v>98.9</v>
      </c>
      <c r="D15" s="68" t="n">
        <v>68.962188</v>
      </c>
      <c r="E15" s="68" t="n">
        <f aca="false">ROUND(D15-C15,2)</f>
        <v>-29.94</v>
      </c>
      <c r="F15" s="88" t="n">
        <v>-0.30273003033367</v>
      </c>
      <c r="G15" s="12" t="n">
        <f aca="false">IF(C15&lt;&gt;0,E15/C15)</f>
        <v>-0.30273003033367</v>
      </c>
      <c r="H15" s="12" t="n">
        <f aca="false">ROUND(IF(C15&lt;&gt;0,D15/C15),2)</f>
        <v>0.7</v>
      </c>
    </row>
    <row r="16" customFormat="false" ht="23.25" hidden="false" customHeight="true" outlineLevel="0" collapsed="false">
      <c r="A16" s="86" t="s">
        <v>292</v>
      </c>
      <c r="B16" s="87" t="s">
        <v>293</v>
      </c>
      <c r="C16" s="68" t="n">
        <f aca="false">C17</f>
        <v>50.18</v>
      </c>
      <c r="D16" s="68" t="n">
        <f aca="false">D17</f>
        <v>54.580824</v>
      </c>
      <c r="E16" s="68" t="n">
        <f aca="false">ROUND(D16-C16,2)</f>
        <v>4.4</v>
      </c>
      <c r="F16" s="88" t="n">
        <v>0.0876843363889996</v>
      </c>
      <c r="G16" s="12" t="n">
        <f aca="false">IF(C16&lt;&gt;0,E16/C16)</f>
        <v>0.0876843363889996</v>
      </c>
      <c r="H16" s="12" t="n">
        <f aca="false">ROUND(IF(C16&lt;&gt;0,D16/C16),2)</f>
        <v>1.09</v>
      </c>
    </row>
    <row r="17" customFormat="false" ht="23.25" hidden="false" customHeight="true" outlineLevel="0" collapsed="false">
      <c r="A17" s="86" t="s">
        <v>294</v>
      </c>
      <c r="B17" s="87" t="s">
        <v>295</v>
      </c>
      <c r="C17" s="68" t="n">
        <f aca="false">C18</f>
        <v>50.18</v>
      </c>
      <c r="D17" s="68" t="n">
        <f aca="false">D18</f>
        <v>54.580824</v>
      </c>
      <c r="E17" s="68" t="n">
        <f aca="false">ROUND(D17-C17,2)</f>
        <v>4.4</v>
      </c>
      <c r="F17" s="88" t="n">
        <v>0.0876843363889996</v>
      </c>
      <c r="G17" s="12" t="n">
        <f aca="false">IF(C17&lt;&gt;0,E17/C17)</f>
        <v>0.0876843363889996</v>
      </c>
      <c r="H17" s="12" t="n">
        <f aca="false">ROUND(IF(C17&lt;&gt;0,D17/C17),2)</f>
        <v>1.09</v>
      </c>
    </row>
    <row r="18" customFormat="false" ht="23.25" hidden="false" customHeight="true" outlineLevel="0" collapsed="false">
      <c r="A18" s="86" t="s">
        <v>296</v>
      </c>
      <c r="B18" s="87" t="s">
        <v>297</v>
      </c>
      <c r="C18" s="68" t="n">
        <v>50.18</v>
      </c>
      <c r="D18" s="68" t="n">
        <v>54.580824</v>
      </c>
      <c r="E18" s="68" t="n">
        <f aca="false">ROUND(D18-C18,2)</f>
        <v>4.4</v>
      </c>
      <c r="F18" s="88" t="n">
        <v>0.0876843363889996</v>
      </c>
      <c r="G18" s="12" t="n">
        <f aca="false">IF(C18&lt;&gt;0,E18/C18)</f>
        <v>0.0876843363889996</v>
      </c>
      <c r="H18" s="12" t="n">
        <f aca="false">ROUND(IF(C18&lt;&gt;0,D18/C18),2)</f>
        <v>1.09</v>
      </c>
    </row>
    <row r="19" customFormat="false" ht="23.25" hidden="false" customHeight="true" outlineLevel="0" collapsed="false">
      <c r="A19" s="86" t="s">
        <v>298</v>
      </c>
      <c r="B19" s="87" t="s">
        <v>95</v>
      </c>
      <c r="C19" s="68" t="n">
        <f aca="false">C20</f>
        <v>274.62</v>
      </c>
      <c r="D19" s="68" t="n">
        <f aca="false">D20</f>
        <v>350</v>
      </c>
      <c r="E19" s="68" t="n">
        <f aca="false">ROUND(D19-C19,2)</f>
        <v>75.38</v>
      </c>
      <c r="F19" s="88" t="n">
        <v>0.274488383948729</v>
      </c>
      <c r="G19" s="12" t="n">
        <f aca="false">IF(C19&lt;&gt;0,E19/C19)</f>
        <v>0.274488383948729</v>
      </c>
      <c r="H19" s="12" t="n">
        <f aca="false">ROUND(IF(C19&lt;&gt;0,D19/C19),2)</f>
        <v>1.27</v>
      </c>
    </row>
    <row r="20" customFormat="false" ht="23.25" hidden="false" customHeight="true" outlineLevel="0" collapsed="false">
      <c r="A20" s="86" t="s">
        <v>299</v>
      </c>
      <c r="B20" s="87" t="s">
        <v>300</v>
      </c>
      <c r="C20" s="68" t="n">
        <v>274.62</v>
      </c>
      <c r="D20" s="68" t="n">
        <v>350</v>
      </c>
      <c r="E20" s="68" t="n">
        <f aca="false">ROUND(D20-C20,2)</f>
        <v>75.38</v>
      </c>
      <c r="F20" s="88" t="n">
        <v>0.274488383948729</v>
      </c>
      <c r="G20" s="12" t="n">
        <f aca="false">IF(C20&lt;&gt;0,E20/C20)</f>
        <v>0.274488383948729</v>
      </c>
      <c r="H20" s="12" t="n">
        <f aca="false">ROUND(IF(C20&lt;&gt;0,D20/C20),2)</f>
        <v>1.27</v>
      </c>
    </row>
    <row r="21" customFormat="false" ht="23.25" hidden="false" customHeight="true" outlineLevel="0" collapsed="false">
      <c r="A21" s="86" t="s">
        <v>301</v>
      </c>
      <c r="B21" s="87" t="s">
        <v>302</v>
      </c>
      <c r="C21" s="68" t="n">
        <f aca="false">C22</f>
        <v>76.45</v>
      </c>
      <c r="D21" s="68" t="n">
        <f aca="false">D22</f>
        <v>100.340052</v>
      </c>
      <c r="E21" s="68" t="n">
        <f aca="false">ROUND(D21-C21,2)</f>
        <v>23.89</v>
      </c>
      <c r="F21" s="88" t="n">
        <v>0.312491824722041</v>
      </c>
      <c r="G21" s="12" t="n">
        <f aca="false">IF(C21&lt;&gt;0,E21/C21)</f>
        <v>0.312491824722041</v>
      </c>
      <c r="H21" s="12" t="n">
        <f aca="false">ROUND(IF(C21&lt;&gt;0,D21/C21),2)</f>
        <v>1.31</v>
      </c>
    </row>
    <row r="22" customFormat="false" ht="23.25" hidden="false" customHeight="true" outlineLevel="0" collapsed="false">
      <c r="A22" s="86" t="s">
        <v>303</v>
      </c>
      <c r="B22" s="87" t="s">
        <v>304</v>
      </c>
      <c r="C22" s="68" t="n">
        <f aca="false">C23+C24</f>
        <v>76.45</v>
      </c>
      <c r="D22" s="68" t="n">
        <f aca="false">D23+D24</f>
        <v>100.340052</v>
      </c>
      <c r="E22" s="68" t="n">
        <f aca="false">ROUND(D22-C22,2)</f>
        <v>23.89</v>
      </c>
      <c r="F22" s="88" t="n">
        <v>0.312491824722041</v>
      </c>
      <c r="G22" s="12" t="n">
        <f aca="false">IF(C22&lt;&gt;0,E22/C22)</f>
        <v>0.312491824722041</v>
      </c>
      <c r="H22" s="12" t="n">
        <f aca="false">ROUND(IF(C22&lt;&gt;0,D22/C22),2)</f>
        <v>1.31</v>
      </c>
    </row>
    <row r="23" customFormat="false" ht="23.25" hidden="false" customHeight="true" outlineLevel="0" collapsed="false">
      <c r="A23" s="86" t="s">
        <v>305</v>
      </c>
      <c r="B23" s="87" t="s">
        <v>306</v>
      </c>
      <c r="C23" s="68" t="n">
        <v>1</v>
      </c>
      <c r="D23" s="68" t="n">
        <v>0</v>
      </c>
      <c r="E23" s="68" t="n">
        <f aca="false">ROUND(D23-C23,2)</f>
        <v>-1</v>
      </c>
      <c r="F23" s="88" t="n">
        <v>-1</v>
      </c>
      <c r="G23" s="12" t="n">
        <f aca="false">IF(C23&lt;&gt;0,E23/C23)</f>
        <v>-1</v>
      </c>
      <c r="H23" s="12" t="n">
        <f aca="false">ROUND(IF(C23&lt;&gt;0,D23/C23),2)</f>
        <v>0</v>
      </c>
    </row>
    <row r="24" customFormat="false" ht="23.25" hidden="false" customHeight="true" outlineLevel="0" collapsed="false">
      <c r="A24" s="86" t="s">
        <v>307</v>
      </c>
      <c r="B24" s="87" t="s">
        <v>308</v>
      </c>
      <c r="C24" s="68" t="n">
        <v>75.45</v>
      </c>
      <c r="D24" s="68" t="n">
        <v>100.340052</v>
      </c>
      <c r="E24" s="68" t="n">
        <f aca="false">ROUND(D24-C24,2)</f>
        <v>24.89</v>
      </c>
      <c r="F24" s="88" t="n">
        <v>0.329887342611001</v>
      </c>
      <c r="G24" s="12" t="n">
        <f aca="false">IF(C24&lt;&gt;0,E24/C24)</f>
        <v>0.329887342611001</v>
      </c>
      <c r="H24" s="12" t="n">
        <f aca="false">ROUND(IF(C24&lt;&gt;0,D24/C24),2)</f>
        <v>1.33</v>
      </c>
    </row>
    <row r="25" customFormat="false" ht="23.25" hidden="false" customHeight="true" outlineLevel="0" collapsed="false">
      <c r="A25" s="86" t="s">
        <v>309</v>
      </c>
      <c r="B25" s="87" t="s">
        <v>111</v>
      </c>
      <c r="C25" s="68" t="n">
        <f aca="false">C26+C28+C31+C33+C36+C38+C42+C44+C46+C49</f>
        <v>2285.02</v>
      </c>
      <c r="D25" s="68" t="n">
        <f aca="false">D26+D28+D31+D33+D36+D38+D42+D44+D46+D49</f>
        <v>2123.474252</v>
      </c>
      <c r="E25" s="68" t="n">
        <f aca="false">ROUND(D25-C25,2)</f>
        <v>-161.55</v>
      </c>
      <c r="F25" s="88" t="n">
        <v>-0.0706996000035011</v>
      </c>
      <c r="G25" s="12" t="n">
        <f aca="false">IF(C25&lt;&gt;0,E25/C25)</f>
        <v>-0.0706996000035011</v>
      </c>
      <c r="H25" s="12" t="n">
        <f aca="false">ROUND(IF(C25&lt;&gt;0,D25/C25),2)</f>
        <v>0.93</v>
      </c>
    </row>
    <row r="26" customFormat="false" ht="23.25" hidden="false" customHeight="true" outlineLevel="0" collapsed="false">
      <c r="A26" s="86" t="s">
        <v>310</v>
      </c>
      <c r="B26" s="87" t="s">
        <v>112</v>
      </c>
      <c r="C26" s="68" t="n">
        <f aca="false">C27</f>
        <v>169.44</v>
      </c>
      <c r="D26" s="68" t="n">
        <f aca="false">D27</f>
        <v>99.38662</v>
      </c>
      <c r="E26" s="68" t="n">
        <f aca="false">ROUND(D26-C26,2)</f>
        <v>-70.05</v>
      </c>
      <c r="F26" s="88" t="n">
        <v>-0.413420679886686</v>
      </c>
      <c r="G26" s="12" t="n">
        <f aca="false">IF(C26&lt;&gt;0,E26/C26)</f>
        <v>-0.413420679886686</v>
      </c>
      <c r="H26" s="12" t="n">
        <f aca="false">ROUND(IF(C26&lt;&gt;0,D26/C26),2)</f>
        <v>0.59</v>
      </c>
    </row>
    <row r="27" customFormat="false" ht="23.25" hidden="false" customHeight="true" outlineLevel="0" collapsed="false">
      <c r="A27" s="86" t="s">
        <v>311</v>
      </c>
      <c r="B27" s="87" t="s">
        <v>115</v>
      </c>
      <c r="C27" s="68" t="n">
        <v>169.44</v>
      </c>
      <c r="D27" s="68" t="n">
        <v>99.38662</v>
      </c>
      <c r="E27" s="68" t="n">
        <f aca="false">ROUND(D27-C27,2)</f>
        <v>-70.05</v>
      </c>
      <c r="F27" s="88" t="n">
        <v>-0.413420679886686</v>
      </c>
      <c r="G27" s="12" t="n">
        <f aca="false">IF(C27&lt;&gt;0,E27/C27)</f>
        <v>-0.413420679886686</v>
      </c>
      <c r="H27" s="12" t="n">
        <f aca="false">ROUND(IF(C27&lt;&gt;0,D27/C27),2)</f>
        <v>0.59</v>
      </c>
    </row>
    <row r="28" customFormat="false" ht="23.25" hidden="false" customHeight="true" outlineLevel="0" collapsed="false">
      <c r="A28" s="86" t="s">
        <v>312</v>
      </c>
      <c r="B28" s="87" t="s">
        <v>116</v>
      </c>
      <c r="C28" s="68" t="n">
        <f aca="false">C29+C30</f>
        <v>1420.25</v>
      </c>
      <c r="D28" s="68" t="n">
        <f aca="false">D29+D30</f>
        <v>1471.63324</v>
      </c>
      <c r="E28" s="68" t="n">
        <f aca="false">ROUND(D28-C28,2)</f>
        <v>51.38</v>
      </c>
      <c r="F28" s="88" t="n">
        <v>0.0361767294490407</v>
      </c>
      <c r="G28" s="12" t="n">
        <f aca="false">IF(C28&lt;&gt;0,E28/C28)</f>
        <v>0.0361767294490407</v>
      </c>
      <c r="H28" s="12" t="n">
        <f aca="false">ROUND(IF(C28&lt;&gt;0,D28/C28),2)</f>
        <v>1.04</v>
      </c>
    </row>
    <row r="29" customFormat="false" ht="23.25" hidden="false" customHeight="true" outlineLevel="0" collapsed="false">
      <c r="A29" s="86" t="s">
        <v>313</v>
      </c>
      <c r="B29" s="87" t="s">
        <v>314</v>
      </c>
      <c r="C29" s="68" t="n">
        <v>1373.86</v>
      </c>
      <c r="D29" s="68" t="n">
        <v>1387.63324</v>
      </c>
      <c r="E29" s="68" t="n">
        <f aca="false">ROUND(D29-C29,2)</f>
        <v>13.77</v>
      </c>
      <c r="F29" s="88" t="n">
        <v>0.0100228553127684</v>
      </c>
      <c r="G29" s="12" t="n">
        <f aca="false">IF(C29&lt;&gt;0,E29/C29)</f>
        <v>0.0100228553127684</v>
      </c>
      <c r="H29" s="12" t="n">
        <f aca="false">ROUND(IF(C29&lt;&gt;0,D29/C29),2)</f>
        <v>1.01</v>
      </c>
    </row>
    <row r="30" customFormat="false" ht="23.25" hidden="false" customHeight="true" outlineLevel="0" collapsed="false">
      <c r="A30" s="86" t="s">
        <v>315</v>
      </c>
      <c r="B30" s="87" t="s">
        <v>120</v>
      </c>
      <c r="C30" s="68" t="n">
        <v>46.39</v>
      </c>
      <c r="D30" s="68" t="n">
        <v>84</v>
      </c>
      <c r="E30" s="68" t="n">
        <f aca="false">ROUND(D30-C30,2)</f>
        <v>37.61</v>
      </c>
      <c r="F30" s="88" t="n">
        <v>0.810735072213839</v>
      </c>
      <c r="G30" s="12" t="n">
        <f aca="false">IF(C30&lt;&gt;0,E30/C30)</f>
        <v>0.810735072213839</v>
      </c>
      <c r="H30" s="12" t="n">
        <f aca="false">ROUND(IF(C30&lt;&gt;0,D30/C30),2)</f>
        <v>1.81</v>
      </c>
    </row>
    <row r="31" customFormat="false" ht="23.25" hidden="false" customHeight="true" outlineLevel="0" collapsed="false">
      <c r="A31" s="86" t="s">
        <v>316</v>
      </c>
      <c r="B31" s="87" t="s">
        <v>317</v>
      </c>
      <c r="C31" s="68" t="n">
        <f aca="false">C32</f>
        <v>5.8</v>
      </c>
      <c r="D31" s="68" t="n">
        <f aca="false">D32</f>
        <v>6</v>
      </c>
      <c r="E31" s="68" t="n">
        <f aca="false">ROUND(D31-C31,2)</f>
        <v>0.2</v>
      </c>
      <c r="F31" s="88" t="n">
        <v>0.0344827586206897</v>
      </c>
      <c r="G31" s="12" t="n">
        <f aca="false">IF(C31&lt;&gt;0,E31/C31)</f>
        <v>0.0344827586206897</v>
      </c>
      <c r="H31" s="12" t="n">
        <f aca="false">ROUND(IF(C31&lt;&gt;0,D31/C31),2)</f>
        <v>1.03</v>
      </c>
    </row>
    <row r="32" customFormat="false" ht="23.25" hidden="false" customHeight="true" outlineLevel="0" collapsed="false">
      <c r="A32" s="86" t="s">
        <v>318</v>
      </c>
      <c r="B32" s="87" t="s">
        <v>319</v>
      </c>
      <c r="C32" s="68" t="n">
        <v>5.8</v>
      </c>
      <c r="D32" s="68" t="n">
        <v>6</v>
      </c>
      <c r="E32" s="68" t="n">
        <f aca="false">ROUND(D32-C32,2)</f>
        <v>0.2</v>
      </c>
      <c r="F32" s="88" t="n">
        <v>0.0344827586206897</v>
      </c>
      <c r="G32" s="12" t="n">
        <f aca="false">IF(C32&lt;&gt;0,E32/C32)</f>
        <v>0.0344827586206897</v>
      </c>
      <c r="H32" s="12" t="n">
        <f aca="false">ROUND(IF(C32&lt;&gt;0,D32/C32),2)</f>
        <v>1.03</v>
      </c>
    </row>
    <row r="33" customFormat="false" ht="23.25" hidden="false" customHeight="true" outlineLevel="0" collapsed="false">
      <c r="A33" s="86" t="s">
        <v>320</v>
      </c>
      <c r="B33" s="87" t="s">
        <v>321</v>
      </c>
      <c r="C33" s="68" t="n">
        <f aca="false">C34+C35</f>
        <v>267.46</v>
      </c>
      <c r="D33" s="68" t="n">
        <f aca="false">D34+D35</f>
        <v>273.404392</v>
      </c>
      <c r="E33" s="68" t="n">
        <f aca="false">ROUND(D33-C33,2)</f>
        <v>5.94</v>
      </c>
      <c r="F33" s="88" t="n">
        <v>0.0222089284378973</v>
      </c>
      <c r="G33" s="12" t="n">
        <f aca="false">IF(C33&lt;&gt;0,E33/C33)</f>
        <v>0.0222089284378973</v>
      </c>
      <c r="H33" s="12" t="n">
        <f aca="false">ROUND(IF(C33&lt;&gt;0,D33/C33),2)</f>
        <v>1.02</v>
      </c>
    </row>
    <row r="34" customFormat="false" ht="23.25" hidden="false" customHeight="true" outlineLevel="0" collapsed="false">
      <c r="A34" s="86" t="s">
        <v>322</v>
      </c>
      <c r="B34" s="87" t="s">
        <v>323</v>
      </c>
      <c r="C34" s="68" t="n">
        <v>171.42</v>
      </c>
      <c r="D34" s="68" t="n">
        <v>165.7888</v>
      </c>
      <c r="E34" s="68" t="n">
        <f aca="false">ROUND(D34-C34,2)</f>
        <v>-5.63</v>
      </c>
      <c r="F34" s="88" t="n">
        <v>-0.0328433088321083</v>
      </c>
      <c r="G34" s="12" t="n">
        <f aca="false">IF(C34&lt;&gt;0,E34/C34)</f>
        <v>-0.0328433088321083</v>
      </c>
      <c r="H34" s="12" t="n">
        <f aca="false">ROUND(IF(C34&lt;&gt;0,D34/C34),2)</f>
        <v>0.97</v>
      </c>
    </row>
    <row r="35" customFormat="false" ht="23.25" hidden="false" customHeight="true" outlineLevel="0" collapsed="false">
      <c r="A35" s="86" t="s">
        <v>324</v>
      </c>
      <c r="B35" s="87" t="s">
        <v>325</v>
      </c>
      <c r="C35" s="68" t="n">
        <v>96.04</v>
      </c>
      <c r="D35" s="68" t="n">
        <v>107.615592</v>
      </c>
      <c r="E35" s="68" t="n">
        <f aca="false">ROUND(D35-C35,2)</f>
        <v>11.58</v>
      </c>
      <c r="F35" s="88" t="n">
        <v>0.120574760516451</v>
      </c>
      <c r="G35" s="12" t="n">
        <f aca="false">IF(C35&lt;&gt;0,E35/C35)</f>
        <v>0.120574760516451</v>
      </c>
      <c r="H35" s="12" t="n">
        <f aca="false">ROUND(IF(C35&lt;&gt;0,D35/C35),2)</f>
        <v>1.12</v>
      </c>
    </row>
    <row r="36" customFormat="false" ht="23.25" hidden="false" customHeight="true" outlineLevel="0" collapsed="false">
      <c r="A36" s="86" t="s">
        <v>326</v>
      </c>
      <c r="B36" s="87" t="s">
        <v>128</v>
      </c>
      <c r="C36" s="68" t="n">
        <f aca="false">C37</f>
        <v>26.4</v>
      </c>
      <c r="D36" s="68" t="n">
        <f aca="false">D37</f>
        <v>11.4</v>
      </c>
      <c r="E36" s="68" t="n">
        <f aca="false">ROUND(D36-C36,2)</f>
        <v>-15</v>
      </c>
      <c r="F36" s="88" t="n">
        <v>-0.568181818181818</v>
      </c>
      <c r="G36" s="12" t="n">
        <f aca="false">IF(C36&lt;&gt;0,E36/C36)</f>
        <v>-0.568181818181818</v>
      </c>
      <c r="H36" s="12" t="n">
        <f aca="false">ROUND(IF(C36&lt;&gt;0,D36/C36),2)</f>
        <v>0.43</v>
      </c>
    </row>
    <row r="37" customFormat="false" ht="23.25" hidden="false" customHeight="true" outlineLevel="0" collapsed="false">
      <c r="A37" s="86" t="s">
        <v>327</v>
      </c>
      <c r="B37" s="87" t="s">
        <v>131</v>
      </c>
      <c r="C37" s="68" t="n">
        <v>26.4</v>
      </c>
      <c r="D37" s="68" t="n">
        <v>11.4</v>
      </c>
      <c r="E37" s="68" t="n">
        <f aca="false">ROUND(D37-C37,2)</f>
        <v>-15</v>
      </c>
      <c r="F37" s="88" t="n">
        <v>-0.568181818181818</v>
      </c>
      <c r="G37" s="12" t="n">
        <f aca="false">IF(C37&lt;&gt;0,E37/C37)</f>
        <v>-0.568181818181818</v>
      </c>
      <c r="H37" s="12" t="n">
        <f aca="false">ROUND(IF(C37&lt;&gt;0,D37/C37),2)</f>
        <v>0.43</v>
      </c>
    </row>
    <row r="38" customFormat="false" ht="23.25" hidden="false" customHeight="true" outlineLevel="0" collapsed="false">
      <c r="A38" s="86" t="s">
        <v>328</v>
      </c>
      <c r="B38" s="87" t="s">
        <v>132</v>
      </c>
      <c r="C38" s="68" t="n">
        <f aca="false">C39+C40+C41</f>
        <v>116.91</v>
      </c>
      <c r="D38" s="68" t="n">
        <f aca="false">D39+D40+D41</f>
        <v>142.77</v>
      </c>
      <c r="E38" s="68" t="n">
        <f aca="false">ROUND(D38-C38,2)</f>
        <v>25.86</v>
      </c>
      <c r="F38" s="88" t="n">
        <v>0.221195791634591</v>
      </c>
      <c r="G38" s="12" t="n">
        <f aca="false">IF(C38&lt;&gt;0,E38/C38)</f>
        <v>0.221195791634591</v>
      </c>
      <c r="H38" s="12" t="n">
        <f aca="false">ROUND(IF(C38&lt;&gt;0,D38/C38),2)</f>
        <v>1.22</v>
      </c>
    </row>
    <row r="39" customFormat="false" ht="23.25" hidden="false" customHeight="true" outlineLevel="0" collapsed="false">
      <c r="A39" s="86" t="s">
        <v>329</v>
      </c>
      <c r="B39" s="87" t="s">
        <v>330</v>
      </c>
      <c r="C39" s="68" t="n">
        <v>17.84</v>
      </c>
      <c r="D39" s="68" t="n">
        <v>17.84</v>
      </c>
      <c r="E39" s="68" t="n">
        <f aca="false">ROUND(D39-C39,2)</f>
        <v>0</v>
      </c>
      <c r="F39" s="88" t="n">
        <v>0</v>
      </c>
      <c r="G39" s="12" t="n">
        <f aca="false">IF(C39&lt;&gt;0,E39/C39)</f>
        <v>0</v>
      </c>
      <c r="H39" s="12" t="n">
        <f aca="false">ROUND(IF(C39&lt;&gt;0,D39/C39),2)</f>
        <v>1</v>
      </c>
    </row>
    <row r="40" customFormat="false" ht="23.25" hidden="false" customHeight="true" outlineLevel="0" collapsed="false">
      <c r="A40" s="86" t="s">
        <v>331</v>
      </c>
      <c r="B40" s="87" t="s">
        <v>332</v>
      </c>
      <c r="C40" s="68" t="n">
        <v>16.48</v>
      </c>
      <c r="D40" s="68" t="n">
        <v>16.16</v>
      </c>
      <c r="E40" s="68" t="n">
        <f aca="false">ROUND(D40-C40,2)</f>
        <v>-0.32</v>
      </c>
      <c r="F40" s="88" t="n">
        <v>-0.0194174757281553</v>
      </c>
      <c r="G40" s="12" t="n">
        <f aca="false">IF(C40&lt;&gt;0,E40/C40)</f>
        <v>-0.0194174757281553</v>
      </c>
      <c r="H40" s="12" t="n">
        <f aca="false">ROUND(IF(C40&lt;&gt;0,D40/C40),2)</f>
        <v>0.98</v>
      </c>
    </row>
    <row r="41" customFormat="false" ht="23.25" hidden="false" customHeight="true" outlineLevel="0" collapsed="false">
      <c r="A41" s="86" t="s">
        <v>333</v>
      </c>
      <c r="B41" s="87" t="s">
        <v>134</v>
      </c>
      <c r="C41" s="68" t="n">
        <v>82.59</v>
      </c>
      <c r="D41" s="68" t="n">
        <v>108.77</v>
      </c>
      <c r="E41" s="68" t="n">
        <f aca="false">ROUND(D41-C41,2)</f>
        <v>26.18</v>
      </c>
      <c r="F41" s="88" t="n">
        <v>0.316987528756508</v>
      </c>
      <c r="G41" s="12" t="n">
        <f aca="false">IF(C41&lt;&gt;0,E41/C41)</f>
        <v>0.316987528756508</v>
      </c>
      <c r="H41" s="12" t="n">
        <f aca="false">ROUND(IF(C41&lt;&gt;0,D41/C41),2)</f>
        <v>1.32</v>
      </c>
    </row>
    <row r="42" customFormat="false" ht="23.25" hidden="false" customHeight="true" outlineLevel="0" collapsed="false">
      <c r="A42" s="86" t="s">
        <v>334</v>
      </c>
      <c r="B42" s="87" t="s">
        <v>139</v>
      </c>
      <c r="C42" s="68" t="n">
        <f aca="false">C43</f>
        <v>98.3</v>
      </c>
      <c r="D42" s="68" t="n">
        <v>0</v>
      </c>
      <c r="E42" s="68" t="n">
        <f aca="false">ROUND(D42-C42,2)</f>
        <v>-98.3</v>
      </c>
      <c r="F42" s="88" t="n">
        <v>-1</v>
      </c>
      <c r="G42" s="12" t="n">
        <f aca="false">IF(C42&lt;&gt;0,E42/C42)</f>
        <v>-1</v>
      </c>
      <c r="H42" s="12" t="n">
        <f aca="false">ROUND(IF(C42&lt;&gt;0,D42/C42),2)</f>
        <v>0</v>
      </c>
    </row>
    <row r="43" customFormat="false" ht="23.25" hidden="false" customHeight="true" outlineLevel="0" collapsed="false">
      <c r="A43" s="86" t="s">
        <v>335</v>
      </c>
      <c r="B43" s="87" t="s">
        <v>140</v>
      </c>
      <c r="C43" s="68" t="n">
        <v>98.3</v>
      </c>
      <c r="D43" s="68" t="n">
        <v>0</v>
      </c>
      <c r="E43" s="68" t="n">
        <f aca="false">ROUND(D43-C43,2)</f>
        <v>-98.3</v>
      </c>
      <c r="F43" s="88" t="n">
        <v>-1</v>
      </c>
      <c r="G43" s="12" t="n">
        <f aca="false">IF(C43&lt;&gt;0,E43/C43)</f>
        <v>-1</v>
      </c>
      <c r="H43" s="12" t="n">
        <f aca="false">ROUND(IF(C43&lt;&gt;0,D43/C43),2)</f>
        <v>0</v>
      </c>
    </row>
    <row r="44" customFormat="false" ht="23.25" hidden="false" customHeight="true" outlineLevel="0" collapsed="false">
      <c r="A44" s="86" t="s">
        <v>336</v>
      </c>
      <c r="B44" s="87" t="s">
        <v>144</v>
      </c>
      <c r="C44" s="68" t="n">
        <f aca="false">C45</f>
        <v>76.07</v>
      </c>
      <c r="D44" s="68" t="n">
        <f aca="false">D45</f>
        <v>26.4</v>
      </c>
      <c r="E44" s="68" t="n">
        <f aca="false">ROUND(D44-C44,2)</f>
        <v>-49.67</v>
      </c>
      <c r="F44" s="88" t="n">
        <v>-0.652951229131064</v>
      </c>
      <c r="G44" s="12" t="n">
        <f aca="false">IF(C44&lt;&gt;0,E44/C44)</f>
        <v>-0.652951229131064</v>
      </c>
      <c r="H44" s="12" t="n">
        <f aca="false">ROUND(IF(C44&lt;&gt;0,D44/C44),2)</f>
        <v>0.35</v>
      </c>
    </row>
    <row r="45" customFormat="false" ht="23.25" hidden="false" customHeight="true" outlineLevel="0" collapsed="false">
      <c r="A45" s="86" t="s">
        <v>337</v>
      </c>
      <c r="B45" s="87" t="s">
        <v>147</v>
      </c>
      <c r="C45" s="68" t="n">
        <v>76.07</v>
      </c>
      <c r="D45" s="68" t="n">
        <v>26.4</v>
      </c>
      <c r="E45" s="68" t="n">
        <f aca="false">ROUND(D45-C45,2)</f>
        <v>-49.67</v>
      </c>
      <c r="F45" s="88" t="n">
        <v>-0.652951229131064</v>
      </c>
      <c r="G45" s="12" t="n">
        <f aca="false">IF(C45&lt;&gt;0,E45/C45)</f>
        <v>-0.652951229131064</v>
      </c>
      <c r="H45" s="12" t="n">
        <f aca="false">ROUND(IF(C45&lt;&gt;0,D45/C45),2)</f>
        <v>0.35</v>
      </c>
    </row>
    <row r="46" customFormat="false" ht="23.25" hidden="false" customHeight="true" outlineLevel="0" collapsed="false">
      <c r="A46" s="86" t="s">
        <v>338</v>
      </c>
      <c r="B46" s="87" t="s">
        <v>148</v>
      </c>
      <c r="C46" s="68" t="n">
        <f aca="false">C47+C48</f>
        <v>89.39</v>
      </c>
      <c r="D46" s="68" t="n">
        <f aca="false">D47+D48</f>
        <v>92.48</v>
      </c>
      <c r="E46" s="68" t="n">
        <f aca="false">ROUND(D46-C46,2)</f>
        <v>3.09</v>
      </c>
      <c r="F46" s="88" t="n">
        <v>0.0345676250139837</v>
      </c>
      <c r="G46" s="12" t="n">
        <f aca="false">IF(C46&lt;&gt;0,E46/C46)</f>
        <v>0.0345676250139837</v>
      </c>
      <c r="H46" s="12" t="n">
        <f aca="false">ROUND(IF(C46&lt;&gt;0,D46/C46),2)</f>
        <v>1.03</v>
      </c>
    </row>
    <row r="47" customFormat="false" ht="23.25" hidden="false" customHeight="true" outlineLevel="0" collapsed="false">
      <c r="A47" s="86" t="s">
        <v>339</v>
      </c>
      <c r="B47" s="87" t="s">
        <v>149</v>
      </c>
      <c r="C47" s="68" t="n">
        <v>76.26</v>
      </c>
      <c r="D47" s="68" t="n">
        <v>78.84</v>
      </c>
      <c r="E47" s="68" t="n">
        <f aca="false">ROUND(D47-C47,2)</f>
        <v>2.58</v>
      </c>
      <c r="F47" s="88" t="n">
        <v>0.033831628638867</v>
      </c>
      <c r="G47" s="12" t="n">
        <f aca="false">IF(C47&lt;&gt;0,E47/C47)</f>
        <v>0.033831628638867</v>
      </c>
      <c r="H47" s="12" t="n">
        <f aca="false">ROUND(IF(C47&lt;&gt;0,D47/C47),2)</f>
        <v>1.03</v>
      </c>
    </row>
    <row r="48" customFormat="false" ht="23.25" hidden="false" customHeight="true" outlineLevel="0" collapsed="false">
      <c r="A48" s="86" t="s">
        <v>340</v>
      </c>
      <c r="B48" s="87" t="s">
        <v>150</v>
      </c>
      <c r="C48" s="68" t="n">
        <v>13.13</v>
      </c>
      <c r="D48" s="68" t="n">
        <v>13.64</v>
      </c>
      <c r="E48" s="68" t="n">
        <f aca="false">ROUND(D48-C48,2)</f>
        <v>0.51</v>
      </c>
      <c r="F48" s="88" t="n">
        <v>0.0388423457730388</v>
      </c>
      <c r="G48" s="12" t="n">
        <f aca="false">IF(C48&lt;&gt;0,E48/C48)</f>
        <v>0.0388423457730388</v>
      </c>
      <c r="H48" s="12" t="n">
        <f aca="false">ROUND(IF(C48&lt;&gt;0,D48/C48),2)</f>
        <v>1.04</v>
      </c>
    </row>
    <row r="49" customFormat="false" ht="23.25" hidden="false" customHeight="true" outlineLevel="0" collapsed="false">
      <c r="A49" s="86" t="s">
        <v>341</v>
      </c>
      <c r="B49" s="87" t="s">
        <v>157</v>
      </c>
      <c r="C49" s="68" t="n">
        <v>15</v>
      </c>
      <c r="D49" s="68" t="n">
        <v>0</v>
      </c>
      <c r="E49" s="68" t="n">
        <f aca="false">ROUND(D49-C49,2)</f>
        <v>-15</v>
      </c>
      <c r="F49" s="88" t="n">
        <v>-1</v>
      </c>
      <c r="G49" s="12" t="n">
        <f aca="false">IF(C49&lt;&gt;0,E49/C49)</f>
        <v>-1</v>
      </c>
      <c r="H49" s="12" t="n">
        <f aca="false">ROUND(IF(C49&lt;&gt;0,D49/C49),2)</f>
        <v>0</v>
      </c>
    </row>
    <row r="50" customFormat="false" ht="23.25" hidden="false" customHeight="true" outlineLevel="0" collapsed="false">
      <c r="A50" s="86" t="s">
        <v>342</v>
      </c>
      <c r="B50" s="87" t="s">
        <v>343</v>
      </c>
      <c r="C50" s="68" t="n">
        <f aca="false">C51+C53+C57+C59</f>
        <v>236.3</v>
      </c>
      <c r="D50" s="68" t="n">
        <f aca="false">D51+D53+D57+D59</f>
        <v>269.24</v>
      </c>
      <c r="E50" s="68" t="n">
        <f aca="false">ROUND(D50-C50,2)</f>
        <v>32.94</v>
      </c>
      <c r="F50" s="88" t="n">
        <v>0.13939906898011</v>
      </c>
      <c r="G50" s="12" t="n">
        <f aca="false">IF(C50&lt;&gt;0,E50/C50)</f>
        <v>0.13939906898011</v>
      </c>
      <c r="H50" s="12" t="n">
        <f aca="false">ROUND(IF(C50&lt;&gt;0,D50/C50),2)</f>
        <v>1.14</v>
      </c>
    </row>
    <row r="51" customFormat="false" ht="23.25" hidden="false" customHeight="true" outlineLevel="0" collapsed="false">
      <c r="A51" s="86" t="s">
        <v>344</v>
      </c>
      <c r="B51" s="87" t="s">
        <v>160</v>
      </c>
      <c r="C51" s="68" t="n">
        <f aca="false">C52</f>
        <v>81</v>
      </c>
      <c r="D51" s="68" t="n">
        <f aca="false">D52</f>
        <v>109.72</v>
      </c>
      <c r="E51" s="68" t="n">
        <f aca="false">ROUND(D51-C51,2)</f>
        <v>28.72</v>
      </c>
      <c r="F51" s="88" t="n">
        <v>0.354567901234568</v>
      </c>
      <c r="G51" s="12" t="n">
        <f aca="false">IF(C51&lt;&gt;0,E51/C51)</f>
        <v>0.354567901234568</v>
      </c>
      <c r="H51" s="12" t="n">
        <f aca="false">ROUND(IF(C51&lt;&gt;0,D51/C51),2)</f>
        <v>1.35</v>
      </c>
    </row>
    <row r="52" customFormat="false" ht="23.25" hidden="false" customHeight="true" outlineLevel="0" collapsed="false">
      <c r="A52" s="86" t="s">
        <v>345</v>
      </c>
      <c r="B52" s="87" t="s">
        <v>161</v>
      </c>
      <c r="C52" s="68" t="n">
        <v>81</v>
      </c>
      <c r="D52" s="68" t="n">
        <v>109.72</v>
      </c>
      <c r="E52" s="68" t="n">
        <f aca="false">ROUND(D52-C52,2)</f>
        <v>28.72</v>
      </c>
      <c r="F52" s="88" t="n">
        <v>0.354567901234568</v>
      </c>
      <c r="G52" s="12" t="n">
        <f aca="false">IF(C52&lt;&gt;0,E52/C52)</f>
        <v>0.354567901234568</v>
      </c>
      <c r="H52" s="12" t="n">
        <f aca="false">ROUND(IF(C52&lt;&gt;0,D52/C52),2)</f>
        <v>1.35</v>
      </c>
    </row>
    <row r="53" customFormat="false" ht="23.25" hidden="false" customHeight="true" outlineLevel="0" collapsed="false">
      <c r="A53" s="86" t="s">
        <v>346</v>
      </c>
      <c r="B53" s="87" t="s">
        <v>347</v>
      </c>
      <c r="C53" s="68" t="n">
        <f aca="false">C55+C56</f>
        <v>5.21</v>
      </c>
      <c r="D53" s="68" t="n">
        <f aca="false">SUM(D54:D56)</f>
        <v>39.22</v>
      </c>
      <c r="E53" s="68" t="n">
        <f aca="false">ROUND(D53-C53,2)</f>
        <v>34.01</v>
      </c>
      <c r="F53" s="88" t="n">
        <v>6.5278310940499</v>
      </c>
      <c r="G53" s="12" t="n">
        <f aca="false">IF(C53&lt;&gt;0,E53/C53)</f>
        <v>6.5278310940499</v>
      </c>
      <c r="H53" s="12" t="n">
        <f aca="false">ROUND(IF(C53&lt;&gt;0,D53/C53),2)</f>
        <v>7.53</v>
      </c>
    </row>
    <row r="54" customFormat="false" ht="23.25" hidden="false" customHeight="true" outlineLevel="0" collapsed="false">
      <c r="A54" s="86" t="s">
        <v>348</v>
      </c>
      <c r="B54" s="87" t="s">
        <v>176</v>
      </c>
      <c r="C54" s="68" t="n">
        <v>0</v>
      </c>
      <c r="D54" s="68" t="n">
        <v>31.22</v>
      </c>
      <c r="E54" s="68" t="n">
        <f aca="false">ROUND(D54-C54,2)</f>
        <v>31.22</v>
      </c>
      <c r="F54" s="89" t="b">
        <f aca="false">FALSE()</f>
        <v>0</v>
      </c>
      <c r="G54" s="12" t="n">
        <f aca="false">IF(C54&lt;&gt;0,E54/C54)</f>
        <v>0</v>
      </c>
      <c r="H54" s="12" t="n">
        <f aca="false">ROUND(IF(C54&lt;&gt;0,D54/C54),2)</f>
        <v>0</v>
      </c>
    </row>
    <row r="55" customFormat="false" ht="23.25" hidden="false" customHeight="true" outlineLevel="0" collapsed="false">
      <c r="A55" s="86" t="s">
        <v>349</v>
      </c>
      <c r="B55" s="87" t="s">
        <v>180</v>
      </c>
      <c r="C55" s="68" t="n">
        <v>2.29</v>
      </c>
      <c r="D55" s="68" t="n">
        <v>0</v>
      </c>
      <c r="E55" s="68" t="n">
        <f aca="false">ROUND(D55-C55,2)</f>
        <v>-2.29</v>
      </c>
      <c r="F55" s="89" t="n">
        <v>-1</v>
      </c>
      <c r="G55" s="12" t="n">
        <f aca="false">IF(C55&lt;&gt;0,E55/C55)</f>
        <v>-1</v>
      </c>
      <c r="H55" s="12" t="n">
        <f aca="false">ROUND(IF(C55&lt;&gt;0,D55/C55),2)</f>
        <v>0</v>
      </c>
    </row>
    <row r="56" customFormat="false" ht="23.25" hidden="false" customHeight="true" outlineLevel="0" collapsed="false">
      <c r="A56" s="86" t="s">
        <v>350</v>
      </c>
      <c r="B56" s="87" t="s">
        <v>178</v>
      </c>
      <c r="C56" s="68" t="n">
        <v>2.92</v>
      </c>
      <c r="D56" s="68" t="n">
        <v>8</v>
      </c>
      <c r="E56" s="68" t="n">
        <f aca="false">ROUND(D56-C56,2)</f>
        <v>5.08</v>
      </c>
      <c r="F56" s="89" t="n">
        <v>1.73972602739726</v>
      </c>
      <c r="G56" s="12" t="n">
        <f aca="false">IF(C56&lt;&gt;0,E56/C56)</f>
        <v>1.73972602739726</v>
      </c>
      <c r="H56" s="12" t="n">
        <f aca="false">ROUND(IF(C56&lt;&gt;0,D56/C56),2)</f>
        <v>2.74</v>
      </c>
    </row>
    <row r="57" customFormat="false" ht="23.25" hidden="false" customHeight="true" outlineLevel="0" collapsed="false">
      <c r="A57" s="86" t="s">
        <v>351</v>
      </c>
      <c r="B57" s="87" t="s">
        <v>170</v>
      </c>
      <c r="C57" s="68" t="n">
        <f aca="false">C58</f>
        <v>132.09</v>
      </c>
      <c r="D57" s="68" t="n">
        <f aca="false">D58</f>
        <v>120.3</v>
      </c>
      <c r="E57" s="68" t="n">
        <f aca="false">ROUND(D57-C57,2)</f>
        <v>-11.79</v>
      </c>
      <c r="F57" s="89" t="n">
        <v>-0.0892573245514422</v>
      </c>
      <c r="G57" s="12" t="n">
        <f aca="false">IF(C57&lt;&gt;0,E57/C57)</f>
        <v>-0.0892573245514422</v>
      </c>
      <c r="H57" s="12" t="n">
        <f aca="false">ROUND(IF(C57&lt;&gt;0,D57/C57),2)</f>
        <v>0.91</v>
      </c>
    </row>
    <row r="58" customFormat="false" ht="23.25" hidden="false" customHeight="true" outlineLevel="0" collapsed="false">
      <c r="A58" s="86" t="s">
        <v>352</v>
      </c>
      <c r="B58" s="87" t="s">
        <v>353</v>
      </c>
      <c r="C58" s="68" t="n">
        <v>132.09</v>
      </c>
      <c r="D58" s="68" t="n">
        <v>120.3</v>
      </c>
      <c r="E58" s="68" t="n">
        <f aca="false">ROUND(D58-C58,2)</f>
        <v>-11.79</v>
      </c>
      <c r="F58" s="89" t="n">
        <v>-0.0892573245514422</v>
      </c>
      <c r="G58" s="12" t="n">
        <f aca="false">IF(C58&lt;&gt;0,E58/C58)</f>
        <v>-0.0892573245514422</v>
      </c>
      <c r="H58" s="12" t="n">
        <f aca="false">ROUND(IF(C58&lt;&gt;0,D58/C58),2)</f>
        <v>0.91</v>
      </c>
    </row>
    <row r="59" customFormat="false" ht="23.25" hidden="false" customHeight="true" outlineLevel="0" collapsed="false">
      <c r="A59" s="86" t="s">
        <v>354</v>
      </c>
      <c r="B59" s="87" t="s">
        <v>355</v>
      </c>
      <c r="C59" s="68" t="n">
        <f aca="false">C60</f>
        <v>18</v>
      </c>
      <c r="D59" s="68" t="n">
        <f aca="false">D60</f>
        <v>0</v>
      </c>
      <c r="E59" s="68" t="n">
        <f aca="false">ROUND(D59-C59,2)</f>
        <v>-18</v>
      </c>
      <c r="F59" s="89" t="n">
        <v>-1</v>
      </c>
      <c r="G59" s="12" t="n">
        <f aca="false">IF(C59&lt;&gt;0,E59/C59)</f>
        <v>-1</v>
      </c>
      <c r="H59" s="12" t="n">
        <f aca="false">ROUND(IF(C59&lt;&gt;0,D59/C59),2)</f>
        <v>0</v>
      </c>
    </row>
    <row r="60" customFormat="false" ht="23.25" hidden="false" customHeight="true" outlineLevel="0" collapsed="false">
      <c r="A60" s="86" t="s">
        <v>356</v>
      </c>
      <c r="B60" s="87" t="s">
        <v>357</v>
      </c>
      <c r="C60" s="68" t="n">
        <v>18</v>
      </c>
      <c r="D60" s="68" t="n">
        <v>0</v>
      </c>
      <c r="E60" s="68" t="n">
        <f aca="false">ROUND(D60-C60,2)</f>
        <v>-18</v>
      </c>
      <c r="F60" s="89" t="n">
        <v>-1</v>
      </c>
      <c r="G60" s="12" t="n">
        <f aca="false">IF(C60&lt;&gt;0,E60/C60)</f>
        <v>-1</v>
      </c>
      <c r="H60" s="12" t="n">
        <f aca="false">ROUND(IF(C60&lt;&gt;0,D60/C60),2)</f>
        <v>0</v>
      </c>
    </row>
    <row r="61" customFormat="false" ht="23.25" hidden="false" customHeight="true" outlineLevel="0" collapsed="false">
      <c r="A61" s="86" t="s">
        <v>358</v>
      </c>
      <c r="B61" s="87" t="s">
        <v>194</v>
      </c>
      <c r="C61" s="68" t="n">
        <f aca="false">C62+C64+C65</f>
        <v>10858.29</v>
      </c>
      <c r="D61" s="68" t="n">
        <f aca="false">D62+D64+D65</f>
        <v>12451.284216</v>
      </c>
      <c r="E61" s="68" t="n">
        <f aca="false">ROUND(D61-C61,2)</f>
        <v>1592.99</v>
      </c>
      <c r="F61" s="89" t="n">
        <v>0.146707262377409</v>
      </c>
      <c r="G61" s="12" t="n">
        <f aca="false">IF(C61&lt;&gt;0,E61/C61)</f>
        <v>0.146707262377409</v>
      </c>
      <c r="H61" s="12" t="n">
        <f aca="false">ROUND(IF(C61&lt;&gt;0,D61/C61),2)</f>
        <v>1.15</v>
      </c>
    </row>
    <row r="62" customFormat="false" ht="23.25" hidden="false" customHeight="true" outlineLevel="0" collapsed="false">
      <c r="A62" s="86" t="s">
        <v>359</v>
      </c>
      <c r="B62" s="87" t="s">
        <v>360</v>
      </c>
      <c r="C62" s="68" t="n">
        <f aca="false">C63</f>
        <v>361.78</v>
      </c>
      <c r="D62" s="68" t="n">
        <f aca="false">D63</f>
        <v>2210.65</v>
      </c>
      <c r="E62" s="68" t="n">
        <f aca="false">ROUND(D62-C62,2)</f>
        <v>1848.87</v>
      </c>
      <c r="F62" s="89" t="n">
        <v>5.11048150809885</v>
      </c>
      <c r="G62" s="12" t="n">
        <f aca="false">IF(C62&lt;&gt;0,E62/C62)</f>
        <v>5.11048150809885</v>
      </c>
      <c r="H62" s="12" t="n">
        <f aca="false">ROUND(IF(C62&lt;&gt;0,D62/C62),2)</f>
        <v>6.11</v>
      </c>
    </row>
    <row r="63" customFormat="false" ht="23.25" hidden="false" customHeight="true" outlineLevel="0" collapsed="false">
      <c r="A63" s="86" t="s">
        <v>361</v>
      </c>
      <c r="B63" s="87" t="s">
        <v>362</v>
      </c>
      <c r="C63" s="68" t="n">
        <v>361.78</v>
      </c>
      <c r="D63" s="68" t="n">
        <v>2210.65</v>
      </c>
      <c r="E63" s="68" t="n">
        <f aca="false">ROUND(D63-C63,2)</f>
        <v>1848.87</v>
      </c>
      <c r="F63" s="89" t="n">
        <v>5.11048150809885</v>
      </c>
      <c r="G63" s="12" t="n">
        <f aca="false">IF(C63&lt;&gt;0,E63/C63)</f>
        <v>5.11048150809885</v>
      </c>
      <c r="H63" s="12" t="n">
        <f aca="false">ROUND(IF(C63&lt;&gt;0,D63/C63),2)</f>
        <v>6.11</v>
      </c>
    </row>
    <row r="64" customFormat="false" ht="23.25" hidden="false" customHeight="true" outlineLevel="0" collapsed="false">
      <c r="A64" s="86" t="s">
        <v>363</v>
      </c>
      <c r="B64" s="87" t="s">
        <v>197</v>
      </c>
      <c r="C64" s="68" t="n">
        <v>7586.68</v>
      </c>
      <c r="D64" s="68" t="n">
        <v>7276.524216</v>
      </c>
      <c r="E64" s="68" t="n">
        <f aca="false">ROUND(D64-C64,2)</f>
        <v>-310.16</v>
      </c>
      <c r="F64" s="89" t="n">
        <v>-0.0408821777114627</v>
      </c>
      <c r="G64" s="12" t="n">
        <f aca="false">IF(C64&lt;&gt;0,E64/C64)</f>
        <v>-0.0408821777114627</v>
      </c>
      <c r="H64" s="12" t="n">
        <f aca="false">ROUND(IF(C64&lt;&gt;0,D64/C64),2)</f>
        <v>0.96</v>
      </c>
    </row>
    <row r="65" customFormat="false" ht="23.25" hidden="false" customHeight="true" outlineLevel="0" collapsed="false">
      <c r="A65" s="86" t="s">
        <v>364</v>
      </c>
      <c r="B65" s="87" t="s">
        <v>199</v>
      </c>
      <c r="C65" s="68" t="n">
        <v>2909.83</v>
      </c>
      <c r="D65" s="68" t="n">
        <v>2964.11</v>
      </c>
      <c r="E65" s="68" t="n">
        <f aca="false">ROUND(D65-C65,2)</f>
        <v>54.28</v>
      </c>
      <c r="F65" s="89" t="n">
        <v>0.0186540107154026</v>
      </c>
      <c r="G65" s="12" t="n">
        <f aca="false">IF(C65&lt;&gt;0,E65/C65)</f>
        <v>0.0186540107154026</v>
      </c>
      <c r="H65" s="12" t="n">
        <f aca="false">ROUND(IF(C65&lt;&gt;0,D65/C65),2)</f>
        <v>1.02</v>
      </c>
    </row>
    <row r="66" customFormat="false" ht="23.25" hidden="false" customHeight="true" outlineLevel="0" collapsed="false">
      <c r="A66" s="86" t="s">
        <v>365</v>
      </c>
      <c r="B66" s="87" t="s">
        <v>201</v>
      </c>
      <c r="C66" s="68" t="n">
        <f aca="false">C67+C75+C78+C81+C83</f>
        <v>1590.02</v>
      </c>
      <c r="D66" s="68" t="n">
        <f aca="false">D67+D75+D78+D81+D83</f>
        <v>913.201735</v>
      </c>
      <c r="E66" s="68" t="n">
        <f aca="false">ROUND(D66-C66,2)</f>
        <v>-676.82</v>
      </c>
      <c r="F66" s="89" t="n">
        <v>-0.425667601665388</v>
      </c>
      <c r="G66" s="12" t="n">
        <f aca="false">IF(C66&lt;&gt;0,E66/C66)</f>
        <v>-0.425667601665388</v>
      </c>
      <c r="H66" s="12" t="n">
        <f aca="false">ROUND(IF(C66&lt;&gt;0,D66/C66),2)</f>
        <v>0.57</v>
      </c>
    </row>
    <row r="67" customFormat="false" ht="23.25" hidden="false" customHeight="true" outlineLevel="0" collapsed="false">
      <c r="A67" s="86" t="s">
        <v>366</v>
      </c>
      <c r="B67" s="87" t="s">
        <v>367</v>
      </c>
      <c r="C67" s="68" t="n">
        <f aca="false">SUM(C68:C74)</f>
        <v>536.22</v>
      </c>
      <c r="D67" s="68" t="n">
        <f aca="false">SUM(D68:D74)</f>
        <v>479.521735</v>
      </c>
      <c r="E67" s="68" t="n">
        <f aca="false">ROUND(D67-C67,2)</f>
        <v>-56.7</v>
      </c>
      <c r="F67" s="89" t="n">
        <v>-0.105740181268882</v>
      </c>
      <c r="G67" s="12" t="n">
        <f aca="false">IF(C67&lt;&gt;0,E67/C67)</f>
        <v>-0.105740181268882</v>
      </c>
      <c r="H67" s="12" t="n">
        <f aca="false">ROUND(IF(C67&lt;&gt;0,D67/C67),2)</f>
        <v>0.89</v>
      </c>
    </row>
    <row r="68" customFormat="false" ht="23.25" hidden="false" customHeight="true" outlineLevel="0" collapsed="false">
      <c r="A68" s="86" t="s">
        <v>368</v>
      </c>
      <c r="B68" s="87" t="s">
        <v>66</v>
      </c>
      <c r="C68" s="68" t="n">
        <v>265.76</v>
      </c>
      <c r="D68" s="68" t="n">
        <v>242.536735</v>
      </c>
      <c r="E68" s="68" t="n">
        <f aca="false">ROUND(D68-C68,2)</f>
        <v>-23.22</v>
      </c>
      <c r="F68" s="89" t="n">
        <v>-0.0873720650210716</v>
      </c>
      <c r="G68" s="12" t="n">
        <f aca="false">IF(C68&lt;&gt;0,E68/C68)</f>
        <v>-0.0873720650210716</v>
      </c>
      <c r="H68" s="12" t="n">
        <f aca="false">ROUND(IF(C68&lt;&gt;0,D68/C68),2)</f>
        <v>0.91</v>
      </c>
    </row>
    <row r="69" customFormat="false" ht="23.25" hidden="false" customHeight="true" outlineLevel="0" collapsed="false">
      <c r="A69" s="86" t="s">
        <v>369</v>
      </c>
      <c r="B69" s="87" t="s">
        <v>203</v>
      </c>
      <c r="C69" s="68" t="n">
        <v>28.92</v>
      </c>
      <c r="D69" s="68" t="n">
        <v>0</v>
      </c>
      <c r="E69" s="68" t="n">
        <f aca="false">ROUND(D69-C69,2)</f>
        <v>-28.92</v>
      </c>
      <c r="F69" s="89" t="n">
        <v>-1</v>
      </c>
      <c r="G69" s="12" t="n">
        <f aca="false">IF(C69&lt;&gt;0,E69/C69)</f>
        <v>-1</v>
      </c>
      <c r="H69" s="12" t="n">
        <f aca="false">ROUND(IF(C69&lt;&gt;0,D69/C69),2)</f>
        <v>0</v>
      </c>
    </row>
    <row r="70" customFormat="false" ht="23.25" hidden="false" customHeight="true" outlineLevel="0" collapsed="false">
      <c r="A70" s="86" t="s">
        <v>370</v>
      </c>
      <c r="B70" s="87" t="s">
        <v>204</v>
      </c>
      <c r="C70" s="68" t="n">
        <v>4.48</v>
      </c>
      <c r="D70" s="68" t="n">
        <v>0</v>
      </c>
      <c r="E70" s="68" t="n">
        <f aca="false">ROUND(D70-C70,2)</f>
        <v>-4.48</v>
      </c>
      <c r="F70" s="89" t="n">
        <v>-1</v>
      </c>
      <c r="G70" s="12" t="n">
        <f aca="false">IF(C70&lt;&gt;0,E70/C70)</f>
        <v>-1</v>
      </c>
      <c r="H70" s="12" t="n">
        <f aca="false">ROUND(IF(C70&lt;&gt;0,D70/C70),2)</f>
        <v>0</v>
      </c>
    </row>
    <row r="71" customFormat="false" ht="23.25" hidden="false" customHeight="true" outlineLevel="0" collapsed="false">
      <c r="A71" s="86" t="s">
        <v>371</v>
      </c>
      <c r="B71" s="87" t="s">
        <v>372</v>
      </c>
      <c r="C71" s="68" t="n">
        <v>1.5</v>
      </c>
      <c r="D71" s="68" t="n">
        <v>0</v>
      </c>
      <c r="E71" s="68" t="n">
        <f aca="false">ROUND(D71-C71,2)</f>
        <v>-1.5</v>
      </c>
      <c r="F71" s="89" t="n">
        <v>-1</v>
      </c>
      <c r="G71" s="12" t="n">
        <f aca="false">IF(C71&lt;&gt;0,E71/C71)</f>
        <v>-1</v>
      </c>
      <c r="H71" s="12" t="n">
        <f aca="false">ROUND(IF(C71&lt;&gt;0,D71/C71),2)</f>
        <v>0</v>
      </c>
    </row>
    <row r="72" customFormat="false" ht="23.25" hidden="false" customHeight="true" outlineLevel="0" collapsed="false">
      <c r="A72" s="86" t="s">
        <v>373</v>
      </c>
      <c r="B72" s="87" t="s">
        <v>374</v>
      </c>
      <c r="C72" s="68" t="n">
        <v>1.8</v>
      </c>
      <c r="D72" s="68" t="n">
        <v>1.8</v>
      </c>
      <c r="E72" s="68" t="n">
        <f aca="false">ROUND(D72-C72,2)</f>
        <v>0</v>
      </c>
      <c r="F72" s="89" t="n">
        <v>0</v>
      </c>
      <c r="G72" s="12" t="n">
        <f aca="false">IF(C72&lt;&gt;0,E72/C72)</f>
        <v>0</v>
      </c>
      <c r="H72" s="12" t="n">
        <f aca="false">ROUND(IF(C72&lt;&gt;0,D72/C72),2)</f>
        <v>1</v>
      </c>
    </row>
    <row r="73" customFormat="false" ht="23.25" hidden="false" customHeight="true" outlineLevel="0" collapsed="false">
      <c r="A73" s="86" t="s">
        <v>375</v>
      </c>
      <c r="B73" s="87" t="s">
        <v>376</v>
      </c>
      <c r="C73" s="68" t="n">
        <v>228</v>
      </c>
      <c r="D73" s="68" t="n">
        <v>228</v>
      </c>
      <c r="E73" s="68" t="n">
        <f aca="false">ROUND(D73-C73,2)</f>
        <v>0</v>
      </c>
      <c r="F73" s="89" t="n">
        <v>0</v>
      </c>
      <c r="G73" s="12" t="n">
        <f aca="false">IF(C73&lt;&gt;0,E73/C73)</f>
        <v>0</v>
      </c>
      <c r="H73" s="12" t="n">
        <f aca="false">ROUND(IF(C73&lt;&gt;0,D73/C73),2)</f>
        <v>1</v>
      </c>
    </row>
    <row r="74" customFormat="false" ht="23.25" hidden="false" customHeight="true" outlineLevel="0" collapsed="false">
      <c r="A74" s="86" t="s">
        <v>377</v>
      </c>
      <c r="B74" s="87" t="s">
        <v>378</v>
      </c>
      <c r="C74" s="68" t="n">
        <v>5.76</v>
      </c>
      <c r="D74" s="68" t="n">
        <v>7.185</v>
      </c>
      <c r="E74" s="68" t="n">
        <f aca="false">ROUND(D74-C74,2)</f>
        <v>1.43</v>
      </c>
      <c r="F74" s="89" t="n">
        <v>0.248263888888889</v>
      </c>
      <c r="G74" s="12" t="n">
        <f aca="false">IF(C74&lt;&gt;0,E74/C74)</f>
        <v>0.248263888888889</v>
      </c>
      <c r="H74" s="12" t="n">
        <f aca="false">ROUND(IF(C74&lt;&gt;0,D74/C74),2)</f>
        <v>1.25</v>
      </c>
    </row>
    <row r="75" customFormat="false" ht="23.25" hidden="false" customHeight="true" outlineLevel="0" collapsed="false">
      <c r="A75" s="86" t="s">
        <v>379</v>
      </c>
      <c r="B75" s="87" t="s">
        <v>380</v>
      </c>
      <c r="C75" s="68" t="n">
        <f aca="false">SUM(C76:C77)</f>
        <v>582.62</v>
      </c>
      <c r="D75" s="68" t="n">
        <f aca="false">SUM(D76:D77)</f>
        <v>55.03</v>
      </c>
      <c r="E75" s="68" t="n">
        <f aca="false">ROUND(D75-C75,2)</f>
        <v>-527.59</v>
      </c>
      <c r="F75" s="89" t="n">
        <v>-0.90554735505132</v>
      </c>
      <c r="G75" s="12" t="n">
        <f aca="false">IF(C75&lt;&gt;0,E75/C75)</f>
        <v>-0.90554735505132</v>
      </c>
      <c r="H75" s="12" t="n">
        <f aca="false">ROUND(IF(C75&lt;&gt;0,D75/C75),2)</f>
        <v>0.09</v>
      </c>
    </row>
    <row r="76" customFormat="false" ht="23.25" hidden="false" customHeight="true" outlineLevel="0" collapsed="false">
      <c r="A76" s="86" t="s">
        <v>381</v>
      </c>
      <c r="B76" s="87" t="s">
        <v>382</v>
      </c>
      <c r="C76" s="68" t="n">
        <v>389.8</v>
      </c>
      <c r="D76" s="68" t="n">
        <v>0</v>
      </c>
      <c r="E76" s="68" t="n">
        <f aca="false">ROUND(D76-C76,2)</f>
        <v>-389.8</v>
      </c>
      <c r="F76" s="89" t="n">
        <v>-1</v>
      </c>
      <c r="G76" s="12" t="n">
        <f aca="false">IF(C76&lt;&gt;0,E76/C76)</f>
        <v>-1</v>
      </c>
      <c r="H76" s="12" t="n">
        <f aca="false">ROUND(IF(C76&lt;&gt;0,D76/C76),2)</f>
        <v>0</v>
      </c>
    </row>
    <row r="77" customFormat="false" ht="23.25" hidden="false" customHeight="true" outlineLevel="0" collapsed="false">
      <c r="A77" s="86" t="s">
        <v>383</v>
      </c>
      <c r="B77" s="87" t="s">
        <v>384</v>
      </c>
      <c r="C77" s="68" t="n">
        <v>192.82</v>
      </c>
      <c r="D77" s="68" t="n">
        <v>55.03</v>
      </c>
      <c r="E77" s="68" t="n">
        <f aca="false">ROUND(D77-C77,2)</f>
        <v>-137.79</v>
      </c>
      <c r="F77" s="89" t="n">
        <v>-0.714604294160357</v>
      </c>
      <c r="G77" s="12" t="n">
        <f aca="false">IF(C77&lt;&gt;0,E77/C77)</f>
        <v>-0.714604294160357</v>
      </c>
      <c r="H77" s="12" t="n">
        <f aca="false">ROUND(IF(C77&lt;&gt;0,D77/C77),2)</f>
        <v>0.29</v>
      </c>
    </row>
    <row r="78" customFormat="false" ht="23.25" hidden="false" customHeight="true" outlineLevel="0" collapsed="false">
      <c r="A78" s="86" t="s">
        <v>385</v>
      </c>
      <c r="B78" s="87" t="s">
        <v>214</v>
      </c>
      <c r="C78" s="68" t="n">
        <f aca="false">SUM(C79:C80)</f>
        <v>106.33</v>
      </c>
      <c r="D78" s="68" t="n">
        <f aca="false">SUM(D79:D80)</f>
        <v>10.8</v>
      </c>
      <c r="E78" s="68" t="n">
        <f aca="false">ROUND(D78-C78,2)</f>
        <v>-95.53</v>
      </c>
      <c r="F78" s="89" t="n">
        <v>-0.898429417850089</v>
      </c>
      <c r="G78" s="12" t="n">
        <f aca="false">IF(C78&lt;&gt;0,E78/C78)</f>
        <v>-0.898429417850089</v>
      </c>
      <c r="H78" s="12" t="n">
        <f aca="false">ROUND(IF(C78&lt;&gt;0,D78/C78),2)</f>
        <v>0.1</v>
      </c>
    </row>
    <row r="79" customFormat="false" ht="23.25" hidden="false" customHeight="true" outlineLevel="0" collapsed="false">
      <c r="A79" s="86" t="s">
        <v>386</v>
      </c>
      <c r="B79" s="87" t="s">
        <v>387</v>
      </c>
      <c r="C79" s="68" t="n">
        <v>21.6</v>
      </c>
      <c r="D79" s="68" t="n">
        <v>0</v>
      </c>
      <c r="E79" s="68" t="n">
        <f aca="false">ROUND(D79-C79,2)</f>
        <v>-21.6</v>
      </c>
      <c r="F79" s="89" t="n">
        <v>-1</v>
      </c>
      <c r="G79" s="12" t="n">
        <f aca="false">IF(C79&lt;&gt;0,E79/C79)</f>
        <v>-1</v>
      </c>
      <c r="H79" s="12" t="n">
        <f aca="false">ROUND(IF(C79&lt;&gt;0,D79/C79),2)</f>
        <v>0</v>
      </c>
    </row>
    <row r="80" customFormat="false" ht="23.25" hidden="false" customHeight="true" outlineLevel="0" collapsed="false">
      <c r="A80" s="86" t="s">
        <v>388</v>
      </c>
      <c r="B80" s="87" t="s">
        <v>217</v>
      </c>
      <c r="C80" s="68" t="n">
        <v>84.73</v>
      </c>
      <c r="D80" s="68" t="n">
        <v>10.8</v>
      </c>
      <c r="E80" s="68" t="n">
        <f aca="false">ROUND(D80-C80,2)</f>
        <v>-73.93</v>
      </c>
      <c r="F80" s="89" t="n">
        <v>-0.872536291750266</v>
      </c>
      <c r="G80" s="12" t="n">
        <f aca="false">IF(C80&lt;&gt;0,E80/C80)</f>
        <v>-0.872536291750266</v>
      </c>
      <c r="H80" s="12" t="n">
        <f aca="false">ROUND(IF(C80&lt;&gt;0,D80/C80),2)</f>
        <v>0.13</v>
      </c>
    </row>
    <row r="81" customFormat="false" ht="23.25" hidden="false" customHeight="true" outlineLevel="0" collapsed="false">
      <c r="A81" s="86" t="s">
        <v>389</v>
      </c>
      <c r="B81" s="87" t="s">
        <v>218</v>
      </c>
      <c r="C81" s="68" t="n">
        <f aca="false">C82</f>
        <v>354.9</v>
      </c>
      <c r="D81" s="68" t="n">
        <f aca="false">D82</f>
        <v>367.85</v>
      </c>
      <c r="E81" s="68" t="n">
        <f aca="false">ROUND(D81-C81,2)</f>
        <v>12.95</v>
      </c>
      <c r="F81" s="89" t="n">
        <v>0.0364891518737673</v>
      </c>
      <c r="G81" s="12" t="n">
        <f aca="false">IF(C81&lt;&gt;0,E81/C81)</f>
        <v>0.0364891518737673</v>
      </c>
      <c r="H81" s="12" t="n">
        <f aca="false">ROUND(IF(C81&lt;&gt;0,D81/C81),2)</f>
        <v>1.04</v>
      </c>
    </row>
    <row r="82" customFormat="false" ht="23.25" hidden="false" customHeight="true" outlineLevel="0" collapsed="false">
      <c r="A82" s="86" t="s">
        <v>390</v>
      </c>
      <c r="B82" s="87" t="s">
        <v>219</v>
      </c>
      <c r="C82" s="68" t="n">
        <v>354.9</v>
      </c>
      <c r="D82" s="68" t="n">
        <v>367.85</v>
      </c>
      <c r="E82" s="68" t="n">
        <f aca="false">ROUND(D82-C82,2)</f>
        <v>12.95</v>
      </c>
      <c r="F82" s="89" t="n">
        <v>0.0364891518737673</v>
      </c>
      <c r="G82" s="12" t="n">
        <f aca="false">IF(C82&lt;&gt;0,E82/C82)</f>
        <v>0.0364891518737673</v>
      </c>
      <c r="H82" s="12" t="n">
        <f aca="false">ROUND(IF(C82&lt;&gt;0,D82/C82),2)</f>
        <v>1.04</v>
      </c>
    </row>
    <row r="83" customFormat="false" ht="23.25" hidden="false" customHeight="true" outlineLevel="0" collapsed="false">
      <c r="A83" s="86" t="s">
        <v>391</v>
      </c>
      <c r="B83" s="87" t="s">
        <v>392</v>
      </c>
      <c r="C83" s="68" t="n">
        <v>9.95</v>
      </c>
      <c r="D83" s="68" t="n">
        <v>0</v>
      </c>
      <c r="E83" s="68" t="n">
        <f aca="false">ROUND(D83-C83,2)</f>
        <v>-9.95</v>
      </c>
      <c r="F83" s="89" t="n">
        <v>-1</v>
      </c>
      <c r="G83" s="12" t="n">
        <f aca="false">IF(C83&lt;&gt;0,E83/C83)</f>
        <v>-1</v>
      </c>
      <c r="H83" s="12" t="n">
        <f aca="false">ROUND(IF(C83&lt;&gt;0,D83/C83),2)</f>
        <v>0</v>
      </c>
    </row>
    <row r="84" customFormat="false" ht="23.25" hidden="false" customHeight="true" outlineLevel="0" collapsed="false">
      <c r="A84" s="86" t="s">
        <v>393</v>
      </c>
      <c r="B84" s="87" t="s">
        <v>394</v>
      </c>
      <c r="C84" s="68" t="n">
        <f aca="false">C85+C87+C89</f>
        <v>227.71</v>
      </c>
      <c r="D84" s="68" t="n">
        <f aca="false">D85+D87+D89</f>
        <v>376</v>
      </c>
      <c r="E84" s="68" t="n">
        <f aca="false">ROUND(D84-C84,2)</f>
        <v>148.29</v>
      </c>
      <c r="F84" s="89" t="n">
        <v>0.651223046857846</v>
      </c>
      <c r="G84" s="12" t="n">
        <f aca="false">IF(C84&lt;&gt;0,E84/C84)</f>
        <v>0.651223046857846</v>
      </c>
      <c r="H84" s="12" t="n">
        <f aca="false">ROUND(IF(C84&lt;&gt;0,D84/C84),2)</f>
        <v>1.65</v>
      </c>
    </row>
    <row r="85" customFormat="false" ht="23.25" hidden="false" customHeight="true" outlineLevel="0" collapsed="false">
      <c r="A85" s="86" t="s">
        <v>395</v>
      </c>
      <c r="B85" s="87" t="s">
        <v>396</v>
      </c>
      <c r="C85" s="68" t="n">
        <f aca="false">C86</f>
        <v>-50</v>
      </c>
      <c r="D85" s="68" t="n">
        <f aca="false">D86</f>
        <v>0</v>
      </c>
      <c r="E85" s="68" t="n">
        <f aca="false">ROUND(D85-C85,2)</f>
        <v>50</v>
      </c>
      <c r="F85" s="89" t="n">
        <v>-1</v>
      </c>
      <c r="G85" s="12" t="n">
        <f aca="false">IF(C85&lt;&gt;0,E85/C85)</f>
        <v>-1</v>
      </c>
      <c r="H85" s="12" t="n">
        <f aca="false">ROUND(IF(C85&lt;&gt;0,D85/C85),2)</f>
        <v>-0</v>
      </c>
    </row>
    <row r="86" customFormat="false" ht="23.25" hidden="false" customHeight="true" outlineLevel="0" collapsed="false">
      <c r="A86" s="86" t="s">
        <v>397</v>
      </c>
      <c r="B86" s="87" t="s">
        <v>398</v>
      </c>
      <c r="C86" s="68" t="n">
        <v>-50</v>
      </c>
      <c r="D86" s="68" t="n">
        <v>0</v>
      </c>
      <c r="E86" s="68" t="n">
        <f aca="false">ROUND(D86-C86,2)</f>
        <v>50</v>
      </c>
      <c r="F86" s="89" t="n">
        <v>-1</v>
      </c>
      <c r="G86" s="12" t="n">
        <f aca="false">IF(C86&lt;&gt;0,E86/C86)</f>
        <v>-1</v>
      </c>
      <c r="H86" s="12" t="n">
        <f aca="false">ROUND(IF(C86&lt;&gt;0,D86/C86),2)</f>
        <v>-0</v>
      </c>
    </row>
    <row r="87" customFormat="false" ht="23.25" hidden="false" customHeight="true" outlineLevel="0" collapsed="false">
      <c r="A87" s="86" t="s">
        <v>399</v>
      </c>
      <c r="B87" s="87" t="s">
        <v>400</v>
      </c>
      <c r="C87" s="68" t="n">
        <f aca="false">C88</f>
        <v>8.4</v>
      </c>
      <c r="D87" s="68" t="n">
        <v>0</v>
      </c>
      <c r="E87" s="68" t="n">
        <f aca="false">ROUND(D87-C87,2)</f>
        <v>-8.4</v>
      </c>
      <c r="F87" s="89" t="n">
        <v>-1</v>
      </c>
      <c r="G87" s="12" t="n">
        <f aca="false">IF(C87&lt;&gt;0,E87/C87)</f>
        <v>-1</v>
      </c>
      <c r="H87" s="12" t="n">
        <f aca="false">ROUND(IF(C87&lt;&gt;0,D87/C87),2)</f>
        <v>0</v>
      </c>
    </row>
    <row r="88" customFormat="false" ht="23.25" hidden="false" customHeight="true" outlineLevel="0" collapsed="false">
      <c r="A88" s="86" t="s">
        <v>401</v>
      </c>
      <c r="B88" s="87" t="s">
        <v>402</v>
      </c>
      <c r="C88" s="68" t="n">
        <v>8.4</v>
      </c>
      <c r="D88" s="68" t="n">
        <v>0</v>
      </c>
      <c r="E88" s="68" t="n">
        <f aca="false">ROUND(D88-C88,2)</f>
        <v>-8.4</v>
      </c>
      <c r="F88" s="89" t="n">
        <v>-1</v>
      </c>
      <c r="G88" s="12" t="n">
        <f aca="false">IF(C88&lt;&gt;0,E88/C88)</f>
        <v>-1</v>
      </c>
      <c r="H88" s="12" t="n">
        <f aca="false">ROUND(IF(C88&lt;&gt;0,D88/C88),2)</f>
        <v>0</v>
      </c>
    </row>
    <row r="89" customFormat="false" ht="23.25" hidden="false" customHeight="true" outlineLevel="0" collapsed="false">
      <c r="A89" s="86" t="s">
        <v>403</v>
      </c>
      <c r="B89" s="87" t="s">
        <v>223</v>
      </c>
      <c r="C89" s="68" t="n">
        <f aca="false">C90</f>
        <v>269.31</v>
      </c>
      <c r="D89" s="68" t="n">
        <f aca="false">D90</f>
        <v>376</v>
      </c>
      <c r="E89" s="68" t="n">
        <f aca="false">ROUND(D89-C89,2)</f>
        <v>106.69</v>
      </c>
      <c r="F89" s="89" t="n">
        <v>0.396160558464223</v>
      </c>
      <c r="G89" s="12" t="n">
        <f aca="false">IF(C89&lt;&gt;0,E89/C89)</f>
        <v>0.396160558464223</v>
      </c>
      <c r="H89" s="12" t="n">
        <f aca="false">ROUND(IF(C89&lt;&gt;0,D89/C89),2)</f>
        <v>1.4</v>
      </c>
    </row>
    <row r="90" customFormat="false" ht="23.25" hidden="false" customHeight="true" outlineLevel="0" collapsed="false">
      <c r="A90" s="86" t="s">
        <v>404</v>
      </c>
      <c r="B90" s="87" t="s">
        <v>405</v>
      </c>
      <c r="C90" s="68" t="n">
        <v>269.31</v>
      </c>
      <c r="D90" s="68" t="n">
        <v>376</v>
      </c>
      <c r="E90" s="68" t="n">
        <f aca="false">ROUND(D90-C90,2)</f>
        <v>106.69</v>
      </c>
      <c r="F90" s="89" t="n">
        <v>0.396160558464223</v>
      </c>
      <c r="G90" s="12" t="n">
        <f aca="false">IF(C90&lt;&gt;0,E90/C90)</f>
        <v>0.396160558464223</v>
      </c>
      <c r="H90" s="12" t="n">
        <f aca="false">ROUND(IF(C90&lt;&gt;0,D90/C90),2)</f>
        <v>1.4</v>
      </c>
    </row>
    <row r="91" customFormat="false" ht="23.25" hidden="false" customHeight="true" outlineLevel="0" collapsed="false">
      <c r="A91" s="17" t="s">
        <v>241</v>
      </c>
      <c r="B91" s="17"/>
      <c r="C91" s="64" t="n">
        <f aca="false">C5+C16+C19+C21+C25+C50+C61+C66+C84</f>
        <v>19424.59</v>
      </c>
      <c r="D91" s="64" t="n">
        <v>19599.29</v>
      </c>
      <c r="E91" s="64" t="n">
        <f aca="false">E5+E16+E19+E21+E25+E50+E61+E66+E84</f>
        <v>174.7</v>
      </c>
      <c r="F91" s="90" t="n">
        <v>0.01</v>
      </c>
      <c r="G91" s="12" t="n">
        <f aca="false">ROUND(IF(C91&lt;&gt;0,E93/C91),2)</f>
        <v>0.01</v>
      </c>
    </row>
    <row r="93" customFormat="false" ht="13.5" hidden="false" customHeight="false" outlineLevel="0" collapsed="false">
      <c r="D93" s="64" t="n">
        <f aca="false">D5+D16+D19+D21+D25+D50+D61+D66+D84</f>
        <v>19599.297508</v>
      </c>
      <c r="E93" s="68" t="n">
        <f aca="false">ROUND(D93-C91,2)</f>
        <v>174.71</v>
      </c>
    </row>
  </sheetData>
  <mergeCells count="7">
    <mergeCell ref="A1:F1"/>
    <mergeCell ref="B2:C2"/>
    <mergeCell ref="A3:B3"/>
    <mergeCell ref="C3:C4"/>
    <mergeCell ref="D3:D4"/>
    <mergeCell ref="H3:H4"/>
    <mergeCell ref="A91:B91"/>
  </mergeCells>
  <printOptions headings="false" gridLines="false" gridLinesSet="true" horizontalCentered="true" verticalCentered="false"/>
  <pageMargins left="0.119444444444444" right="0.119444444444444" top="0.55" bottom="0.34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4.86"/>
    <col collapsed="false" customWidth="true" hidden="false" outlineLevel="0" max="3" min="3" style="0" width="12.49"/>
    <col collapsed="false" customWidth="true" hidden="false" outlineLevel="0" max="4" min="4" style="0" width="10.87"/>
    <col collapsed="false" customWidth="true" hidden="false" outlineLevel="0" max="5" min="5" style="0" width="15.37"/>
    <col collapsed="false" customWidth="true" hidden="false" outlineLevel="0" max="6" min="6" style="0" width="11.12"/>
    <col collapsed="false" customWidth="true" hidden="false" outlineLevel="0" max="7" min="7" style="0" width="11.49"/>
    <col collapsed="false" customWidth="true" hidden="false" outlineLevel="0" max="8" min="8" style="0" width="12.62"/>
  </cols>
  <sheetData>
    <row r="1" customFormat="false" ht="30" hidden="false" customHeight="true" outlineLevel="0" collapsed="false">
      <c r="A1" s="3" t="s">
        <v>406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57"/>
      <c r="B2" s="57"/>
      <c r="C2" s="57"/>
      <c r="D2" s="57"/>
      <c r="E2" s="57"/>
      <c r="F2" s="58" t="s">
        <v>1</v>
      </c>
      <c r="G2" s="58"/>
    </row>
    <row r="3" customFormat="false" ht="24" hidden="false" customHeight="true" outlineLevel="0" collapsed="false">
      <c r="A3" s="7" t="s">
        <v>407</v>
      </c>
      <c r="B3" s="7"/>
      <c r="C3" s="8" t="s">
        <v>408</v>
      </c>
      <c r="D3" s="8" t="s">
        <v>409</v>
      </c>
      <c r="E3" s="7" t="s">
        <v>5</v>
      </c>
      <c r="F3" s="8" t="s">
        <v>410</v>
      </c>
      <c r="G3" s="8" t="s">
        <v>411</v>
      </c>
    </row>
    <row r="4" customFormat="false" ht="24.75" hidden="false" customHeight="true" outlineLevel="0" collapsed="false">
      <c r="A4" s="91" t="s">
        <v>412</v>
      </c>
      <c r="B4" s="91"/>
      <c r="C4" s="16"/>
      <c r="D4" s="16"/>
      <c r="E4" s="12"/>
      <c r="F4" s="16"/>
      <c r="G4" s="16"/>
    </row>
    <row r="5" customFormat="false" ht="24.75" hidden="false" customHeight="true" outlineLevel="0" collapsed="false">
      <c r="A5" s="91" t="s">
        <v>413</v>
      </c>
      <c r="B5" s="91"/>
      <c r="C5" s="16"/>
      <c r="D5" s="16"/>
      <c r="E5" s="12"/>
      <c r="F5" s="16"/>
      <c r="G5" s="16"/>
    </row>
    <row r="6" customFormat="false" ht="24.75" hidden="false" customHeight="true" outlineLevel="0" collapsed="false">
      <c r="A6" s="91" t="s">
        <v>414</v>
      </c>
      <c r="B6" s="91"/>
      <c r="C6" s="16"/>
      <c r="D6" s="16"/>
      <c r="E6" s="12"/>
      <c r="F6" s="16"/>
      <c r="G6" s="16"/>
    </row>
    <row r="7" customFormat="false" ht="24.75" hidden="false" customHeight="true" outlineLevel="0" collapsed="false">
      <c r="A7" s="91" t="s">
        <v>415</v>
      </c>
      <c r="B7" s="91"/>
      <c r="C7" s="16"/>
      <c r="D7" s="16"/>
      <c r="E7" s="12"/>
      <c r="F7" s="16"/>
      <c r="G7" s="16"/>
    </row>
    <row r="8" customFormat="false" ht="24.75" hidden="false" customHeight="true" outlineLevel="0" collapsed="false">
      <c r="A8" s="91" t="s">
        <v>416</v>
      </c>
      <c r="B8" s="91"/>
      <c r="C8" s="92"/>
      <c r="D8" s="92"/>
      <c r="E8" s="12"/>
      <c r="F8" s="92"/>
      <c r="G8" s="92"/>
    </row>
    <row r="9" customFormat="false" ht="24.75" hidden="false" customHeight="true" outlineLevel="0" collapsed="false">
      <c r="A9" s="91" t="s">
        <v>417</v>
      </c>
      <c r="B9" s="91"/>
      <c r="C9" s="92"/>
      <c r="D9" s="92"/>
      <c r="E9" s="12"/>
      <c r="F9" s="92"/>
      <c r="G9" s="92"/>
    </row>
    <row r="10" customFormat="false" ht="24.75" hidden="false" customHeight="true" outlineLevel="0" collapsed="false">
      <c r="A10" s="91" t="s">
        <v>418</v>
      </c>
      <c r="B10" s="91"/>
      <c r="C10" s="92"/>
      <c r="D10" s="92"/>
      <c r="E10" s="12"/>
      <c r="F10" s="92"/>
      <c r="G10" s="92"/>
    </row>
    <row r="11" customFormat="false" ht="24.75" hidden="false" customHeight="true" outlineLevel="0" collapsed="false">
      <c r="A11" s="91" t="s">
        <v>419</v>
      </c>
      <c r="B11" s="91"/>
      <c r="C11" s="16"/>
      <c r="D11" s="16"/>
      <c r="E11" s="12"/>
      <c r="F11" s="16"/>
      <c r="G11" s="16"/>
    </row>
    <row r="12" customFormat="false" ht="24.75" hidden="false" customHeight="true" outlineLevel="0" collapsed="false">
      <c r="A12" s="91"/>
      <c r="B12" s="91"/>
      <c r="C12" s="92"/>
      <c r="D12" s="92"/>
      <c r="E12" s="12"/>
      <c r="F12" s="92"/>
      <c r="G12" s="92"/>
    </row>
    <row r="13" customFormat="false" ht="24.75" hidden="false" customHeight="true" outlineLevel="0" collapsed="false">
      <c r="A13" s="16"/>
      <c r="B13" s="16"/>
      <c r="C13" s="16"/>
      <c r="D13" s="16"/>
      <c r="E13" s="16"/>
      <c r="F13" s="93"/>
      <c r="G13" s="93"/>
    </row>
    <row r="14" customFormat="false" ht="24.75" hidden="false" customHeight="true" outlineLevel="0" collapsed="false">
      <c r="A14" s="16"/>
      <c r="B14" s="16"/>
      <c r="C14" s="16"/>
      <c r="D14" s="16"/>
      <c r="E14" s="16"/>
      <c r="F14" s="93"/>
      <c r="G14" s="93"/>
    </row>
    <row r="15" customFormat="false" ht="24.75" hidden="false" customHeight="true" outlineLevel="0" collapsed="false">
      <c r="A15" s="17" t="s">
        <v>25</v>
      </c>
      <c r="B15" s="17"/>
      <c r="C15" s="94"/>
      <c r="D15" s="94"/>
      <c r="E15" s="95"/>
      <c r="F15" s="94"/>
      <c r="G15" s="94"/>
    </row>
    <row r="16" customFormat="false" ht="22.5" hidden="false" customHeight="true" outlineLevel="0" collapsed="false">
      <c r="A16" s="19" t="s">
        <v>420</v>
      </c>
    </row>
  </sheetData>
  <mergeCells count="16">
    <mergeCell ref="A1:G1"/>
    <mergeCell ref="D2:E2"/>
    <mergeCell ref="F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8.12"/>
    <col collapsed="false" customWidth="true" hidden="false" outlineLevel="0" max="4" min="4" style="0" width="12.49"/>
    <col collapsed="false" customWidth="true" hidden="false" outlineLevel="0" max="5" min="5" style="0" width="11.37"/>
    <col collapsed="false" customWidth="true" hidden="false" outlineLevel="0" max="6" min="6" style="0" width="15.99"/>
    <col collapsed="false" customWidth="true" hidden="false" outlineLevel="0" max="7" min="7" style="0" width="13.75"/>
  </cols>
  <sheetData>
    <row r="1" customFormat="false" ht="31.5" hidden="false" customHeight="true" outlineLevel="0" collapsed="false">
      <c r="A1" s="3" t="s">
        <v>421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57"/>
      <c r="B2" s="57"/>
      <c r="C2" s="96"/>
      <c r="D2" s="57"/>
      <c r="E2" s="57"/>
      <c r="F2" s="58" t="s">
        <v>1</v>
      </c>
    </row>
    <row r="3" customFormat="false" ht="30.75" hidden="false" customHeight="true" outlineLevel="0" collapsed="false">
      <c r="A3" s="7" t="s">
        <v>28</v>
      </c>
      <c r="B3" s="7"/>
      <c r="C3" s="7"/>
      <c r="D3" s="8" t="s">
        <v>3</v>
      </c>
      <c r="E3" s="8" t="s">
        <v>4</v>
      </c>
      <c r="F3" s="7" t="s">
        <v>5</v>
      </c>
    </row>
    <row r="4" customFormat="false" ht="30.75" hidden="false" customHeight="true" outlineLevel="0" collapsed="false">
      <c r="A4" s="7" t="s">
        <v>32</v>
      </c>
      <c r="B4" s="7" t="s">
        <v>33</v>
      </c>
      <c r="C4" s="7"/>
      <c r="D4" s="8"/>
      <c r="E4" s="8"/>
      <c r="F4" s="8"/>
    </row>
    <row r="5" customFormat="false" ht="21.75" hidden="false" customHeight="true" outlineLevel="0" collapsed="false">
      <c r="A5" s="97" t="n">
        <v>212</v>
      </c>
      <c r="B5" s="91" t="s">
        <v>194</v>
      </c>
      <c r="C5" s="91"/>
      <c r="D5" s="92" t="n">
        <v>10893.7</v>
      </c>
      <c r="E5" s="92" t="n">
        <v>2109</v>
      </c>
      <c r="F5" s="12" t="n">
        <f aca="false">E5/D5*100%</f>
        <v>0.193598134701708</v>
      </c>
    </row>
    <row r="6" customFormat="false" ht="21.75" hidden="false" customHeight="true" outlineLevel="0" collapsed="false">
      <c r="A6" s="17" t="s">
        <v>241</v>
      </c>
      <c r="B6" s="17"/>
      <c r="C6" s="17"/>
      <c r="D6" s="92" t="n">
        <v>10893.7</v>
      </c>
      <c r="E6" s="92" t="n">
        <v>2109</v>
      </c>
      <c r="F6" s="12" t="n">
        <f aca="false">E6/D6*100%</f>
        <v>0.193598134701708</v>
      </c>
    </row>
  </sheetData>
  <mergeCells count="9">
    <mergeCell ref="A1:F1"/>
    <mergeCell ref="A2:B2"/>
    <mergeCell ref="A3:C3"/>
    <mergeCell ref="D3:D4"/>
    <mergeCell ref="E3:E4"/>
    <mergeCell ref="F3:F4"/>
    <mergeCell ref="B4:C4"/>
    <mergeCell ref="B5:C5"/>
    <mergeCell ref="A6:C6"/>
  </mergeCells>
  <printOptions headings="false" gridLines="false" gridLinesSet="true" horizontalCentered="true" verticalCentered="false"/>
  <pageMargins left="0.119444444444444" right="0.11944444444444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8.12"/>
    <col collapsed="false" customWidth="true" hidden="false" outlineLevel="0" max="4" min="4" style="0" width="12.49"/>
    <col collapsed="false" customWidth="true" hidden="false" outlineLevel="0" max="5" min="5" style="0" width="11.37"/>
    <col collapsed="false" customWidth="true" hidden="false" outlineLevel="0" max="6" min="6" style="0" width="15.99"/>
    <col collapsed="false" customWidth="true" hidden="false" outlineLevel="0" max="7" min="7" style="0" width="13.75"/>
  </cols>
  <sheetData>
    <row r="1" customFormat="false" ht="31.5" hidden="false" customHeight="true" outlineLevel="0" collapsed="false">
      <c r="A1" s="3" t="s">
        <v>421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57"/>
      <c r="B2" s="57"/>
      <c r="C2" s="96"/>
      <c r="D2" s="57"/>
      <c r="E2" s="57"/>
      <c r="F2" s="58" t="s">
        <v>1</v>
      </c>
    </row>
    <row r="3" customFormat="false" ht="30.75" hidden="false" customHeight="true" outlineLevel="0" collapsed="false">
      <c r="A3" s="7" t="s">
        <v>28</v>
      </c>
      <c r="B3" s="7"/>
      <c r="C3" s="7"/>
      <c r="D3" s="8" t="s">
        <v>3</v>
      </c>
      <c r="E3" s="8" t="s">
        <v>4</v>
      </c>
      <c r="F3" s="7" t="s">
        <v>5</v>
      </c>
    </row>
    <row r="4" customFormat="false" ht="30.75" hidden="false" customHeight="true" outlineLevel="0" collapsed="false">
      <c r="A4" s="7" t="s">
        <v>32</v>
      </c>
      <c r="B4" s="7" t="s">
        <v>33</v>
      </c>
      <c r="C4" s="7"/>
      <c r="D4" s="8"/>
      <c r="E4" s="8"/>
      <c r="F4" s="8"/>
    </row>
    <row r="5" customFormat="false" ht="21.75" hidden="false" customHeight="true" outlineLevel="0" collapsed="false">
      <c r="A5" s="97" t="n">
        <v>212</v>
      </c>
      <c r="B5" s="91" t="s">
        <v>194</v>
      </c>
      <c r="C5" s="91"/>
      <c r="D5" s="92" t="n">
        <f aca="false">D6</f>
        <v>10893.7</v>
      </c>
      <c r="E5" s="92" t="n">
        <f aca="false">E6</f>
        <v>2109</v>
      </c>
      <c r="F5" s="12" t="n">
        <f aca="false">E5/D5*100%</f>
        <v>0.193598134701708</v>
      </c>
    </row>
    <row r="6" customFormat="false" ht="21.75" hidden="false" customHeight="true" outlineLevel="0" collapsed="false">
      <c r="A6" s="97" t="n">
        <v>21208</v>
      </c>
      <c r="B6" s="91" t="s">
        <v>422</v>
      </c>
      <c r="C6" s="91"/>
      <c r="D6" s="92" t="n">
        <f aca="false">SUM(D7:D13)</f>
        <v>10893.7</v>
      </c>
      <c r="E6" s="92" t="n">
        <f aca="false">SUM(E8:E12)</f>
        <v>2109</v>
      </c>
      <c r="F6" s="12" t="n">
        <f aca="false">E6/D6*100%</f>
        <v>0.193598134701708</v>
      </c>
    </row>
    <row r="7" customFormat="false" ht="21.75" hidden="false" customHeight="true" outlineLevel="0" collapsed="false">
      <c r="A7" s="97" t="n">
        <v>2120801</v>
      </c>
      <c r="B7" s="87" t="s">
        <v>423</v>
      </c>
      <c r="C7" s="87"/>
      <c r="D7" s="92" t="n">
        <v>9455.34</v>
      </c>
      <c r="E7" s="92" t="n">
        <v>0</v>
      </c>
      <c r="F7" s="12" t="n">
        <f aca="false">E7/D7*100%</f>
        <v>0</v>
      </c>
    </row>
    <row r="8" customFormat="false" ht="21.75" hidden="false" customHeight="true" outlineLevel="0" collapsed="false">
      <c r="A8" s="98" t="n">
        <v>2120803</v>
      </c>
      <c r="B8" s="91" t="s">
        <v>424</v>
      </c>
      <c r="C8" s="91"/>
      <c r="D8" s="92" t="n">
        <f aca="false">317.95-280</f>
        <v>37.95</v>
      </c>
      <c r="E8" s="92" t="n">
        <v>21</v>
      </c>
      <c r="F8" s="12" t="n">
        <f aca="false">E8/D8*100%</f>
        <v>0.553359683794467</v>
      </c>
    </row>
    <row r="9" customFormat="false" ht="21.75" hidden="false" customHeight="true" outlineLevel="0" collapsed="false">
      <c r="A9" s="97" t="n">
        <v>2120804</v>
      </c>
      <c r="B9" s="91" t="s">
        <v>425</v>
      </c>
      <c r="C9" s="91"/>
      <c r="D9" s="92" t="n">
        <v>21</v>
      </c>
      <c r="E9" s="92" t="n">
        <v>0</v>
      </c>
      <c r="F9" s="12" t="n">
        <f aca="false">E9/D9*100%</f>
        <v>0</v>
      </c>
    </row>
    <row r="10" customFormat="false" ht="21.75" hidden="false" customHeight="true" outlineLevel="0" collapsed="false">
      <c r="A10" s="97" t="n">
        <v>2120814</v>
      </c>
      <c r="B10" s="91" t="s">
        <v>426</v>
      </c>
      <c r="C10" s="91"/>
      <c r="D10" s="92" t="n">
        <v>33.05</v>
      </c>
      <c r="E10" s="92" t="n">
        <v>0</v>
      </c>
      <c r="F10" s="12" t="n">
        <f aca="false">E10/D10*100%</f>
        <v>0</v>
      </c>
    </row>
    <row r="11" customFormat="false" ht="21.75" hidden="false" customHeight="true" outlineLevel="0" collapsed="false">
      <c r="A11" s="97" t="n">
        <v>2120816</v>
      </c>
      <c r="B11" s="91" t="s">
        <v>427</v>
      </c>
      <c r="C11" s="91"/>
      <c r="D11" s="92" t="n">
        <v>324.49</v>
      </c>
      <c r="E11" s="92" t="n">
        <v>0</v>
      </c>
      <c r="F11" s="12" t="n">
        <f aca="false">E11/D11*100%</f>
        <v>0</v>
      </c>
    </row>
    <row r="12" customFormat="false" ht="21.75" hidden="false" customHeight="true" outlineLevel="0" collapsed="false">
      <c r="A12" s="97" t="n">
        <v>2120899</v>
      </c>
      <c r="B12" s="91" t="s">
        <v>428</v>
      </c>
      <c r="C12" s="91"/>
      <c r="D12" s="92" t="n">
        <v>821.34</v>
      </c>
      <c r="E12" s="92" t="n">
        <v>2088</v>
      </c>
      <c r="F12" s="12" t="n">
        <f aca="false">E12/D12*100%</f>
        <v>2.54218715757177</v>
      </c>
    </row>
    <row r="13" customFormat="false" ht="21.75" hidden="false" customHeight="true" outlineLevel="0" collapsed="false">
      <c r="A13" s="97" t="n">
        <v>2121302</v>
      </c>
      <c r="B13" s="91" t="s">
        <v>429</v>
      </c>
      <c r="C13" s="91"/>
      <c r="D13" s="92" t="n">
        <v>200.53</v>
      </c>
      <c r="E13" s="92" t="n">
        <v>0</v>
      </c>
      <c r="F13" s="12" t="n">
        <f aca="false">E13/D13*100%</f>
        <v>0</v>
      </c>
    </row>
    <row r="14" customFormat="false" ht="21.75" hidden="false" customHeight="true" outlineLevel="0" collapsed="false">
      <c r="A14" s="17" t="s">
        <v>241</v>
      </c>
      <c r="B14" s="17"/>
      <c r="C14" s="17"/>
      <c r="D14" s="92" t="n">
        <f aca="false">SUM(D7:D13)</f>
        <v>10893.7</v>
      </c>
      <c r="E14" s="92" t="n">
        <f aca="false">SUM(E7:E13)</f>
        <v>2109</v>
      </c>
      <c r="F14" s="12" t="n">
        <f aca="false">E14/D14*100%</f>
        <v>0.193598134701708</v>
      </c>
    </row>
  </sheetData>
  <mergeCells count="17">
    <mergeCell ref="A1:F1"/>
    <mergeCell ref="A2:B2"/>
    <mergeCell ref="A3:C3"/>
    <mergeCell ref="D3:D4"/>
    <mergeCell ref="E3:E4"/>
    <mergeCell ref="F3:F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1:08Z</dcterms:created>
  <dc:creator>田荣荣</dc:creator>
  <dc:description/>
  <dc:language>en-US</dc:language>
  <cp:lastModifiedBy>p508laf2</cp:lastModifiedBy>
  <cp:lastPrinted>2016-12-08T03:31:03Z</cp:lastPrinted>
  <dcterms:modified xsi:type="dcterms:W3CDTF">2025-03-18T02:08:01Z</dcterms:modified>
  <cp:revision>1</cp:revision>
  <dc:subject/>
  <dc:title>北京市大兴区旧宫镇财政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B033DEB9994339B00119010234B3A3_12</vt:lpwstr>
  </property>
  <property fmtid="{D5CDD505-2E9C-101B-9397-08002B2CF9AE}" pid="3" name="KSOProductBuildVer">
    <vt:lpwstr>2052-11.8.2.8696</vt:lpwstr>
  </property>
</Properties>
</file>