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6"/>
  </bookViews>
  <sheets>
    <sheet name="目录" sheetId="1" state="visible" r:id="rId2"/>
    <sheet name="一般预算收入" sheetId="2" state="visible" r:id="rId3"/>
    <sheet name="一般预算支出" sheetId="3" state="visible" r:id="rId4"/>
    <sheet name="本级一般公共预算支出" sheetId="4" state="visible" r:id="rId5"/>
    <sheet name="政府性基金预算收入" sheetId="5" state="visible" r:id="rId6"/>
    <sheet name="政府性基金预算支出" sheetId="6" state="visible" r:id="rId7"/>
    <sheet name="本级政府性基金支出" sheetId="7" state="visible" r:id="rId8"/>
  </sheets>
  <definedNames>
    <definedName function="false" hidden="false" localSheetId="3" name="Excel_BuiltIn__FilterDatabase" vbProcedure="false">本级一般公共预算支出!$A$4:$IN$1341</definedName>
    <definedName function="false" hidden="false" localSheetId="5" name="Excel_BuiltIn__FilterDatabase" vbProcedure="false">政府性基金预算支出!$A$4:$I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2" uniqueCount="2393">
  <si>
    <t xml:space="preserve">目  录</t>
  </si>
  <si>
    <r>
      <rPr>
        <sz val="12"/>
        <rFont val="Noto Sans"/>
        <family val="2"/>
      </rPr>
      <t xml:space="preserve">一、大兴区礼贤镇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一般公共预算收入调整预算表</t>
    </r>
  </si>
  <si>
    <r>
      <rPr>
        <sz val="12"/>
        <rFont val="Noto Sans"/>
        <family val="2"/>
      </rPr>
      <t xml:space="preserve">二、大兴区礼贤镇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一般公共预算支出调整预算表</t>
    </r>
  </si>
  <si>
    <r>
      <rPr>
        <sz val="12"/>
        <rFont val="Noto Sans"/>
        <family val="2"/>
      </rPr>
      <t xml:space="preserve">三、大兴区礼贤镇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本级一般公共预算支出调整预算表</t>
    </r>
  </si>
  <si>
    <r>
      <rPr>
        <sz val="12"/>
        <rFont val="Noto Sans"/>
        <family val="2"/>
      </rPr>
      <t xml:space="preserve">四、大兴区礼贤镇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政府性基金预算收入调整预算表</t>
    </r>
  </si>
  <si>
    <r>
      <rPr>
        <sz val="12"/>
        <rFont val="Noto Sans"/>
        <family val="2"/>
      </rPr>
      <t xml:space="preserve">五、大兴区礼贤镇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政府性基金预算支出调整预算表</t>
    </r>
  </si>
  <si>
    <r>
      <rPr>
        <sz val="12"/>
        <rFont val="Noto Sans"/>
        <family val="2"/>
      </rPr>
      <t xml:space="preserve">六、大兴区礼贤镇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本级政府性基金预算支出调整预算表</t>
    </r>
  </si>
  <si>
    <r>
      <rPr>
        <b val="true"/>
        <sz val="18"/>
        <rFont val="Noto Sans"/>
        <family val="2"/>
      </rPr>
      <t xml:space="preserve">大兴区礼贤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一般公共预算收入调整预算表</t>
    </r>
  </si>
  <si>
    <t xml:space="preserve">单位：万元</t>
  </si>
  <si>
    <t xml:space="preserve">科目名称</t>
  </si>
  <si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调整预算</t>
    </r>
  </si>
  <si>
    <t xml:space="preserve">一、财政收入</t>
  </si>
  <si>
    <t xml:space="preserve">   增值税</t>
  </si>
  <si>
    <t xml:space="preserve">   企业所得税</t>
  </si>
  <si>
    <t xml:space="preserve">   城市维护建设税</t>
  </si>
  <si>
    <t xml:space="preserve">   房产税</t>
  </si>
  <si>
    <t xml:space="preserve">   印花税</t>
  </si>
  <si>
    <t xml:space="preserve">   城镇土地使用税</t>
  </si>
  <si>
    <t xml:space="preserve">   土地增值税</t>
  </si>
  <si>
    <t xml:space="preserve">二、非税收入</t>
  </si>
  <si>
    <t xml:space="preserve">    政府住房基金收入</t>
  </si>
  <si>
    <r>
      <rPr>
        <sz val="10"/>
        <rFont val="Noto Sans"/>
        <family val="2"/>
      </rPr>
      <t xml:space="preserve">  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捐赠收入</t>
  </si>
  <si>
    <t xml:space="preserve">    其他收入</t>
  </si>
  <si>
    <t xml:space="preserve">三、转移性收入</t>
  </si>
  <si>
    <t xml:space="preserve">专项转移支付收入</t>
  </si>
  <si>
    <t xml:space="preserve">一般性转移支付收入</t>
  </si>
  <si>
    <t xml:space="preserve">其他一般性转移支付</t>
  </si>
  <si>
    <t xml:space="preserve">三、上年结余</t>
  </si>
  <si>
    <t xml:space="preserve">收入合计</t>
  </si>
  <si>
    <t xml:space="preserve">注：本套表中数据由于四舍五入取舍造成的计算误差，均未作机械调整</t>
  </si>
  <si>
    <r>
      <rPr>
        <b val="true"/>
        <sz val="18"/>
        <rFont val="Noto Sans"/>
        <family val="2"/>
      </rPr>
      <t xml:space="preserve">大兴区礼贤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一般公共预算支出调整预算表</t>
    </r>
  </si>
  <si>
    <t xml:space="preserve">功能分类科目</t>
  </si>
  <si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调整预算数</t>
    </r>
  </si>
  <si>
    <t xml:space="preserve">科目编码</t>
  </si>
  <si>
    <t xml:space="preserve">一、一般公共预算支出</t>
  </si>
  <si>
    <t xml:space="preserve">201</t>
  </si>
  <si>
    <t xml:space="preserve">  一般公共服务支出</t>
  </si>
  <si>
    <t xml:space="preserve">204</t>
  </si>
  <si>
    <t xml:space="preserve">  公共安全支出</t>
  </si>
  <si>
    <t xml:space="preserve">205</t>
  </si>
  <si>
    <t xml:space="preserve">  教育支出</t>
  </si>
  <si>
    <t xml:space="preserve">206</t>
  </si>
  <si>
    <t xml:space="preserve">  科学技术支出</t>
  </si>
  <si>
    <t xml:space="preserve">207</t>
  </si>
  <si>
    <t xml:space="preserve">  文化旅游体育与传媒支出</t>
  </si>
  <si>
    <t xml:space="preserve">208</t>
  </si>
  <si>
    <t xml:space="preserve">  社会保障和就业支出</t>
  </si>
  <si>
    <t xml:space="preserve">210</t>
  </si>
  <si>
    <t xml:space="preserve">卫生健康支出</t>
  </si>
  <si>
    <t xml:space="preserve">211</t>
  </si>
  <si>
    <t xml:space="preserve">  节能环保支出</t>
  </si>
  <si>
    <t xml:space="preserve">212</t>
  </si>
  <si>
    <t xml:space="preserve">  城乡社区支出</t>
  </si>
  <si>
    <t xml:space="preserve">213</t>
  </si>
  <si>
    <t xml:space="preserve">  农林水支出</t>
  </si>
  <si>
    <t xml:space="preserve">214</t>
  </si>
  <si>
    <t xml:space="preserve">  交通运输支出</t>
  </si>
  <si>
    <t xml:space="preserve">215</t>
  </si>
  <si>
    <t xml:space="preserve">  资源勘探信息等支出</t>
  </si>
  <si>
    <t xml:space="preserve">216</t>
  </si>
  <si>
    <t xml:space="preserve">  商业服务业等支出</t>
  </si>
  <si>
    <t xml:space="preserve">217</t>
  </si>
  <si>
    <t xml:space="preserve">  金融支出</t>
  </si>
  <si>
    <t xml:space="preserve">219</t>
  </si>
  <si>
    <t xml:space="preserve">  援助其他地区支出</t>
  </si>
  <si>
    <t xml:space="preserve">220</t>
  </si>
  <si>
    <t xml:space="preserve">自然资源海洋气象等支出</t>
  </si>
  <si>
    <t xml:space="preserve">221</t>
  </si>
  <si>
    <t xml:space="preserve">  住房保障支出</t>
  </si>
  <si>
    <t xml:space="preserve">222</t>
  </si>
  <si>
    <t xml:space="preserve">  粮油物资储备支出</t>
  </si>
  <si>
    <t xml:space="preserve">灾害防治及应急管理支出</t>
  </si>
  <si>
    <t xml:space="preserve">预备费</t>
  </si>
  <si>
    <t xml:space="preserve">二、上解支出</t>
  </si>
  <si>
    <t xml:space="preserve">支出总计</t>
  </si>
  <si>
    <r>
      <rPr>
        <b val="true"/>
        <sz val="16"/>
        <color rgb="FF000000"/>
        <rFont val="Noto Sans"/>
        <family val="2"/>
      </rPr>
      <t xml:space="preserve">大兴区礼贤镇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本级一般公共预算支出调整预算表</t>
    </r>
  </si>
  <si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预算数</t>
    </r>
  </si>
  <si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调整预算数</t>
    </r>
  </si>
  <si>
    <t xml:space="preserve"> </t>
  </si>
  <si>
    <t xml:space="preserve">一般公共预算支出合计</t>
  </si>
  <si>
    <t xml:space="preserve">20101</t>
  </si>
  <si>
    <t xml:space="preserve">    人大事务</t>
  </si>
  <si>
    <t xml:space="preserve">2010101</t>
  </si>
  <si>
    <t xml:space="preserve">      行政运行</t>
  </si>
  <si>
    <t xml:space="preserve">2010102</t>
  </si>
  <si>
    <t xml:space="preserve">      一般行政管理事务</t>
  </si>
  <si>
    <t xml:space="preserve">2010103</t>
  </si>
  <si>
    <t xml:space="preserve">      机关服务</t>
  </si>
  <si>
    <t xml:space="preserve">2010104</t>
  </si>
  <si>
    <t xml:space="preserve">      人大会议</t>
  </si>
  <si>
    <t xml:space="preserve">2010105</t>
  </si>
  <si>
    <t xml:space="preserve">      人大立法</t>
  </si>
  <si>
    <t xml:space="preserve">2010106</t>
  </si>
  <si>
    <t xml:space="preserve">      人大监督</t>
  </si>
  <si>
    <t xml:space="preserve">2010107</t>
  </si>
  <si>
    <t xml:space="preserve">      人大代表履职能力提升</t>
  </si>
  <si>
    <t xml:space="preserve">2010108</t>
  </si>
  <si>
    <t xml:space="preserve">      代表工作</t>
  </si>
  <si>
    <t xml:space="preserve">2010109</t>
  </si>
  <si>
    <t xml:space="preserve">      人大信访工作</t>
  </si>
  <si>
    <t xml:space="preserve">2010150</t>
  </si>
  <si>
    <t xml:space="preserve">      事业运行</t>
  </si>
  <si>
    <t xml:space="preserve">2010199</t>
  </si>
  <si>
    <t xml:space="preserve">      其他人大事务支出</t>
  </si>
  <si>
    <t xml:space="preserve">20102</t>
  </si>
  <si>
    <t xml:space="preserve">    政协事务</t>
  </si>
  <si>
    <t xml:space="preserve">2010201</t>
  </si>
  <si>
    <t xml:space="preserve">2010202</t>
  </si>
  <si>
    <t xml:space="preserve">2010203</t>
  </si>
  <si>
    <t xml:space="preserve">2010204</t>
  </si>
  <si>
    <t xml:space="preserve">      政协会议</t>
  </si>
  <si>
    <t xml:space="preserve">2010205</t>
  </si>
  <si>
    <t xml:space="preserve">      委员视察</t>
  </si>
  <si>
    <t xml:space="preserve">2010206</t>
  </si>
  <si>
    <t xml:space="preserve">      参政议政</t>
  </si>
  <si>
    <t xml:space="preserve">2010250</t>
  </si>
  <si>
    <t xml:space="preserve">2010299</t>
  </si>
  <si>
    <t xml:space="preserve">      其他政协事务支出</t>
  </si>
  <si>
    <t xml:space="preserve">20103</t>
  </si>
  <si>
    <r>
      <rPr>
        <sz val="11"/>
        <color rgb="FF000000"/>
        <rFont val="Noto Sans"/>
        <family val="2"/>
      </rPr>
      <t xml:space="preserve">    政府办公厅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及相关机构事务</t>
    </r>
  </si>
  <si>
    <t xml:space="preserve">2010301</t>
  </si>
  <si>
    <t xml:space="preserve">2010302</t>
  </si>
  <si>
    <t xml:space="preserve">2010303</t>
  </si>
  <si>
    <t xml:space="preserve">2010304</t>
  </si>
  <si>
    <t xml:space="preserve">      专项服务</t>
  </si>
  <si>
    <t xml:space="preserve">2010305</t>
  </si>
  <si>
    <t xml:space="preserve">      专项业务活动</t>
  </si>
  <si>
    <t xml:space="preserve">2010306</t>
  </si>
  <si>
    <t xml:space="preserve">      政务公开审批</t>
  </si>
  <si>
    <t xml:space="preserve">2010307</t>
  </si>
  <si>
    <t xml:space="preserve">      法制建设</t>
  </si>
  <si>
    <t xml:space="preserve">2010308</t>
  </si>
  <si>
    <t xml:space="preserve">      信访事务</t>
  </si>
  <si>
    <t xml:space="preserve">2010309</t>
  </si>
  <si>
    <t xml:space="preserve">      参事事务</t>
  </si>
  <si>
    <t xml:space="preserve">2010350</t>
  </si>
  <si>
    <t xml:space="preserve">2010399</t>
  </si>
  <si>
    <r>
      <rPr>
        <sz val="11"/>
        <color rgb="FF000000"/>
        <rFont val="Noto Sans"/>
        <family val="2"/>
      </rPr>
      <t xml:space="preserve">      其他政府办公厅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及相关机构事务支出</t>
    </r>
  </si>
  <si>
    <t xml:space="preserve">20104</t>
  </si>
  <si>
    <t xml:space="preserve">    发展与改革事务</t>
  </si>
  <si>
    <t xml:space="preserve">2010401</t>
  </si>
  <si>
    <t xml:space="preserve">2010402</t>
  </si>
  <si>
    <t xml:space="preserve">2010403</t>
  </si>
  <si>
    <t xml:space="preserve">2010404</t>
  </si>
  <si>
    <t xml:space="preserve">      战略规划与实施</t>
  </si>
  <si>
    <t xml:space="preserve">2010405</t>
  </si>
  <si>
    <t xml:space="preserve">      日常经济运行调节</t>
  </si>
  <si>
    <t xml:space="preserve">2010406</t>
  </si>
  <si>
    <t xml:space="preserve">      社会事业发展规划</t>
  </si>
  <si>
    <t xml:space="preserve">2010407</t>
  </si>
  <si>
    <t xml:space="preserve">      经济体制改革研究</t>
  </si>
  <si>
    <t xml:space="preserve">2010408</t>
  </si>
  <si>
    <t xml:space="preserve">      物价管理</t>
  </si>
  <si>
    <t xml:space="preserve">2010409</t>
  </si>
  <si>
    <t xml:space="preserve">      应对气候变化管理事务</t>
  </si>
  <si>
    <t xml:space="preserve">2010450</t>
  </si>
  <si>
    <t xml:space="preserve">2010499</t>
  </si>
  <si>
    <t xml:space="preserve">      其他发展与改革事务支出</t>
  </si>
  <si>
    <t xml:space="preserve">20105</t>
  </si>
  <si>
    <t xml:space="preserve">    统计信息事务</t>
  </si>
  <si>
    <t xml:space="preserve">2010501</t>
  </si>
  <si>
    <t xml:space="preserve">2010502</t>
  </si>
  <si>
    <t xml:space="preserve">2010503</t>
  </si>
  <si>
    <t xml:space="preserve">2010504</t>
  </si>
  <si>
    <t xml:space="preserve">      信息事务</t>
  </si>
  <si>
    <t xml:space="preserve">2010505</t>
  </si>
  <si>
    <t xml:space="preserve">      专项统计业务</t>
  </si>
  <si>
    <t xml:space="preserve">2010506</t>
  </si>
  <si>
    <t xml:space="preserve">      统计管理</t>
  </si>
  <si>
    <t xml:space="preserve">2010507</t>
  </si>
  <si>
    <t xml:space="preserve">      专项普查活动</t>
  </si>
  <si>
    <t xml:space="preserve">2010508</t>
  </si>
  <si>
    <t xml:space="preserve">      统计抽样调查</t>
  </si>
  <si>
    <t xml:space="preserve">2010550</t>
  </si>
  <si>
    <t xml:space="preserve">2010599</t>
  </si>
  <si>
    <t xml:space="preserve">      其他统计信息事务支出</t>
  </si>
  <si>
    <t xml:space="preserve">20106</t>
  </si>
  <si>
    <t xml:space="preserve">    财政事务</t>
  </si>
  <si>
    <t xml:space="preserve">2010601</t>
  </si>
  <si>
    <t xml:space="preserve">2010602</t>
  </si>
  <si>
    <t xml:space="preserve">2010603</t>
  </si>
  <si>
    <t xml:space="preserve">2010604</t>
  </si>
  <si>
    <t xml:space="preserve">      预算改革业务</t>
  </si>
  <si>
    <t xml:space="preserve">2010605</t>
  </si>
  <si>
    <t xml:space="preserve">      财政国库业务</t>
  </si>
  <si>
    <t xml:space="preserve">2010606</t>
  </si>
  <si>
    <t xml:space="preserve">      财政监察</t>
  </si>
  <si>
    <t xml:space="preserve">2010607</t>
  </si>
  <si>
    <t xml:space="preserve">      信息化建设</t>
  </si>
  <si>
    <t xml:space="preserve">2010608</t>
  </si>
  <si>
    <t xml:space="preserve">      财政委托业务支出</t>
  </si>
  <si>
    <t xml:space="preserve">2010650</t>
  </si>
  <si>
    <t xml:space="preserve">2010699</t>
  </si>
  <si>
    <t xml:space="preserve">      其他财政事务支出</t>
  </si>
  <si>
    <t xml:space="preserve">20107</t>
  </si>
  <si>
    <t xml:space="preserve">    税收事务</t>
  </si>
  <si>
    <t xml:space="preserve">2010701</t>
  </si>
  <si>
    <t xml:space="preserve">2010702</t>
  </si>
  <si>
    <t xml:space="preserve">2010703</t>
  </si>
  <si>
    <t xml:space="preserve">2010704</t>
  </si>
  <si>
    <t xml:space="preserve">      税务办案</t>
  </si>
  <si>
    <t xml:space="preserve">2010705</t>
  </si>
  <si>
    <t xml:space="preserve">      税务登记证及发票管理</t>
  </si>
  <si>
    <t xml:space="preserve">2010706</t>
  </si>
  <si>
    <t xml:space="preserve">      代扣代收代征税款手续费</t>
  </si>
  <si>
    <t xml:space="preserve">2010707</t>
  </si>
  <si>
    <t xml:space="preserve">      税务宣传</t>
  </si>
  <si>
    <t xml:space="preserve">2010708</t>
  </si>
  <si>
    <t xml:space="preserve">      协税护税</t>
  </si>
  <si>
    <t xml:space="preserve">2010709</t>
  </si>
  <si>
    <t xml:space="preserve">2010750</t>
  </si>
  <si>
    <t xml:space="preserve">2010799</t>
  </si>
  <si>
    <t xml:space="preserve">      其他税收事务支出</t>
  </si>
  <si>
    <t xml:space="preserve">20108</t>
  </si>
  <si>
    <t xml:space="preserve">    审计事务</t>
  </si>
  <si>
    <t xml:space="preserve">2010801</t>
  </si>
  <si>
    <t xml:space="preserve">2010802</t>
  </si>
  <si>
    <t xml:space="preserve">2010803</t>
  </si>
  <si>
    <t xml:space="preserve">2010804</t>
  </si>
  <si>
    <t xml:space="preserve">      审计业务</t>
  </si>
  <si>
    <t xml:space="preserve">2010805</t>
  </si>
  <si>
    <t xml:space="preserve">      审计管理</t>
  </si>
  <si>
    <t xml:space="preserve">2010806</t>
  </si>
  <si>
    <t xml:space="preserve">2010850</t>
  </si>
  <si>
    <t xml:space="preserve">2010899</t>
  </si>
  <si>
    <t xml:space="preserve">      其他审计事务支出</t>
  </si>
  <si>
    <t xml:space="preserve">20109</t>
  </si>
  <si>
    <t xml:space="preserve">    海关事务</t>
  </si>
  <si>
    <t xml:space="preserve">2010901</t>
  </si>
  <si>
    <t xml:space="preserve">2010902</t>
  </si>
  <si>
    <t xml:space="preserve">2010903</t>
  </si>
  <si>
    <t xml:space="preserve">2010904</t>
  </si>
  <si>
    <t xml:space="preserve">      收费业务</t>
  </si>
  <si>
    <t xml:space="preserve">2010905</t>
  </si>
  <si>
    <t xml:space="preserve">      缉私办案</t>
  </si>
  <si>
    <t xml:space="preserve">2010907</t>
  </si>
  <si>
    <t xml:space="preserve">      口岸电子执法系统建设与维护</t>
  </si>
  <si>
    <t xml:space="preserve">2010908</t>
  </si>
  <si>
    <t xml:space="preserve">2010950</t>
  </si>
  <si>
    <t xml:space="preserve">2010999</t>
  </si>
  <si>
    <t xml:space="preserve">      其他海关事务支出</t>
  </si>
  <si>
    <t xml:space="preserve">20110</t>
  </si>
  <si>
    <t xml:space="preserve">    人力资源事务</t>
  </si>
  <si>
    <t xml:space="preserve">2011001</t>
  </si>
  <si>
    <t xml:space="preserve">2011002</t>
  </si>
  <si>
    <t xml:space="preserve">2011003</t>
  </si>
  <si>
    <t xml:space="preserve">2011004</t>
  </si>
  <si>
    <t xml:space="preserve">      政府特殊津贴</t>
  </si>
  <si>
    <t xml:space="preserve">2011005</t>
  </si>
  <si>
    <t xml:space="preserve">      资助留学回国人员</t>
  </si>
  <si>
    <t xml:space="preserve">2011006</t>
  </si>
  <si>
    <t xml:space="preserve">      军队转业干部安置</t>
  </si>
  <si>
    <t xml:space="preserve">2011007</t>
  </si>
  <si>
    <t xml:space="preserve">      博士后日常经费</t>
  </si>
  <si>
    <t xml:space="preserve">2011008</t>
  </si>
  <si>
    <t xml:space="preserve">      引进人才费用</t>
  </si>
  <si>
    <t xml:space="preserve">2011009</t>
  </si>
  <si>
    <t xml:space="preserve">      公务员考核</t>
  </si>
  <si>
    <t xml:space="preserve">2011010</t>
  </si>
  <si>
    <t xml:space="preserve">      公务员履职能力提升</t>
  </si>
  <si>
    <t xml:space="preserve">2011011</t>
  </si>
  <si>
    <t xml:space="preserve">      公务员招考</t>
  </si>
  <si>
    <t xml:space="preserve">2011012</t>
  </si>
  <si>
    <t xml:space="preserve">      公务员综合管理</t>
  </si>
  <si>
    <t xml:space="preserve">2011050</t>
  </si>
  <si>
    <t xml:space="preserve">2011099</t>
  </si>
  <si>
    <t xml:space="preserve">      其他人事事务支出</t>
  </si>
  <si>
    <t xml:space="preserve">20111</t>
  </si>
  <si>
    <t xml:space="preserve">    纪检监察事务</t>
  </si>
  <si>
    <t xml:space="preserve">2011101</t>
  </si>
  <si>
    <t xml:space="preserve">2011102</t>
  </si>
  <si>
    <t xml:space="preserve">2011103</t>
  </si>
  <si>
    <t xml:space="preserve">2011104</t>
  </si>
  <si>
    <t xml:space="preserve">      大案要案查处</t>
  </si>
  <si>
    <t xml:space="preserve">2011105</t>
  </si>
  <si>
    <t xml:space="preserve">      派驻派出机构</t>
  </si>
  <si>
    <t xml:space="preserve">2011106</t>
  </si>
  <si>
    <t xml:space="preserve">      中央巡视</t>
  </si>
  <si>
    <t xml:space="preserve">2011150</t>
  </si>
  <si>
    <t xml:space="preserve">2011199</t>
  </si>
  <si>
    <t xml:space="preserve">      其他纪检监察事务支出</t>
  </si>
  <si>
    <t xml:space="preserve">20113</t>
  </si>
  <si>
    <t xml:space="preserve">    商贸事务</t>
  </si>
  <si>
    <t xml:space="preserve">2011301</t>
  </si>
  <si>
    <t xml:space="preserve">2011302</t>
  </si>
  <si>
    <t xml:space="preserve">2011303</t>
  </si>
  <si>
    <t xml:space="preserve">2011304</t>
  </si>
  <si>
    <t xml:space="preserve">      对外贸易管理</t>
  </si>
  <si>
    <t xml:space="preserve">2011305</t>
  </si>
  <si>
    <t xml:space="preserve">      国际经济合作</t>
  </si>
  <si>
    <t xml:space="preserve">2011306</t>
  </si>
  <si>
    <t xml:space="preserve">      外资管理</t>
  </si>
  <si>
    <t xml:space="preserve">2011307</t>
  </si>
  <si>
    <t xml:space="preserve">      国内贸易管理</t>
  </si>
  <si>
    <t xml:space="preserve">2011308</t>
  </si>
  <si>
    <t xml:space="preserve">      招商引资</t>
  </si>
  <si>
    <t xml:space="preserve">2011350</t>
  </si>
  <si>
    <t xml:space="preserve">2011399</t>
  </si>
  <si>
    <t xml:space="preserve">      其他商贸事务支出</t>
  </si>
  <si>
    <t xml:space="preserve">20114</t>
  </si>
  <si>
    <t xml:space="preserve">    知识产权事务</t>
  </si>
  <si>
    <t xml:space="preserve">2011401</t>
  </si>
  <si>
    <t xml:space="preserve">2011402</t>
  </si>
  <si>
    <t xml:space="preserve">2011403</t>
  </si>
  <si>
    <t xml:space="preserve">2011404</t>
  </si>
  <si>
    <t xml:space="preserve">      专利审批</t>
  </si>
  <si>
    <t xml:space="preserve">2011405</t>
  </si>
  <si>
    <t xml:space="preserve">      国家知识产权战略</t>
  </si>
  <si>
    <t xml:space="preserve">2011406</t>
  </si>
  <si>
    <t xml:space="preserve">      专利试点和产业化推进</t>
  </si>
  <si>
    <t xml:space="preserve">2011407</t>
  </si>
  <si>
    <t xml:space="preserve">      专利执法</t>
  </si>
  <si>
    <t xml:space="preserve">2011408</t>
  </si>
  <si>
    <t xml:space="preserve">      国际组织专项活动</t>
  </si>
  <si>
    <t xml:space="preserve">2011409</t>
  </si>
  <si>
    <t xml:space="preserve">      知识产权宏观管理</t>
  </si>
  <si>
    <t xml:space="preserve">2011450</t>
  </si>
  <si>
    <t xml:space="preserve">2011499</t>
  </si>
  <si>
    <t xml:space="preserve">      其他知识产权事务支出</t>
  </si>
  <si>
    <t xml:space="preserve">20115</t>
  </si>
  <si>
    <t xml:space="preserve">    工商行政管理事务</t>
  </si>
  <si>
    <t xml:space="preserve">2011501</t>
  </si>
  <si>
    <t xml:space="preserve">2011502</t>
  </si>
  <si>
    <t xml:space="preserve">2011503</t>
  </si>
  <si>
    <t xml:space="preserve">2011504</t>
  </si>
  <si>
    <t xml:space="preserve">      工商行政管理专项</t>
  </si>
  <si>
    <t xml:space="preserve">2011505</t>
  </si>
  <si>
    <t xml:space="preserve">      执法办案专项</t>
  </si>
  <si>
    <t xml:space="preserve">2011506</t>
  </si>
  <si>
    <t xml:space="preserve">      消费者权益保护</t>
  </si>
  <si>
    <t xml:space="preserve">2011507</t>
  </si>
  <si>
    <t xml:space="preserve">2011550</t>
  </si>
  <si>
    <t xml:space="preserve">2011599</t>
  </si>
  <si>
    <t xml:space="preserve">      其他工商行政管理事务支出</t>
  </si>
  <si>
    <t xml:space="preserve">20117</t>
  </si>
  <si>
    <t xml:space="preserve">    质量技术监督与检验检疫事务</t>
  </si>
  <si>
    <t xml:space="preserve">2011701</t>
  </si>
  <si>
    <t xml:space="preserve">2011702</t>
  </si>
  <si>
    <t xml:space="preserve">2011703</t>
  </si>
  <si>
    <t xml:space="preserve">2011704</t>
  </si>
  <si>
    <t xml:space="preserve">      出入境检验检疫行政执法和业务管理</t>
  </si>
  <si>
    <t xml:space="preserve">2011705</t>
  </si>
  <si>
    <t xml:space="preserve">      出入境检验检疫技术支持</t>
  </si>
  <si>
    <t xml:space="preserve">2011706</t>
  </si>
  <si>
    <t xml:space="preserve">      质量技术监督行政执法及业务管理</t>
  </si>
  <si>
    <t xml:space="preserve">2011707</t>
  </si>
  <si>
    <t xml:space="preserve">      质量技术监督技术支持</t>
  </si>
  <si>
    <t xml:space="preserve">2011708</t>
  </si>
  <si>
    <t xml:space="preserve">      认证认可监督管理</t>
  </si>
  <si>
    <t xml:space="preserve">2011709</t>
  </si>
  <si>
    <t xml:space="preserve">      标准化管理</t>
  </si>
  <si>
    <t xml:space="preserve">2011710</t>
  </si>
  <si>
    <t xml:space="preserve">2011750</t>
  </si>
  <si>
    <t xml:space="preserve">2011799</t>
  </si>
  <si>
    <t xml:space="preserve">      其他质量技术监督与检验检疫事务支出</t>
  </si>
  <si>
    <t xml:space="preserve">20123</t>
  </si>
  <si>
    <t xml:space="preserve">    民族事务</t>
  </si>
  <si>
    <t xml:space="preserve">2012301</t>
  </si>
  <si>
    <t xml:space="preserve">2012302</t>
  </si>
  <si>
    <t xml:space="preserve">2012303</t>
  </si>
  <si>
    <t xml:space="preserve">2012304</t>
  </si>
  <si>
    <t xml:space="preserve">      民族工作专项</t>
  </si>
  <si>
    <t xml:space="preserve">2012350</t>
  </si>
  <si>
    <t xml:space="preserve">2012399</t>
  </si>
  <si>
    <t xml:space="preserve">      其他民族事务支出</t>
  </si>
  <si>
    <t xml:space="preserve">20124</t>
  </si>
  <si>
    <t xml:space="preserve">    宗教事务</t>
  </si>
  <si>
    <t xml:space="preserve">2012401</t>
  </si>
  <si>
    <t xml:space="preserve">2012402</t>
  </si>
  <si>
    <t xml:space="preserve">2012403</t>
  </si>
  <si>
    <t xml:space="preserve">2012404</t>
  </si>
  <si>
    <t xml:space="preserve">      宗教工作专项</t>
  </si>
  <si>
    <t xml:space="preserve">2012450</t>
  </si>
  <si>
    <t xml:space="preserve">2012499</t>
  </si>
  <si>
    <t xml:space="preserve">      其他宗教事务支出</t>
  </si>
  <si>
    <t xml:space="preserve">20125</t>
  </si>
  <si>
    <t xml:space="preserve">    港澳台侨事务</t>
  </si>
  <si>
    <t xml:space="preserve">2012501</t>
  </si>
  <si>
    <t xml:space="preserve">2012502</t>
  </si>
  <si>
    <t xml:space="preserve">2012503</t>
  </si>
  <si>
    <t xml:space="preserve">2012504</t>
  </si>
  <si>
    <t xml:space="preserve">      港澳事务</t>
  </si>
  <si>
    <t xml:space="preserve">2012505</t>
  </si>
  <si>
    <t xml:space="preserve">      台湾事务</t>
  </si>
  <si>
    <t xml:space="preserve">2012506</t>
  </si>
  <si>
    <t xml:space="preserve">      华侨事务</t>
  </si>
  <si>
    <t xml:space="preserve">2012550</t>
  </si>
  <si>
    <t xml:space="preserve">2012599</t>
  </si>
  <si>
    <t xml:space="preserve">      其他港澳台侨事务支出</t>
  </si>
  <si>
    <t xml:space="preserve">20126</t>
  </si>
  <si>
    <t xml:space="preserve">    档案事务</t>
  </si>
  <si>
    <t xml:space="preserve">2012601</t>
  </si>
  <si>
    <t xml:space="preserve">2012602</t>
  </si>
  <si>
    <t xml:space="preserve">2012603</t>
  </si>
  <si>
    <t xml:space="preserve">2012604</t>
  </si>
  <si>
    <t xml:space="preserve">      档案馆</t>
  </si>
  <si>
    <t xml:space="preserve">2012699</t>
  </si>
  <si>
    <t xml:space="preserve">      其他档案事务支出</t>
  </si>
  <si>
    <t xml:space="preserve">20128</t>
  </si>
  <si>
    <t xml:space="preserve">    民主党派及工商联事务</t>
  </si>
  <si>
    <t xml:space="preserve">2012801</t>
  </si>
  <si>
    <t xml:space="preserve">2012802</t>
  </si>
  <si>
    <t xml:space="preserve">2012803</t>
  </si>
  <si>
    <t xml:space="preserve">2012804</t>
  </si>
  <si>
    <t xml:space="preserve">2012850</t>
  </si>
  <si>
    <t xml:space="preserve">2012899</t>
  </si>
  <si>
    <t xml:space="preserve">      其他民主党派及工商联事务支出</t>
  </si>
  <si>
    <t xml:space="preserve">20129</t>
  </si>
  <si>
    <t xml:space="preserve">    群众团体事务</t>
  </si>
  <si>
    <t xml:space="preserve">2012901</t>
  </si>
  <si>
    <t xml:space="preserve">2012902</t>
  </si>
  <si>
    <t xml:space="preserve">2012903</t>
  </si>
  <si>
    <t xml:space="preserve">2012904</t>
  </si>
  <si>
    <t xml:space="preserve">      厂务公开</t>
  </si>
  <si>
    <t xml:space="preserve">2012905</t>
  </si>
  <si>
    <t xml:space="preserve">      工会疗养休养</t>
  </si>
  <si>
    <t xml:space="preserve">2012950</t>
  </si>
  <si>
    <t xml:space="preserve">2012999</t>
  </si>
  <si>
    <t xml:space="preserve">      其他群众团体事务支出</t>
  </si>
  <si>
    <t xml:space="preserve">20131</t>
  </si>
  <si>
    <t xml:space="preserve">    党委办公厅（室）及相关机构事务</t>
  </si>
  <si>
    <t xml:space="preserve">2013101</t>
  </si>
  <si>
    <t xml:space="preserve">2013102</t>
  </si>
  <si>
    <t xml:space="preserve">2013103</t>
  </si>
  <si>
    <t xml:space="preserve">2013105</t>
  </si>
  <si>
    <t xml:space="preserve">      专项业务</t>
  </si>
  <si>
    <t xml:space="preserve">2013150</t>
  </si>
  <si>
    <t xml:space="preserve">2013199</t>
  </si>
  <si>
    <t xml:space="preserve">      其他党委办公厅（室）及相关机构事务支出</t>
  </si>
  <si>
    <t xml:space="preserve">20132</t>
  </si>
  <si>
    <t xml:space="preserve">    组织事务</t>
  </si>
  <si>
    <t xml:space="preserve">2013201</t>
  </si>
  <si>
    <t xml:space="preserve">2013202</t>
  </si>
  <si>
    <t xml:space="preserve">2013203</t>
  </si>
  <si>
    <t xml:space="preserve">2013250</t>
  </si>
  <si>
    <t xml:space="preserve">2013299</t>
  </si>
  <si>
    <t xml:space="preserve">      其他组织事务支出</t>
  </si>
  <si>
    <t xml:space="preserve">20133</t>
  </si>
  <si>
    <t xml:space="preserve">    宣传事务</t>
  </si>
  <si>
    <t xml:space="preserve">2013301</t>
  </si>
  <si>
    <t xml:space="preserve">2013302</t>
  </si>
  <si>
    <t xml:space="preserve">2013303</t>
  </si>
  <si>
    <t xml:space="preserve">2013350</t>
  </si>
  <si>
    <t xml:space="preserve">2013399</t>
  </si>
  <si>
    <t xml:space="preserve">      其他宣传事务支出</t>
  </si>
  <si>
    <t xml:space="preserve">20134</t>
  </si>
  <si>
    <t xml:space="preserve">    统战事务</t>
  </si>
  <si>
    <t xml:space="preserve">2013401</t>
  </si>
  <si>
    <t xml:space="preserve">2013402</t>
  </si>
  <si>
    <t xml:space="preserve">2013403</t>
  </si>
  <si>
    <t xml:space="preserve">2013450</t>
  </si>
  <si>
    <t xml:space="preserve">2013499</t>
  </si>
  <si>
    <t xml:space="preserve">      其他统战事务支出</t>
  </si>
  <si>
    <t xml:space="preserve">20135</t>
  </si>
  <si>
    <t xml:space="preserve">    对外联络事务</t>
  </si>
  <si>
    <t xml:space="preserve">2013501</t>
  </si>
  <si>
    <t xml:space="preserve">2013502</t>
  </si>
  <si>
    <t xml:space="preserve">2013503</t>
  </si>
  <si>
    <t xml:space="preserve">2013550</t>
  </si>
  <si>
    <t xml:space="preserve">2013599</t>
  </si>
  <si>
    <t xml:space="preserve">      其他对外联络事务支出</t>
  </si>
  <si>
    <t xml:space="preserve">20136</t>
  </si>
  <si>
    <t xml:space="preserve">    其他共产党事务支出</t>
  </si>
  <si>
    <t xml:space="preserve">2013601</t>
  </si>
  <si>
    <t xml:space="preserve">2013602</t>
  </si>
  <si>
    <t xml:space="preserve">2013603</t>
  </si>
  <si>
    <t xml:space="preserve">2013650</t>
  </si>
  <si>
    <t xml:space="preserve">2013699</t>
  </si>
  <si>
    <t xml:space="preserve">      其他共产党事务支出</t>
  </si>
  <si>
    <t xml:space="preserve">    市场监督管理事务</t>
  </si>
  <si>
    <t xml:space="preserve">      食品安全监管</t>
  </si>
  <si>
    <t xml:space="preserve">      其他市场监督管理事务</t>
  </si>
  <si>
    <t xml:space="preserve">    社会工作事务</t>
  </si>
  <si>
    <t xml:space="preserve">      其他社会工作事务支出</t>
  </si>
  <si>
    <t xml:space="preserve">20199</t>
  </si>
  <si>
    <r>
      <rPr>
        <sz val="11"/>
        <color rgb="FF000000"/>
        <rFont val="Noto Sans"/>
        <family val="2"/>
      </rPr>
      <t xml:space="preserve">    其他一般公共服务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)</t>
    </r>
  </si>
  <si>
    <t xml:space="preserve">2019901</t>
  </si>
  <si>
    <t xml:space="preserve">      国家赔偿费用支出</t>
  </si>
  <si>
    <t xml:space="preserve">2019999</t>
  </si>
  <si>
    <r>
      <rPr>
        <sz val="11"/>
        <color rgb="FF000000"/>
        <rFont val="Noto Sans"/>
        <family val="2"/>
      </rPr>
      <t xml:space="preserve">      其他一般公共服务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02</t>
  </si>
  <si>
    <t xml:space="preserve">  外交支出</t>
  </si>
  <si>
    <t xml:space="preserve">    外交管理事务</t>
  </si>
  <si>
    <t xml:space="preserve">      其他外交管理事务支出</t>
  </si>
  <si>
    <t xml:space="preserve">    驻外机构</t>
  </si>
  <si>
    <r>
      <rPr>
        <sz val="11"/>
        <color rgb="FF000000"/>
        <rFont val="Noto Sans"/>
        <family val="2"/>
      </rPr>
      <t xml:space="preserve">      驻外使领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团、处</t>
    </r>
    <r>
      <rPr>
        <sz val="11"/>
        <color rgb="FF000000"/>
        <rFont val="宋体"/>
        <family val="0"/>
        <charset val="134"/>
      </rPr>
      <t xml:space="preserve">)</t>
    </r>
  </si>
  <si>
    <t xml:space="preserve">      其他驻外机构支出</t>
  </si>
  <si>
    <t xml:space="preserve">    对外援助</t>
  </si>
  <si>
    <t xml:space="preserve">      对外成套项目援助</t>
  </si>
  <si>
    <t xml:space="preserve">      对外一般物资援助</t>
  </si>
  <si>
    <t xml:space="preserve">      对外科技合作援助</t>
  </si>
  <si>
    <t xml:space="preserve">      对外优惠贷款援助及贴息</t>
  </si>
  <si>
    <t xml:space="preserve">      对外医疗援助</t>
  </si>
  <si>
    <t xml:space="preserve">      其他对外援助支出</t>
  </si>
  <si>
    <t xml:space="preserve">    国际组织</t>
  </si>
  <si>
    <t xml:space="preserve">      国际组织会费</t>
  </si>
  <si>
    <t xml:space="preserve">      国际组织捐赠</t>
  </si>
  <si>
    <t xml:space="preserve">      维和摊款</t>
  </si>
  <si>
    <t xml:space="preserve">      国际组织股金及基金</t>
  </si>
  <si>
    <t xml:space="preserve">      其他国际组织支出</t>
  </si>
  <si>
    <t xml:space="preserve">    对外合作与交流</t>
  </si>
  <si>
    <t xml:space="preserve">      在华国际会议</t>
  </si>
  <si>
    <t xml:space="preserve">      国际交流活动</t>
  </si>
  <si>
    <t xml:space="preserve">      其他对外合作与交流支出</t>
  </si>
  <si>
    <t xml:space="preserve">    对外宣传（款）</t>
  </si>
  <si>
    <t xml:space="preserve">      对外宣传（项）</t>
  </si>
  <si>
    <t xml:space="preserve">    边界勘界联检</t>
  </si>
  <si>
    <t xml:space="preserve">      边界勘界</t>
  </si>
  <si>
    <t xml:space="preserve">      边界联检</t>
  </si>
  <si>
    <t xml:space="preserve">      边界界桩维护</t>
  </si>
  <si>
    <t xml:space="preserve">      其他支出</t>
  </si>
  <si>
    <t xml:space="preserve">20299</t>
  </si>
  <si>
    <t xml:space="preserve">    其他外交支出（款）</t>
  </si>
  <si>
    <t xml:space="preserve">2029901</t>
  </si>
  <si>
    <r>
      <rPr>
        <sz val="11"/>
        <color rgb="FF000000"/>
        <rFont val="Noto Sans"/>
        <family val="2"/>
      </rPr>
      <t xml:space="preserve">      其他外交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03</t>
  </si>
  <si>
    <t xml:space="preserve">  国防支出</t>
  </si>
  <si>
    <t xml:space="preserve">20301</t>
  </si>
  <si>
    <t xml:space="preserve">    现役部队（款）</t>
  </si>
  <si>
    <t xml:space="preserve">2030101</t>
  </si>
  <si>
    <t xml:space="preserve">      现役部队（项）</t>
  </si>
  <si>
    <t xml:space="preserve">20304</t>
  </si>
  <si>
    <r>
      <rPr>
        <sz val="11"/>
        <color rgb="FF000000"/>
        <rFont val="Noto Sans"/>
        <family val="2"/>
      </rPr>
      <t xml:space="preserve">    国防科研事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)</t>
    </r>
  </si>
  <si>
    <t xml:space="preserve">2030401</t>
  </si>
  <si>
    <t xml:space="preserve">      国防科研事业（项）</t>
  </si>
  <si>
    <t xml:space="preserve">20305</t>
  </si>
  <si>
    <t xml:space="preserve">    专项工程（款）</t>
  </si>
  <si>
    <t xml:space="preserve">2030501</t>
  </si>
  <si>
    <t xml:space="preserve">      专项工程（项）</t>
  </si>
  <si>
    <t xml:space="preserve">20306</t>
  </si>
  <si>
    <t xml:space="preserve">    国防动员</t>
  </si>
  <si>
    <t xml:space="preserve">2030601</t>
  </si>
  <si>
    <t xml:space="preserve">      兵役征集</t>
  </si>
  <si>
    <t xml:space="preserve">2030602</t>
  </si>
  <si>
    <t xml:space="preserve">      经济动员</t>
  </si>
  <si>
    <t xml:space="preserve">2030603</t>
  </si>
  <si>
    <t xml:space="preserve">      人民防空</t>
  </si>
  <si>
    <t xml:space="preserve">2030604</t>
  </si>
  <si>
    <t xml:space="preserve">      交通战备</t>
  </si>
  <si>
    <t xml:space="preserve">2030605</t>
  </si>
  <si>
    <t xml:space="preserve">      国防教育</t>
  </si>
  <si>
    <t xml:space="preserve">2030606</t>
  </si>
  <si>
    <t xml:space="preserve">      预备役部队</t>
  </si>
  <si>
    <t xml:space="preserve">2030607</t>
  </si>
  <si>
    <t xml:space="preserve">      民兵</t>
  </si>
  <si>
    <t xml:space="preserve">2030699</t>
  </si>
  <si>
    <t xml:space="preserve">      其他国防动员支出</t>
  </si>
  <si>
    <t xml:space="preserve">20399</t>
  </si>
  <si>
    <t xml:space="preserve">    其他国防支出（款）</t>
  </si>
  <si>
    <t xml:space="preserve">2039901</t>
  </si>
  <si>
    <r>
      <rPr>
        <sz val="11"/>
        <color rgb="FF000000"/>
        <rFont val="Noto Sans"/>
        <family val="2"/>
      </rPr>
      <t xml:space="preserve">      其他国防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0401</t>
  </si>
  <si>
    <t xml:space="preserve">    武装警察</t>
  </si>
  <si>
    <t xml:space="preserve">2040101</t>
  </si>
  <si>
    <t xml:space="preserve">      内卫</t>
  </si>
  <si>
    <t xml:space="preserve">2040102</t>
  </si>
  <si>
    <t xml:space="preserve">      边防</t>
  </si>
  <si>
    <t xml:space="preserve">2040103</t>
  </si>
  <si>
    <t xml:space="preserve">      消防</t>
  </si>
  <si>
    <t xml:space="preserve">2040104</t>
  </si>
  <si>
    <t xml:space="preserve">      警卫</t>
  </si>
  <si>
    <t xml:space="preserve">2040105</t>
  </si>
  <si>
    <t xml:space="preserve">      黄金</t>
  </si>
  <si>
    <t xml:space="preserve">2040106</t>
  </si>
  <si>
    <t xml:space="preserve">      森林</t>
  </si>
  <si>
    <t xml:space="preserve">2040107</t>
  </si>
  <si>
    <t xml:space="preserve">      水电</t>
  </si>
  <si>
    <t xml:space="preserve">2040108</t>
  </si>
  <si>
    <t xml:space="preserve">      交通</t>
  </si>
  <si>
    <t xml:space="preserve">2040109</t>
  </si>
  <si>
    <t xml:space="preserve">      海警</t>
  </si>
  <si>
    <t xml:space="preserve">2040199</t>
  </si>
  <si>
    <t xml:space="preserve">      其他武装警察支出</t>
  </si>
  <si>
    <t xml:space="preserve">20402</t>
  </si>
  <si>
    <t xml:space="preserve">    公安</t>
  </si>
  <si>
    <t xml:space="preserve">2040201</t>
  </si>
  <si>
    <t xml:space="preserve">2040202</t>
  </si>
  <si>
    <t xml:space="preserve">2040203</t>
  </si>
  <si>
    <t xml:space="preserve">2040204</t>
  </si>
  <si>
    <t xml:space="preserve">      治安管理</t>
  </si>
  <si>
    <t xml:space="preserve">2040205</t>
  </si>
  <si>
    <t xml:space="preserve">      国内安全保卫</t>
  </si>
  <si>
    <t xml:space="preserve">2040206</t>
  </si>
  <si>
    <t xml:space="preserve">      刑事侦查</t>
  </si>
  <si>
    <t xml:space="preserve">2040207</t>
  </si>
  <si>
    <t xml:space="preserve">      经济犯罪侦查</t>
  </si>
  <si>
    <t xml:space="preserve">2040208</t>
  </si>
  <si>
    <t xml:space="preserve">      出入境管理</t>
  </si>
  <si>
    <t xml:space="preserve">2040209</t>
  </si>
  <si>
    <t xml:space="preserve">      行动技术管理</t>
  </si>
  <si>
    <t xml:space="preserve">2040210</t>
  </si>
  <si>
    <t xml:space="preserve">      防范和处理邪教犯罪</t>
  </si>
  <si>
    <t xml:space="preserve">2040211</t>
  </si>
  <si>
    <t xml:space="preserve">      禁毒管理</t>
  </si>
  <si>
    <t xml:space="preserve">2040212</t>
  </si>
  <si>
    <t xml:space="preserve">      道路交通管理</t>
  </si>
  <si>
    <t xml:space="preserve">2040213</t>
  </si>
  <si>
    <t xml:space="preserve">      网络侦控管理</t>
  </si>
  <si>
    <t xml:space="preserve">2040214</t>
  </si>
  <si>
    <t xml:space="preserve">      反恐怖</t>
  </si>
  <si>
    <t xml:space="preserve">2040215</t>
  </si>
  <si>
    <t xml:space="preserve">      居民身份证管理</t>
  </si>
  <si>
    <t xml:space="preserve">2040216</t>
  </si>
  <si>
    <t xml:space="preserve">      网络运行及维护</t>
  </si>
  <si>
    <t xml:space="preserve">2040217</t>
  </si>
  <si>
    <t xml:space="preserve">      拘押收教场所管理</t>
  </si>
  <si>
    <t xml:space="preserve">2040218</t>
  </si>
  <si>
    <t xml:space="preserve">      警犬繁育及训养</t>
  </si>
  <si>
    <t xml:space="preserve">2040219</t>
  </si>
  <si>
    <t xml:space="preserve">2040250</t>
  </si>
  <si>
    <t xml:space="preserve">2040299</t>
  </si>
  <si>
    <t xml:space="preserve">      其他公安支出</t>
  </si>
  <si>
    <t xml:space="preserve">20403</t>
  </si>
  <si>
    <t xml:space="preserve">    国家安全</t>
  </si>
  <si>
    <t xml:space="preserve">2040301</t>
  </si>
  <si>
    <t xml:space="preserve">2040302</t>
  </si>
  <si>
    <t xml:space="preserve">2040303</t>
  </si>
  <si>
    <t xml:space="preserve">2040304</t>
  </si>
  <si>
    <t xml:space="preserve">      安全业务</t>
  </si>
  <si>
    <t xml:space="preserve">2040350</t>
  </si>
  <si>
    <t xml:space="preserve">2040399</t>
  </si>
  <si>
    <t xml:space="preserve">      其他国家安全支出</t>
  </si>
  <si>
    <t xml:space="preserve">20404</t>
  </si>
  <si>
    <t xml:space="preserve">    检察</t>
  </si>
  <si>
    <t xml:space="preserve">2040401</t>
  </si>
  <si>
    <t xml:space="preserve">2040402</t>
  </si>
  <si>
    <t xml:space="preserve">2040403</t>
  </si>
  <si>
    <t xml:space="preserve">2040404</t>
  </si>
  <si>
    <t xml:space="preserve">      查办和预防职务犯罪</t>
  </si>
  <si>
    <t xml:space="preserve">2040405</t>
  </si>
  <si>
    <t xml:space="preserve">      公诉和审判监督</t>
  </si>
  <si>
    <t xml:space="preserve">2040406</t>
  </si>
  <si>
    <t xml:space="preserve">      侦查监督</t>
  </si>
  <si>
    <t xml:space="preserve">2040407</t>
  </si>
  <si>
    <t xml:space="preserve">      执行监督</t>
  </si>
  <si>
    <t xml:space="preserve">2040408</t>
  </si>
  <si>
    <t xml:space="preserve">      控告申诉</t>
  </si>
  <si>
    <t xml:space="preserve">2040409</t>
  </si>
  <si>
    <t xml:space="preserve">      “两房”建设</t>
  </si>
  <si>
    <t xml:space="preserve">2040450</t>
  </si>
  <si>
    <t xml:space="preserve">2040499</t>
  </si>
  <si>
    <t xml:space="preserve">      其他检察支出</t>
  </si>
  <si>
    <t xml:space="preserve">20405</t>
  </si>
  <si>
    <t xml:space="preserve">    法院</t>
  </si>
  <si>
    <t xml:space="preserve">2040501</t>
  </si>
  <si>
    <t xml:space="preserve">2040502</t>
  </si>
  <si>
    <t xml:space="preserve">2040503</t>
  </si>
  <si>
    <t xml:space="preserve">2040504</t>
  </si>
  <si>
    <t xml:space="preserve">      案件审判</t>
  </si>
  <si>
    <t xml:space="preserve">2040505</t>
  </si>
  <si>
    <t xml:space="preserve">      案件执行</t>
  </si>
  <si>
    <t xml:space="preserve">2040506</t>
  </si>
  <si>
    <t xml:space="preserve">      “两庭”建设</t>
  </si>
  <si>
    <t xml:space="preserve">2040550</t>
  </si>
  <si>
    <t xml:space="preserve">2040599</t>
  </si>
  <si>
    <t xml:space="preserve">      其他法院支出</t>
  </si>
  <si>
    <t xml:space="preserve">20406</t>
  </si>
  <si>
    <t xml:space="preserve">    司法</t>
  </si>
  <si>
    <t xml:space="preserve">2040601</t>
  </si>
  <si>
    <t xml:space="preserve">2040602</t>
  </si>
  <si>
    <t xml:space="preserve">2040603</t>
  </si>
  <si>
    <t xml:space="preserve">2040604</t>
  </si>
  <si>
    <t xml:space="preserve">      基层司法业务</t>
  </si>
  <si>
    <t xml:space="preserve">2040605</t>
  </si>
  <si>
    <t xml:space="preserve">      普法宣传</t>
  </si>
  <si>
    <t xml:space="preserve">2040606</t>
  </si>
  <si>
    <t xml:space="preserve">      律师公证管理</t>
  </si>
  <si>
    <t xml:space="preserve">2040607</t>
  </si>
  <si>
    <t xml:space="preserve">      法律援助</t>
  </si>
  <si>
    <t xml:space="preserve">2040608</t>
  </si>
  <si>
    <t xml:space="preserve">      司法统一考试</t>
  </si>
  <si>
    <t xml:space="preserve">2040609</t>
  </si>
  <si>
    <t xml:space="preserve">      仲裁</t>
  </si>
  <si>
    <t xml:space="preserve">2040650</t>
  </si>
  <si>
    <t xml:space="preserve">2040699</t>
  </si>
  <si>
    <t xml:space="preserve">      其他司法支出</t>
  </si>
  <si>
    <t xml:space="preserve">20407</t>
  </si>
  <si>
    <t xml:space="preserve">    监狱</t>
  </si>
  <si>
    <t xml:space="preserve">2040701</t>
  </si>
  <si>
    <t xml:space="preserve">2040702</t>
  </si>
  <si>
    <t xml:space="preserve">2040703</t>
  </si>
  <si>
    <t xml:space="preserve">2040704</t>
  </si>
  <si>
    <t xml:space="preserve">      犯人生活</t>
  </si>
  <si>
    <t xml:space="preserve">2040705</t>
  </si>
  <si>
    <t xml:space="preserve">      犯人改造</t>
  </si>
  <si>
    <t xml:space="preserve">2040706</t>
  </si>
  <si>
    <t xml:space="preserve">      狱政设施建设</t>
  </si>
  <si>
    <t xml:space="preserve">2040750</t>
  </si>
  <si>
    <t xml:space="preserve">2040799</t>
  </si>
  <si>
    <t xml:space="preserve">      其他监狱支出</t>
  </si>
  <si>
    <t xml:space="preserve">20408</t>
  </si>
  <si>
    <t xml:space="preserve">    强制隔离戒毒</t>
  </si>
  <si>
    <t xml:space="preserve">2040801</t>
  </si>
  <si>
    <t xml:space="preserve">2040802</t>
  </si>
  <si>
    <t xml:space="preserve">2040803</t>
  </si>
  <si>
    <t xml:space="preserve">2040804</t>
  </si>
  <si>
    <t xml:space="preserve">      强制隔离戒毒人员生活</t>
  </si>
  <si>
    <t xml:space="preserve">2040805</t>
  </si>
  <si>
    <t xml:space="preserve">      强制隔离戒毒人员教育</t>
  </si>
  <si>
    <t xml:space="preserve">2040806</t>
  </si>
  <si>
    <t xml:space="preserve">      所政设施建设</t>
  </si>
  <si>
    <t xml:space="preserve">2040850</t>
  </si>
  <si>
    <t xml:space="preserve">2040899</t>
  </si>
  <si>
    <t xml:space="preserve">      其他强制隔离戒毒支出</t>
  </si>
  <si>
    <t xml:space="preserve">20409</t>
  </si>
  <si>
    <t xml:space="preserve">    国家保密</t>
  </si>
  <si>
    <t xml:space="preserve">2040901</t>
  </si>
  <si>
    <t xml:space="preserve">2040902</t>
  </si>
  <si>
    <t xml:space="preserve">2040903</t>
  </si>
  <si>
    <t xml:space="preserve">2040904</t>
  </si>
  <si>
    <t xml:space="preserve">      保密技术</t>
  </si>
  <si>
    <t xml:space="preserve">2040905</t>
  </si>
  <si>
    <t xml:space="preserve">      保密管理</t>
  </si>
  <si>
    <t xml:space="preserve">2040950</t>
  </si>
  <si>
    <t xml:space="preserve">2040999</t>
  </si>
  <si>
    <t xml:space="preserve">      其他国家保密支出</t>
  </si>
  <si>
    <t xml:space="preserve">20410</t>
  </si>
  <si>
    <t xml:space="preserve">    缉私警察</t>
  </si>
  <si>
    <t xml:space="preserve">2041001</t>
  </si>
  <si>
    <t xml:space="preserve">2041002</t>
  </si>
  <si>
    <t xml:space="preserve">2041003</t>
  </si>
  <si>
    <t xml:space="preserve">      专项缉私活动支出</t>
  </si>
  <si>
    <t xml:space="preserve">2041004</t>
  </si>
  <si>
    <t xml:space="preserve">      缉私情报</t>
  </si>
  <si>
    <t xml:space="preserve">2041005</t>
  </si>
  <si>
    <t xml:space="preserve">      禁毒及缉毒</t>
  </si>
  <si>
    <t xml:space="preserve">2041006</t>
  </si>
  <si>
    <t xml:space="preserve">2041099</t>
  </si>
  <si>
    <t xml:space="preserve">      其他缉私警察支出</t>
  </si>
  <si>
    <t xml:space="preserve">20499</t>
  </si>
  <si>
    <t xml:space="preserve">    其他公共安全支出（款）</t>
  </si>
  <si>
    <t xml:space="preserve">2049901</t>
  </si>
  <si>
    <r>
      <rPr>
        <sz val="11"/>
        <color rgb="FF000000"/>
        <rFont val="Noto Sans"/>
        <family val="2"/>
      </rPr>
      <t xml:space="preserve">      其他公共安全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049902</t>
  </si>
  <si>
    <t xml:space="preserve">      其他消防</t>
  </si>
  <si>
    <t xml:space="preserve">20501</t>
  </si>
  <si>
    <t xml:space="preserve">    教育管理事务</t>
  </si>
  <si>
    <t xml:space="preserve">2050101</t>
  </si>
  <si>
    <t xml:space="preserve">2050102</t>
  </si>
  <si>
    <t xml:space="preserve">2050103</t>
  </si>
  <si>
    <t xml:space="preserve">2050199</t>
  </si>
  <si>
    <t xml:space="preserve">      其他教育管理事务支出</t>
  </si>
  <si>
    <t xml:space="preserve">20502</t>
  </si>
  <si>
    <t xml:space="preserve">    普通教育</t>
  </si>
  <si>
    <t xml:space="preserve">2050201</t>
  </si>
  <si>
    <t xml:space="preserve">      学前教育</t>
  </si>
  <si>
    <t xml:space="preserve">2050202</t>
  </si>
  <si>
    <t xml:space="preserve">      小学教育</t>
  </si>
  <si>
    <t xml:space="preserve">2050203</t>
  </si>
  <si>
    <t xml:space="preserve">      初中教育</t>
  </si>
  <si>
    <t xml:space="preserve">2050204</t>
  </si>
  <si>
    <t xml:space="preserve">      高中教育</t>
  </si>
  <si>
    <t xml:space="preserve">2050205</t>
  </si>
  <si>
    <t xml:space="preserve">      高等教育</t>
  </si>
  <si>
    <t xml:space="preserve">2050206</t>
  </si>
  <si>
    <t xml:space="preserve">      化解农村义务教育债务支出</t>
  </si>
  <si>
    <t xml:space="preserve">2050207</t>
  </si>
  <si>
    <t xml:space="preserve">      化解普通高中债务支出</t>
  </si>
  <si>
    <t xml:space="preserve">2050299</t>
  </si>
  <si>
    <t xml:space="preserve">      其他普通教育支出</t>
  </si>
  <si>
    <t xml:space="preserve">20503</t>
  </si>
  <si>
    <t xml:space="preserve">    职业教育</t>
  </si>
  <si>
    <t xml:space="preserve">2050301</t>
  </si>
  <si>
    <t xml:space="preserve">      初等职业教育</t>
  </si>
  <si>
    <t xml:space="preserve">2050302</t>
  </si>
  <si>
    <t xml:space="preserve">      中专教育</t>
  </si>
  <si>
    <t xml:space="preserve">2050303</t>
  </si>
  <si>
    <t xml:space="preserve">      技校教育</t>
  </si>
  <si>
    <t xml:space="preserve">2050304</t>
  </si>
  <si>
    <t xml:space="preserve">      职业高中教育</t>
  </si>
  <si>
    <t xml:space="preserve">2050305</t>
  </si>
  <si>
    <t xml:space="preserve">      高等职业教育</t>
  </si>
  <si>
    <t xml:space="preserve">2050399</t>
  </si>
  <si>
    <t xml:space="preserve">      其他职业教育支出</t>
  </si>
  <si>
    <t xml:space="preserve">20504</t>
  </si>
  <si>
    <t xml:space="preserve">    成人教育</t>
  </si>
  <si>
    <t xml:space="preserve">2050401</t>
  </si>
  <si>
    <t xml:space="preserve">      成人初等教育</t>
  </si>
  <si>
    <t xml:space="preserve">2050402</t>
  </si>
  <si>
    <t xml:space="preserve">      成人中等教育</t>
  </si>
  <si>
    <t xml:space="preserve">2050403</t>
  </si>
  <si>
    <t xml:space="preserve">      成人高等教育</t>
  </si>
  <si>
    <t xml:space="preserve">2050404</t>
  </si>
  <si>
    <t xml:space="preserve">      成人广播电视教育</t>
  </si>
  <si>
    <t xml:space="preserve">2050499</t>
  </si>
  <si>
    <t xml:space="preserve">      其他成人教育支出</t>
  </si>
  <si>
    <t xml:space="preserve">20505</t>
  </si>
  <si>
    <t xml:space="preserve">    广播电视教育</t>
  </si>
  <si>
    <t xml:space="preserve">2050501</t>
  </si>
  <si>
    <t xml:space="preserve">      广播电视学校</t>
  </si>
  <si>
    <t xml:space="preserve">2050502</t>
  </si>
  <si>
    <t xml:space="preserve">      教育电视台</t>
  </si>
  <si>
    <t xml:space="preserve">2050599</t>
  </si>
  <si>
    <t xml:space="preserve">      其他广播电视教育支出</t>
  </si>
  <si>
    <t xml:space="preserve">20506</t>
  </si>
  <si>
    <t xml:space="preserve">    留学教育</t>
  </si>
  <si>
    <t xml:space="preserve">2050601</t>
  </si>
  <si>
    <t xml:space="preserve">      出国留学教育</t>
  </si>
  <si>
    <t xml:space="preserve">2050602</t>
  </si>
  <si>
    <t xml:space="preserve">      来华留学教育</t>
  </si>
  <si>
    <t xml:space="preserve">2050699</t>
  </si>
  <si>
    <t xml:space="preserve">      其他留学教育支出</t>
  </si>
  <si>
    <t xml:space="preserve">20507</t>
  </si>
  <si>
    <t xml:space="preserve">    特殊教育</t>
  </si>
  <si>
    <t xml:space="preserve">2050701</t>
  </si>
  <si>
    <t xml:space="preserve">      特殊学校教育</t>
  </si>
  <si>
    <t xml:space="preserve">2050702</t>
  </si>
  <si>
    <t xml:space="preserve">      工读学校教育</t>
  </si>
  <si>
    <t xml:space="preserve">2050799</t>
  </si>
  <si>
    <t xml:space="preserve">      其他特殊教育支出</t>
  </si>
  <si>
    <t xml:space="preserve">20508</t>
  </si>
  <si>
    <t xml:space="preserve">    进修及培训</t>
  </si>
  <si>
    <t xml:space="preserve">2050801</t>
  </si>
  <si>
    <t xml:space="preserve">      教师进修</t>
  </si>
  <si>
    <t xml:space="preserve">2050802</t>
  </si>
  <si>
    <t xml:space="preserve">      干部教育</t>
  </si>
  <si>
    <t xml:space="preserve">2050803</t>
  </si>
  <si>
    <t xml:space="preserve">      培训支出</t>
  </si>
  <si>
    <t xml:space="preserve">2050804</t>
  </si>
  <si>
    <t xml:space="preserve">      退役士兵能力提升</t>
  </si>
  <si>
    <t xml:space="preserve">2050899</t>
  </si>
  <si>
    <t xml:space="preserve">      其他进修及培训</t>
  </si>
  <si>
    <t xml:space="preserve">20509</t>
  </si>
  <si>
    <t xml:space="preserve">    教育费附加安排的支出</t>
  </si>
  <si>
    <t xml:space="preserve">2050901</t>
  </si>
  <si>
    <t xml:space="preserve">      农村中小学校舍建设</t>
  </si>
  <si>
    <t xml:space="preserve">2050902</t>
  </si>
  <si>
    <t xml:space="preserve">      农村中小学教学设施</t>
  </si>
  <si>
    <t xml:space="preserve">2050903</t>
  </si>
  <si>
    <t xml:space="preserve">      城市中小学校舍建设</t>
  </si>
  <si>
    <t xml:space="preserve">2050904</t>
  </si>
  <si>
    <t xml:space="preserve">      城市中小学教学设施</t>
  </si>
  <si>
    <t xml:space="preserve">2050905</t>
  </si>
  <si>
    <t xml:space="preserve">      中等职业学校教学设施</t>
  </si>
  <si>
    <t xml:space="preserve">2050999</t>
  </si>
  <si>
    <t xml:space="preserve">      其他教育费附加安排的支出</t>
  </si>
  <si>
    <t xml:space="preserve">20599</t>
  </si>
  <si>
    <t xml:space="preserve">    其他教育支出（款）</t>
  </si>
  <si>
    <t xml:space="preserve">2059999</t>
  </si>
  <si>
    <r>
      <rPr>
        <sz val="11"/>
        <color rgb="FF000000"/>
        <rFont val="Noto Sans"/>
        <family val="2"/>
      </rPr>
      <t xml:space="preserve">      其他教育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0601</t>
  </si>
  <si>
    <t xml:space="preserve">    科学技术管理事务</t>
  </si>
  <si>
    <t xml:space="preserve">2060101</t>
  </si>
  <si>
    <t xml:space="preserve">2060102</t>
  </si>
  <si>
    <t xml:space="preserve">2060103</t>
  </si>
  <si>
    <t xml:space="preserve">2060199</t>
  </si>
  <si>
    <t xml:space="preserve">      其他科学技术管理事务支出</t>
  </si>
  <si>
    <t xml:space="preserve">20602</t>
  </si>
  <si>
    <t xml:space="preserve">    基础研究</t>
  </si>
  <si>
    <t xml:space="preserve">2060201</t>
  </si>
  <si>
    <t xml:space="preserve">      机构运行</t>
  </si>
  <si>
    <t xml:space="preserve">2060202</t>
  </si>
  <si>
    <t xml:space="preserve">      重点基础研究规划</t>
  </si>
  <si>
    <t xml:space="preserve">2060203</t>
  </si>
  <si>
    <t xml:space="preserve">      自然科学基金</t>
  </si>
  <si>
    <t xml:space="preserve">2060204</t>
  </si>
  <si>
    <t xml:space="preserve">      重点实验室及相关设施</t>
  </si>
  <si>
    <t xml:space="preserve">2060205</t>
  </si>
  <si>
    <t xml:space="preserve">      重大科学工程</t>
  </si>
  <si>
    <t xml:space="preserve">2060206</t>
  </si>
  <si>
    <t xml:space="preserve">      专项基础科研</t>
  </si>
  <si>
    <t xml:space="preserve">2060207</t>
  </si>
  <si>
    <t xml:space="preserve">      专项技术基础</t>
  </si>
  <si>
    <t xml:space="preserve">2060299</t>
  </si>
  <si>
    <t xml:space="preserve">      其他基础研究支出</t>
  </si>
  <si>
    <t xml:space="preserve">20603</t>
  </si>
  <si>
    <t xml:space="preserve">    应用研究</t>
  </si>
  <si>
    <t xml:space="preserve">2060301</t>
  </si>
  <si>
    <t xml:space="preserve">2060302</t>
  </si>
  <si>
    <t xml:space="preserve">      社会公益研究</t>
  </si>
  <si>
    <t xml:space="preserve">2060303</t>
  </si>
  <si>
    <t xml:space="preserve">      高技术研究</t>
  </si>
  <si>
    <t xml:space="preserve">2060304</t>
  </si>
  <si>
    <t xml:space="preserve">      专项科研试制</t>
  </si>
  <si>
    <t xml:space="preserve">2060399</t>
  </si>
  <si>
    <t xml:space="preserve">      其他应用研究支出</t>
  </si>
  <si>
    <t xml:space="preserve">20604</t>
  </si>
  <si>
    <t xml:space="preserve">    技术研究与开发</t>
  </si>
  <si>
    <t xml:space="preserve">2060401</t>
  </si>
  <si>
    <t xml:space="preserve">2060402</t>
  </si>
  <si>
    <t xml:space="preserve">      应用技术研究与开发</t>
  </si>
  <si>
    <t xml:space="preserve">2060403</t>
  </si>
  <si>
    <t xml:space="preserve">      产业技术研究与开发</t>
  </si>
  <si>
    <t xml:space="preserve">2060404</t>
  </si>
  <si>
    <t xml:space="preserve">      科技成果转化与扩散</t>
  </si>
  <si>
    <t xml:space="preserve">2060499</t>
  </si>
  <si>
    <t xml:space="preserve">      其他技术研究与开发支出</t>
  </si>
  <si>
    <t xml:space="preserve">20605</t>
  </si>
  <si>
    <t xml:space="preserve">    科技条件与服务</t>
  </si>
  <si>
    <t xml:space="preserve">2060501</t>
  </si>
  <si>
    <t xml:space="preserve">2060502</t>
  </si>
  <si>
    <t xml:space="preserve">      技术创新服务体系</t>
  </si>
  <si>
    <t xml:space="preserve">2060503</t>
  </si>
  <si>
    <t xml:space="preserve">      科技条件专项</t>
  </si>
  <si>
    <t xml:space="preserve">2060599</t>
  </si>
  <si>
    <t xml:space="preserve">      其他科技条件与服务支出</t>
  </si>
  <si>
    <t xml:space="preserve">20606</t>
  </si>
  <si>
    <t xml:space="preserve">    社会科学</t>
  </si>
  <si>
    <t xml:space="preserve">2060601</t>
  </si>
  <si>
    <t xml:space="preserve">      社会科学研究机构</t>
  </si>
  <si>
    <t xml:space="preserve">2060602</t>
  </si>
  <si>
    <t xml:space="preserve">      社会科学研究</t>
  </si>
  <si>
    <t xml:space="preserve">2060603</t>
  </si>
  <si>
    <t xml:space="preserve">      社科基金支出</t>
  </si>
  <si>
    <t xml:space="preserve">2060699</t>
  </si>
  <si>
    <t xml:space="preserve">      其他社会科学支出</t>
  </si>
  <si>
    <t xml:space="preserve">20607</t>
  </si>
  <si>
    <t xml:space="preserve">    科学技术普及</t>
  </si>
  <si>
    <t xml:space="preserve">2060701</t>
  </si>
  <si>
    <t xml:space="preserve">2060702</t>
  </si>
  <si>
    <t xml:space="preserve">      科普活动</t>
  </si>
  <si>
    <t xml:space="preserve">2060703</t>
  </si>
  <si>
    <t xml:space="preserve">      青少年科技活动</t>
  </si>
  <si>
    <t xml:space="preserve">2060704</t>
  </si>
  <si>
    <t xml:space="preserve">      学术交流活动</t>
  </si>
  <si>
    <t xml:space="preserve">2060705</t>
  </si>
  <si>
    <t xml:space="preserve">      科技馆站</t>
  </si>
  <si>
    <t xml:space="preserve">2060799</t>
  </si>
  <si>
    <t xml:space="preserve">      其他科学技术普及支出</t>
  </si>
  <si>
    <t xml:space="preserve">20608</t>
  </si>
  <si>
    <t xml:space="preserve">    科技交流与合作</t>
  </si>
  <si>
    <t xml:space="preserve">2060801</t>
  </si>
  <si>
    <t xml:space="preserve">      国际交流与合作</t>
  </si>
  <si>
    <t xml:space="preserve">2060802</t>
  </si>
  <si>
    <t xml:space="preserve">      重大科技合作项目</t>
  </si>
  <si>
    <t xml:space="preserve">2060899</t>
  </si>
  <si>
    <t xml:space="preserve">      其他科技交流与合作支出</t>
  </si>
  <si>
    <t xml:space="preserve">20609</t>
  </si>
  <si>
    <t xml:space="preserve">    科技重大专项</t>
  </si>
  <si>
    <t xml:space="preserve">2060901</t>
  </si>
  <si>
    <t xml:space="preserve">      科技重大专项</t>
  </si>
  <si>
    <t xml:space="preserve">20699</t>
  </si>
  <si>
    <t xml:space="preserve">    其他科学技术支出</t>
  </si>
  <si>
    <t xml:space="preserve">2069901</t>
  </si>
  <si>
    <t xml:space="preserve">      科技奖励</t>
  </si>
  <si>
    <t xml:space="preserve">2069902</t>
  </si>
  <si>
    <t xml:space="preserve">      核应急</t>
  </si>
  <si>
    <t xml:space="preserve">2069903</t>
  </si>
  <si>
    <t xml:space="preserve">      转制科研机构</t>
  </si>
  <si>
    <t xml:space="preserve">2069999</t>
  </si>
  <si>
    <t xml:space="preserve">      其他科学技术支出</t>
  </si>
  <si>
    <t xml:space="preserve">20701</t>
  </si>
  <si>
    <t xml:space="preserve">    文化和旅游</t>
  </si>
  <si>
    <t xml:space="preserve">2070101</t>
  </si>
  <si>
    <t xml:space="preserve">2070102</t>
  </si>
  <si>
    <t xml:space="preserve">2070103</t>
  </si>
  <si>
    <t xml:space="preserve">2070104</t>
  </si>
  <si>
    <t xml:space="preserve">      图书馆</t>
  </si>
  <si>
    <t xml:space="preserve">2070105</t>
  </si>
  <si>
    <t xml:space="preserve">      文化展示及纪念机构</t>
  </si>
  <si>
    <t xml:space="preserve">2070106</t>
  </si>
  <si>
    <t xml:space="preserve">      艺术表演场所</t>
  </si>
  <si>
    <t xml:space="preserve">2070107</t>
  </si>
  <si>
    <t xml:space="preserve">      艺术表演团体</t>
  </si>
  <si>
    <t xml:space="preserve">2070108</t>
  </si>
  <si>
    <t xml:space="preserve">      文化活动</t>
  </si>
  <si>
    <t xml:space="preserve">2070109</t>
  </si>
  <si>
    <t xml:space="preserve">      群众文化</t>
  </si>
  <si>
    <t xml:space="preserve">2070110</t>
  </si>
  <si>
    <t xml:space="preserve">      文化交流与合作</t>
  </si>
  <si>
    <t xml:space="preserve">2070111</t>
  </si>
  <si>
    <t xml:space="preserve">      文化创作与保护</t>
  </si>
  <si>
    <t xml:space="preserve">2070112</t>
  </si>
  <si>
    <t xml:space="preserve">      文化市场管理</t>
  </si>
  <si>
    <t xml:space="preserve">2070199</t>
  </si>
  <si>
    <t xml:space="preserve">      其他文化和旅游支出</t>
  </si>
  <si>
    <t xml:space="preserve">20702</t>
  </si>
  <si>
    <t xml:space="preserve">    文物</t>
  </si>
  <si>
    <t xml:space="preserve">2070201</t>
  </si>
  <si>
    <t xml:space="preserve">2070202</t>
  </si>
  <si>
    <t xml:space="preserve">2070203</t>
  </si>
  <si>
    <t xml:space="preserve">2070204</t>
  </si>
  <si>
    <t xml:space="preserve">      文物保护</t>
  </si>
  <si>
    <t xml:space="preserve">2070205</t>
  </si>
  <si>
    <t xml:space="preserve">      博物馆</t>
  </si>
  <si>
    <t xml:space="preserve">2070206</t>
  </si>
  <si>
    <t xml:space="preserve">      历史名城与古迹</t>
  </si>
  <si>
    <t xml:space="preserve">2070299</t>
  </si>
  <si>
    <t xml:space="preserve">      其他文物支出</t>
  </si>
  <si>
    <t xml:space="preserve">20703</t>
  </si>
  <si>
    <t xml:space="preserve">    体育</t>
  </si>
  <si>
    <t xml:space="preserve">2070301</t>
  </si>
  <si>
    <t xml:space="preserve">2070302</t>
  </si>
  <si>
    <t xml:space="preserve">2070303</t>
  </si>
  <si>
    <t xml:space="preserve">2070304</t>
  </si>
  <si>
    <t xml:space="preserve">      运动项目管理</t>
  </si>
  <si>
    <t xml:space="preserve">2070305</t>
  </si>
  <si>
    <t xml:space="preserve">      体育竞赛</t>
  </si>
  <si>
    <t xml:space="preserve">2070306</t>
  </si>
  <si>
    <t xml:space="preserve">      体育训练</t>
  </si>
  <si>
    <t xml:space="preserve">2070307</t>
  </si>
  <si>
    <t xml:space="preserve">      体育场馆</t>
  </si>
  <si>
    <t xml:space="preserve">2070308</t>
  </si>
  <si>
    <t xml:space="preserve">      群众体育</t>
  </si>
  <si>
    <t xml:space="preserve">2070309</t>
  </si>
  <si>
    <t xml:space="preserve">      体育交流与合作</t>
  </si>
  <si>
    <t xml:space="preserve">2070399</t>
  </si>
  <si>
    <t xml:space="preserve">      其他体育支出</t>
  </si>
  <si>
    <t xml:space="preserve">20704</t>
  </si>
  <si>
    <t xml:space="preserve">    广播影视</t>
  </si>
  <si>
    <t xml:space="preserve">2070401</t>
  </si>
  <si>
    <t xml:space="preserve">2070402</t>
  </si>
  <si>
    <t xml:space="preserve">2070403</t>
  </si>
  <si>
    <t xml:space="preserve">2070404</t>
  </si>
  <si>
    <t xml:space="preserve">      广播</t>
  </si>
  <si>
    <t xml:space="preserve">2070405</t>
  </si>
  <si>
    <t xml:space="preserve">      电视</t>
  </si>
  <si>
    <t xml:space="preserve">2070406</t>
  </si>
  <si>
    <t xml:space="preserve">      电影</t>
  </si>
  <si>
    <t xml:space="preserve">2070499</t>
  </si>
  <si>
    <t xml:space="preserve">      其他广播影视支出</t>
  </si>
  <si>
    <t xml:space="preserve">20705</t>
  </si>
  <si>
    <t xml:space="preserve">    新闻出版</t>
  </si>
  <si>
    <t xml:space="preserve">2070501</t>
  </si>
  <si>
    <t xml:space="preserve">2070502</t>
  </si>
  <si>
    <t xml:space="preserve">2070503</t>
  </si>
  <si>
    <t xml:space="preserve">2070504</t>
  </si>
  <si>
    <t xml:space="preserve">      新闻通讯</t>
  </si>
  <si>
    <t xml:space="preserve">2070505</t>
  </si>
  <si>
    <t xml:space="preserve">      出版发行</t>
  </si>
  <si>
    <t xml:space="preserve">2070506</t>
  </si>
  <si>
    <t xml:space="preserve">      版权管理</t>
  </si>
  <si>
    <t xml:space="preserve">2070507</t>
  </si>
  <si>
    <t xml:space="preserve">      出版市场管理</t>
  </si>
  <si>
    <t xml:space="preserve">2070599</t>
  </si>
  <si>
    <t xml:space="preserve">      其他新闻出版支出</t>
  </si>
  <si>
    <t xml:space="preserve">20799</t>
  </si>
  <si>
    <t xml:space="preserve">    其他文化旅游体育与传媒支出</t>
  </si>
  <si>
    <t xml:space="preserve">2079902</t>
  </si>
  <si>
    <t xml:space="preserve">      宣传文化发展专项支出</t>
  </si>
  <si>
    <t xml:space="preserve">2079903</t>
  </si>
  <si>
    <t xml:space="preserve">      文化产业发展专项支出</t>
  </si>
  <si>
    <t xml:space="preserve">2079999</t>
  </si>
  <si>
    <t xml:space="preserve">      其他文化旅游体育与传媒支出</t>
  </si>
  <si>
    <t xml:space="preserve">20801</t>
  </si>
  <si>
    <t xml:space="preserve">    人力资源和社会保障管理事务</t>
  </si>
  <si>
    <t xml:space="preserve">2080101</t>
  </si>
  <si>
    <t xml:space="preserve">2080102</t>
  </si>
  <si>
    <t xml:space="preserve">2080103</t>
  </si>
  <si>
    <t xml:space="preserve">2080104</t>
  </si>
  <si>
    <t xml:space="preserve">      综合业务管理</t>
  </si>
  <si>
    <t xml:space="preserve">2080105</t>
  </si>
  <si>
    <t xml:space="preserve">      劳动保障监察</t>
  </si>
  <si>
    <t xml:space="preserve">2080106</t>
  </si>
  <si>
    <t xml:space="preserve">      就业管理事务</t>
  </si>
  <si>
    <t xml:space="preserve">2080107</t>
  </si>
  <si>
    <t xml:space="preserve">      社会保险业务管理事务</t>
  </si>
  <si>
    <t xml:space="preserve">2080108</t>
  </si>
  <si>
    <t xml:space="preserve">2080109</t>
  </si>
  <si>
    <t xml:space="preserve">      社会保险经办机构</t>
  </si>
  <si>
    <t xml:space="preserve">2080110</t>
  </si>
  <si>
    <t xml:space="preserve">      劳动关系和维权</t>
  </si>
  <si>
    <t xml:space="preserve">2080111</t>
  </si>
  <si>
    <t xml:space="preserve">      公共就业服务和职业技能鉴定机构</t>
  </si>
  <si>
    <t xml:space="preserve">2080112</t>
  </si>
  <si>
    <t xml:space="preserve">      劳动人事争议调节仲裁</t>
  </si>
  <si>
    <t xml:space="preserve">2080199</t>
  </si>
  <si>
    <t xml:space="preserve">      其他人力资源和社会保障管理事务支出</t>
  </si>
  <si>
    <t xml:space="preserve">20802</t>
  </si>
  <si>
    <t xml:space="preserve">    民政管理事务</t>
  </si>
  <si>
    <t xml:space="preserve">2080201</t>
  </si>
  <si>
    <t xml:space="preserve">2080202</t>
  </si>
  <si>
    <t xml:space="preserve">2080203</t>
  </si>
  <si>
    <t xml:space="preserve">2080204</t>
  </si>
  <si>
    <t xml:space="preserve">      拥军优属</t>
  </si>
  <si>
    <t xml:space="preserve">2080205</t>
  </si>
  <si>
    <t xml:space="preserve">      老龄事务</t>
  </si>
  <si>
    <t xml:space="preserve">2080206</t>
  </si>
  <si>
    <t xml:space="preserve">      民间组织管理</t>
  </si>
  <si>
    <t xml:space="preserve">2080207</t>
  </si>
  <si>
    <t xml:space="preserve">      行政区划和地名管理</t>
  </si>
  <si>
    <t xml:space="preserve">2080208</t>
  </si>
  <si>
    <t xml:space="preserve">      基层政权和社区建设</t>
  </si>
  <si>
    <t xml:space="preserve">2080209</t>
  </si>
  <si>
    <t xml:space="preserve">      部队供应</t>
  </si>
  <si>
    <t xml:space="preserve">2080299</t>
  </si>
  <si>
    <t xml:space="preserve">      其他民政管理事务支出</t>
  </si>
  <si>
    <t xml:space="preserve">20804</t>
  </si>
  <si>
    <t xml:space="preserve">    补充全国社会保障基金</t>
  </si>
  <si>
    <t xml:space="preserve">2080402</t>
  </si>
  <si>
    <t xml:space="preserve">      用公共财政预算补充基金</t>
  </si>
  <si>
    <t xml:space="preserve">20805</t>
  </si>
  <si>
    <t xml:space="preserve">    行政事业单位离退休</t>
  </si>
  <si>
    <t xml:space="preserve">2080501</t>
  </si>
  <si>
    <t xml:space="preserve">      归口管理的行政单位离退休</t>
  </si>
  <si>
    <t xml:space="preserve">2080502</t>
  </si>
  <si>
    <t xml:space="preserve">      事业单位离退休</t>
  </si>
  <si>
    <t xml:space="preserve">2080503</t>
  </si>
  <si>
    <t xml:space="preserve">      离退休人员管理机构</t>
  </si>
  <si>
    <t xml:space="preserve">2080505</t>
  </si>
  <si>
    <t xml:space="preserve">      机关事业单位基本养老保险缴费支出</t>
  </si>
  <si>
    <t xml:space="preserve">2080506</t>
  </si>
  <si>
    <t xml:space="preserve">      机关事业单位职业年金缴费支出</t>
  </si>
  <si>
    <t xml:space="preserve">2080599</t>
  </si>
  <si>
    <t xml:space="preserve">      其他行政事业单位养老支出</t>
  </si>
  <si>
    <t xml:space="preserve">20806</t>
  </si>
  <si>
    <t xml:space="preserve">    企业改革补助</t>
  </si>
  <si>
    <t xml:space="preserve">2080601</t>
  </si>
  <si>
    <t xml:space="preserve">      企业关闭破产补助</t>
  </si>
  <si>
    <t xml:space="preserve">2080602</t>
  </si>
  <si>
    <t xml:space="preserve">      厂办大集体改革补助</t>
  </si>
  <si>
    <t xml:space="preserve">2080699</t>
  </si>
  <si>
    <t xml:space="preserve">      其他企业改革发展补助</t>
  </si>
  <si>
    <t xml:space="preserve">20807</t>
  </si>
  <si>
    <t xml:space="preserve">    就业补助</t>
  </si>
  <si>
    <t xml:space="preserve">2080701</t>
  </si>
  <si>
    <t xml:space="preserve">      扶持公共就业服务</t>
  </si>
  <si>
    <t xml:space="preserve">2080702</t>
  </si>
  <si>
    <t xml:space="preserve">      职业培训补贴</t>
  </si>
  <si>
    <t xml:space="preserve">2080703</t>
  </si>
  <si>
    <t xml:space="preserve">      职业介绍补贴</t>
  </si>
  <si>
    <t xml:space="preserve">2080704</t>
  </si>
  <si>
    <t xml:space="preserve">      社会保险补贴</t>
  </si>
  <si>
    <t xml:space="preserve">2080705</t>
  </si>
  <si>
    <t xml:space="preserve">      公益性岗位补贴</t>
  </si>
  <si>
    <t xml:space="preserve">2080706</t>
  </si>
  <si>
    <t xml:space="preserve">      小额担保贷款贴息</t>
  </si>
  <si>
    <t xml:space="preserve">2080707</t>
  </si>
  <si>
    <t xml:space="preserve">      补充小额贷款担保基金</t>
  </si>
  <si>
    <t xml:space="preserve">2080709</t>
  </si>
  <si>
    <t xml:space="preserve">      职业技能鉴定补贴</t>
  </si>
  <si>
    <t xml:space="preserve">2080710</t>
  </si>
  <si>
    <t xml:space="preserve">      特定就业政策支出</t>
  </si>
  <si>
    <t xml:space="preserve">2080711</t>
  </si>
  <si>
    <t xml:space="preserve">      就业见习补贴</t>
  </si>
  <si>
    <t xml:space="preserve">2080712</t>
  </si>
  <si>
    <t xml:space="preserve">      高技能人才培养补助</t>
  </si>
  <si>
    <t xml:space="preserve">2080713</t>
  </si>
  <si>
    <t xml:space="preserve">      求职补贴</t>
  </si>
  <si>
    <t xml:space="preserve">2080799</t>
  </si>
  <si>
    <t xml:space="preserve">      其他就业补助支出</t>
  </si>
  <si>
    <t xml:space="preserve">20808</t>
  </si>
  <si>
    <t xml:space="preserve">    抚恤</t>
  </si>
  <si>
    <t xml:space="preserve">2080801</t>
  </si>
  <si>
    <t xml:space="preserve">      死亡抚恤</t>
  </si>
  <si>
    <t xml:space="preserve">2080802</t>
  </si>
  <si>
    <t xml:space="preserve">      伤残抚恤</t>
  </si>
  <si>
    <t xml:space="preserve">2080803</t>
  </si>
  <si>
    <t xml:space="preserve">      在乡复员、退伍军人生活补助</t>
  </si>
  <si>
    <t xml:space="preserve">2080804</t>
  </si>
  <si>
    <t xml:space="preserve">      优抚事业单位支出</t>
  </si>
  <si>
    <t xml:space="preserve">2080805</t>
  </si>
  <si>
    <t xml:space="preserve">      义务兵优待</t>
  </si>
  <si>
    <t xml:space="preserve">2080806</t>
  </si>
  <si>
    <t xml:space="preserve">      农村籍退役士兵老年生活补助</t>
  </si>
  <si>
    <t xml:space="preserve">2080899</t>
  </si>
  <si>
    <t xml:space="preserve">      其他优抚支出</t>
  </si>
  <si>
    <t xml:space="preserve">20809</t>
  </si>
  <si>
    <t xml:space="preserve">    退役安置</t>
  </si>
  <si>
    <t xml:space="preserve">2080901</t>
  </si>
  <si>
    <t xml:space="preserve">      退伍士兵安置</t>
  </si>
  <si>
    <t xml:space="preserve">2080902</t>
  </si>
  <si>
    <t xml:space="preserve">      军队移交政府的离退休人员安置</t>
  </si>
  <si>
    <t xml:space="preserve">2080903</t>
  </si>
  <si>
    <t xml:space="preserve">      军队移交政府离退休干部管理机构</t>
  </si>
  <si>
    <t xml:space="preserve">2080904</t>
  </si>
  <si>
    <t xml:space="preserve">      退役士兵管理教育</t>
  </si>
  <si>
    <t xml:space="preserve">2080999</t>
  </si>
  <si>
    <t xml:space="preserve">      其他退役安置支出</t>
  </si>
  <si>
    <t xml:space="preserve">20810</t>
  </si>
  <si>
    <t xml:space="preserve">    社会福利</t>
  </si>
  <si>
    <t xml:space="preserve">2081001</t>
  </si>
  <si>
    <t xml:space="preserve">      儿童福利</t>
  </si>
  <si>
    <t xml:space="preserve">2081002</t>
  </si>
  <si>
    <t xml:space="preserve">      老年福利</t>
  </si>
  <si>
    <t xml:space="preserve">2081003</t>
  </si>
  <si>
    <t xml:space="preserve">      假肢矫形</t>
  </si>
  <si>
    <t xml:space="preserve">2081004</t>
  </si>
  <si>
    <t xml:space="preserve">      殡葬</t>
  </si>
  <si>
    <t xml:space="preserve">2081005</t>
  </si>
  <si>
    <t xml:space="preserve">      社会福利事业单位</t>
  </si>
  <si>
    <t xml:space="preserve">2081006</t>
  </si>
  <si>
    <t xml:space="preserve">      养老服务</t>
  </si>
  <si>
    <t xml:space="preserve">2081099</t>
  </si>
  <si>
    <t xml:space="preserve">      其他社会福利支出</t>
  </si>
  <si>
    <t xml:space="preserve">20811</t>
  </si>
  <si>
    <t xml:space="preserve">    残疾人事业</t>
  </si>
  <si>
    <t xml:space="preserve">2081101</t>
  </si>
  <si>
    <t xml:space="preserve">2081102</t>
  </si>
  <si>
    <t xml:space="preserve">2081103</t>
  </si>
  <si>
    <t xml:space="preserve">2081104</t>
  </si>
  <si>
    <t xml:space="preserve">      残疾人康复</t>
  </si>
  <si>
    <t xml:space="preserve">2081105</t>
  </si>
  <si>
    <t xml:space="preserve">      残疾人就业</t>
  </si>
  <si>
    <t xml:space="preserve">2081106</t>
  </si>
  <si>
    <t xml:space="preserve">      残疾人体育</t>
  </si>
  <si>
    <t xml:space="preserve">2081107</t>
  </si>
  <si>
    <t xml:space="preserve">      残疾人生活和护理补贴</t>
  </si>
  <si>
    <t xml:space="preserve">2081199</t>
  </si>
  <si>
    <t xml:space="preserve">      其他残疾人事业支出</t>
  </si>
  <si>
    <t xml:space="preserve">20815</t>
  </si>
  <si>
    <t xml:space="preserve">    自然灾害生活救助</t>
  </si>
  <si>
    <t xml:space="preserve">2081501</t>
  </si>
  <si>
    <t xml:space="preserve">      中央自然灾害生活补助</t>
  </si>
  <si>
    <t xml:space="preserve">2081502</t>
  </si>
  <si>
    <t xml:space="preserve">      地方自然灾害生活补助</t>
  </si>
  <si>
    <t xml:space="preserve">2081503</t>
  </si>
  <si>
    <t xml:space="preserve">      自然灾害灾后重建补助</t>
  </si>
  <si>
    <t xml:space="preserve">2081599</t>
  </si>
  <si>
    <t xml:space="preserve">      其他自然灾害生活救助支出</t>
  </si>
  <si>
    <t xml:space="preserve">20816</t>
  </si>
  <si>
    <t xml:space="preserve">    红十字事业</t>
  </si>
  <si>
    <t xml:space="preserve">2081601</t>
  </si>
  <si>
    <t xml:space="preserve">2081602</t>
  </si>
  <si>
    <t xml:space="preserve">2081603</t>
  </si>
  <si>
    <t xml:space="preserve">2081699</t>
  </si>
  <si>
    <t xml:space="preserve">      其他红十字事业支出</t>
  </si>
  <si>
    <t xml:space="preserve">20819</t>
  </si>
  <si>
    <t xml:space="preserve">    最低生活保障</t>
  </si>
  <si>
    <t xml:space="preserve">2081901</t>
  </si>
  <si>
    <t xml:space="preserve">      城市最低生活保障金支出</t>
  </si>
  <si>
    <t xml:space="preserve">2081902</t>
  </si>
  <si>
    <t xml:space="preserve">      农村最低生活保障金支出</t>
  </si>
  <si>
    <t xml:space="preserve">20820</t>
  </si>
  <si>
    <t xml:space="preserve">    临时救助</t>
  </si>
  <si>
    <t xml:space="preserve">2082001</t>
  </si>
  <si>
    <t xml:space="preserve">      临时救助支出</t>
  </si>
  <si>
    <t xml:space="preserve">2082002</t>
  </si>
  <si>
    <t xml:space="preserve">      流浪乞讨人员救助支出</t>
  </si>
  <si>
    <t xml:space="preserve">20821</t>
  </si>
  <si>
    <t xml:space="preserve">    特困人员供养</t>
  </si>
  <si>
    <t xml:space="preserve">2082101</t>
  </si>
  <si>
    <t xml:space="preserve">      城市特困人员供养支出</t>
  </si>
  <si>
    <t xml:space="preserve">2082102</t>
  </si>
  <si>
    <t xml:space="preserve">      农村五保供养支出</t>
  </si>
  <si>
    <t xml:space="preserve">20824</t>
  </si>
  <si>
    <t xml:space="preserve">    补充道路交通事故社会救助基金</t>
  </si>
  <si>
    <t xml:space="preserve">2082401</t>
  </si>
  <si>
    <t xml:space="preserve">      交强险营业税补助基金支出</t>
  </si>
  <si>
    <t xml:space="preserve">2082402</t>
  </si>
  <si>
    <t xml:space="preserve">      交强险罚款收入补助基金支出</t>
  </si>
  <si>
    <t xml:space="preserve">20825</t>
  </si>
  <si>
    <t xml:space="preserve">    其他生活救助</t>
  </si>
  <si>
    <t xml:space="preserve">2082501</t>
  </si>
  <si>
    <t xml:space="preserve">      其他城市生活救助</t>
  </si>
  <si>
    <t xml:space="preserve">2082502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 </t>
  </si>
  <si>
    <t xml:space="preserve">退役军人管理事务</t>
  </si>
  <si>
    <t xml:space="preserve">     其他退役军人事务管理支出</t>
  </si>
  <si>
    <t xml:space="preserve">20830</t>
  </si>
  <si>
    <t xml:space="preserve">财政代缴社会保险费支出</t>
  </si>
  <si>
    <t xml:space="preserve">2083001</t>
  </si>
  <si>
    <t xml:space="preserve">      财政代缴城乡居民基本养老保险费支出</t>
  </si>
  <si>
    <t xml:space="preserve">2083099</t>
  </si>
  <si>
    <t xml:space="preserve">      财政代缴其他社会保险费支出</t>
  </si>
  <si>
    <t xml:space="preserve">20899</t>
  </si>
  <si>
    <r>
      <rPr>
        <sz val="11"/>
        <color rgb="FF000000"/>
        <rFont val="Noto Sans"/>
        <family val="2"/>
      </rPr>
      <t xml:space="preserve">    其他社会保障和就业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)</t>
    </r>
  </si>
  <si>
    <t xml:space="preserve">      其他社会保障和就业支出（项）</t>
  </si>
  <si>
    <t xml:space="preserve">  卫生健康支出</t>
  </si>
  <si>
    <t xml:space="preserve">21001</t>
  </si>
  <si>
    <t xml:space="preserve">    卫生健康管理事务</t>
  </si>
  <si>
    <t xml:space="preserve">2100101</t>
  </si>
  <si>
    <t xml:space="preserve">2100102</t>
  </si>
  <si>
    <t xml:space="preserve">2100103</t>
  </si>
  <si>
    <t xml:space="preserve">2100199</t>
  </si>
  <si>
    <t xml:space="preserve">      其他卫生健康管理事务支出</t>
  </si>
  <si>
    <t xml:space="preserve">21002</t>
  </si>
  <si>
    <t xml:space="preserve">    公立医院</t>
  </si>
  <si>
    <t xml:space="preserve">2100201</t>
  </si>
  <si>
    <t xml:space="preserve">      综合医院</t>
  </si>
  <si>
    <t xml:space="preserve">2100202</t>
  </si>
  <si>
    <r>
      <rPr>
        <sz val="11"/>
        <color rgb="FF000000"/>
        <rFont val="Noto Sans"/>
        <family val="2"/>
      </rPr>
      <t xml:space="preserve">      中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民族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医院</t>
    </r>
  </si>
  <si>
    <t xml:space="preserve">2100203</t>
  </si>
  <si>
    <t xml:space="preserve">      传染病医院</t>
  </si>
  <si>
    <t xml:space="preserve">2100204</t>
  </si>
  <si>
    <t xml:space="preserve">      职业病防治医院</t>
  </si>
  <si>
    <t xml:space="preserve">2100205</t>
  </si>
  <si>
    <t xml:space="preserve">      精神病医院</t>
  </si>
  <si>
    <t xml:space="preserve">2100206</t>
  </si>
  <si>
    <t xml:space="preserve">      妇产医院</t>
  </si>
  <si>
    <t xml:space="preserve">2100207</t>
  </si>
  <si>
    <t xml:space="preserve">      儿童医院</t>
  </si>
  <si>
    <t xml:space="preserve">2100208</t>
  </si>
  <si>
    <t xml:space="preserve">      其他专科医院</t>
  </si>
  <si>
    <t xml:space="preserve">2100209</t>
  </si>
  <si>
    <t xml:space="preserve">      福利医院</t>
  </si>
  <si>
    <t xml:space="preserve">2100210</t>
  </si>
  <si>
    <t xml:space="preserve">      行业医院</t>
  </si>
  <si>
    <t xml:space="preserve">2100211</t>
  </si>
  <si>
    <t xml:space="preserve">      处理医疗欠费</t>
  </si>
  <si>
    <t xml:space="preserve">2100299</t>
  </si>
  <si>
    <t xml:space="preserve">      其他公立医院支出</t>
  </si>
  <si>
    <t xml:space="preserve">21003</t>
  </si>
  <si>
    <t xml:space="preserve">    基层医疗卫生机构</t>
  </si>
  <si>
    <t xml:space="preserve">2100301</t>
  </si>
  <si>
    <t xml:space="preserve">      城市社区卫生机构</t>
  </si>
  <si>
    <t xml:space="preserve">2100302</t>
  </si>
  <si>
    <t xml:space="preserve">      乡镇卫生院</t>
  </si>
  <si>
    <t xml:space="preserve">2100399</t>
  </si>
  <si>
    <t xml:space="preserve">      其他基层医疗卫生机构支出</t>
  </si>
  <si>
    <t xml:space="preserve">21004</t>
  </si>
  <si>
    <t xml:space="preserve">    公共卫生</t>
  </si>
  <si>
    <t xml:space="preserve">2100401</t>
  </si>
  <si>
    <t xml:space="preserve">      疾病预防控制机构</t>
  </si>
  <si>
    <t xml:space="preserve">2100402</t>
  </si>
  <si>
    <t xml:space="preserve">      卫生监督机构</t>
  </si>
  <si>
    <t xml:space="preserve">2100403</t>
  </si>
  <si>
    <t xml:space="preserve">      妇幼保健机构</t>
  </si>
  <si>
    <t xml:space="preserve">2100404</t>
  </si>
  <si>
    <t xml:space="preserve">      精神卫生机构</t>
  </si>
  <si>
    <t xml:space="preserve">2100405</t>
  </si>
  <si>
    <t xml:space="preserve">      应急救治机构</t>
  </si>
  <si>
    <t xml:space="preserve">2100406</t>
  </si>
  <si>
    <t xml:space="preserve">      采供血机构</t>
  </si>
  <si>
    <t xml:space="preserve">2100407</t>
  </si>
  <si>
    <t xml:space="preserve">      其他专业公共卫生机构</t>
  </si>
  <si>
    <t xml:space="preserve">2100408</t>
  </si>
  <si>
    <t xml:space="preserve">      基本公共卫生服务</t>
  </si>
  <si>
    <t xml:space="preserve">2100409</t>
  </si>
  <si>
    <t xml:space="preserve">      重大公共卫生专项</t>
  </si>
  <si>
    <t xml:space="preserve">2100410</t>
  </si>
  <si>
    <t xml:space="preserve">      突发公共卫生事件应急处理</t>
  </si>
  <si>
    <t xml:space="preserve">2100499</t>
  </si>
  <si>
    <t xml:space="preserve">      其他公共卫生支出</t>
  </si>
  <si>
    <t xml:space="preserve">21005</t>
  </si>
  <si>
    <t xml:space="preserve">    医疗保障</t>
  </si>
  <si>
    <t xml:space="preserve">2100501</t>
  </si>
  <si>
    <t xml:space="preserve">      行政单位医疗</t>
  </si>
  <si>
    <t xml:space="preserve">2100502</t>
  </si>
  <si>
    <t xml:space="preserve">      事业单位医疗</t>
  </si>
  <si>
    <t xml:space="preserve">2100503</t>
  </si>
  <si>
    <t xml:space="preserve">      公务员医疗补助</t>
  </si>
  <si>
    <t xml:space="preserve">2100504</t>
  </si>
  <si>
    <t xml:space="preserve">      优抚对象医疗补助</t>
  </si>
  <si>
    <t xml:space="preserve">2100506</t>
  </si>
  <si>
    <t xml:space="preserve">      新型农村合作医疗</t>
  </si>
  <si>
    <t xml:space="preserve">2100508</t>
  </si>
  <si>
    <t xml:space="preserve">      城镇居民基本医疗保险</t>
  </si>
  <si>
    <t xml:space="preserve">2100509</t>
  </si>
  <si>
    <t xml:space="preserve">      城乡医疗救助</t>
  </si>
  <si>
    <t xml:space="preserve">2100510</t>
  </si>
  <si>
    <t xml:space="preserve">      疾病应急救助</t>
  </si>
  <si>
    <t xml:space="preserve">2100599</t>
  </si>
  <si>
    <t xml:space="preserve">      其他医疗保障支出</t>
  </si>
  <si>
    <t xml:space="preserve">21006</t>
  </si>
  <si>
    <t xml:space="preserve">    中医药</t>
  </si>
  <si>
    <t xml:space="preserve">2100601</t>
  </si>
  <si>
    <r>
      <rPr>
        <sz val="11"/>
        <color rgb="FF000000"/>
        <rFont val="Noto Sans"/>
        <family val="2"/>
      </rPr>
      <t xml:space="preserve">      中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民族医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药专项</t>
    </r>
  </si>
  <si>
    <t xml:space="preserve">2100699</t>
  </si>
  <si>
    <t xml:space="preserve">      其他中医药支出</t>
  </si>
  <si>
    <t xml:space="preserve">21007</t>
  </si>
  <si>
    <t xml:space="preserve">    计划生育事务</t>
  </si>
  <si>
    <t xml:space="preserve">2100716</t>
  </si>
  <si>
    <t xml:space="preserve">      计划生育机构</t>
  </si>
  <si>
    <t xml:space="preserve">2100717</t>
  </si>
  <si>
    <t xml:space="preserve">      计划生育服务</t>
  </si>
  <si>
    <t xml:space="preserve">2100799</t>
  </si>
  <si>
    <t xml:space="preserve">      其他计划生育事务支出</t>
  </si>
  <si>
    <t xml:space="preserve">行政事业单位医疗</t>
  </si>
  <si>
    <t xml:space="preserve">财政对基本医疗保险基金的补助</t>
  </si>
  <si>
    <t xml:space="preserve">      财政对城乡居民基本医疗保险基金的补助</t>
  </si>
  <si>
    <t xml:space="preserve">      财政对城镇居民基本医疗保险基金的补助</t>
  </si>
  <si>
    <t xml:space="preserve">医疗救助</t>
  </si>
  <si>
    <t xml:space="preserve">优抚对象医疗</t>
  </si>
  <si>
    <t xml:space="preserve">中医药事务</t>
  </si>
  <si>
    <t xml:space="preserve">      其他中医药事务支出</t>
  </si>
  <si>
    <t xml:space="preserve">21099</t>
  </si>
  <si>
    <t xml:space="preserve">    其他卫生健康支出</t>
  </si>
  <si>
    <t xml:space="preserve">      其他卫生健康支出</t>
  </si>
  <si>
    <t xml:space="preserve">21101</t>
  </si>
  <si>
    <t xml:space="preserve">    环境保护管理事务</t>
  </si>
  <si>
    <t xml:space="preserve">2110101</t>
  </si>
  <si>
    <t xml:space="preserve">2110102</t>
  </si>
  <si>
    <t xml:space="preserve">2110103</t>
  </si>
  <si>
    <t xml:space="preserve">2110104</t>
  </si>
  <si>
    <t xml:space="preserve">      生态环境保护宣传</t>
  </si>
  <si>
    <t xml:space="preserve">2110105</t>
  </si>
  <si>
    <t xml:space="preserve">      环境保护法规、规划及标准</t>
  </si>
  <si>
    <t xml:space="preserve">2110106</t>
  </si>
  <si>
    <t xml:space="preserve">      环境国际合作及履约</t>
  </si>
  <si>
    <t xml:space="preserve">2110107</t>
  </si>
  <si>
    <t xml:space="preserve">      环境保护行政许可</t>
  </si>
  <si>
    <t xml:space="preserve">2110199</t>
  </si>
  <si>
    <t xml:space="preserve">      其他环境保护管理事务支出</t>
  </si>
  <si>
    <t xml:space="preserve">21102</t>
  </si>
  <si>
    <t xml:space="preserve">    环境监测与监察</t>
  </si>
  <si>
    <t xml:space="preserve">2110203</t>
  </si>
  <si>
    <t xml:space="preserve">      建设项目环评审查与监督</t>
  </si>
  <si>
    <t xml:space="preserve">2110204</t>
  </si>
  <si>
    <t xml:space="preserve">      核与辐射安全监督</t>
  </si>
  <si>
    <t xml:space="preserve">2110299</t>
  </si>
  <si>
    <t xml:space="preserve">      其他环境监测与监察支出</t>
  </si>
  <si>
    <t xml:space="preserve">21103</t>
  </si>
  <si>
    <t xml:space="preserve">    污染防治</t>
  </si>
  <si>
    <t xml:space="preserve">2110301</t>
  </si>
  <si>
    <t xml:space="preserve">      大气</t>
  </si>
  <si>
    <t xml:space="preserve">2110302</t>
  </si>
  <si>
    <t xml:space="preserve">      水体</t>
  </si>
  <si>
    <t xml:space="preserve">2110303</t>
  </si>
  <si>
    <t xml:space="preserve">      噪声</t>
  </si>
  <si>
    <t xml:space="preserve">2110304</t>
  </si>
  <si>
    <t xml:space="preserve">      固体废弃物与化学品</t>
  </si>
  <si>
    <t xml:space="preserve">2110305</t>
  </si>
  <si>
    <t xml:space="preserve">      放射源和放射性废物监管</t>
  </si>
  <si>
    <t xml:space="preserve">2110306</t>
  </si>
  <si>
    <t xml:space="preserve">      辐射</t>
  </si>
  <si>
    <t xml:space="preserve">2110307</t>
  </si>
  <si>
    <t xml:space="preserve">      排污费安排的支出</t>
  </si>
  <si>
    <t xml:space="preserve">2110399</t>
  </si>
  <si>
    <t xml:space="preserve">      其他污染防治支出</t>
  </si>
  <si>
    <t xml:space="preserve">21104</t>
  </si>
  <si>
    <t xml:space="preserve">    自然生态保护</t>
  </si>
  <si>
    <t xml:space="preserve">2110401</t>
  </si>
  <si>
    <t xml:space="preserve">      生态保护</t>
  </si>
  <si>
    <t xml:space="preserve">2110402</t>
  </si>
  <si>
    <t xml:space="preserve">      农村环境保护</t>
  </si>
  <si>
    <t xml:space="preserve">2110403</t>
  </si>
  <si>
    <t xml:space="preserve">      自然保护区</t>
  </si>
  <si>
    <t xml:space="preserve">2110404</t>
  </si>
  <si>
    <t xml:space="preserve">      生物及物种资源保护</t>
  </si>
  <si>
    <t xml:space="preserve">2110499</t>
  </si>
  <si>
    <t xml:space="preserve">      其他自然生态保护支出</t>
  </si>
  <si>
    <t xml:space="preserve">21105</t>
  </si>
  <si>
    <t xml:space="preserve">    天然林保护</t>
  </si>
  <si>
    <t xml:space="preserve">2110501</t>
  </si>
  <si>
    <t xml:space="preserve">      森林管护</t>
  </si>
  <si>
    <t xml:space="preserve">2110502</t>
  </si>
  <si>
    <t xml:space="preserve">      社会保险补助</t>
  </si>
  <si>
    <t xml:space="preserve">2110503</t>
  </si>
  <si>
    <t xml:space="preserve">      政策性社会性支出补助</t>
  </si>
  <si>
    <t xml:space="preserve">2110506</t>
  </si>
  <si>
    <t xml:space="preserve">      天然林保护工程建设</t>
  </si>
  <si>
    <t xml:space="preserve">2110599</t>
  </si>
  <si>
    <t xml:space="preserve">      其他天然林保护支出</t>
  </si>
  <si>
    <t xml:space="preserve">21106</t>
  </si>
  <si>
    <t xml:space="preserve">    退耕还林</t>
  </si>
  <si>
    <t xml:space="preserve">2110602</t>
  </si>
  <si>
    <t xml:space="preserve">      退耕现金</t>
  </si>
  <si>
    <t xml:space="preserve">2110603</t>
  </si>
  <si>
    <t xml:space="preserve">      退耕还林粮食折现补贴</t>
  </si>
  <si>
    <t xml:space="preserve">2110604</t>
  </si>
  <si>
    <t xml:space="preserve">      退耕还林粮食费用补贴</t>
  </si>
  <si>
    <t xml:space="preserve">2110605</t>
  </si>
  <si>
    <t xml:space="preserve">      退耕还林工程建设</t>
  </si>
  <si>
    <t xml:space="preserve">2110699</t>
  </si>
  <si>
    <t xml:space="preserve">      其他退耕还林支出</t>
  </si>
  <si>
    <t xml:space="preserve">21107</t>
  </si>
  <si>
    <t xml:space="preserve">    风沙荒漠治理</t>
  </si>
  <si>
    <t xml:space="preserve">2110704</t>
  </si>
  <si>
    <t xml:space="preserve">      京津风沙源治理工程建设</t>
  </si>
  <si>
    <t xml:space="preserve">2110799</t>
  </si>
  <si>
    <t xml:space="preserve">      其他风沙荒漠治理支出</t>
  </si>
  <si>
    <t xml:space="preserve">21108</t>
  </si>
  <si>
    <t xml:space="preserve">    退牧还草</t>
  </si>
  <si>
    <t xml:space="preserve">2110804</t>
  </si>
  <si>
    <t xml:space="preserve">      退牧还草工程建设</t>
  </si>
  <si>
    <t xml:space="preserve">2110899</t>
  </si>
  <si>
    <t xml:space="preserve">      其他退牧还草支出</t>
  </si>
  <si>
    <t xml:space="preserve">21109</t>
  </si>
  <si>
    <t xml:space="preserve">    已垦草原退耕还草（款）</t>
  </si>
  <si>
    <t xml:space="preserve">2110901</t>
  </si>
  <si>
    <t xml:space="preserve">      已垦草原退耕还草（项）</t>
  </si>
  <si>
    <t xml:space="preserve">21110</t>
  </si>
  <si>
    <t xml:space="preserve">    能源节约利用（款）</t>
  </si>
  <si>
    <t xml:space="preserve">2111001</t>
  </si>
  <si>
    <t xml:space="preserve">      能源节能利用（项）</t>
  </si>
  <si>
    <t xml:space="preserve">2111096</t>
  </si>
  <si>
    <t xml:space="preserve">      抗震节能及热计量改造资金</t>
  </si>
  <si>
    <t xml:space="preserve">21111</t>
  </si>
  <si>
    <t xml:space="preserve">    污染减排</t>
  </si>
  <si>
    <t xml:space="preserve">2111101</t>
  </si>
  <si>
    <t xml:space="preserve">       环境监测与信息</t>
  </si>
  <si>
    <t xml:space="preserve">2111102</t>
  </si>
  <si>
    <t xml:space="preserve">       环境执法监察</t>
  </si>
  <si>
    <t xml:space="preserve">2111103</t>
  </si>
  <si>
    <t xml:space="preserve">       减排专项支出</t>
  </si>
  <si>
    <t xml:space="preserve">2111104</t>
  </si>
  <si>
    <t xml:space="preserve">       清洁生产专项支出</t>
  </si>
  <si>
    <t xml:space="preserve">2111199</t>
  </si>
  <si>
    <t xml:space="preserve">       其他污染减排支出</t>
  </si>
  <si>
    <t xml:space="preserve">21112</t>
  </si>
  <si>
    <t xml:space="preserve">    可再生能源（款）</t>
  </si>
  <si>
    <t xml:space="preserve">2111201</t>
  </si>
  <si>
    <r>
      <rPr>
        <sz val="11"/>
        <color rgb="FF000000"/>
        <rFont val="Noto Sans"/>
        <family val="2"/>
      </rPr>
      <t xml:space="preserve">       可再生能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1113</t>
  </si>
  <si>
    <t xml:space="preserve">    循环经济（款）</t>
  </si>
  <si>
    <t xml:space="preserve">2111301</t>
  </si>
  <si>
    <t xml:space="preserve">       循环经济（项）</t>
  </si>
  <si>
    <t xml:space="preserve">21114</t>
  </si>
  <si>
    <t xml:space="preserve">    能源管理事务</t>
  </si>
  <si>
    <t xml:space="preserve">2111401</t>
  </si>
  <si>
    <t xml:space="preserve">2111402</t>
  </si>
  <si>
    <t xml:space="preserve">2111403</t>
  </si>
  <si>
    <t xml:space="preserve">2111404</t>
  </si>
  <si>
    <t xml:space="preserve">      能源预测预警</t>
  </si>
  <si>
    <t xml:space="preserve">2111405</t>
  </si>
  <si>
    <t xml:space="preserve">      能源战略规划与实施</t>
  </si>
  <si>
    <t xml:space="preserve">2111406</t>
  </si>
  <si>
    <t xml:space="preserve">      能源科技装备</t>
  </si>
  <si>
    <t xml:space="preserve">2111407</t>
  </si>
  <si>
    <t xml:space="preserve">      能源行业管理</t>
  </si>
  <si>
    <t xml:space="preserve">2111408</t>
  </si>
  <si>
    <t xml:space="preserve">      能源管理</t>
  </si>
  <si>
    <t xml:space="preserve">2111409</t>
  </si>
  <si>
    <t xml:space="preserve">      石油储备发展管理</t>
  </si>
  <si>
    <t xml:space="preserve">2111410</t>
  </si>
  <si>
    <t xml:space="preserve">      能源调查</t>
  </si>
  <si>
    <t xml:space="preserve">2111411</t>
  </si>
  <si>
    <t xml:space="preserve">2111412</t>
  </si>
  <si>
    <t xml:space="preserve">      三峡库区移民专项支出</t>
  </si>
  <si>
    <t xml:space="preserve">2111413</t>
  </si>
  <si>
    <t xml:space="preserve">      农村电网建设</t>
  </si>
  <si>
    <t xml:space="preserve">2111450</t>
  </si>
  <si>
    <t xml:space="preserve">2111499</t>
  </si>
  <si>
    <t xml:space="preserve">      其他能源管理事务支出</t>
  </si>
  <si>
    <t xml:space="preserve">21115</t>
  </si>
  <si>
    <t xml:space="preserve">    江河湖库流域治理与保护</t>
  </si>
  <si>
    <t xml:space="preserve">2111501</t>
  </si>
  <si>
    <t xml:space="preserve">      水源地建设与保护</t>
  </si>
  <si>
    <t xml:space="preserve">2111502</t>
  </si>
  <si>
    <t xml:space="preserve">      河流治理与保护</t>
  </si>
  <si>
    <t xml:space="preserve">2111503</t>
  </si>
  <si>
    <t xml:space="preserve">      湖库生态环境保护</t>
  </si>
  <si>
    <t xml:space="preserve">2111504</t>
  </si>
  <si>
    <t xml:space="preserve">      地下水修复与保护</t>
  </si>
  <si>
    <t xml:space="preserve">2111599</t>
  </si>
  <si>
    <t xml:space="preserve">      其他江河湖库流域治理与保护</t>
  </si>
  <si>
    <t xml:space="preserve">21199</t>
  </si>
  <si>
    <t xml:space="preserve">    其他节能环保支出（款）</t>
  </si>
  <si>
    <t xml:space="preserve">2119901</t>
  </si>
  <si>
    <t xml:space="preserve">      其他节能环保支出（项）</t>
  </si>
  <si>
    <t xml:space="preserve">21201</t>
  </si>
  <si>
    <t xml:space="preserve">    城乡社区管理事务</t>
  </si>
  <si>
    <t xml:space="preserve">2120101</t>
  </si>
  <si>
    <t xml:space="preserve">2120102</t>
  </si>
  <si>
    <t xml:space="preserve">2120103</t>
  </si>
  <si>
    <t xml:space="preserve">2120104</t>
  </si>
  <si>
    <t xml:space="preserve">      城管执法</t>
  </si>
  <si>
    <t xml:space="preserve">2120105</t>
  </si>
  <si>
    <t xml:space="preserve">      工程建设标准规范编制与监管</t>
  </si>
  <si>
    <t xml:space="preserve">2120106</t>
  </si>
  <si>
    <t xml:space="preserve">      工程建设管理</t>
  </si>
  <si>
    <t xml:space="preserve">2120107</t>
  </si>
  <si>
    <t xml:space="preserve">      市政公用行业市场监管</t>
  </si>
  <si>
    <t xml:space="preserve">2120108</t>
  </si>
  <si>
    <t xml:space="preserve">      国家重点风景区规划与保护</t>
  </si>
  <si>
    <t xml:space="preserve">2120109</t>
  </si>
  <si>
    <t xml:space="preserve">      住宅建设与房地产市场监管</t>
  </si>
  <si>
    <t xml:space="preserve">2120110</t>
  </si>
  <si>
    <t xml:space="preserve">      执业资格注册、资质审查</t>
  </si>
  <si>
    <t xml:space="preserve">2120199</t>
  </si>
  <si>
    <t xml:space="preserve">      其他城乡社区管理事务支出</t>
  </si>
  <si>
    <t xml:space="preserve">21202</t>
  </si>
  <si>
    <t xml:space="preserve">    城乡社区规划与管理（款）</t>
  </si>
  <si>
    <t xml:space="preserve">      城乡社区规划与管理（项）</t>
  </si>
  <si>
    <t xml:space="preserve">21203</t>
  </si>
  <si>
    <t xml:space="preserve">    城乡社区公共设施</t>
  </si>
  <si>
    <t xml:space="preserve">2120303</t>
  </si>
  <si>
    <t xml:space="preserve">      小城镇基础设施建设</t>
  </si>
  <si>
    <t xml:space="preserve">2120399</t>
  </si>
  <si>
    <t xml:space="preserve">      其他城乡社区公共设施支出</t>
  </si>
  <si>
    <t xml:space="preserve">21205</t>
  </si>
  <si>
    <t xml:space="preserve">    城乡社区环境卫生（款）</t>
  </si>
  <si>
    <t xml:space="preserve">2120501</t>
  </si>
  <si>
    <t xml:space="preserve">      城乡社区环境卫生（项）</t>
  </si>
  <si>
    <t xml:space="preserve">21206</t>
  </si>
  <si>
    <t xml:space="preserve">    建设市场管理与监督（款）</t>
  </si>
  <si>
    <t xml:space="preserve">2120601</t>
  </si>
  <si>
    <t xml:space="preserve">      建设市场管理与监督（项）</t>
  </si>
  <si>
    <t xml:space="preserve">21299</t>
  </si>
  <si>
    <t xml:space="preserve">    其他城乡社区支出</t>
  </si>
  <si>
    <t xml:space="preserve">      其他城乡社区支出</t>
  </si>
  <si>
    <t xml:space="preserve">21301</t>
  </si>
  <si>
    <t xml:space="preserve">    农业</t>
  </si>
  <si>
    <t xml:space="preserve">2130101</t>
  </si>
  <si>
    <t xml:space="preserve">2130102</t>
  </si>
  <si>
    <t xml:space="preserve">2130103</t>
  </si>
  <si>
    <t xml:space="preserve">2130104</t>
  </si>
  <si>
    <t xml:space="preserve">2130105</t>
  </si>
  <si>
    <t xml:space="preserve">      农垦运行</t>
  </si>
  <si>
    <t xml:space="preserve">2130106</t>
  </si>
  <si>
    <t xml:space="preserve">      科技转化与推广服务</t>
  </si>
  <si>
    <t xml:space="preserve">2130108</t>
  </si>
  <si>
    <t xml:space="preserve">      病虫害控制</t>
  </si>
  <si>
    <t xml:space="preserve">2130109</t>
  </si>
  <si>
    <t xml:space="preserve">      农产品质量安全</t>
  </si>
  <si>
    <t xml:space="preserve">2130110</t>
  </si>
  <si>
    <t xml:space="preserve">      执法监管</t>
  </si>
  <si>
    <t xml:space="preserve">2130111</t>
  </si>
  <si>
    <t xml:space="preserve">      统计监测与信息服务</t>
  </si>
  <si>
    <t xml:space="preserve">2130112</t>
  </si>
  <si>
    <t xml:space="preserve">      农业行业业务管理</t>
  </si>
  <si>
    <t xml:space="preserve">2130114</t>
  </si>
  <si>
    <t xml:space="preserve">      对外交流与合作</t>
  </si>
  <si>
    <t xml:space="preserve">2130119</t>
  </si>
  <si>
    <t xml:space="preserve">      防灾救灾</t>
  </si>
  <si>
    <t xml:space="preserve">2130120</t>
  </si>
  <si>
    <t xml:space="preserve">      稳定农民收入补贴</t>
  </si>
  <si>
    <t xml:space="preserve">2130121</t>
  </si>
  <si>
    <t xml:space="preserve">      农业结构调整补贴</t>
  </si>
  <si>
    <t xml:space="preserve">2130122</t>
  </si>
  <si>
    <t xml:space="preserve">      农业生产发展</t>
  </si>
  <si>
    <t xml:space="preserve">2130123</t>
  </si>
  <si>
    <t xml:space="preserve">      农业生产保险补贴</t>
  </si>
  <si>
    <t xml:space="preserve">2130124</t>
  </si>
  <si>
    <t xml:space="preserve">      农业组织化与产业化经营</t>
  </si>
  <si>
    <t xml:space="preserve">2130125</t>
  </si>
  <si>
    <t xml:space="preserve">      农产品加工与促销</t>
  </si>
  <si>
    <t xml:space="preserve">2130126</t>
  </si>
  <si>
    <t xml:space="preserve">      农村公益事业</t>
  </si>
  <si>
    <t xml:space="preserve">2130129</t>
  </si>
  <si>
    <t xml:space="preserve">      综合财力补助</t>
  </si>
  <si>
    <t xml:space="preserve">2130135</t>
  </si>
  <si>
    <t xml:space="preserve">      农业资源保护修复与利用</t>
  </si>
  <si>
    <t xml:space="preserve">2130142</t>
  </si>
  <si>
    <t xml:space="preserve">      农村道路建设</t>
  </si>
  <si>
    <t xml:space="preserve">2130147</t>
  </si>
  <si>
    <t xml:space="preserve">      农资综合补贴</t>
  </si>
  <si>
    <t xml:space="preserve">2130148</t>
  </si>
  <si>
    <t xml:space="preserve">      石油价格改革对渔业的补贴</t>
  </si>
  <si>
    <t xml:space="preserve">2130152</t>
  </si>
  <si>
    <t xml:space="preserve">      对高校毕业生到基层任职补助</t>
  </si>
  <si>
    <t xml:space="preserve">2130153</t>
  </si>
  <si>
    <t xml:space="preserve">      农田建设</t>
  </si>
  <si>
    <t xml:space="preserve">2130199</t>
  </si>
  <si>
    <t xml:space="preserve">      其他农业农村支出</t>
  </si>
  <si>
    <t xml:space="preserve">21302</t>
  </si>
  <si>
    <t xml:space="preserve">    林业</t>
  </si>
  <si>
    <t xml:space="preserve">2130201</t>
  </si>
  <si>
    <t xml:space="preserve">2130202</t>
  </si>
  <si>
    <t xml:space="preserve">2130203</t>
  </si>
  <si>
    <t xml:space="preserve">2130204</t>
  </si>
  <si>
    <t xml:space="preserve">      林业事业机构</t>
  </si>
  <si>
    <t xml:space="preserve">      森林培育</t>
  </si>
  <si>
    <t xml:space="preserve">2130206</t>
  </si>
  <si>
    <t xml:space="preserve">      林业技术推广</t>
  </si>
  <si>
    <t xml:space="preserve">2130207</t>
  </si>
  <si>
    <t xml:space="preserve">      森林资源管理</t>
  </si>
  <si>
    <t xml:space="preserve">2130208</t>
  </si>
  <si>
    <t xml:space="preserve">      森林资源监测</t>
  </si>
  <si>
    <t xml:space="preserve">2130209</t>
  </si>
  <si>
    <t xml:space="preserve">      森林生态效益补偿</t>
  </si>
  <si>
    <t xml:space="preserve">2130210</t>
  </si>
  <si>
    <t xml:space="preserve">      林业自然保护区</t>
  </si>
  <si>
    <t xml:space="preserve">2130211</t>
  </si>
  <si>
    <t xml:space="preserve">      动植物保护</t>
  </si>
  <si>
    <t xml:space="preserve">2130212</t>
  </si>
  <si>
    <t xml:space="preserve">      湿地保护</t>
  </si>
  <si>
    <t xml:space="preserve">2130213</t>
  </si>
  <si>
    <t xml:space="preserve">      林业执法与监督</t>
  </si>
  <si>
    <t xml:space="preserve">2130216</t>
  </si>
  <si>
    <t xml:space="preserve">      林业检疫检测</t>
  </si>
  <si>
    <t xml:space="preserve">2130217</t>
  </si>
  <si>
    <t xml:space="preserve">      防沙治沙</t>
  </si>
  <si>
    <t xml:space="preserve">2130218</t>
  </si>
  <si>
    <t xml:space="preserve">      林业质量安全</t>
  </si>
  <si>
    <t xml:space="preserve">2130219</t>
  </si>
  <si>
    <t xml:space="preserve">      林业工程与项目管理</t>
  </si>
  <si>
    <t xml:space="preserve">2130220</t>
  </si>
  <si>
    <t xml:space="preserve">      林业对外合作与交流</t>
  </si>
  <si>
    <t xml:space="preserve">2130221</t>
  </si>
  <si>
    <t xml:space="preserve">      林业产业化</t>
  </si>
  <si>
    <t xml:space="preserve">2130223</t>
  </si>
  <si>
    <t xml:space="preserve">      信息管理</t>
  </si>
  <si>
    <t xml:space="preserve">2130224</t>
  </si>
  <si>
    <t xml:space="preserve">      林业政策制定与宣传</t>
  </si>
  <si>
    <t xml:space="preserve">2130225</t>
  </si>
  <si>
    <t xml:space="preserve">      林业资金审计稽查</t>
  </si>
  <si>
    <t xml:space="preserve">2130226</t>
  </si>
  <si>
    <t xml:space="preserve">      林区公共支出</t>
  </si>
  <si>
    <t xml:space="preserve">2130227</t>
  </si>
  <si>
    <t xml:space="preserve">      林业贷款贴息</t>
  </si>
  <si>
    <t xml:space="preserve">2130232</t>
  </si>
  <si>
    <t xml:space="preserve">      石油价格改革对林业的补贴</t>
  </si>
  <si>
    <t xml:space="preserve">2130233</t>
  </si>
  <si>
    <t xml:space="preserve">      森林保险保费补贴</t>
  </si>
  <si>
    <t xml:space="preserve">2130234</t>
  </si>
  <si>
    <t xml:space="preserve">      林业草原防灾减灾</t>
  </si>
  <si>
    <t xml:space="preserve">2130299</t>
  </si>
  <si>
    <t xml:space="preserve">      其他林业和草原支出</t>
  </si>
  <si>
    <t xml:space="preserve">21303</t>
  </si>
  <si>
    <t xml:space="preserve">    水利</t>
  </si>
  <si>
    <t xml:space="preserve">2130301</t>
  </si>
  <si>
    <t xml:space="preserve">2130302</t>
  </si>
  <si>
    <t xml:space="preserve">2130303</t>
  </si>
  <si>
    <t xml:space="preserve">2130304</t>
  </si>
  <si>
    <t xml:space="preserve">      水利行业业务管理</t>
  </si>
  <si>
    <t xml:space="preserve">2130305</t>
  </si>
  <si>
    <t xml:space="preserve">      水利工程建设</t>
  </si>
  <si>
    <t xml:space="preserve">2130306</t>
  </si>
  <si>
    <t xml:space="preserve">      水利工程运行与维护</t>
  </si>
  <si>
    <t xml:space="preserve">2130307</t>
  </si>
  <si>
    <t xml:space="preserve">      长江黄河等流域管理</t>
  </si>
  <si>
    <t xml:space="preserve">2130308</t>
  </si>
  <si>
    <t xml:space="preserve">      水利前期工作</t>
  </si>
  <si>
    <t xml:space="preserve">2130309</t>
  </si>
  <si>
    <t xml:space="preserve">      水利执法监督</t>
  </si>
  <si>
    <t xml:space="preserve">2130310</t>
  </si>
  <si>
    <t xml:space="preserve">      水土保持</t>
  </si>
  <si>
    <t xml:space="preserve">2130311</t>
  </si>
  <si>
    <t xml:space="preserve">      水资源节约管理与保护</t>
  </si>
  <si>
    <t xml:space="preserve">2130312</t>
  </si>
  <si>
    <t xml:space="preserve">      水质监测</t>
  </si>
  <si>
    <t xml:space="preserve">2130313</t>
  </si>
  <si>
    <t xml:space="preserve">      水文测报</t>
  </si>
  <si>
    <t xml:space="preserve">2130314</t>
  </si>
  <si>
    <t xml:space="preserve">      防汛</t>
  </si>
  <si>
    <t xml:space="preserve">2130315</t>
  </si>
  <si>
    <t xml:space="preserve">      抗旱</t>
  </si>
  <si>
    <t xml:space="preserve">2130316</t>
  </si>
  <si>
    <t xml:space="preserve">      农田水利</t>
  </si>
  <si>
    <t xml:space="preserve">2130317</t>
  </si>
  <si>
    <t xml:space="preserve">      水利技术推广</t>
  </si>
  <si>
    <t xml:space="preserve">2130318</t>
  </si>
  <si>
    <t xml:space="preserve">      国际河流治理与管理</t>
  </si>
  <si>
    <t xml:space="preserve">      江河湖库水系综合整治</t>
  </si>
  <si>
    <t xml:space="preserve">2130321</t>
  </si>
  <si>
    <t xml:space="preserve">      大中型水库移民后期扶持专项支出</t>
  </si>
  <si>
    <t xml:space="preserve">2130322</t>
  </si>
  <si>
    <t xml:space="preserve">      水利安全监督</t>
  </si>
  <si>
    <t xml:space="preserve">2130331</t>
  </si>
  <si>
    <t xml:space="preserve">      水资源费安排的支出</t>
  </si>
  <si>
    <t xml:space="preserve">2130332</t>
  </si>
  <si>
    <t xml:space="preserve">      砂石资源费支出</t>
  </si>
  <si>
    <t xml:space="preserve">2130333</t>
  </si>
  <si>
    <t xml:space="preserve">2130334</t>
  </si>
  <si>
    <t xml:space="preserve">      水利建设移民支出</t>
  </si>
  <si>
    <t xml:space="preserve">2130335</t>
  </si>
  <si>
    <t xml:space="preserve">      农村人畜饮水</t>
  </si>
  <si>
    <t xml:space="preserve">2130399</t>
  </si>
  <si>
    <t xml:space="preserve">      其他水利支出</t>
  </si>
  <si>
    <t xml:space="preserve">21304</t>
  </si>
  <si>
    <t xml:space="preserve">    南水北调</t>
  </si>
  <si>
    <t xml:space="preserve">2130401</t>
  </si>
  <si>
    <t xml:space="preserve">2130402</t>
  </si>
  <si>
    <t xml:space="preserve">2130403</t>
  </si>
  <si>
    <t xml:space="preserve">2130404</t>
  </si>
  <si>
    <t xml:space="preserve">      南水北调工程建设</t>
  </si>
  <si>
    <t xml:space="preserve">2130405</t>
  </si>
  <si>
    <t xml:space="preserve">      政策研究与信息管理</t>
  </si>
  <si>
    <t xml:space="preserve">2130406</t>
  </si>
  <si>
    <t xml:space="preserve">      工程稽查</t>
  </si>
  <si>
    <t xml:space="preserve">2130407</t>
  </si>
  <si>
    <t xml:space="preserve">      前期工作</t>
  </si>
  <si>
    <t xml:space="preserve">2130408</t>
  </si>
  <si>
    <t xml:space="preserve">      南水北调技术推广</t>
  </si>
  <si>
    <t xml:space="preserve">2130409</t>
  </si>
  <si>
    <t xml:space="preserve">      环境、移民及水资源管理与保护</t>
  </si>
  <si>
    <t xml:space="preserve">2130499</t>
  </si>
  <si>
    <t xml:space="preserve">      其他南水北调支出</t>
  </si>
  <si>
    <t xml:space="preserve">21305</t>
  </si>
  <si>
    <t xml:space="preserve">    扶贫</t>
  </si>
  <si>
    <t xml:space="preserve">2130501</t>
  </si>
  <si>
    <t xml:space="preserve">2130502</t>
  </si>
  <si>
    <t xml:space="preserve">2130503</t>
  </si>
  <si>
    <t xml:space="preserve">2130504</t>
  </si>
  <si>
    <t xml:space="preserve">      农村基础设施建设</t>
  </si>
  <si>
    <t xml:space="preserve">2130505</t>
  </si>
  <si>
    <t xml:space="preserve">      生产发展</t>
  </si>
  <si>
    <t xml:space="preserve">2130506</t>
  </si>
  <si>
    <t xml:space="preserve">      社会发展</t>
  </si>
  <si>
    <t xml:space="preserve">2130507</t>
  </si>
  <si>
    <t xml:space="preserve">      扶贫贷款奖补和贴息</t>
  </si>
  <si>
    <t xml:space="preserve">2130508</t>
  </si>
  <si>
    <t xml:space="preserve">      “三西”农业建设专项补助</t>
  </si>
  <si>
    <t xml:space="preserve">2130550</t>
  </si>
  <si>
    <t xml:space="preserve">      扶贫事业机构</t>
  </si>
  <si>
    <t xml:space="preserve">2130599</t>
  </si>
  <si>
    <t xml:space="preserve">      其他扶贫支出</t>
  </si>
  <si>
    <t xml:space="preserve">21306</t>
  </si>
  <si>
    <t xml:space="preserve">    农业综合开发</t>
  </si>
  <si>
    <t xml:space="preserve">2130601</t>
  </si>
  <si>
    <t xml:space="preserve">2130602</t>
  </si>
  <si>
    <t xml:space="preserve">      土地治理</t>
  </si>
  <si>
    <t xml:space="preserve">2130603</t>
  </si>
  <si>
    <t xml:space="preserve">      产业化经营</t>
  </si>
  <si>
    <t xml:space="preserve">2130604</t>
  </si>
  <si>
    <t xml:space="preserve">      科技示范</t>
  </si>
  <si>
    <t xml:space="preserve">2130699</t>
  </si>
  <si>
    <t xml:space="preserve">      其他农业综合开发支出</t>
  </si>
  <si>
    <t xml:space="preserve">21307</t>
  </si>
  <si>
    <t xml:space="preserve">    农村综合改革</t>
  </si>
  <si>
    <t xml:space="preserve">2130701</t>
  </si>
  <si>
    <t xml:space="preserve">      对村级一事一议补助</t>
  </si>
  <si>
    <t xml:space="preserve">2130704</t>
  </si>
  <si>
    <t xml:space="preserve">      国有农场办社会职能改革补助</t>
  </si>
  <si>
    <t xml:space="preserve">2130705</t>
  </si>
  <si>
    <t xml:space="preserve">      对村民委员会和村党支部的补助</t>
  </si>
  <si>
    <t xml:space="preserve">2130706</t>
  </si>
  <si>
    <t xml:space="preserve">      对村集体经济组织的补助</t>
  </si>
  <si>
    <t xml:space="preserve">2130707</t>
  </si>
  <si>
    <t xml:space="preserve">      农村综合改革示范试点补助</t>
  </si>
  <si>
    <t xml:space="preserve">2130799</t>
  </si>
  <si>
    <t xml:space="preserve">      其他农村综合改革支出</t>
  </si>
  <si>
    <t xml:space="preserve">21308</t>
  </si>
  <si>
    <t xml:space="preserve">    普惠金融发展支出</t>
  </si>
  <si>
    <t xml:space="preserve">2130801</t>
  </si>
  <si>
    <t xml:space="preserve">      支持农村金融机构</t>
  </si>
  <si>
    <t xml:space="preserve">2130803</t>
  </si>
  <si>
    <t xml:space="preserve">      农业保险保费补贴</t>
  </si>
  <si>
    <t xml:space="preserve">2130899</t>
  </si>
  <si>
    <t xml:space="preserve">      其他普惠金融发展支出</t>
  </si>
  <si>
    <t xml:space="preserve">21309</t>
  </si>
  <si>
    <t xml:space="preserve">    目标价格补贴</t>
  </si>
  <si>
    <t xml:space="preserve">2130901</t>
  </si>
  <si>
    <t xml:space="preserve">      棉花目标价格补贴</t>
  </si>
  <si>
    <t xml:space="preserve">2130902</t>
  </si>
  <si>
    <t xml:space="preserve">      大豆目标价格补贴</t>
  </si>
  <si>
    <t xml:space="preserve">2130903</t>
  </si>
  <si>
    <t xml:space="preserve">      其他目标价格补贴</t>
  </si>
  <si>
    <t xml:space="preserve">21399</t>
  </si>
  <si>
    <t xml:space="preserve">    其他农林水事务支出（款）</t>
  </si>
  <si>
    <t xml:space="preserve">2139901</t>
  </si>
  <si>
    <t xml:space="preserve">      化解其他公益性乡村债务支出</t>
  </si>
  <si>
    <t xml:space="preserve">2139999</t>
  </si>
  <si>
    <t xml:space="preserve">      其他农林水事务支出（项）</t>
  </si>
  <si>
    <t xml:space="preserve">21401</t>
  </si>
  <si>
    <t xml:space="preserve">    公路水路运输</t>
  </si>
  <si>
    <t xml:space="preserve">2140101</t>
  </si>
  <si>
    <t xml:space="preserve">2140102</t>
  </si>
  <si>
    <t xml:space="preserve">2140103</t>
  </si>
  <si>
    <t xml:space="preserve">2140104</t>
  </si>
  <si>
    <t xml:space="preserve">      公路新建</t>
  </si>
  <si>
    <t xml:space="preserve">2140105</t>
  </si>
  <si>
    <t xml:space="preserve">      公路改建</t>
  </si>
  <si>
    <t xml:space="preserve">2140106</t>
  </si>
  <si>
    <t xml:space="preserve">      公路养护</t>
  </si>
  <si>
    <t xml:space="preserve">2140107</t>
  </si>
  <si>
    <t xml:space="preserve">      特大型桥梁建设</t>
  </si>
  <si>
    <t xml:space="preserve">2140108</t>
  </si>
  <si>
    <t xml:space="preserve">      公路路政管理</t>
  </si>
  <si>
    <t xml:space="preserve">2140109</t>
  </si>
  <si>
    <t xml:space="preserve">      公路和运输信息化建设</t>
  </si>
  <si>
    <t xml:space="preserve">2140110</t>
  </si>
  <si>
    <t xml:space="preserve">      公路和运输安全</t>
  </si>
  <si>
    <t xml:space="preserve">2140111</t>
  </si>
  <si>
    <t xml:space="preserve">      公路还贷专项</t>
  </si>
  <si>
    <t xml:space="preserve">2140112</t>
  </si>
  <si>
    <t xml:space="preserve">      公路运输管理</t>
  </si>
  <si>
    <t xml:space="preserve">2140113</t>
  </si>
  <si>
    <r>
      <rPr>
        <sz val="11"/>
        <color rgb="FF000000"/>
        <rFont val="Noto Sans"/>
        <family val="2"/>
      </rPr>
      <t xml:space="preserve">      公路客货运站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场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建设</t>
    </r>
  </si>
  <si>
    <t xml:space="preserve">2140114</t>
  </si>
  <si>
    <t xml:space="preserve">      公路和运输技术标准化建设</t>
  </si>
  <si>
    <t xml:space="preserve">2140122</t>
  </si>
  <si>
    <t xml:space="preserve">      港口设施</t>
  </si>
  <si>
    <t xml:space="preserve">2140123</t>
  </si>
  <si>
    <t xml:space="preserve">      航道维护</t>
  </si>
  <si>
    <t xml:space="preserve">2140124</t>
  </si>
  <si>
    <t xml:space="preserve">      安全通信</t>
  </si>
  <si>
    <t xml:space="preserve">2140125</t>
  </si>
  <si>
    <t xml:space="preserve">      三峡库区通航管理</t>
  </si>
  <si>
    <t xml:space="preserve">2140126</t>
  </si>
  <si>
    <t xml:space="preserve">      航务管理</t>
  </si>
  <si>
    <t xml:space="preserve">2140127</t>
  </si>
  <si>
    <t xml:space="preserve">      船舶检验</t>
  </si>
  <si>
    <t xml:space="preserve">2140128</t>
  </si>
  <si>
    <t xml:space="preserve">      救助打捞</t>
  </si>
  <si>
    <t xml:space="preserve">2140129</t>
  </si>
  <si>
    <t xml:space="preserve">      内河运输</t>
  </si>
  <si>
    <t xml:space="preserve">2140130</t>
  </si>
  <si>
    <t xml:space="preserve">      远洋运输</t>
  </si>
  <si>
    <t xml:space="preserve">2140131</t>
  </si>
  <si>
    <t xml:space="preserve">      海事管理</t>
  </si>
  <si>
    <t xml:space="preserve">2140133</t>
  </si>
  <si>
    <t xml:space="preserve">      航标事业发展支出</t>
  </si>
  <si>
    <t xml:space="preserve">2140136</t>
  </si>
  <si>
    <t xml:space="preserve">      水路运输管理支出</t>
  </si>
  <si>
    <t xml:space="preserve">2140138</t>
  </si>
  <si>
    <t xml:space="preserve">      口岸建设</t>
  </si>
  <si>
    <t xml:space="preserve">2140139</t>
  </si>
  <si>
    <t xml:space="preserve">      取消政府还贷二级公路收费专项支出</t>
  </si>
  <si>
    <t xml:space="preserve">2140199</t>
  </si>
  <si>
    <t xml:space="preserve">      其他公路水路运输支出</t>
  </si>
  <si>
    <t xml:space="preserve">21402</t>
  </si>
  <si>
    <t xml:space="preserve">    铁路运输</t>
  </si>
  <si>
    <t xml:space="preserve">2140201</t>
  </si>
  <si>
    <t xml:space="preserve">2140202</t>
  </si>
  <si>
    <t xml:space="preserve">2140203</t>
  </si>
  <si>
    <t xml:space="preserve">2140204</t>
  </si>
  <si>
    <t xml:space="preserve">      铁路路网建设</t>
  </si>
  <si>
    <t xml:space="preserve">2140205</t>
  </si>
  <si>
    <t xml:space="preserve">      铁路还贷专项</t>
  </si>
  <si>
    <t xml:space="preserve">2140206</t>
  </si>
  <si>
    <t xml:space="preserve">      铁路安全</t>
  </si>
  <si>
    <t xml:space="preserve">2140207</t>
  </si>
  <si>
    <t xml:space="preserve">      铁路专项运输</t>
  </si>
  <si>
    <t xml:space="preserve">2140208</t>
  </si>
  <si>
    <t xml:space="preserve">      行业监管</t>
  </si>
  <si>
    <t xml:space="preserve">2140299</t>
  </si>
  <si>
    <t xml:space="preserve">      其他铁路运输支出</t>
  </si>
  <si>
    <t xml:space="preserve">21403</t>
  </si>
  <si>
    <t xml:space="preserve">    民用航空运输</t>
  </si>
  <si>
    <t xml:space="preserve">2140301</t>
  </si>
  <si>
    <t xml:space="preserve">2140302</t>
  </si>
  <si>
    <t xml:space="preserve">2140303</t>
  </si>
  <si>
    <t xml:space="preserve">2140304</t>
  </si>
  <si>
    <t xml:space="preserve">      机场建设</t>
  </si>
  <si>
    <t xml:space="preserve">2140305</t>
  </si>
  <si>
    <t xml:space="preserve">      空管系统建设</t>
  </si>
  <si>
    <t xml:space="preserve">2140306</t>
  </si>
  <si>
    <t xml:space="preserve">      民航还贷专项支出</t>
  </si>
  <si>
    <t xml:space="preserve">2140307</t>
  </si>
  <si>
    <t xml:space="preserve">      民用航空安全</t>
  </si>
  <si>
    <t xml:space="preserve">2140308</t>
  </si>
  <si>
    <t xml:space="preserve">      民航专项运输</t>
  </si>
  <si>
    <t xml:space="preserve">2140399</t>
  </si>
  <si>
    <t xml:space="preserve">      其他民用航空运输支出</t>
  </si>
  <si>
    <t xml:space="preserve">21404</t>
  </si>
  <si>
    <t xml:space="preserve">    石油价格改革对交通运输的补贴</t>
  </si>
  <si>
    <t xml:space="preserve">2140401</t>
  </si>
  <si>
    <t xml:space="preserve">      对城市公交的补贴</t>
  </si>
  <si>
    <t xml:space="preserve">2140402</t>
  </si>
  <si>
    <t xml:space="preserve">      对农村道路客运的补贴</t>
  </si>
  <si>
    <t xml:space="preserve">2140403</t>
  </si>
  <si>
    <t xml:space="preserve">      对出租车的补贴</t>
  </si>
  <si>
    <t xml:space="preserve">2140499</t>
  </si>
  <si>
    <t xml:space="preserve">      石油价格改革补贴其他支出</t>
  </si>
  <si>
    <t xml:space="preserve">21405</t>
  </si>
  <si>
    <t xml:space="preserve">    邮政业支出</t>
  </si>
  <si>
    <t xml:space="preserve">2140501</t>
  </si>
  <si>
    <t xml:space="preserve">2140502</t>
  </si>
  <si>
    <t xml:space="preserve">2140503</t>
  </si>
  <si>
    <t xml:space="preserve">2140504</t>
  </si>
  <si>
    <t xml:space="preserve">2140505</t>
  </si>
  <si>
    <t xml:space="preserve">      邮政普遍服务与特殊服务</t>
  </si>
  <si>
    <t xml:space="preserve">2140599</t>
  </si>
  <si>
    <t xml:space="preserve">      其他邮政业支出</t>
  </si>
  <si>
    <t xml:space="preserve">21406</t>
  </si>
  <si>
    <t xml:space="preserve">    车辆购置税支出</t>
  </si>
  <si>
    <t xml:space="preserve">2140601</t>
  </si>
  <si>
    <t xml:space="preserve">      车辆购置税用于公路等基础设施建设支出</t>
  </si>
  <si>
    <t xml:space="preserve">2140602</t>
  </si>
  <si>
    <t xml:space="preserve">      车辆购置税用于农村公路建设支出</t>
  </si>
  <si>
    <t xml:space="preserve">2140603</t>
  </si>
  <si>
    <t xml:space="preserve">      车辆购置税用于老旧汽车报废更新补贴支出</t>
  </si>
  <si>
    <t xml:space="preserve">2140699</t>
  </si>
  <si>
    <t xml:space="preserve">      车辆购置税其他支出</t>
  </si>
  <si>
    <t xml:space="preserve">21499</t>
  </si>
  <si>
    <t xml:space="preserve">    其他交通运输支出（款）</t>
  </si>
  <si>
    <t xml:space="preserve">2149901</t>
  </si>
  <si>
    <t xml:space="preserve">      公共交通运营补助</t>
  </si>
  <si>
    <t xml:space="preserve">2149999</t>
  </si>
  <si>
    <t xml:space="preserve">      其他交通运输支出（项）</t>
  </si>
  <si>
    <t xml:space="preserve">21501</t>
  </si>
  <si>
    <t xml:space="preserve">    资源勘探开发</t>
  </si>
  <si>
    <t xml:space="preserve">2150101</t>
  </si>
  <si>
    <t xml:space="preserve">2150102</t>
  </si>
  <si>
    <t xml:space="preserve">2150103</t>
  </si>
  <si>
    <t xml:space="preserve">2150104</t>
  </si>
  <si>
    <t xml:space="preserve">      煤炭勘探开采和洗选</t>
  </si>
  <si>
    <t xml:space="preserve">2150105</t>
  </si>
  <si>
    <t xml:space="preserve">      石油和天然气勘探开采</t>
  </si>
  <si>
    <t xml:space="preserve">2150106</t>
  </si>
  <si>
    <t xml:space="preserve">      黑色金属矿勘探和采选</t>
  </si>
  <si>
    <t xml:space="preserve">2150107</t>
  </si>
  <si>
    <t xml:space="preserve">      有色金属矿勘探和采选</t>
  </si>
  <si>
    <t xml:space="preserve">2150108</t>
  </si>
  <si>
    <t xml:space="preserve">      非金属矿勘探和采选</t>
  </si>
  <si>
    <t xml:space="preserve">2150199</t>
  </si>
  <si>
    <t xml:space="preserve">      其他资源勘探业支出</t>
  </si>
  <si>
    <t xml:space="preserve">21502</t>
  </si>
  <si>
    <t xml:space="preserve">    制造业</t>
  </si>
  <si>
    <t xml:space="preserve">2150201</t>
  </si>
  <si>
    <t xml:space="preserve">2150202</t>
  </si>
  <si>
    <t xml:space="preserve">2150203</t>
  </si>
  <si>
    <t xml:space="preserve">2150204</t>
  </si>
  <si>
    <t xml:space="preserve">      纺织业</t>
  </si>
  <si>
    <t xml:space="preserve">2150205</t>
  </si>
  <si>
    <t xml:space="preserve">      医药制造业</t>
  </si>
  <si>
    <t xml:space="preserve">2150206</t>
  </si>
  <si>
    <t xml:space="preserve">      非金属矿物制品业</t>
  </si>
  <si>
    <t xml:space="preserve">2150207</t>
  </si>
  <si>
    <t xml:space="preserve">      通信设备、计算机及其他电子设备制造业</t>
  </si>
  <si>
    <t xml:space="preserve">2150208</t>
  </si>
  <si>
    <t xml:space="preserve">      交通运输设备制造业</t>
  </si>
  <si>
    <t xml:space="preserve">2150209</t>
  </si>
  <si>
    <t xml:space="preserve">      电气机械及器材制造业</t>
  </si>
  <si>
    <t xml:space="preserve">2150210</t>
  </si>
  <si>
    <t xml:space="preserve">      工艺品及其他制造业</t>
  </si>
  <si>
    <t xml:space="preserve">2150212</t>
  </si>
  <si>
    <t xml:space="preserve">      石油加工、炼焦及核燃料加工业</t>
  </si>
  <si>
    <t xml:space="preserve">2150213</t>
  </si>
  <si>
    <t xml:space="preserve">      化学原料及化学制品制造业</t>
  </si>
  <si>
    <t xml:space="preserve">2150214</t>
  </si>
  <si>
    <t xml:space="preserve">      黑色金属冶炼及压延加工业</t>
  </si>
  <si>
    <t xml:space="preserve">2150215</t>
  </si>
  <si>
    <t xml:space="preserve">      有色金属冶炼及压延加工业</t>
  </si>
  <si>
    <t xml:space="preserve">2150299</t>
  </si>
  <si>
    <t xml:space="preserve">      其他制造业支出</t>
  </si>
  <si>
    <t xml:space="preserve">21503</t>
  </si>
  <si>
    <t xml:space="preserve">    建筑业</t>
  </si>
  <si>
    <t xml:space="preserve">2150301</t>
  </si>
  <si>
    <t xml:space="preserve">2150302</t>
  </si>
  <si>
    <t xml:space="preserve">2150303</t>
  </si>
  <si>
    <t xml:space="preserve">2150399</t>
  </si>
  <si>
    <t xml:space="preserve">      其他建筑业支出</t>
  </si>
  <si>
    <t xml:space="preserve">21505</t>
  </si>
  <si>
    <t xml:space="preserve">    工业和信息产业监管</t>
  </si>
  <si>
    <t xml:space="preserve">2150501</t>
  </si>
  <si>
    <t xml:space="preserve">2150502</t>
  </si>
  <si>
    <t xml:space="preserve">2150503</t>
  </si>
  <si>
    <t xml:space="preserve">2150505</t>
  </si>
  <si>
    <t xml:space="preserve">      战备应急</t>
  </si>
  <si>
    <t xml:space="preserve">2150506</t>
  </si>
  <si>
    <t xml:space="preserve">      信息安全建设</t>
  </si>
  <si>
    <t xml:space="preserve">2150507</t>
  </si>
  <si>
    <t xml:space="preserve">      专用通信</t>
  </si>
  <si>
    <t xml:space="preserve">2150508</t>
  </si>
  <si>
    <t xml:space="preserve">      无线电监管</t>
  </si>
  <si>
    <t xml:space="preserve">2150509</t>
  </si>
  <si>
    <t xml:space="preserve">      工业和信息产业战略研究与标准制定</t>
  </si>
  <si>
    <t xml:space="preserve">2150510</t>
  </si>
  <si>
    <t xml:space="preserve">      工业和信息产业支持</t>
  </si>
  <si>
    <t xml:space="preserve">2150511</t>
  </si>
  <si>
    <t xml:space="preserve">      电子专项工程</t>
  </si>
  <si>
    <t xml:space="preserve">2150513</t>
  </si>
  <si>
    <t xml:space="preserve">2150515</t>
  </si>
  <si>
    <t xml:space="preserve">      技术基础研究</t>
  </si>
  <si>
    <t xml:space="preserve">2150599</t>
  </si>
  <si>
    <t xml:space="preserve">      其他工业和信息产业监管支出</t>
  </si>
  <si>
    <t xml:space="preserve">    安全生产监管</t>
  </si>
  <si>
    <t xml:space="preserve">      安全监管监察专项</t>
  </si>
  <si>
    <t xml:space="preserve">21507</t>
  </si>
  <si>
    <t xml:space="preserve">    国有资产监管</t>
  </si>
  <si>
    <t xml:space="preserve">2150701</t>
  </si>
  <si>
    <t xml:space="preserve">2150702</t>
  </si>
  <si>
    <t xml:space="preserve">2150703</t>
  </si>
  <si>
    <t xml:space="preserve">2150704</t>
  </si>
  <si>
    <t xml:space="preserve">      国有企业监事会专项</t>
  </si>
  <si>
    <t xml:space="preserve">2150705</t>
  </si>
  <si>
    <t xml:space="preserve">      中央企业专项管理</t>
  </si>
  <si>
    <t xml:space="preserve">2150799</t>
  </si>
  <si>
    <t xml:space="preserve">      其他国有资产监管支出</t>
  </si>
  <si>
    <t xml:space="preserve">21508</t>
  </si>
  <si>
    <t xml:space="preserve">    支持中小企业发展和管理支出</t>
  </si>
  <si>
    <t xml:space="preserve">2150801</t>
  </si>
  <si>
    <t xml:space="preserve">2150802</t>
  </si>
  <si>
    <t xml:space="preserve">2150803</t>
  </si>
  <si>
    <t xml:space="preserve">2150804</t>
  </si>
  <si>
    <t xml:space="preserve">      科技型中小企业技术创新基金</t>
  </si>
  <si>
    <t xml:space="preserve">2150805</t>
  </si>
  <si>
    <t xml:space="preserve">      中小企业发展专项</t>
  </si>
  <si>
    <t xml:space="preserve">2150899</t>
  </si>
  <si>
    <t xml:space="preserve">      其他支持中小企业发展和管理支出</t>
  </si>
  <si>
    <t xml:space="preserve">21599</t>
  </si>
  <si>
    <r>
      <rPr>
        <sz val="11"/>
        <color rgb="FF000000"/>
        <rFont val="Noto Sans"/>
        <family val="2"/>
      </rPr>
      <t xml:space="preserve">    其他资源勘探信息等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)</t>
    </r>
  </si>
  <si>
    <t xml:space="preserve">2159901</t>
  </si>
  <si>
    <t xml:space="preserve">      黄金事务</t>
  </si>
  <si>
    <t xml:space="preserve">2159902</t>
  </si>
  <si>
    <t xml:space="preserve">      建设项目贷款贴息</t>
  </si>
  <si>
    <t xml:space="preserve">2159904</t>
  </si>
  <si>
    <t xml:space="preserve">      技术改造支出</t>
  </si>
  <si>
    <t xml:space="preserve">2159905</t>
  </si>
  <si>
    <t xml:space="preserve">      中药材扶持资金支出</t>
  </si>
  <si>
    <t xml:space="preserve">2159906</t>
  </si>
  <si>
    <t xml:space="preserve">      重点产业振兴和技术改造项目贷款贴息</t>
  </si>
  <si>
    <t xml:space="preserve">2159999</t>
  </si>
  <si>
    <r>
      <rPr>
        <sz val="11"/>
        <color rgb="FF000000"/>
        <rFont val="Noto Sans"/>
        <family val="2"/>
      </rPr>
      <t xml:space="preserve">      其他资源勘探信息等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1602</t>
  </si>
  <si>
    <t xml:space="preserve">    商业流通事务</t>
  </si>
  <si>
    <t xml:space="preserve">2160201</t>
  </si>
  <si>
    <t xml:space="preserve">2160202</t>
  </si>
  <si>
    <t xml:space="preserve">2160203</t>
  </si>
  <si>
    <t xml:space="preserve">2160216</t>
  </si>
  <si>
    <t xml:space="preserve">      食品流通安全补贴</t>
  </si>
  <si>
    <t xml:space="preserve">2160217</t>
  </si>
  <si>
    <t xml:space="preserve">      市场监测及信息管理</t>
  </si>
  <si>
    <t xml:space="preserve">2160218</t>
  </si>
  <si>
    <t xml:space="preserve">      民贸企业补贴</t>
  </si>
  <si>
    <t xml:space="preserve">2160219</t>
  </si>
  <si>
    <t xml:space="preserve">      民贸民品贷款贴息</t>
  </si>
  <si>
    <t xml:space="preserve">2160250</t>
  </si>
  <si>
    <t xml:space="preserve">2160299</t>
  </si>
  <si>
    <t xml:space="preserve">      其他商业流通事务支出</t>
  </si>
  <si>
    <t xml:space="preserve">21605</t>
  </si>
  <si>
    <t xml:space="preserve">    旅游业管理与服务支出</t>
  </si>
  <si>
    <t xml:space="preserve">2160501</t>
  </si>
  <si>
    <t xml:space="preserve">2160502</t>
  </si>
  <si>
    <t xml:space="preserve">2160503</t>
  </si>
  <si>
    <t xml:space="preserve">2160504</t>
  </si>
  <si>
    <t xml:space="preserve">      旅游宣传</t>
  </si>
  <si>
    <t xml:space="preserve">2160505</t>
  </si>
  <si>
    <t xml:space="preserve">      旅游行业业务管理</t>
  </si>
  <si>
    <t xml:space="preserve">2160599</t>
  </si>
  <si>
    <t xml:space="preserve">      其他旅游业管理与服务支出</t>
  </si>
  <si>
    <t xml:space="preserve">21606</t>
  </si>
  <si>
    <t xml:space="preserve">    涉外发展服务支出</t>
  </si>
  <si>
    <t xml:space="preserve">2160601</t>
  </si>
  <si>
    <t xml:space="preserve">2160602</t>
  </si>
  <si>
    <t xml:space="preserve">2160603</t>
  </si>
  <si>
    <t xml:space="preserve">2160607</t>
  </si>
  <si>
    <t xml:space="preserve">      外商投资环境建设补助资金</t>
  </si>
  <si>
    <t xml:space="preserve">2160699</t>
  </si>
  <si>
    <t xml:space="preserve">      其他涉外发展服务支出</t>
  </si>
  <si>
    <t xml:space="preserve">21699</t>
  </si>
  <si>
    <r>
      <rPr>
        <sz val="11"/>
        <color rgb="FF000000"/>
        <rFont val="Noto Sans"/>
        <family val="2"/>
      </rPr>
      <t xml:space="preserve">    其他商业服务业等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)</t>
    </r>
  </si>
  <si>
    <t xml:space="preserve">2169901</t>
  </si>
  <si>
    <t xml:space="preserve">      服务业基础设施建设</t>
  </si>
  <si>
    <t xml:space="preserve">2169999</t>
  </si>
  <si>
    <r>
      <rPr>
        <sz val="11"/>
        <color rgb="FF000000"/>
        <rFont val="Noto Sans"/>
        <family val="2"/>
      </rPr>
      <t xml:space="preserve">      其他商业服务业等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1701</t>
  </si>
  <si>
    <t xml:space="preserve">    金融部门行政支出</t>
  </si>
  <si>
    <t xml:space="preserve">2170101</t>
  </si>
  <si>
    <t xml:space="preserve">2170102</t>
  </si>
  <si>
    <t xml:space="preserve">2170103</t>
  </si>
  <si>
    <t xml:space="preserve">2170104</t>
  </si>
  <si>
    <t xml:space="preserve">      安全防卫</t>
  </si>
  <si>
    <t xml:space="preserve">2170150</t>
  </si>
  <si>
    <t xml:space="preserve">2170199</t>
  </si>
  <si>
    <t xml:space="preserve">      金融部门其他行政支出</t>
  </si>
  <si>
    <t xml:space="preserve">21702</t>
  </si>
  <si>
    <t xml:space="preserve">    金融部门监管支出</t>
  </si>
  <si>
    <t xml:space="preserve">2170201</t>
  </si>
  <si>
    <t xml:space="preserve">      货币发行</t>
  </si>
  <si>
    <t xml:space="preserve">2170202</t>
  </si>
  <si>
    <t xml:space="preserve">      金融服务</t>
  </si>
  <si>
    <t xml:space="preserve">2170203</t>
  </si>
  <si>
    <t xml:space="preserve">      反假币</t>
  </si>
  <si>
    <t xml:space="preserve">2170204</t>
  </si>
  <si>
    <t xml:space="preserve">      重点金融机构监管</t>
  </si>
  <si>
    <t xml:space="preserve">2170205</t>
  </si>
  <si>
    <t xml:space="preserve">      金融稽查与案件处理</t>
  </si>
  <si>
    <t xml:space="preserve">2170206</t>
  </si>
  <si>
    <t xml:space="preserve">      金融行业电子化建设</t>
  </si>
  <si>
    <t xml:space="preserve">2170207</t>
  </si>
  <si>
    <t xml:space="preserve">      从业人员资格考试</t>
  </si>
  <si>
    <t xml:space="preserve">2170208</t>
  </si>
  <si>
    <t xml:space="preserve">      反洗钱</t>
  </si>
  <si>
    <t xml:space="preserve">2170299</t>
  </si>
  <si>
    <t xml:space="preserve">      金融部门其他监管支出</t>
  </si>
  <si>
    <t xml:space="preserve">21703</t>
  </si>
  <si>
    <t xml:space="preserve">    金融发展支出</t>
  </si>
  <si>
    <t xml:space="preserve">2170301</t>
  </si>
  <si>
    <t xml:space="preserve">      政策性银行亏损补贴</t>
  </si>
  <si>
    <t xml:space="preserve">2170302</t>
  </si>
  <si>
    <t xml:space="preserve">      商业银行贷款贴息</t>
  </si>
  <si>
    <t xml:space="preserve">2170303</t>
  </si>
  <si>
    <t xml:space="preserve">      补充资本金</t>
  </si>
  <si>
    <t xml:space="preserve">2170304</t>
  </si>
  <si>
    <t xml:space="preserve">      风险基金补助</t>
  </si>
  <si>
    <t xml:space="preserve">2170399</t>
  </si>
  <si>
    <t xml:space="preserve">      其他金融发展支出</t>
  </si>
  <si>
    <t xml:space="preserve">21704</t>
  </si>
  <si>
    <t xml:space="preserve">    金融调控支出</t>
  </si>
  <si>
    <t xml:space="preserve">2170401</t>
  </si>
  <si>
    <t xml:space="preserve">      中央银行亏损补贴</t>
  </si>
  <si>
    <t xml:space="preserve">2170499</t>
  </si>
  <si>
    <t xml:space="preserve">      其他金融调控支出</t>
  </si>
  <si>
    <t xml:space="preserve">21799</t>
  </si>
  <si>
    <t xml:space="preserve">    其他金融支出（款）</t>
  </si>
  <si>
    <t xml:space="preserve">2179901</t>
  </si>
  <si>
    <r>
      <rPr>
        <sz val="11"/>
        <color rgb="FF000000"/>
        <rFont val="Noto Sans"/>
        <family val="2"/>
      </rPr>
      <t xml:space="preserve">      其他金融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t xml:space="preserve">21901</t>
  </si>
  <si>
    <t xml:space="preserve">    一般公共服务</t>
  </si>
  <si>
    <t xml:space="preserve">21902</t>
  </si>
  <si>
    <t xml:space="preserve">    教育</t>
  </si>
  <si>
    <t xml:space="preserve">21903</t>
  </si>
  <si>
    <t xml:space="preserve">    文化体育与传媒</t>
  </si>
  <si>
    <t xml:space="preserve">21904</t>
  </si>
  <si>
    <t xml:space="preserve">    医疗卫生</t>
  </si>
  <si>
    <t xml:space="preserve">21905</t>
  </si>
  <si>
    <t xml:space="preserve">    节能环保</t>
  </si>
  <si>
    <t xml:space="preserve">21906</t>
  </si>
  <si>
    <t xml:space="preserve">21907</t>
  </si>
  <si>
    <t xml:space="preserve">    交通运输</t>
  </si>
  <si>
    <t xml:space="preserve">21908</t>
  </si>
  <si>
    <t xml:space="preserve">    住房保障</t>
  </si>
  <si>
    <t xml:space="preserve">    其他支出</t>
  </si>
  <si>
    <t xml:space="preserve">  自然资源海洋气象等支出</t>
  </si>
  <si>
    <t xml:space="preserve">22001</t>
  </si>
  <si>
    <t xml:space="preserve">    自然资源事务</t>
  </si>
  <si>
    <t xml:space="preserve">2200101</t>
  </si>
  <si>
    <t xml:space="preserve">2200102</t>
  </si>
  <si>
    <t xml:space="preserve">2200103</t>
  </si>
  <si>
    <t xml:space="preserve">2200104</t>
  </si>
  <si>
    <t xml:space="preserve">      自然资源规划及管理</t>
  </si>
  <si>
    <t xml:space="preserve">2200106</t>
  </si>
  <si>
    <t xml:space="preserve">     自然资源利用与保护</t>
  </si>
  <si>
    <t xml:space="preserve">2200107</t>
  </si>
  <si>
    <t xml:space="preserve">      自然资源社会公益服务</t>
  </si>
  <si>
    <t xml:space="preserve">2200108</t>
  </si>
  <si>
    <t xml:space="preserve">     自然资源行业业务管理</t>
  </si>
  <si>
    <t xml:space="preserve">2200109</t>
  </si>
  <si>
    <t xml:space="preserve">     自然资源调查与确权登记</t>
  </si>
  <si>
    <t xml:space="preserve">22101</t>
  </si>
  <si>
    <t xml:space="preserve">    保障性安居工程支出</t>
  </si>
  <si>
    <t xml:space="preserve">2210101</t>
  </si>
  <si>
    <t xml:space="preserve">      廉租住房</t>
  </si>
  <si>
    <t xml:space="preserve">2210102</t>
  </si>
  <si>
    <t xml:space="preserve">      沉陷区治理</t>
  </si>
  <si>
    <t xml:space="preserve">2210103</t>
  </si>
  <si>
    <t xml:space="preserve">      棚户区改造</t>
  </si>
  <si>
    <t xml:space="preserve">2210104</t>
  </si>
  <si>
    <t xml:space="preserve">      少数民族地区游牧民定居工程</t>
  </si>
  <si>
    <t xml:space="preserve">2210105</t>
  </si>
  <si>
    <t xml:space="preserve">      农村危房改造</t>
  </si>
  <si>
    <t xml:space="preserve">2210106</t>
  </si>
  <si>
    <t xml:space="preserve">      公共租赁住房</t>
  </si>
  <si>
    <t xml:space="preserve">2210107</t>
  </si>
  <si>
    <t xml:space="preserve">      保障性住房租金补贴</t>
  </si>
  <si>
    <t xml:space="preserve">2210199</t>
  </si>
  <si>
    <t xml:space="preserve">      其他保障性安居工程支出</t>
  </si>
  <si>
    <t xml:space="preserve">22102</t>
  </si>
  <si>
    <t xml:space="preserve">    住房改革支出</t>
  </si>
  <si>
    <t xml:space="preserve">2210201</t>
  </si>
  <si>
    <t xml:space="preserve">      住房公积金</t>
  </si>
  <si>
    <t xml:space="preserve">2210202</t>
  </si>
  <si>
    <t xml:space="preserve">      提租补贴</t>
  </si>
  <si>
    <t xml:space="preserve">2210203</t>
  </si>
  <si>
    <t xml:space="preserve">      购房补贴</t>
  </si>
  <si>
    <t xml:space="preserve">22103</t>
  </si>
  <si>
    <t xml:space="preserve">    城乡社区住宅</t>
  </si>
  <si>
    <t xml:space="preserve">2210301</t>
  </si>
  <si>
    <t xml:space="preserve">      公有住房建设和维修改造支出</t>
  </si>
  <si>
    <t xml:space="preserve">2210399</t>
  </si>
  <si>
    <t xml:space="preserve">      其他城乡社区住宅支出</t>
  </si>
  <si>
    <t xml:space="preserve">22201</t>
  </si>
  <si>
    <t xml:space="preserve">    粮油事务</t>
  </si>
  <si>
    <t xml:space="preserve">2220101</t>
  </si>
  <si>
    <t xml:space="preserve">2220102</t>
  </si>
  <si>
    <t xml:space="preserve">2220103</t>
  </si>
  <si>
    <t xml:space="preserve">2220104</t>
  </si>
  <si>
    <t xml:space="preserve">      粮食财务与审计支出</t>
  </si>
  <si>
    <t xml:space="preserve">2220105</t>
  </si>
  <si>
    <t xml:space="preserve">      粮食信息统计</t>
  </si>
  <si>
    <t xml:space="preserve">2220106</t>
  </si>
  <si>
    <t xml:space="preserve">      粮食专项业务活动</t>
  </si>
  <si>
    <t xml:space="preserve">2220107</t>
  </si>
  <si>
    <t xml:space="preserve">      国家粮油差价补贴</t>
  </si>
  <si>
    <t xml:space="preserve">2220112</t>
  </si>
  <si>
    <t xml:space="preserve">      粮食财务挂账利息补贴</t>
  </si>
  <si>
    <t xml:space="preserve">2220113</t>
  </si>
  <si>
    <t xml:space="preserve">      粮食财务挂账消化款</t>
  </si>
  <si>
    <t xml:space="preserve">2220114</t>
  </si>
  <si>
    <t xml:space="preserve">      处理陈化粮补贴</t>
  </si>
  <si>
    <t xml:space="preserve">2220115</t>
  </si>
  <si>
    <t xml:space="preserve">      粮食风险基金</t>
  </si>
  <si>
    <t xml:space="preserve">2220118</t>
  </si>
  <si>
    <t xml:space="preserve">      粮油市场调控专项资金</t>
  </si>
  <si>
    <t xml:space="preserve">2220150</t>
  </si>
  <si>
    <t xml:space="preserve">2220199</t>
  </si>
  <si>
    <t xml:space="preserve">      其他粮油事务支出</t>
  </si>
  <si>
    <t xml:space="preserve">22202</t>
  </si>
  <si>
    <t xml:space="preserve">    物资事务</t>
  </si>
  <si>
    <t xml:space="preserve">      铁路专用线</t>
  </si>
  <si>
    <t xml:space="preserve">      护库武警和民兵支出</t>
  </si>
  <si>
    <t xml:space="preserve">      物资保管与保养</t>
  </si>
  <si>
    <t xml:space="preserve">      专项贷款利息</t>
  </si>
  <si>
    <t xml:space="preserve">      物资转移</t>
  </si>
  <si>
    <t xml:space="preserve">      物资轮换</t>
  </si>
  <si>
    <t xml:space="preserve">      仓库建设</t>
  </si>
  <si>
    <t xml:space="preserve">      仓库安防</t>
  </si>
  <si>
    <t xml:space="preserve">2220250</t>
  </si>
  <si>
    <t xml:space="preserve">2220299</t>
  </si>
  <si>
    <t xml:space="preserve">      其他物资事务支出</t>
  </si>
  <si>
    <t xml:space="preserve">22203</t>
  </si>
  <si>
    <t xml:space="preserve">    能源储备</t>
  </si>
  <si>
    <t xml:space="preserve">2220301</t>
  </si>
  <si>
    <t xml:space="preserve">      石油储备支出</t>
  </si>
  <si>
    <t xml:space="preserve">2220302</t>
  </si>
  <si>
    <t xml:space="preserve">      国家留成油串换石油储备支出</t>
  </si>
  <si>
    <t xml:space="preserve">2220303</t>
  </si>
  <si>
    <t xml:space="preserve">      天然铀能源储备</t>
  </si>
  <si>
    <t xml:space="preserve">2220304</t>
  </si>
  <si>
    <t xml:space="preserve">      煤炭储备</t>
  </si>
  <si>
    <t xml:space="preserve">2220399</t>
  </si>
  <si>
    <t xml:space="preserve">      其他能源储备</t>
  </si>
  <si>
    <t xml:space="preserve">22204</t>
  </si>
  <si>
    <t xml:space="preserve">    粮油储备</t>
  </si>
  <si>
    <t xml:space="preserve">2220401</t>
  </si>
  <si>
    <t xml:space="preserve">      储备粮油补贴支出</t>
  </si>
  <si>
    <t xml:space="preserve">2220402</t>
  </si>
  <si>
    <t xml:space="preserve">      储备粮油差价补贴</t>
  </si>
  <si>
    <t xml:space="preserve">2220403</t>
  </si>
  <si>
    <t xml:space="preserve">      储备粮（油）库建设</t>
  </si>
  <si>
    <t xml:space="preserve">2220404</t>
  </si>
  <si>
    <t xml:space="preserve">      最低收购价政策支出</t>
  </si>
  <si>
    <t xml:space="preserve">2220499</t>
  </si>
  <si>
    <t xml:space="preserve">      其他粮油储备支出</t>
  </si>
  <si>
    <t xml:space="preserve">22205</t>
  </si>
  <si>
    <t xml:space="preserve">    重要商品储备</t>
  </si>
  <si>
    <t xml:space="preserve">2220501</t>
  </si>
  <si>
    <t xml:space="preserve">      棉花储备</t>
  </si>
  <si>
    <t xml:space="preserve">2220502</t>
  </si>
  <si>
    <t xml:space="preserve">      食糖储备</t>
  </si>
  <si>
    <t xml:space="preserve">2220503</t>
  </si>
  <si>
    <t xml:space="preserve">      肉类储备</t>
  </si>
  <si>
    <t xml:space="preserve">2220504</t>
  </si>
  <si>
    <t xml:space="preserve">      化肥储备</t>
  </si>
  <si>
    <t xml:space="preserve">2220505</t>
  </si>
  <si>
    <t xml:space="preserve">      农药储备</t>
  </si>
  <si>
    <t xml:space="preserve">2220506</t>
  </si>
  <si>
    <t xml:space="preserve">      边销茶储备</t>
  </si>
  <si>
    <t xml:space="preserve">2220507</t>
  </si>
  <si>
    <t xml:space="preserve">      羊毛储备</t>
  </si>
  <si>
    <t xml:space="preserve">2220508</t>
  </si>
  <si>
    <t xml:space="preserve">      医药储备</t>
  </si>
  <si>
    <t xml:space="preserve">2220509</t>
  </si>
  <si>
    <t xml:space="preserve">      食盐储备</t>
  </si>
  <si>
    <t xml:space="preserve">2220510</t>
  </si>
  <si>
    <t xml:space="preserve">      战略物资储备</t>
  </si>
  <si>
    <t xml:space="preserve">2220599</t>
  </si>
  <si>
    <t xml:space="preserve">      其他重要商品储备支出</t>
  </si>
  <si>
    <t xml:space="preserve">  应急管理事务</t>
  </si>
  <si>
    <t xml:space="preserve">      安全监管</t>
  </si>
  <si>
    <t xml:space="preserve">消防事务</t>
  </si>
  <si>
    <t xml:space="preserve">其他消防事务支出</t>
  </si>
  <si>
    <t xml:space="preserve">228</t>
  </si>
  <si>
    <t xml:space="preserve">  债务付息支出</t>
  </si>
  <si>
    <t xml:space="preserve">22808</t>
  </si>
  <si>
    <t xml:space="preserve">    国内债务付息</t>
  </si>
  <si>
    <t xml:space="preserve">22809</t>
  </si>
  <si>
    <t xml:space="preserve">    国外债务付息</t>
  </si>
  <si>
    <t xml:space="preserve">2280901</t>
  </si>
  <si>
    <t xml:space="preserve">      中央向国外政府借款付息</t>
  </si>
  <si>
    <t xml:space="preserve">2280902</t>
  </si>
  <si>
    <t xml:space="preserve">      中央向国际金融组织借款付息</t>
  </si>
  <si>
    <t xml:space="preserve">2280903</t>
  </si>
  <si>
    <t xml:space="preserve">      地方向外国政府借款付息</t>
  </si>
  <si>
    <t xml:space="preserve">2280904</t>
  </si>
  <si>
    <t xml:space="preserve">      地方向国际金融组织借款付息</t>
  </si>
  <si>
    <t xml:space="preserve">2280905</t>
  </si>
  <si>
    <t xml:space="preserve">      中央境外发行主权债券付息</t>
  </si>
  <si>
    <t xml:space="preserve">2280906</t>
  </si>
  <si>
    <t xml:space="preserve">      中央其他国外借款付息</t>
  </si>
  <si>
    <t xml:space="preserve">22810</t>
  </si>
  <si>
    <t xml:space="preserve">    国内外债务发行兑付费用</t>
  </si>
  <si>
    <t xml:space="preserve">2281001</t>
  </si>
  <si>
    <t xml:space="preserve">      国内债务发行兑付费用</t>
  </si>
  <si>
    <t xml:space="preserve">2281002</t>
  </si>
  <si>
    <t xml:space="preserve">      国外债务发行兑付费用</t>
  </si>
  <si>
    <t xml:space="preserve">22811</t>
  </si>
  <si>
    <t xml:space="preserve">    补充还贷准备金</t>
  </si>
  <si>
    <t xml:space="preserve">22813</t>
  </si>
  <si>
    <r>
      <rPr>
        <sz val="11"/>
        <color rgb="FF000000"/>
        <rFont val="Noto Sans"/>
        <family val="2"/>
      </rPr>
      <t xml:space="preserve">    地方政府一般债务付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初定科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正式发文后按文件要求填列</t>
    </r>
    <r>
      <rPr>
        <sz val="11"/>
        <color rgb="FF000000"/>
        <rFont val="宋体"/>
        <family val="0"/>
        <charset val="134"/>
      </rPr>
      <t xml:space="preserve">)</t>
    </r>
  </si>
  <si>
    <t xml:space="preserve">2281301</t>
  </si>
  <si>
    <r>
      <rPr>
        <sz val="11"/>
        <color rgb="FF000000"/>
        <rFont val="Noto Sans"/>
        <family val="2"/>
      </rPr>
      <t xml:space="preserve">      地方政府一般债券付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初定科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正式发文后按文件要求填列</t>
    </r>
    <r>
      <rPr>
        <sz val="11"/>
        <color rgb="FF000000"/>
        <rFont val="宋体"/>
        <family val="0"/>
        <charset val="134"/>
      </rPr>
      <t xml:space="preserve">)</t>
    </r>
  </si>
  <si>
    <t xml:space="preserve">2281302</t>
  </si>
  <si>
    <r>
      <rPr>
        <sz val="11"/>
        <color rgb="FF000000"/>
        <rFont val="Noto Sans"/>
        <family val="2"/>
      </rPr>
      <t xml:space="preserve">      地方政府其他一般债务付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初定科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正式发文后按文件要求填列</t>
    </r>
    <r>
      <rPr>
        <sz val="11"/>
        <color rgb="FF000000"/>
        <rFont val="宋体"/>
        <family val="0"/>
        <charset val="134"/>
      </rPr>
      <t xml:space="preserve">)</t>
    </r>
  </si>
  <si>
    <t xml:space="preserve">229</t>
  </si>
  <si>
    <r>
      <rPr>
        <sz val="11"/>
        <color rgb="FF000000"/>
        <rFont val="Noto Sans"/>
        <family val="2"/>
      </rPr>
      <t xml:space="preserve">  其他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)</t>
    </r>
  </si>
  <si>
    <t xml:space="preserve">22999</t>
  </si>
  <si>
    <r>
      <rPr>
        <sz val="11"/>
        <color rgb="FF000000"/>
        <rFont val="Noto Sans"/>
        <family val="2"/>
      </rPr>
      <t xml:space="preserve">    其他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)</t>
    </r>
  </si>
  <si>
    <t xml:space="preserve">2299901</t>
  </si>
  <si>
    <r>
      <rPr>
        <sz val="11"/>
        <color rgb="FF000000"/>
        <rFont val="Noto Sans"/>
        <family val="2"/>
      </rPr>
      <t xml:space="preserve">      其他支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宋体"/>
        <family val="0"/>
        <charset val="134"/>
      </rPr>
      <t xml:space="preserve">)</t>
    </r>
  </si>
  <si>
    <r>
      <rPr>
        <b val="true"/>
        <sz val="18"/>
        <rFont val="Noto Sans"/>
        <family val="2"/>
      </rPr>
      <t xml:space="preserve">大兴区礼贤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政府性基金预算收入调整预算表</t>
    </r>
  </si>
  <si>
    <t xml:space="preserve">科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国有土地使用权出让金收入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国有土地收益基金收入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农业土地开发资金收入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城市基础设施配套费收入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污水处理费收入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政府性基金收入</t>
    </r>
  </si>
  <si>
    <t xml:space="preserve">一般性转移支付</t>
  </si>
  <si>
    <t xml:space="preserve">专项转移支付</t>
  </si>
  <si>
    <t xml:space="preserve">上年结余</t>
  </si>
  <si>
    <t xml:space="preserve">注：本单位基金收入均为转移支付收入。</t>
  </si>
  <si>
    <r>
      <rPr>
        <b val="true"/>
        <sz val="18"/>
        <rFont val="Noto Sans"/>
        <family val="2"/>
      </rPr>
      <t xml:space="preserve">大兴区礼贤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政府性基金支出调整预算表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调整预算数</t>
    </r>
  </si>
  <si>
    <t xml:space="preserve">（一）</t>
  </si>
  <si>
    <t xml:space="preserve">镇级支出</t>
  </si>
  <si>
    <t xml:space="preserve">城乡社区支出</t>
  </si>
  <si>
    <t xml:space="preserve">    国有土地使用权出让收入及对应专项债务收入安排的支出</t>
  </si>
  <si>
    <t xml:space="preserve">征地和拆迁补偿支出</t>
  </si>
  <si>
    <t xml:space="preserve">土地开发支出</t>
  </si>
  <si>
    <t xml:space="preserve">城市建设支出</t>
  </si>
  <si>
    <t xml:space="preserve">农村基础设施建设支出</t>
  </si>
  <si>
    <t xml:space="preserve">补助被征地农民支出</t>
  </si>
  <si>
    <t xml:space="preserve">土地出让业务支出</t>
  </si>
  <si>
    <t xml:space="preserve">廉租住房支出</t>
  </si>
  <si>
    <t xml:space="preserve">棚户区改造支出</t>
  </si>
  <si>
    <t xml:space="preserve">公共租赁住房支出</t>
  </si>
  <si>
    <t xml:space="preserve">农田水利建设资金安排的支出</t>
  </si>
  <si>
    <t xml:space="preserve">保障性住房租金补贴</t>
  </si>
  <si>
    <t xml:space="preserve">      农业生产发展支出</t>
  </si>
  <si>
    <t xml:space="preserve">      农村社会事业支出</t>
  </si>
  <si>
    <t xml:space="preserve">      农业农村生态环境支出</t>
  </si>
  <si>
    <t xml:space="preserve">其他国有土地使用权出让收入安排的支出</t>
  </si>
  <si>
    <t xml:space="preserve">资源勘探工业信息等支出</t>
  </si>
  <si>
    <t xml:space="preserve">超长期特别国债安排的支出</t>
  </si>
  <si>
    <t xml:space="preserve">其他支出</t>
  </si>
  <si>
    <t xml:space="preserve">彩票公益金及对应专项债务收入安排的支出</t>
  </si>
  <si>
    <t xml:space="preserve">用于补充全国社会保障基金的彩票公益金支出</t>
  </si>
  <si>
    <t xml:space="preserve">用于社会福利的彩票公益金支出</t>
  </si>
  <si>
    <t xml:space="preserve">用于体育事业的彩票公益金支出</t>
  </si>
  <si>
    <t xml:space="preserve">用于教育事业的彩票公益金支出</t>
  </si>
  <si>
    <t xml:space="preserve">用于红十字事业的彩票公益金支出</t>
  </si>
  <si>
    <t xml:space="preserve">用于残疾人事业的彩票公益金支出</t>
  </si>
  <si>
    <t xml:space="preserve">用于文化事业的彩票公益金支出</t>
  </si>
  <si>
    <t xml:space="preserve">用于扶贫的彩票公益金支出</t>
  </si>
  <si>
    <t xml:space="preserve">用于法律援助的彩票公益金支出</t>
  </si>
  <si>
    <t xml:space="preserve">用于城乡医疗救助的彩票公益金支出</t>
  </si>
  <si>
    <t xml:space="preserve">用于其他社会公益事业的彩票公益金支出</t>
  </si>
  <si>
    <t xml:space="preserve">（二）</t>
  </si>
  <si>
    <t xml:space="preserve">上解支出</t>
  </si>
  <si>
    <r>
      <rPr>
        <b val="true"/>
        <sz val="18"/>
        <rFont val="Noto Sans"/>
        <family val="2"/>
      </rPr>
      <t xml:space="preserve">大兴区礼贤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本级政府性基金支出调整预算表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_);_(\$* \(#,##0\);_(\$* \-_);_(@_)"/>
    <numFmt numFmtId="166" formatCode="0%"/>
    <numFmt numFmtId="167" formatCode="General"/>
    <numFmt numFmtId="168" formatCode="0.00_ "/>
    <numFmt numFmtId="169" formatCode="0_ "/>
    <numFmt numFmtId="170" formatCode="0.00_);[RED]\(0.00\)"/>
    <numFmt numFmtId="171" formatCode="@"/>
    <numFmt numFmtId="172" formatCode="0.000_);[RED]\(0.00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color rgb="FFFF000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8"/>
      <color rgb="FFFF0000"/>
      <name val="Arial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3" xfId="22"/>
    <cellStyle name="常规 3 2" xfId="23"/>
    <cellStyle name="常规 3 2 2" xfId="24"/>
    <cellStyle name="常规 3 2 2 2" xfId="25"/>
    <cellStyle name="常规 3 2 3" xfId="26"/>
    <cellStyle name="常规 3 3" xfId="27"/>
    <cellStyle name="常规 3 3 2" xfId="28"/>
    <cellStyle name="常规 3 4" xfId="29"/>
    <cellStyle name="常规 32 2" xfId="30"/>
    <cellStyle name="常规 4" xfId="31"/>
    <cellStyle name="常规 4 2" xfId="32"/>
    <cellStyle name="常规 4 2 2" xfId="33"/>
    <cellStyle name="常规 4 2 2 2" xfId="34"/>
    <cellStyle name="常规 4 2 3" xfId="35"/>
    <cellStyle name="常规 4 3" xfId="36"/>
    <cellStyle name="常规 4 3 2" xfId="37"/>
    <cellStyle name="常规 4 3 2 2" xfId="38"/>
    <cellStyle name="常规 4 3 3" xfId="39"/>
    <cellStyle name="常规 4 4" xfId="40"/>
    <cellStyle name="常规 4 4 2" xfId="41"/>
    <cellStyle name="常规 4 5" xfId="42"/>
    <cellStyle name="常规 5" xfId="43"/>
    <cellStyle name="常规 5 2" xfId="44"/>
    <cellStyle name="常规 6" xfId="45"/>
    <cellStyle name="常规 6 2" xfId="46"/>
    <cellStyle name="常规 7" xfId="47"/>
    <cellStyle name="常规_2015年一般性转移支付指标总体情况_报久亮_2014.11.13" xfId="48"/>
    <cellStyle name="常规_Sheet1" xfId="49"/>
    <cellStyle name="百分比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56.12"/>
    <col collapsed="false" customWidth="false" hidden="false" outlineLevel="0" max="3" min="2" style="1" width="8.99"/>
    <col collapsed="false" customWidth="true" hidden="false" outlineLevel="0" max="4" min="4" style="1" width="33.49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D2" s="4"/>
    </row>
    <row r="3" customFormat="false" ht="30" hidden="false" customHeight="true" outlineLevel="0" collapsed="false">
      <c r="A3" s="3" t="s">
        <v>2</v>
      </c>
      <c r="D3" s="4"/>
    </row>
    <row r="4" customFormat="false" ht="30" hidden="false" customHeight="true" outlineLevel="0" collapsed="false">
      <c r="A4" s="3" t="s">
        <v>3</v>
      </c>
      <c r="D4" s="4"/>
    </row>
    <row r="5" customFormat="false" ht="30" hidden="false" customHeight="true" outlineLevel="0" collapsed="false">
      <c r="A5" s="3" t="s">
        <v>4</v>
      </c>
      <c r="D5" s="4"/>
    </row>
    <row r="6" customFormat="false" ht="30" hidden="false" customHeight="true" outlineLevel="0" collapsed="false">
      <c r="A6" s="3" t="s">
        <v>5</v>
      </c>
      <c r="D6" s="4"/>
    </row>
    <row r="7" customFormat="false" ht="30" hidden="false" customHeight="true" outlineLevel="0" collapsed="false">
      <c r="A7" s="3" t="s">
        <v>6</v>
      </c>
      <c r="D7" s="4"/>
    </row>
    <row r="8" customFormat="false" ht="30" hidden="false" customHeight="true" outlineLevel="0" collapsed="false">
      <c r="A8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D14" activeCellId="0" sqref="D14: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33.4"/>
    <col collapsed="false" customWidth="true" hidden="false" outlineLevel="0" max="3" min="2" style="6" width="20.59"/>
    <col collapsed="false" customWidth="true" hidden="false" outlineLevel="0" max="4" min="4" style="6" width="13.18"/>
    <col collapsed="false" customWidth="true" hidden="false" outlineLevel="0" max="5" min="5" style="6" width="11.12"/>
    <col collapsed="false" customWidth="false" hidden="false" outlineLevel="0" max="243" min="6" style="6" width="8.99"/>
    <col collapsed="false" customWidth="false" hidden="false" outlineLevel="0" max="257" min="244" style="1" width="8.99"/>
  </cols>
  <sheetData>
    <row r="1" s="8" customFormat="true" ht="42.9" hidden="false" customHeight="true" outlineLevel="0" collapsed="false">
      <c r="A1" s="7" t="s">
        <v>7</v>
      </c>
      <c r="B1" s="7"/>
      <c r="C1" s="7"/>
    </row>
    <row r="2" customFormat="false" ht="18.9" hidden="false" customHeight="true" outlineLevel="0" collapsed="false">
      <c r="A2" s="9"/>
      <c r="B2" s="10"/>
      <c r="C2" s="11" t="s">
        <v>8</v>
      </c>
    </row>
    <row r="3" s="15" customFormat="true" ht="42" hidden="false" customHeight="true" outlineLevel="0" collapsed="false">
      <c r="A3" s="12" t="s">
        <v>9</v>
      </c>
      <c r="B3" s="13" t="s">
        <v>10</v>
      </c>
      <c r="C3" s="13" t="s">
        <v>11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</row>
    <row r="4" s="14" customFormat="true" ht="27" hidden="false" customHeight="true" outlineLevel="0" collapsed="false">
      <c r="A4" s="16" t="s">
        <v>12</v>
      </c>
      <c r="B4" s="17" t="n">
        <f aca="false">SUM(B5:B11)</f>
        <v>4803</v>
      </c>
      <c r="C4" s="17" t="n">
        <f aca="false">SUM(C5:C11)</f>
        <v>12954</v>
      </c>
      <c r="D4" s="18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</row>
    <row r="5" customFormat="false" ht="27" hidden="false" customHeight="true" outlineLevel="0" collapsed="false">
      <c r="A5" s="19" t="s">
        <v>13</v>
      </c>
      <c r="B5" s="20" t="n">
        <v>1111</v>
      </c>
      <c r="C5" s="20" t="n">
        <v>3165</v>
      </c>
      <c r="D5" s="18"/>
    </row>
    <row r="6" customFormat="false" ht="27" hidden="false" customHeight="true" outlineLevel="0" collapsed="false">
      <c r="A6" s="19" t="s">
        <v>14</v>
      </c>
      <c r="B6" s="20" t="n">
        <v>888</v>
      </c>
      <c r="C6" s="20" t="n">
        <v>1012</v>
      </c>
      <c r="D6" s="18"/>
    </row>
    <row r="7" customFormat="false" ht="27" hidden="false" customHeight="true" outlineLevel="0" collapsed="false">
      <c r="A7" s="19" t="s">
        <v>15</v>
      </c>
      <c r="B7" s="20" t="n">
        <v>537</v>
      </c>
      <c r="C7" s="20" t="n">
        <v>835</v>
      </c>
      <c r="D7" s="18"/>
    </row>
    <row r="8" customFormat="false" ht="27" hidden="false" customHeight="true" outlineLevel="0" collapsed="false">
      <c r="A8" s="19" t="s">
        <v>16</v>
      </c>
      <c r="B8" s="20" t="n">
        <v>1910</v>
      </c>
      <c r="C8" s="20" t="n">
        <v>7163</v>
      </c>
      <c r="D8" s="18"/>
    </row>
    <row r="9" customFormat="false" ht="27" hidden="false" customHeight="true" outlineLevel="0" collapsed="false">
      <c r="A9" s="19" t="s">
        <v>17</v>
      </c>
      <c r="B9" s="20" t="n">
        <v>297</v>
      </c>
      <c r="C9" s="20" t="n">
        <v>593</v>
      </c>
      <c r="D9" s="18"/>
    </row>
    <row r="10" customFormat="false" ht="27" hidden="false" customHeight="true" outlineLevel="0" collapsed="false">
      <c r="A10" s="19" t="s">
        <v>18</v>
      </c>
      <c r="B10" s="20" t="n">
        <v>41</v>
      </c>
      <c r="C10" s="20" t="n">
        <v>133</v>
      </c>
      <c r="D10" s="18"/>
    </row>
    <row r="11" customFormat="false" ht="27" hidden="false" customHeight="true" outlineLevel="0" collapsed="false">
      <c r="A11" s="19" t="s">
        <v>19</v>
      </c>
      <c r="B11" s="20" t="n">
        <v>19</v>
      </c>
      <c r="C11" s="20" t="n">
        <v>53</v>
      </c>
      <c r="D11" s="18"/>
    </row>
    <row r="12" customFormat="false" ht="27" hidden="false" customHeight="true" outlineLevel="0" collapsed="false">
      <c r="A12" s="16" t="s">
        <v>20</v>
      </c>
      <c r="B12" s="21" t="n">
        <f aca="false">SUM(B13:B16)</f>
        <v>0</v>
      </c>
      <c r="C12" s="21" t="n">
        <f aca="false">SUM(C13:C16)</f>
        <v>11311.217402</v>
      </c>
      <c r="D12" s="18"/>
    </row>
    <row r="13" customFormat="false" ht="27" hidden="false" customHeight="true" outlineLevel="0" collapsed="false">
      <c r="A13" s="19" t="s">
        <v>21</v>
      </c>
      <c r="B13" s="20"/>
      <c r="C13" s="22"/>
      <c r="D13" s="18"/>
    </row>
    <row r="14" customFormat="false" ht="27" hidden="false" customHeight="true" outlineLevel="0" collapsed="false">
      <c r="A14" s="19" t="s">
        <v>22</v>
      </c>
      <c r="B14" s="20"/>
      <c r="C14" s="22" t="n">
        <v>11311.217402</v>
      </c>
      <c r="D14" s="18"/>
    </row>
    <row r="15" customFormat="false" ht="27" hidden="false" customHeight="true" outlineLevel="0" collapsed="false">
      <c r="A15" s="19" t="s">
        <v>23</v>
      </c>
      <c r="B15" s="20"/>
      <c r="C15" s="20"/>
      <c r="D15" s="18"/>
    </row>
    <row r="16" customFormat="false" ht="27" hidden="false" customHeight="true" outlineLevel="0" collapsed="false">
      <c r="A16" s="19" t="s">
        <v>24</v>
      </c>
      <c r="B16" s="20"/>
      <c r="C16" s="20"/>
      <c r="D16" s="18"/>
    </row>
    <row r="17" customFormat="false" ht="27" hidden="false" customHeight="true" outlineLevel="0" collapsed="false">
      <c r="A17" s="23" t="s">
        <v>25</v>
      </c>
      <c r="B17" s="24" t="n">
        <f aca="false">SUM(B18:B20)</f>
        <v>48501.14787</v>
      </c>
      <c r="C17" s="24" t="n">
        <f aca="false">SUM(C18:C20)</f>
        <v>49346.87544</v>
      </c>
      <c r="D17" s="18"/>
    </row>
    <row r="18" customFormat="false" ht="27" hidden="false" customHeight="true" outlineLevel="0" collapsed="false">
      <c r="A18" s="25" t="s">
        <v>26</v>
      </c>
      <c r="B18" s="24" t="n">
        <v>25290.807235</v>
      </c>
      <c r="C18" s="24" t="n">
        <v>25983.834805</v>
      </c>
      <c r="D18" s="18"/>
      <c r="II18" s="1"/>
    </row>
    <row r="19" customFormat="false" ht="27" hidden="false" customHeight="true" outlineLevel="0" collapsed="false">
      <c r="A19" s="25" t="s">
        <v>27</v>
      </c>
      <c r="B19" s="24" t="n">
        <v>22974</v>
      </c>
      <c r="C19" s="24" t="n">
        <v>22974</v>
      </c>
      <c r="D19" s="18"/>
    </row>
    <row r="20" customFormat="false" ht="27" hidden="false" customHeight="true" outlineLevel="0" collapsed="false">
      <c r="A20" s="25" t="s">
        <v>28</v>
      </c>
      <c r="B20" s="24" t="n">
        <v>236.340635</v>
      </c>
      <c r="C20" s="24" t="n">
        <v>389.040635</v>
      </c>
      <c r="D20" s="18"/>
    </row>
    <row r="21" customFormat="false" ht="27" hidden="false" customHeight="true" outlineLevel="0" collapsed="false">
      <c r="A21" s="23" t="s">
        <v>29</v>
      </c>
      <c r="B21" s="24" t="n">
        <v>14865.63</v>
      </c>
      <c r="C21" s="24" t="n">
        <v>15666.634949</v>
      </c>
      <c r="D21" s="18"/>
    </row>
    <row r="22" customFormat="false" ht="27" hidden="false" customHeight="true" outlineLevel="0" collapsed="false">
      <c r="A22" s="26" t="s">
        <v>30</v>
      </c>
      <c r="B22" s="27" t="n">
        <f aca="false">B4+B12+B17+B21</f>
        <v>68169.77787</v>
      </c>
      <c r="C22" s="27" t="n">
        <f aca="false">C4+C12+C17+C21</f>
        <v>89278.727791</v>
      </c>
      <c r="D22" s="18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</row>
    <row r="24" customFormat="false" ht="14.25" hidden="false" customHeight="false" outlineLevel="0" collapsed="false">
      <c r="A24" s="28" t="s">
        <v>31</v>
      </c>
      <c r="B24" s="28"/>
      <c r="C24" s="28"/>
    </row>
    <row r="25" customFormat="false" ht="14.25" hidden="false" customHeight="false" outlineLevel="0" collapsed="false">
      <c r="A25" s="28"/>
      <c r="B25" s="28"/>
      <c r="C25" s="28"/>
    </row>
  </sheetData>
  <mergeCells count="2">
    <mergeCell ref="A1:C1"/>
    <mergeCell ref="A24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11.69"/>
    <col collapsed="false" customWidth="true" hidden="false" outlineLevel="0" max="2" min="2" style="6" width="25.4"/>
    <col collapsed="false" customWidth="true" hidden="false" outlineLevel="0" max="4" min="3" style="6" width="20.59"/>
    <col collapsed="false" customWidth="true" hidden="false" outlineLevel="0" max="5" min="5" style="6" width="16.87"/>
    <col collapsed="false" customWidth="false" hidden="false" outlineLevel="0" max="227" min="6" style="6" width="8.99"/>
    <col collapsed="false" customWidth="false" hidden="false" outlineLevel="0" max="257" min="228" style="1" width="8.99"/>
  </cols>
  <sheetData>
    <row r="1" s="8" customFormat="true" ht="42.9" hidden="false" customHeight="true" outlineLevel="0" collapsed="false">
      <c r="A1" s="7" t="s">
        <v>32</v>
      </c>
      <c r="B1" s="7"/>
      <c r="C1" s="7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</row>
    <row r="2" customFormat="false" ht="18.9" hidden="false" customHeight="true" outlineLevel="0" collapsed="false">
      <c r="B2" s="30"/>
      <c r="C2" s="10"/>
      <c r="D2" s="11" t="s">
        <v>8</v>
      </c>
    </row>
    <row r="3" s="15" customFormat="true" ht="24" hidden="false" customHeight="true" outlineLevel="0" collapsed="false">
      <c r="A3" s="12" t="s">
        <v>33</v>
      </c>
      <c r="B3" s="12"/>
      <c r="C3" s="13" t="s">
        <v>10</v>
      </c>
      <c r="D3" s="13" t="s">
        <v>34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</row>
    <row r="4" s="15" customFormat="true" ht="24" hidden="false" customHeight="true" outlineLevel="0" collapsed="false">
      <c r="A4" s="31" t="s">
        <v>35</v>
      </c>
      <c r="B4" s="12" t="s">
        <v>9</v>
      </c>
      <c r="C4" s="13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</row>
    <row r="5" s="14" customFormat="true" ht="27" hidden="false" customHeight="true" outlineLevel="0" collapsed="false">
      <c r="A5" s="32" t="s">
        <v>36</v>
      </c>
      <c r="B5" s="32"/>
      <c r="C5" s="33" t="n">
        <f aca="false">SUM(C6:C25)</f>
        <v>64736.782819</v>
      </c>
      <c r="D5" s="33" t="n">
        <f aca="false">SUM(D6:D25)</f>
        <v>85845.727791</v>
      </c>
    </row>
    <row r="6" customFormat="false" ht="27" hidden="false" customHeight="true" outlineLevel="0" collapsed="false">
      <c r="A6" s="34" t="s">
        <v>37</v>
      </c>
      <c r="B6" s="35" t="s">
        <v>38</v>
      </c>
      <c r="C6" s="36" t="n">
        <v>11451.656019</v>
      </c>
      <c r="D6" s="36" t="n">
        <v>15703.564346</v>
      </c>
      <c r="E6" s="14"/>
    </row>
    <row r="7" customFormat="false" ht="27" hidden="false" customHeight="true" outlineLevel="0" collapsed="false">
      <c r="A7" s="34" t="s">
        <v>39</v>
      </c>
      <c r="B7" s="35" t="s">
        <v>40</v>
      </c>
      <c r="C7" s="36" t="n">
        <v>15.4</v>
      </c>
      <c r="D7" s="36" t="n">
        <v>15.4</v>
      </c>
      <c r="E7" s="14"/>
    </row>
    <row r="8" customFormat="false" ht="27" hidden="false" customHeight="true" outlineLevel="0" collapsed="false">
      <c r="A8" s="34" t="s">
        <v>41</v>
      </c>
      <c r="B8" s="35" t="s">
        <v>42</v>
      </c>
      <c r="C8" s="36" t="n">
        <v>10044</v>
      </c>
      <c r="D8" s="36" t="n">
        <v>10215.927387</v>
      </c>
      <c r="E8" s="14"/>
    </row>
    <row r="9" customFormat="false" ht="27" hidden="false" customHeight="true" outlineLevel="0" collapsed="false">
      <c r="A9" s="34" t="s">
        <v>43</v>
      </c>
      <c r="B9" s="35" t="s">
        <v>44</v>
      </c>
      <c r="C9" s="36"/>
      <c r="D9" s="36"/>
      <c r="E9" s="14"/>
    </row>
    <row r="10" customFormat="false" ht="27" hidden="false" customHeight="true" outlineLevel="0" collapsed="false">
      <c r="A10" s="34" t="s">
        <v>45</v>
      </c>
      <c r="B10" s="35" t="s">
        <v>46</v>
      </c>
      <c r="C10" s="36" t="n">
        <v>151.7502</v>
      </c>
      <c r="D10" s="36" t="n">
        <v>487.216149</v>
      </c>
      <c r="E10" s="14"/>
    </row>
    <row r="11" customFormat="false" ht="27" hidden="false" customHeight="true" outlineLevel="0" collapsed="false">
      <c r="A11" s="34" t="s">
        <v>47</v>
      </c>
      <c r="B11" s="35" t="s">
        <v>48</v>
      </c>
      <c r="C11" s="36" t="n">
        <v>2571.734984</v>
      </c>
      <c r="D11" s="36" t="n">
        <v>3270.172387</v>
      </c>
      <c r="E11" s="14"/>
    </row>
    <row r="12" customFormat="false" ht="27" hidden="false" customHeight="true" outlineLevel="0" collapsed="false">
      <c r="A12" s="34" t="s">
        <v>49</v>
      </c>
      <c r="B12" s="35" t="s">
        <v>50</v>
      </c>
      <c r="C12" s="36" t="n">
        <v>4480.4049</v>
      </c>
      <c r="D12" s="36" t="n">
        <v>6467.787669</v>
      </c>
      <c r="E12" s="14"/>
    </row>
    <row r="13" customFormat="false" ht="27" hidden="false" customHeight="true" outlineLevel="0" collapsed="false">
      <c r="A13" s="34" t="s">
        <v>51</v>
      </c>
      <c r="B13" s="35" t="s">
        <v>52</v>
      </c>
      <c r="C13" s="36" t="n">
        <v>537.6</v>
      </c>
      <c r="D13" s="36" t="n">
        <v>1071.635799</v>
      </c>
      <c r="E13" s="14"/>
    </row>
    <row r="14" customFormat="false" ht="27" hidden="false" customHeight="true" outlineLevel="0" collapsed="false">
      <c r="A14" s="34" t="s">
        <v>53</v>
      </c>
      <c r="B14" s="35" t="s">
        <v>54</v>
      </c>
      <c r="C14" s="36" t="n">
        <v>9354.339031</v>
      </c>
      <c r="D14" s="36" t="n">
        <v>15793.297588</v>
      </c>
      <c r="E14" s="14"/>
    </row>
    <row r="15" customFormat="false" ht="27" hidden="false" customHeight="true" outlineLevel="0" collapsed="false">
      <c r="A15" s="34" t="s">
        <v>55</v>
      </c>
      <c r="B15" s="35" t="s">
        <v>56</v>
      </c>
      <c r="C15" s="36" t="n">
        <v>24268.355085</v>
      </c>
      <c r="D15" s="36" t="n">
        <v>29954.909819</v>
      </c>
      <c r="E15" s="14"/>
    </row>
    <row r="16" customFormat="false" ht="27" hidden="false" customHeight="true" outlineLevel="0" collapsed="false">
      <c r="A16" s="34" t="s">
        <v>57</v>
      </c>
      <c r="B16" s="35" t="s">
        <v>58</v>
      </c>
      <c r="C16" s="36" t="n">
        <v>0</v>
      </c>
      <c r="D16" s="36"/>
      <c r="E16" s="14"/>
    </row>
    <row r="17" s="6" customFormat="true" ht="27" hidden="false" customHeight="true" outlineLevel="0" collapsed="false">
      <c r="A17" s="34" t="s">
        <v>59</v>
      </c>
      <c r="B17" s="35" t="s">
        <v>60</v>
      </c>
      <c r="C17" s="36"/>
      <c r="D17" s="36"/>
      <c r="E17" s="14"/>
    </row>
    <row r="18" customFormat="false" ht="27" hidden="false" customHeight="true" outlineLevel="0" collapsed="false">
      <c r="A18" s="34" t="s">
        <v>61</v>
      </c>
      <c r="B18" s="35" t="s">
        <v>62</v>
      </c>
      <c r="C18" s="36"/>
      <c r="D18" s="36"/>
      <c r="E18" s="14"/>
    </row>
    <row r="19" customFormat="false" ht="27" hidden="false" customHeight="true" outlineLevel="0" collapsed="false">
      <c r="A19" s="34" t="s">
        <v>63</v>
      </c>
      <c r="B19" s="35" t="s">
        <v>64</v>
      </c>
      <c r="C19" s="36"/>
      <c r="D19" s="36"/>
      <c r="E19" s="14"/>
    </row>
    <row r="20" customFormat="false" ht="27" hidden="false" customHeight="true" outlineLevel="0" collapsed="false">
      <c r="A20" s="34" t="s">
        <v>65</v>
      </c>
      <c r="B20" s="35" t="s">
        <v>66</v>
      </c>
      <c r="C20" s="36"/>
      <c r="D20" s="36"/>
      <c r="E20" s="14"/>
    </row>
    <row r="21" customFormat="false" ht="27" hidden="false" customHeight="true" outlineLevel="0" collapsed="false">
      <c r="A21" s="34" t="s">
        <v>67</v>
      </c>
      <c r="B21" s="35" t="s">
        <v>68</v>
      </c>
      <c r="C21" s="36"/>
      <c r="D21" s="36" t="n">
        <v>230.64</v>
      </c>
      <c r="E21" s="14"/>
    </row>
    <row r="22" customFormat="false" ht="27" hidden="false" customHeight="true" outlineLevel="0" collapsed="false">
      <c r="A22" s="34" t="s">
        <v>69</v>
      </c>
      <c r="B22" s="35" t="s">
        <v>70</v>
      </c>
      <c r="C22" s="36" t="n">
        <v>8.289</v>
      </c>
      <c r="D22" s="36" t="n">
        <v>781.923047</v>
      </c>
      <c r="E22" s="14"/>
    </row>
    <row r="23" customFormat="false" ht="27" hidden="false" customHeight="true" outlineLevel="0" collapsed="false">
      <c r="A23" s="34" t="s">
        <v>71</v>
      </c>
      <c r="B23" s="35" t="s">
        <v>72</v>
      </c>
      <c r="C23" s="36"/>
      <c r="D23" s="36"/>
      <c r="E23" s="14"/>
    </row>
    <row r="24" customFormat="false" ht="27" hidden="false" customHeight="true" outlineLevel="0" collapsed="false">
      <c r="A24" s="34" t="n">
        <v>224</v>
      </c>
      <c r="B24" s="35" t="s">
        <v>73</v>
      </c>
      <c r="C24" s="36" t="n">
        <v>353.2536</v>
      </c>
      <c r="D24" s="36" t="n">
        <v>353.2536</v>
      </c>
      <c r="E24" s="14"/>
    </row>
    <row r="25" customFormat="false" ht="27" hidden="false" customHeight="true" outlineLevel="0" collapsed="false">
      <c r="A25" s="34" t="n">
        <v>227</v>
      </c>
      <c r="B25" s="35" t="s">
        <v>74</v>
      </c>
      <c r="C25" s="36" t="n">
        <v>1500</v>
      </c>
      <c r="D25" s="36" t="n">
        <v>1500</v>
      </c>
      <c r="E25" s="14"/>
    </row>
    <row r="26" customFormat="false" ht="27" hidden="false" customHeight="true" outlineLevel="0" collapsed="false">
      <c r="A26" s="32" t="s">
        <v>75</v>
      </c>
      <c r="B26" s="32"/>
      <c r="C26" s="37" t="n">
        <v>3433</v>
      </c>
      <c r="D26" s="37" t="n">
        <v>3433</v>
      </c>
      <c r="E26" s="14"/>
    </row>
    <row r="27" customFormat="false" ht="25.05" hidden="false" customHeight="true" outlineLevel="0" collapsed="false">
      <c r="A27" s="31" t="s">
        <v>76</v>
      </c>
      <c r="B27" s="31"/>
      <c r="C27" s="38" t="n">
        <f aca="false">C5+C26</f>
        <v>68169.782819</v>
      </c>
      <c r="D27" s="38" t="n">
        <f aca="false">D5+D26</f>
        <v>89278.727791</v>
      </c>
      <c r="E27" s="14"/>
    </row>
  </sheetData>
  <mergeCells count="7">
    <mergeCell ref="A1:D1"/>
    <mergeCell ref="A3:B3"/>
    <mergeCell ref="C3:C4"/>
    <mergeCell ref="D3:D4"/>
    <mergeCell ref="A5:B5"/>
    <mergeCell ref="A26:B26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47" activeCellId="0" sqref="E1347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9.36"/>
    <col collapsed="false" customWidth="true" hidden="false" outlineLevel="0" max="2" min="2" style="40" width="41.87"/>
    <col collapsed="false" customWidth="true" hidden="false" outlineLevel="0" max="3" min="3" style="41" width="16.49"/>
    <col collapsed="false" customWidth="true" hidden="false" outlineLevel="0" max="4" min="4" style="41" width="20.12"/>
    <col collapsed="false" customWidth="true" hidden="false" outlineLevel="0" max="5" min="5" style="40" width="12.62"/>
    <col collapsed="false" customWidth="false" hidden="false" outlineLevel="0" max="257" min="6" style="40" width="8.99"/>
  </cols>
  <sheetData>
    <row r="1" s="40" customFormat="true" ht="33" hidden="false" customHeight="true" outlineLevel="0" collapsed="false">
      <c r="A1" s="42" t="s">
        <v>77</v>
      </c>
      <c r="B1" s="42"/>
      <c r="C1" s="42"/>
      <c r="D1" s="42"/>
    </row>
    <row r="2" s="40" customFormat="true" ht="17" hidden="false" customHeight="true" outlineLevel="0" collapsed="false">
      <c r="A2" s="43" t="s">
        <v>8</v>
      </c>
      <c r="B2" s="43"/>
      <c r="C2" s="43"/>
      <c r="D2" s="43"/>
    </row>
    <row r="3" s="40" customFormat="true" ht="13.5" hidden="false" customHeight="false" outlineLevel="0" collapsed="false">
      <c r="A3" s="44" t="s">
        <v>33</v>
      </c>
      <c r="B3" s="44"/>
      <c r="C3" s="45" t="s">
        <v>78</v>
      </c>
      <c r="D3" s="46" t="s">
        <v>79</v>
      </c>
    </row>
    <row r="4" s="40" customFormat="true" ht="13.5" hidden="false" customHeight="false" outlineLevel="0" collapsed="false">
      <c r="A4" s="47" t="s">
        <v>35</v>
      </c>
      <c r="B4" s="44" t="s">
        <v>9</v>
      </c>
      <c r="C4" s="45"/>
      <c r="D4" s="46"/>
    </row>
    <row r="5" s="40" customFormat="true" ht="13.5" hidden="false" customHeight="false" outlineLevel="0" collapsed="false">
      <c r="A5" s="48" t="s">
        <v>80</v>
      </c>
      <c r="B5" s="49" t="s">
        <v>81</v>
      </c>
      <c r="C5" s="50" t="n">
        <f aca="false">C6+C320+C431+C541+C596+C716+C787+C873+C897+C1236+C1246+C1317+C1322</f>
        <v>64736.782819</v>
      </c>
      <c r="D5" s="50" t="n">
        <f aca="false">D6+D320+D431+D541+D596+D716+D787+D873+D897+D1236+D1246+D1317+D1322</f>
        <v>85845.727791</v>
      </c>
    </row>
    <row r="6" s="40" customFormat="true" ht="13.5" hidden="false" customHeight="false" outlineLevel="0" collapsed="false">
      <c r="A6" s="48" t="s">
        <v>37</v>
      </c>
      <c r="B6" s="49" t="s">
        <v>38</v>
      </c>
      <c r="C6" s="50" t="n">
        <f aca="false">C7+C28+C52+C129+C175+C226+C250+C256+C259</f>
        <v>11451.656019</v>
      </c>
      <c r="D6" s="50" t="n">
        <f aca="false">D7+D28+D52+D129+D175+D226+D250+D256+D259</f>
        <v>15703.564346</v>
      </c>
    </row>
    <row r="7" s="40" customFormat="true" ht="13.5" hidden="false" customHeight="false" outlineLevel="0" collapsed="false">
      <c r="A7" s="48" t="s">
        <v>82</v>
      </c>
      <c r="B7" s="49" t="s">
        <v>83</v>
      </c>
      <c r="C7" s="36" t="n">
        <f aca="false">SUM(C8:C18)</f>
        <v>55.5</v>
      </c>
      <c r="D7" s="36" t="n">
        <f aca="false">SUM(D8:D18)</f>
        <v>94.374092</v>
      </c>
    </row>
    <row r="8" s="40" customFormat="true" ht="13.5" hidden="true" customHeight="false" outlineLevel="0" collapsed="false">
      <c r="A8" s="48" t="s">
        <v>84</v>
      </c>
      <c r="B8" s="49" t="s">
        <v>85</v>
      </c>
      <c r="C8" s="51"/>
      <c r="D8" s="50"/>
    </row>
    <row r="9" s="40" customFormat="true" ht="13.5" hidden="true" customHeight="false" outlineLevel="0" collapsed="false">
      <c r="A9" s="48" t="s">
        <v>86</v>
      </c>
      <c r="B9" s="49" t="s">
        <v>87</v>
      </c>
      <c r="C9" s="51"/>
      <c r="D9" s="50"/>
    </row>
    <row r="10" s="40" customFormat="true" ht="13.5" hidden="true" customHeight="false" outlineLevel="0" collapsed="false">
      <c r="A10" s="48" t="s">
        <v>88</v>
      </c>
      <c r="B10" s="49" t="s">
        <v>89</v>
      </c>
      <c r="C10" s="51"/>
      <c r="D10" s="50"/>
    </row>
    <row r="11" s="40" customFormat="true" ht="13.5" hidden="true" customHeight="false" outlineLevel="0" collapsed="false">
      <c r="A11" s="48" t="s">
        <v>90</v>
      </c>
      <c r="B11" s="49" t="s">
        <v>91</v>
      </c>
      <c r="C11" s="51"/>
      <c r="D11" s="50"/>
    </row>
    <row r="12" s="40" customFormat="true" ht="13.5" hidden="true" customHeight="false" outlineLevel="0" collapsed="false">
      <c r="A12" s="48" t="s">
        <v>92</v>
      </c>
      <c r="B12" s="49" t="s">
        <v>93</v>
      </c>
      <c r="C12" s="51"/>
      <c r="D12" s="50"/>
    </row>
    <row r="13" s="40" customFormat="true" ht="13.5" hidden="true" customHeight="false" outlineLevel="0" collapsed="false">
      <c r="A13" s="48" t="s">
        <v>94</v>
      </c>
      <c r="B13" s="49" t="s">
        <v>95</v>
      </c>
      <c r="C13" s="51"/>
      <c r="D13" s="50"/>
    </row>
    <row r="14" s="40" customFormat="true" ht="13.5" hidden="true" customHeight="false" outlineLevel="0" collapsed="false">
      <c r="A14" s="48" t="s">
        <v>96</v>
      </c>
      <c r="B14" s="49" t="s">
        <v>97</v>
      </c>
      <c r="C14" s="51"/>
      <c r="D14" s="50"/>
    </row>
    <row r="15" s="40" customFormat="true" ht="13.5" hidden="false" customHeight="false" outlineLevel="0" collapsed="false">
      <c r="A15" s="48" t="s">
        <v>98</v>
      </c>
      <c r="B15" s="49" t="s">
        <v>99</v>
      </c>
      <c r="C15" s="36" t="n">
        <v>3.1</v>
      </c>
      <c r="D15" s="50" t="n">
        <v>3.1</v>
      </c>
    </row>
    <row r="16" s="40" customFormat="true" ht="13.5" hidden="false" customHeight="false" outlineLevel="0" collapsed="false">
      <c r="A16" s="48" t="s">
        <v>100</v>
      </c>
      <c r="B16" s="49" t="s">
        <v>101</v>
      </c>
      <c r="C16" s="51"/>
      <c r="D16" s="50"/>
    </row>
    <row r="17" s="40" customFormat="true" ht="13.5" hidden="false" customHeight="false" outlineLevel="0" collapsed="false">
      <c r="A17" s="48" t="s">
        <v>102</v>
      </c>
      <c r="B17" s="49" t="s">
        <v>103</v>
      </c>
      <c r="C17" s="51"/>
      <c r="D17" s="50"/>
    </row>
    <row r="18" s="40" customFormat="true" ht="13.5" hidden="false" customHeight="false" outlineLevel="0" collapsed="false">
      <c r="A18" s="48" t="s">
        <v>104</v>
      </c>
      <c r="B18" s="49" t="s">
        <v>105</v>
      </c>
      <c r="C18" s="36" t="n">
        <v>52.4</v>
      </c>
      <c r="D18" s="50" t="n">
        <v>91.274092</v>
      </c>
    </row>
    <row r="19" s="40" customFormat="true" ht="13.5" hidden="true" customHeight="false" outlineLevel="0" collapsed="false">
      <c r="A19" s="48" t="s">
        <v>106</v>
      </c>
      <c r="B19" s="49" t="s">
        <v>107</v>
      </c>
      <c r="C19" s="51" t="n">
        <f aca="false">SUM(C20:C27)</f>
        <v>0</v>
      </c>
      <c r="D19" s="51" t="n">
        <f aca="false">SUM(D20:D27)</f>
        <v>0</v>
      </c>
    </row>
    <row r="20" s="40" customFormat="true" ht="13.5" hidden="true" customHeight="false" outlineLevel="0" collapsed="false">
      <c r="A20" s="48" t="s">
        <v>108</v>
      </c>
      <c r="B20" s="49" t="s">
        <v>85</v>
      </c>
      <c r="C20" s="51"/>
      <c r="D20" s="50"/>
    </row>
    <row r="21" s="40" customFormat="true" ht="13.5" hidden="true" customHeight="false" outlineLevel="0" collapsed="false">
      <c r="A21" s="48" t="s">
        <v>109</v>
      </c>
      <c r="B21" s="49" t="s">
        <v>87</v>
      </c>
      <c r="C21" s="51"/>
      <c r="D21" s="50"/>
    </row>
    <row r="22" s="40" customFormat="true" ht="13.5" hidden="true" customHeight="false" outlineLevel="0" collapsed="false">
      <c r="A22" s="48" t="s">
        <v>110</v>
      </c>
      <c r="B22" s="49" t="s">
        <v>89</v>
      </c>
      <c r="C22" s="51"/>
      <c r="D22" s="50"/>
    </row>
    <row r="23" s="40" customFormat="true" ht="13.5" hidden="true" customHeight="false" outlineLevel="0" collapsed="false">
      <c r="A23" s="48" t="s">
        <v>111</v>
      </c>
      <c r="B23" s="49" t="s">
        <v>112</v>
      </c>
      <c r="C23" s="51"/>
      <c r="D23" s="50"/>
    </row>
    <row r="24" s="40" customFormat="true" ht="13.5" hidden="true" customHeight="false" outlineLevel="0" collapsed="false">
      <c r="A24" s="48" t="s">
        <v>113</v>
      </c>
      <c r="B24" s="49" t="s">
        <v>114</v>
      </c>
      <c r="C24" s="51"/>
      <c r="D24" s="50"/>
    </row>
    <row r="25" s="40" customFormat="true" ht="13.5" hidden="true" customHeight="false" outlineLevel="0" collapsed="false">
      <c r="A25" s="48" t="s">
        <v>115</v>
      </c>
      <c r="B25" s="49" t="s">
        <v>116</v>
      </c>
      <c r="C25" s="51"/>
      <c r="D25" s="50"/>
    </row>
    <row r="26" s="40" customFormat="true" ht="13.5" hidden="true" customHeight="false" outlineLevel="0" collapsed="false">
      <c r="A26" s="48" t="s">
        <v>117</v>
      </c>
      <c r="B26" s="49" t="s">
        <v>103</v>
      </c>
      <c r="C26" s="51"/>
      <c r="D26" s="50"/>
    </row>
    <row r="27" s="40" customFormat="true" ht="13.5" hidden="true" customHeight="false" outlineLevel="0" collapsed="false">
      <c r="A27" s="48" t="s">
        <v>118</v>
      </c>
      <c r="B27" s="49" t="s">
        <v>119</v>
      </c>
      <c r="C27" s="51"/>
      <c r="D27" s="50"/>
    </row>
    <row r="28" s="40" customFormat="true" ht="13.5" hidden="false" customHeight="false" outlineLevel="0" collapsed="false">
      <c r="A28" s="48" t="s">
        <v>120</v>
      </c>
      <c r="B28" s="49" t="s">
        <v>121</v>
      </c>
      <c r="C28" s="36" t="n">
        <f aca="false">SUM(C29:C39)</f>
        <v>8018.492917</v>
      </c>
      <c r="D28" s="36" t="n">
        <f aca="false">SUM(D29:D39)</f>
        <v>10221.102252</v>
      </c>
    </row>
    <row r="29" s="40" customFormat="true" ht="13.5" hidden="false" customHeight="false" outlineLevel="0" collapsed="false">
      <c r="A29" s="48" t="s">
        <v>122</v>
      </c>
      <c r="B29" s="49" t="s">
        <v>85</v>
      </c>
      <c r="C29" s="36" t="n">
        <v>2630.828267</v>
      </c>
      <c r="D29" s="50" t="n">
        <v>3289.762384</v>
      </c>
    </row>
    <row r="30" s="40" customFormat="true" ht="13.5" hidden="false" customHeight="false" outlineLevel="0" collapsed="false">
      <c r="A30" s="48" t="s">
        <v>123</v>
      </c>
      <c r="B30" s="49" t="s">
        <v>87</v>
      </c>
      <c r="C30" s="36" t="n">
        <v>3030.24285</v>
      </c>
      <c r="D30" s="50" t="n">
        <v>3730.975401</v>
      </c>
    </row>
    <row r="31" s="40" customFormat="true" ht="13.5" hidden="true" customHeight="false" outlineLevel="0" collapsed="false">
      <c r="A31" s="48" t="s">
        <v>124</v>
      </c>
      <c r="B31" s="49" t="s">
        <v>89</v>
      </c>
      <c r="C31" s="51"/>
      <c r="D31" s="50"/>
    </row>
    <row r="32" s="40" customFormat="true" ht="13.5" hidden="true" customHeight="false" outlineLevel="0" collapsed="false">
      <c r="A32" s="48" t="s">
        <v>125</v>
      </c>
      <c r="B32" s="49" t="s">
        <v>126</v>
      </c>
      <c r="C32" s="51"/>
      <c r="D32" s="50"/>
    </row>
    <row r="33" s="40" customFormat="true" ht="13.5" hidden="true" customHeight="false" outlineLevel="0" collapsed="false">
      <c r="A33" s="48" t="s">
        <v>127</v>
      </c>
      <c r="B33" s="49" t="s">
        <v>128</v>
      </c>
      <c r="C33" s="51"/>
      <c r="D33" s="50"/>
    </row>
    <row r="34" s="40" customFormat="true" ht="13.5" hidden="true" customHeight="false" outlineLevel="0" collapsed="false">
      <c r="A34" s="48" t="s">
        <v>129</v>
      </c>
      <c r="B34" s="49" t="s">
        <v>130</v>
      </c>
      <c r="C34" s="51"/>
      <c r="D34" s="50"/>
    </row>
    <row r="35" s="40" customFormat="true" ht="13.5" hidden="true" customHeight="false" outlineLevel="0" collapsed="false">
      <c r="A35" s="48" t="s">
        <v>131</v>
      </c>
      <c r="B35" s="49" t="s">
        <v>132</v>
      </c>
      <c r="C35" s="51"/>
      <c r="D35" s="50"/>
    </row>
    <row r="36" s="40" customFormat="true" ht="13.5" hidden="true" customHeight="false" outlineLevel="0" collapsed="false">
      <c r="A36" s="48" t="s">
        <v>133</v>
      </c>
      <c r="B36" s="49" t="s">
        <v>134</v>
      </c>
      <c r="C36" s="51"/>
      <c r="D36" s="50"/>
    </row>
    <row r="37" s="40" customFormat="true" ht="13.5" hidden="true" customHeight="false" outlineLevel="0" collapsed="false">
      <c r="A37" s="48" t="s">
        <v>135</v>
      </c>
      <c r="B37" s="49" t="s">
        <v>136</v>
      </c>
      <c r="C37" s="51"/>
      <c r="D37" s="50"/>
    </row>
    <row r="38" s="40" customFormat="true" ht="13.5" hidden="false" customHeight="false" outlineLevel="0" collapsed="false">
      <c r="A38" s="48" t="s">
        <v>137</v>
      </c>
      <c r="B38" s="49" t="s">
        <v>103</v>
      </c>
      <c r="C38" s="36" t="n">
        <v>2272.4218</v>
      </c>
      <c r="D38" s="50" t="n">
        <v>3115.364467</v>
      </c>
    </row>
    <row r="39" s="40" customFormat="true" ht="13.5" hidden="false" customHeight="false" outlineLevel="0" collapsed="false">
      <c r="A39" s="48" t="s">
        <v>138</v>
      </c>
      <c r="B39" s="49" t="s">
        <v>139</v>
      </c>
      <c r="C39" s="36" t="n">
        <v>85</v>
      </c>
      <c r="D39" s="50" t="n">
        <v>85</v>
      </c>
    </row>
    <row r="40" s="40" customFormat="true" ht="13.5" hidden="true" customHeight="false" outlineLevel="0" collapsed="false">
      <c r="A40" s="48" t="s">
        <v>140</v>
      </c>
      <c r="B40" s="49" t="s">
        <v>141</v>
      </c>
      <c r="C40" s="51" t="n">
        <f aca="false">SUM(C41:C51)</f>
        <v>0</v>
      </c>
      <c r="D40" s="51" t="n">
        <f aca="false">SUM(D41:D51)</f>
        <v>0</v>
      </c>
    </row>
    <row r="41" s="40" customFormat="true" ht="13.5" hidden="true" customHeight="false" outlineLevel="0" collapsed="false">
      <c r="A41" s="48" t="s">
        <v>142</v>
      </c>
      <c r="B41" s="49" t="s">
        <v>85</v>
      </c>
      <c r="C41" s="51"/>
      <c r="D41" s="50"/>
    </row>
    <row r="42" s="40" customFormat="true" ht="13.5" hidden="true" customHeight="false" outlineLevel="0" collapsed="false">
      <c r="A42" s="48" t="s">
        <v>143</v>
      </c>
      <c r="B42" s="49" t="s">
        <v>87</v>
      </c>
      <c r="C42" s="51"/>
      <c r="D42" s="50"/>
    </row>
    <row r="43" s="40" customFormat="true" ht="13.5" hidden="true" customHeight="false" outlineLevel="0" collapsed="false">
      <c r="A43" s="48" t="s">
        <v>144</v>
      </c>
      <c r="B43" s="49" t="s">
        <v>89</v>
      </c>
      <c r="C43" s="51"/>
      <c r="D43" s="50"/>
    </row>
    <row r="44" s="40" customFormat="true" ht="13.5" hidden="true" customHeight="false" outlineLevel="0" collapsed="false">
      <c r="A44" s="48" t="s">
        <v>145</v>
      </c>
      <c r="B44" s="49" t="s">
        <v>146</v>
      </c>
      <c r="C44" s="51"/>
      <c r="D44" s="50"/>
    </row>
    <row r="45" s="40" customFormat="true" ht="13.5" hidden="true" customHeight="false" outlineLevel="0" collapsed="false">
      <c r="A45" s="48" t="s">
        <v>147</v>
      </c>
      <c r="B45" s="49" t="s">
        <v>148</v>
      </c>
      <c r="C45" s="51"/>
      <c r="D45" s="50"/>
    </row>
    <row r="46" s="40" customFormat="true" ht="13.5" hidden="true" customHeight="false" outlineLevel="0" collapsed="false">
      <c r="A46" s="48" t="s">
        <v>149</v>
      </c>
      <c r="B46" s="49" t="s">
        <v>150</v>
      </c>
      <c r="C46" s="51"/>
      <c r="D46" s="50"/>
    </row>
    <row r="47" s="40" customFormat="true" ht="13.5" hidden="true" customHeight="false" outlineLevel="0" collapsed="false">
      <c r="A47" s="48" t="s">
        <v>151</v>
      </c>
      <c r="B47" s="49" t="s">
        <v>152</v>
      </c>
      <c r="C47" s="51"/>
      <c r="D47" s="50"/>
    </row>
    <row r="48" s="40" customFormat="true" ht="13.5" hidden="true" customHeight="false" outlineLevel="0" collapsed="false">
      <c r="A48" s="48" t="s">
        <v>153</v>
      </c>
      <c r="B48" s="49" t="s">
        <v>154</v>
      </c>
      <c r="C48" s="51"/>
      <c r="D48" s="50"/>
    </row>
    <row r="49" s="40" customFormat="true" ht="13.5" hidden="true" customHeight="false" outlineLevel="0" collapsed="false">
      <c r="A49" s="48" t="s">
        <v>155</v>
      </c>
      <c r="B49" s="49" t="s">
        <v>156</v>
      </c>
      <c r="C49" s="51"/>
      <c r="D49" s="50"/>
    </row>
    <row r="50" s="40" customFormat="true" ht="13.5" hidden="true" customHeight="false" outlineLevel="0" collapsed="false">
      <c r="A50" s="48" t="s">
        <v>157</v>
      </c>
      <c r="B50" s="49" t="s">
        <v>103</v>
      </c>
      <c r="C50" s="51"/>
      <c r="D50" s="50"/>
    </row>
    <row r="51" s="40" customFormat="true" ht="13.5" hidden="true" customHeight="false" outlineLevel="0" collapsed="false">
      <c r="A51" s="48" t="s">
        <v>158</v>
      </c>
      <c r="B51" s="49" t="s">
        <v>159</v>
      </c>
      <c r="C51" s="51"/>
      <c r="D51" s="50"/>
    </row>
    <row r="52" s="40" customFormat="true" ht="13.5" hidden="false" customHeight="false" outlineLevel="0" collapsed="false">
      <c r="A52" s="48" t="s">
        <v>160</v>
      </c>
      <c r="B52" s="49" t="s">
        <v>161</v>
      </c>
      <c r="C52" s="36" t="n">
        <f aca="false">SUM(C53:C62)</f>
        <v>29.5149</v>
      </c>
      <c r="D52" s="36" t="n">
        <f aca="false">SUM(D53:D62)</f>
        <v>33.24124</v>
      </c>
    </row>
    <row r="53" s="40" customFormat="true" ht="13.5" hidden="true" customHeight="false" outlineLevel="0" collapsed="false">
      <c r="A53" s="48" t="s">
        <v>162</v>
      </c>
      <c r="B53" s="49" t="s">
        <v>85</v>
      </c>
      <c r="C53" s="51"/>
      <c r="D53" s="50"/>
    </row>
    <row r="54" s="40" customFormat="true" ht="13.5" hidden="true" customHeight="false" outlineLevel="0" collapsed="false">
      <c r="A54" s="48" t="s">
        <v>163</v>
      </c>
      <c r="B54" s="49" t="s">
        <v>87</v>
      </c>
      <c r="C54" s="51"/>
      <c r="D54" s="50"/>
    </row>
    <row r="55" s="40" customFormat="true" ht="13.5" hidden="true" customHeight="false" outlineLevel="0" collapsed="false">
      <c r="A55" s="48" t="s">
        <v>164</v>
      </c>
      <c r="B55" s="49" t="s">
        <v>89</v>
      </c>
      <c r="C55" s="51"/>
      <c r="D55" s="50"/>
    </row>
    <row r="56" s="40" customFormat="true" ht="13.5" hidden="true" customHeight="false" outlineLevel="0" collapsed="false">
      <c r="A56" s="48" t="s">
        <v>165</v>
      </c>
      <c r="B56" s="49" t="s">
        <v>166</v>
      </c>
      <c r="C56" s="51"/>
      <c r="D56" s="50"/>
    </row>
    <row r="57" s="40" customFormat="true" ht="13.5" hidden="true" customHeight="false" outlineLevel="0" collapsed="false">
      <c r="A57" s="48" t="s">
        <v>167</v>
      </c>
      <c r="B57" s="49" t="s">
        <v>168</v>
      </c>
      <c r="C57" s="51"/>
      <c r="D57" s="50"/>
    </row>
    <row r="58" s="40" customFormat="true" ht="13.5" hidden="true" customHeight="false" outlineLevel="0" collapsed="false">
      <c r="A58" s="48" t="s">
        <v>169</v>
      </c>
      <c r="B58" s="49" t="s">
        <v>170</v>
      </c>
      <c r="C58" s="51"/>
      <c r="D58" s="50"/>
    </row>
    <row r="59" s="40" customFormat="true" ht="13.5" hidden="true" customHeight="false" outlineLevel="0" collapsed="false">
      <c r="A59" s="48" t="s">
        <v>171</v>
      </c>
      <c r="B59" s="49" t="s">
        <v>172</v>
      </c>
      <c r="C59" s="51"/>
      <c r="D59" s="50"/>
    </row>
    <row r="60" s="40" customFormat="true" ht="13.5" hidden="false" customHeight="false" outlineLevel="0" collapsed="false">
      <c r="A60" s="48" t="s">
        <v>173</v>
      </c>
      <c r="B60" s="49" t="s">
        <v>174</v>
      </c>
      <c r="C60" s="36" t="n">
        <v>1.4349</v>
      </c>
      <c r="D60" s="50" t="n">
        <v>3.3262</v>
      </c>
    </row>
    <row r="61" s="40" customFormat="true" ht="13.5" hidden="false" customHeight="false" outlineLevel="0" collapsed="false">
      <c r="A61" s="48" t="s">
        <v>175</v>
      </c>
      <c r="B61" s="49" t="s">
        <v>103</v>
      </c>
      <c r="C61" s="51"/>
      <c r="D61" s="50"/>
    </row>
    <row r="62" s="40" customFormat="true" ht="13.5" hidden="false" customHeight="false" outlineLevel="0" collapsed="false">
      <c r="A62" s="48" t="s">
        <v>176</v>
      </c>
      <c r="B62" s="49" t="s">
        <v>177</v>
      </c>
      <c r="C62" s="36" t="n">
        <v>28.08</v>
      </c>
      <c r="D62" s="50" t="n">
        <v>29.91504</v>
      </c>
    </row>
    <row r="63" s="40" customFormat="true" ht="13.5" hidden="true" customHeight="false" outlineLevel="0" collapsed="false">
      <c r="A63" s="48" t="s">
        <v>178</v>
      </c>
      <c r="B63" s="49" t="s">
        <v>179</v>
      </c>
      <c r="C63" s="51" t="n">
        <f aca="false">SUM(C64:C73)</f>
        <v>0</v>
      </c>
      <c r="D63" s="36" t="n">
        <f aca="false">SUM(D64:D73)</f>
        <v>0</v>
      </c>
    </row>
    <row r="64" s="40" customFormat="true" ht="13.5" hidden="true" customHeight="false" outlineLevel="0" collapsed="false">
      <c r="A64" s="48" t="s">
        <v>180</v>
      </c>
      <c r="B64" s="49" t="s">
        <v>85</v>
      </c>
      <c r="C64" s="51"/>
      <c r="D64" s="50"/>
    </row>
    <row r="65" s="40" customFormat="true" ht="13.5" hidden="true" customHeight="false" outlineLevel="0" collapsed="false">
      <c r="A65" s="48" t="s">
        <v>181</v>
      </c>
      <c r="B65" s="49" t="s">
        <v>87</v>
      </c>
      <c r="C65" s="51"/>
      <c r="D65" s="50"/>
    </row>
    <row r="66" s="40" customFormat="true" ht="13.5" hidden="true" customHeight="false" outlineLevel="0" collapsed="false">
      <c r="A66" s="48" t="s">
        <v>182</v>
      </c>
      <c r="B66" s="49" t="s">
        <v>89</v>
      </c>
      <c r="C66" s="51"/>
      <c r="D66" s="50"/>
    </row>
    <row r="67" s="40" customFormat="true" ht="13.5" hidden="true" customHeight="false" outlineLevel="0" collapsed="false">
      <c r="A67" s="48" t="s">
        <v>183</v>
      </c>
      <c r="B67" s="49" t="s">
        <v>184</v>
      </c>
      <c r="C67" s="51"/>
      <c r="D67" s="50"/>
    </row>
    <row r="68" s="40" customFormat="true" ht="13.5" hidden="true" customHeight="false" outlineLevel="0" collapsed="false">
      <c r="A68" s="48" t="s">
        <v>185</v>
      </c>
      <c r="B68" s="49" t="s">
        <v>186</v>
      </c>
      <c r="C68" s="51"/>
      <c r="D68" s="50"/>
    </row>
    <row r="69" s="40" customFormat="true" ht="13.5" hidden="true" customHeight="false" outlineLevel="0" collapsed="false">
      <c r="A69" s="48" t="s">
        <v>187</v>
      </c>
      <c r="B69" s="49" t="s">
        <v>188</v>
      </c>
      <c r="C69" s="51"/>
      <c r="D69" s="50"/>
    </row>
    <row r="70" s="40" customFormat="true" ht="13.5" hidden="true" customHeight="false" outlineLevel="0" collapsed="false">
      <c r="A70" s="48" t="s">
        <v>189</v>
      </c>
      <c r="B70" s="49" t="s">
        <v>190</v>
      </c>
      <c r="C70" s="51"/>
      <c r="D70" s="50"/>
    </row>
    <row r="71" s="40" customFormat="true" ht="13.5" hidden="true" customHeight="false" outlineLevel="0" collapsed="false">
      <c r="A71" s="48" t="s">
        <v>191</v>
      </c>
      <c r="B71" s="49" t="s">
        <v>192</v>
      </c>
      <c r="C71" s="51"/>
      <c r="D71" s="50"/>
    </row>
    <row r="72" s="40" customFormat="true" ht="13.5" hidden="true" customHeight="false" outlineLevel="0" collapsed="false">
      <c r="A72" s="48" t="s">
        <v>193</v>
      </c>
      <c r="B72" s="49" t="s">
        <v>103</v>
      </c>
      <c r="C72" s="51"/>
      <c r="D72" s="50"/>
    </row>
    <row r="73" s="40" customFormat="true" ht="13.5" hidden="true" customHeight="false" outlineLevel="0" collapsed="false">
      <c r="A73" s="48" t="s">
        <v>194</v>
      </c>
      <c r="B73" s="49" t="s">
        <v>195</v>
      </c>
      <c r="C73" s="51"/>
      <c r="D73" s="50"/>
    </row>
    <row r="74" s="40" customFormat="true" ht="13.5" hidden="true" customHeight="false" outlineLevel="0" collapsed="false">
      <c r="A74" s="48" t="s">
        <v>196</v>
      </c>
      <c r="B74" s="49" t="s">
        <v>197</v>
      </c>
      <c r="C74" s="51"/>
      <c r="D74" s="50"/>
    </row>
    <row r="75" s="40" customFormat="true" ht="13.5" hidden="true" customHeight="false" outlineLevel="0" collapsed="false">
      <c r="A75" s="48" t="s">
        <v>198</v>
      </c>
      <c r="B75" s="49" t="s">
        <v>85</v>
      </c>
      <c r="C75" s="51"/>
      <c r="D75" s="50"/>
    </row>
    <row r="76" s="40" customFormat="true" ht="13.5" hidden="true" customHeight="false" outlineLevel="0" collapsed="false">
      <c r="A76" s="48" t="s">
        <v>199</v>
      </c>
      <c r="B76" s="49" t="s">
        <v>87</v>
      </c>
      <c r="C76" s="51"/>
      <c r="D76" s="50"/>
    </row>
    <row r="77" s="40" customFormat="true" ht="13.5" hidden="true" customHeight="false" outlineLevel="0" collapsed="false">
      <c r="A77" s="48" t="s">
        <v>200</v>
      </c>
      <c r="B77" s="49" t="s">
        <v>89</v>
      </c>
      <c r="C77" s="51"/>
      <c r="D77" s="50"/>
    </row>
    <row r="78" s="40" customFormat="true" ht="13.5" hidden="true" customHeight="false" outlineLevel="0" collapsed="false">
      <c r="A78" s="48" t="s">
        <v>201</v>
      </c>
      <c r="B78" s="49" t="s">
        <v>202</v>
      </c>
      <c r="C78" s="51"/>
      <c r="D78" s="50"/>
    </row>
    <row r="79" s="40" customFormat="true" ht="13.5" hidden="true" customHeight="false" outlineLevel="0" collapsed="false">
      <c r="A79" s="48" t="s">
        <v>203</v>
      </c>
      <c r="B79" s="49" t="s">
        <v>204</v>
      </c>
      <c r="C79" s="51"/>
      <c r="D79" s="50"/>
    </row>
    <row r="80" s="40" customFormat="true" ht="13.5" hidden="true" customHeight="false" outlineLevel="0" collapsed="false">
      <c r="A80" s="48" t="s">
        <v>205</v>
      </c>
      <c r="B80" s="49" t="s">
        <v>206</v>
      </c>
      <c r="C80" s="51"/>
      <c r="D80" s="50"/>
    </row>
    <row r="81" s="40" customFormat="true" ht="13.5" hidden="true" customHeight="false" outlineLevel="0" collapsed="false">
      <c r="A81" s="48" t="s">
        <v>207</v>
      </c>
      <c r="B81" s="49" t="s">
        <v>208</v>
      </c>
      <c r="C81" s="51"/>
      <c r="D81" s="50"/>
    </row>
    <row r="82" s="40" customFormat="true" ht="13.5" hidden="true" customHeight="false" outlineLevel="0" collapsed="false">
      <c r="A82" s="48" t="s">
        <v>209</v>
      </c>
      <c r="B82" s="49" t="s">
        <v>210</v>
      </c>
      <c r="C82" s="51"/>
      <c r="D82" s="50"/>
    </row>
    <row r="83" s="40" customFormat="true" ht="13.5" hidden="true" customHeight="false" outlineLevel="0" collapsed="false">
      <c r="A83" s="48" t="s">
        <v>211</v>
      </c>
      <c r="B83" s="49" t="s">
        <v>190</v>
      </c>
      <c r="C83" s="51"/>
      <c r="D83" s="50"/>
    </row>
    <row r="84" s="40" customFormat="true" ht="13.5" hidden="true" customHeight="false" outlineLevel="0" collapsed="false">
      <c r="A84" s="48" t="s">
        <v>212</v>
      </c>
      <c r="B84" s="49" t="s">
        <v>103</v>
      </c>
      <c r="C84" s="51"/>
      <c r="D84" s="50"/>
    </row>
    <row r="85" s="40" customFormat="true" ht="13.5" hidden="true" customHeight="false" outlineLevel="0" collapsed="false">
      <c r="A85" s="48" t="s">
        <v>213</v>
      </c>
      <c r="B85" s="49" t="s">
        <v>214</v>
      </c>
      <c r="C85" s="51"/>
      <c r="D85" s="50"/>
    </row>
    <row r="86" s="40" customFormat="true" ht="13.5" hidden="true" customHeight="false" outlineLevel="0" collapsed="false">
      <c r="A86" s="48" t="s">
        <v>215</v>
      </c>
      <c r="B86" s="49" t="s">
        <v>216</v>
      </c>
      <c r="C86" s="51"/>
      <c r="D86" s="50"/>
    </row>
    <row r="87" s="40" customFormat="true" ht="13.5" hidden="true" customHeight="false" outlineLevel="0" collapsed="false">
      <c r="A87" s="48" t="s">
        <v>217</v>
      </c>
      <c r="B87" s="49" t="s">
        <v>85</v>
      </c>
      <c r="C87" s="51"/>
      <c r="D87" s="50"/>
    </row>
    <row r="88" s="40" customFormat="true" ht="13.5" hidden="true" customHeight="false" outlineLevel="0" collapsed="false">
      <c r="A88" s="48" t="s">
        <v>218</v>
      </c>
      <c r="B88" s="49" t="s">
        <v>87</v>
      </c>
      <c r="C88" s="51"/>
      <c r="D88" s="50"/>
    </row>
    <row r="89" s="40" customFormat="true" ht="13.5" hidden="true" customHeight="false" outlineLevel="0" collapsed="false">
      <c r="A89" s="48" t="s">
        <v>219</v>
      </c>
      <c r="B89" s="49" t="s">
        <v>89</v>
      </c>
      <c r="C89" s="51"/>
      <c r="D89" s="50"/>
    </row>
    <row r="90" s="40" customFormat="true" ht="13.5" hidden="true" customHeight="false" outlineLevel="0" collapsed="false">
      <c r="A90" s="48" t="s">
        <v>220</v>
      </c>
      <c r="B90" s="49" t="s">
        <v>221</v>
      </c>
      <c r="C90" s="51"/>
      <c r="D90" s="50"/>
    </row>
    <row r="91" s="40" customFormat="true" ht="13.5" hidden="true" customHeight="false" outlineLevel="0" collapsed="false">
      <c r="A91" s="48" t="s">
        <v>222</v>
      </c>
      <c r="B91" s="49" t="s">
        <v>223</v>
      </c>
      <c r="C91" s="51"/>
      <c r="D91" s="50"/>
    </row>
    <row r="92" s="40" customFormat="true" ht="13.5" hidden="true" customHeight="false" outlineLevel="0" collapsed="false">
      <c r="A92" s="48" t="s">
        <v>224</v>
      </c>
      <c r="B92" s="49" t="s">
        <v>190</v>
      </c>
      <c r="C92" s="51"/>
      <c r="D92" s="50"/>
    </row>
    <row r="93" s="40" customFormat="true" ht="13.5" hidden="true" customHeight="false" outlineLevel="0" collapsed="false">
      <c r="A93" s="48" t="s">
        <v>225</v>
      </c>
      <c r="B93" s="49" t="s">
        <v>103</v>
      </c>
      <c r="C93" s="51"/>
      <c r="D93" s="50"/>
    </row>
    <row r="94" s="40" customFormat="true" ht="13.5" hidden="true" customHeight="false" outlineLevel="0" collapsed="false">
      <c r="A94" s="48" t="s">
        <v>226</v>
      </c>
      <c r="B94" s="49" t="s">
        <v>227</v>
      </c>
      <c r="C94" s="51"/>
      <c r="D94" s="50"/>
    </row>
    <row r="95" s="40" customFormat="true" ht="13.5" hidden="true" customHeight="false" outlineLevel="0" collapsed="false">
      <c r="A95" s="48" t="s">
        <v>228</v>
      </c>
      <c r="B95" s="49" t="s">
        <v>229</v>
      </c>
      <c r="C95" s="51"/>
      <c r="D95" s="50"/>
    </row>
    <row r="96" s="40" customFormat="true" ht="13.5" hidden="true" customHeight="false" outlineLevel="0" collapsed="false">
      <c r="A96" s="48" t="s">
        <v>230</v>
      </c>
      <c r="B96" s="49" t="s">
        <v>85</v>
      </c>
      <c r="C96" s="51"/>
      <c r="D96" s="50"/>
    </row>
    <row r="97" s="40" customFormat="true" ht="13.5" hidden="true" customHeight="false" outlineLevel="0" collapsed="false">
      <c r="A97" s="48" t="s">
        <v>231</v>
      </c>
      <c r="B97" s="49" t="s">
        <v>87</v>
      </c>
      <c r="C97" s="51"/>
      <c r="D97" s="50"/>
    </row>
    <row r="98" s="40" customFormat="true" ht="13.5" hidden="true" customHeight="false" outlineLevel="0" collapsed="false">
      <c r="A98" s="48" t="s">
        <v>232</v>
      </c>
      <c r="B98" s="49" t="s">
        <v>89</v>
      </c>
      <c r="C98" s="51"/>
      <c r="D98" s="50"/>
    </row>
    <row r="99" s="40" customFormat="true" ht="13.5" hidden="true" customHeight="false" outlineLevel="0" collapsed="false">
      <c r="A99" s="48" t="s">
        <v>233</v>
      </c>
      <c r="B99" s="49" t="s">
        <v>234</v>
      </c>
      <c r="C99" s="51"/>
      <c r="D99" s="50"/>
    </row>
    <row r="100" s="40" customFormat="true" ht="13.5" hidden="true" customHeight="false" outlineLevel="0" collapsed="false">
      <c r="A100" s="48" t="s">
        <v>235</v>
      </c>
      <c r="B100" s="49" t="s">
        <v>236</v>
      </c>
      <c r="C100" s="51"/>
      <c r="D100" s="50"/>
    </row>
    <row r="101" s="40" customFormat="true" ht="13.5" hidden="true" customHeight="false" outlineLevel="0" collapsed="false">
      <c r="A101" s="48" t="s">
        <v>237</v>
      </c>
      <c r="B101" s="49" t="s">
        <v>238</v>
      </c>
      <c r="C101" s="51"/>
      <c r="D101" s="50"/>
    </row>
    <row r="102" s="40" customFormat="true" ht="13.5" hidden="true" customHeight="false" outlineLevel="0" collapsed="false">
      <c r="A102" s="48" t="s">
        <v>239</v>
      </c>
      <c r="B102" s="49" t="s">
        <v>190</v>
      </c>
      <c r="C102" s="51"/>
      <c r="D102" s="50"/>
    </row>
    <row r="103" s="40" customFormat="true" ht="13.5" hidden="true" customHeight="false" outlineLevel="0" collapsed="false">
      <c r="A103" s="48" t="s">
        <v>240</v>
      </c>
      <c r="B103" s="49" t="s">
        <v>103</v>
      </c>
      <c r="C103" s="51"/>
      <c r="D103" s="50"/>
    </row>
    <row r="104" s="40" customFormat="true" ht="13.5" hidden="true" customHeight="false" outlineLevel="0" collapsed="false">
      <c r="A104" s="48" t="s">
        <v>241</v>
      </c>
      <c r="B104" s="49" t="s">
        <v>242</v>
      </c>
      <c r="C104" s="51"/>
      <c r="D104" s="50"/>
    </row>
    <row r="105" s="40" customFormat="true" ht="13.5" hidden="true" customHeight="false" outlineLevel="0" collapsed="false">
      <c r="A105" s="48" t="s">
        <v>243</v>
      </c>
      <c r="B105" s="49" t="s">
        <v>244</v>
      </c>
      <c r="C105" s="51"/>
      <c r="D105" s="50"/>
    </row>
    <row r="106" s="40" customFormat="true" ht="13.5" hidden="true" customHeight="false" outlineLevel="0" collapsed="false">
      <c r="A106" s="48" t="s">
        <v>245</v>
      </c>
      <c r="B106" s="49" t="s">
        <v>85</v>
      </c>
      <c r="C106" s="51"/>
      <c r="D106" s="50"/>
    </row>
    <row r="107" s="40" customFormat="true" ht="13.5" hidden="true" customHeight="false" outlineLevel="0" collapsed="false">
      <c r="A107" s="48" t="s">
        <v>246</v>
      </c>
      <c r="B107" s="49" t="s">
        <v>87</v>
      </c>
      <c r="C107" s="51"/>
      <c r="D107" s="50"/>
    </row>
    <row r="108" s="40" customFormat="true" ht="13.5" hidden="true" customHeight="false" outlineLevel="0" collapsed="false">
      <c r="A108" s="48" t="s">
        <v>247</v>
      </c>
      <c r="B108" s="49" t="s">
        <v>89</v>
      </c>
      <c r="C108" s="51"/>
      <c r="D108" s="50"/>
    </row>
    <row r="109" s="40" customFormat="true" ht="13.5" hidden="true" customHeight="false" outlineLevel="0" collapsed="false">
      <c r="A109" s="48" t="s">
        <v>248</v>
      </c>
      <c r="B109" s="49" t="s">
        <v>249</v>
      </c>
      <c r="C109" s="51"/>
      <c r="D109" s="50"/>
    </row>
    <row r="110" s="40" customFormat="true" ht="13.5" hidden="true" customHeight="false" outlineLevel="0" collapsed="false">
      <c r="A110" s="48" t="s">
        <v>250</v>
      </c>
      <c r="B110" s="49" t="s">
        <v>251</v>
      </c>
      <c r="C110" s="51"/>
      <c r="D110" s="50"/>
    </row>
    <row r="111" s="40" customFormat="true" ht="13.5" hidden="true" customHeight="false" outlineLevel="0" collapsed="false">
      <c r="A111" s="48" t="s">
        <v>252</v>
      </c>
      <c r="B111" s="49" t="s">
        <v>253</v>
      </c>
      <c r="C111" s="51"/>
      <c r="D111" s="50"/>
    </row>
    <row r="112" s="40" customFormat="true" ht="13.5" hidden="true" customHeight="false" outlineLevel="0" collapsed="false">
      <c r="A112" s="48" t="s">
        <v>254</v>
      </c>
      <c r="B112" s="49" t="s">
        <v>255</v>
      </c>
      <c r="C112" s="51"/>
      <c r="D112" s="50"/>
    </row>
    <row r="113" s="40" customFormat="true" ht="13.5" hidden="true" customHeight="false" outlineLevel="0" collapsed="false">
      <c r="A113" s="48" t="s">
        <v>256</v>
      </c>
      <c r="B113" s="49" t="s">
        <v>257</v>
      </c>
      <c r="C113" s="51"/>
      <c r="D113" s="50"/>
    </row>
    <row r="114" s="40" customFormat="true" ht="13.5" hidden="true" customHeight="false" outlineLevel="0" collapsed="false">
      <c r="A114" s="48" t="s">
        <v>258</v>
      </c>
      <c r="B114" s="49" t="s">
        <v>259</v>
      </c>
      <c r="C114" s="51"/>
      <c r="D114" s="50"/>
    </row>
    <row r="115" s="40" customFormat="true" ht="13.5" hidden="true" customHeight="false" outlineLevel="0" collapsed="false">
      <c r="A115" s="48" t="s">
        <v>260</v>
      </c>
      <c r="B115" s="49" t="s">
        <v>261</v>
      </c>
      <c r="C115" s="51"/>
      <c r="D115" s="50"/>
    </row>
    <row r="116" s="40" customFormat="true" ht="13.5" hidden="true" customHeight="false" outlineLevel="0" collapsed="false">
      <c r="A116" s="48" t="s">
        <v>262</v>
      </c>
      <c r="B116" s="49" t="s">
        <v>263</v>
      </c>
      <c r="C116" s="51"/>
      <c r="D116" s="50"/>
    </row>
    <row r="117" s="40" customFormat="true" ht="13.5" hidden="true" customHeight="false" outlineLevel="0" collapsed="false">
      <c r="A117" s="48" t="s">
        <v>264</v>
      </c>
      <c r="B117" s="49" t="s">
        <v>265</v>
      </c>
      <c r="C117" s="51"/>
      <c r="D117" s="50"/>
    </row>
    <row r="118" s="40" customFormat="true" ht="13.5" hidden="true" customHeight="false" outlineLevel="0" collapsed="false">
      <c r="A118" s="48" t="s">
        <v>266</v>
      </c>
      <c r="B118" s="49" t="s">
        <v>103</v>
      </c>
      <c r="C118" s="51"/>
      <c r="D118" s="50"/>
    </row>
    <row r="119" s="40" customFormat="true" ht="13.5" hidden="true" customHeight="false" outlineLevel="0" collapsed="false">
      <c r="A119" s="48" t="s">
        <v>267</v>
      </c>
      <c r="B119" s="49" t="s">
        <v>268</v>
      </c>
      <c r="C119" s="51"/>
      <c r="D119" s="50"/>
    </row>
    <row r="120" s="40" customFormat="true" ht="13.5" hidden="true" customHeight="false" outlineLevel="0" collapsed="false">
      <c r="A120" s="48" t="s">
        <v>269</v>
      </c>
      <c r="B120" s="49" t="s">
        <v>270</v>
      </c>
      <c r="C120" s="51"/>
      <c r="D120" s="50"/>
    </row>
    <row r="121" s="40" customFormat="true" ht="13.5" hidden="true" customHeight="false" outlineLevel="0" collapsed="false">
      <c r="A121" s="48" t="s">
        <v>271</v>
      </c>
      <c r="B121" s="49" t="s">
        <v>85</v>
      </c>
      <c r="C121" s="51"/>
      <c r="D121" s="50"/>
    </row>
    <row r="122" s="40" customFormat="true" ht="13.5" hidden="true" customHeight="false" outlineLevel="0" collapsed="false">
      <c r="A122" s="48" t="s">
        <v>272</v>
      </c>
      <c r="B122" s="49" t="s">
        <v>87</v>
      </c>
      <c r="C122" s="51"/>
      <c r="D122" s="50"/>
    </row>
    <row r="123" s="40" customFormat="true" ht="13.5" hidden="true" customHeight="false" outlineLevel="0" collapsed="false">
      <c r="A123" s="48" t="s">
        <v>273</v>
      </c>
      <c r="B123" s="49" t="s">
        <v>89</v>
      </c>
      <c r="C123" s="51"/>
      <c r="D123" s="50"/>
    </row>
    <row r="124" s="40" customFormat="true" ht="13.5" hidden="true" customHeight="false" outlineLevel="0" collapsed="false">
      <c r="A124" s="48" t="s">
        <v>274</v>
      </c>
      <c r="B124" s="49" t="s">
        <v>275</v>
      </c>
      <c r="C124" s="51"/>
      <c r="D124" s="50"/>
    </row>
    <row r="125" s="40" customFormat="true" ht="13.5" hidden="true" customHeight="false" outlineLevel="0" collapsed="false">
      <c r="A125" s="48" t="s">
        <v>276</v>
      </c>
      <c r="B125" s="49" t="s">
        <v>277</v>
      </c>
      <c r="C125" s="51"/>
      <c r="D125" s="50"/>
    </row>
    <row r="126" s="40" customFormat="true" ht="13.5" hidden="true" customHeight="false" outlineLevel="0" collapsed="false">
      <c r="A126" s="48" t="s">
        <v>278</v>
      </c>
      <c r="B126" s="49" t="s">
        <v>279</v>
      </c>
      <c r="C126" s="51"/>
      <c r="D126" s="50"/>
    </row>
    <row r="127" s="40" customFormat="true" ht="13.5" hidden="true" customHeight="false" outlineLevel="0" collapsed="false">
      <c r="A127" s="48" t="s">
        <v>280</v>
      </c>
      <c r="B127" s="49" t="s">
        <v>103</v>
      </c>
      <c r="C127" s="51"/>
      <c r="D127" s="50"/>
    </row>
    <row r="128" s="40" customFormat="true" ht="13.5" hidden="true" customHeight="false" outlineLevel="0" collapsed="false">
      <c r="A128" s="48" t="s">
        <v>281</v>
      </c>
      <c r="B128" s="49" t="s">
        <v>282</v>
      </c>
      <c r="C128" s="51"/>
      <c r="D128" s="50"/>
    </row>
    <row r="129" s="40" customFormat="true" ht="13.5" hidden="false" customHeight="false" outlineLevel="0" collapsed="false">
      <c r="A129" s="48" t="s">
        <v>283</v>
      </c>
      <c r="B129" s="49" t="s">
        <v>284</v>
      </c>
      <c r="C129" s="36" t="n">
        <f aca="false">SUM(C130:C139)</f>
        <v>0</v>
      </c>
      <c r="D129" s="36" t="n">
        <f aca="false">SUM(D130:D139)</f>
        <v>1287.66465</v>
      </c>
    </row>
    <row r="130" s="40" customFormat="true" ht="13.5" hidden="true" customHeight="false" outlineLevel="0" collapsed="false">
      <c r="A130" s="48" t="s">
        <v>285</v>
      </c>
      <c r="B130" s="49" t="s">
        <v>85</v>
      </c>
      <c r="C130" s="51"/>
      <c r="D130" s="50"/>
    </row>
    <row r="131" s="40" customFormat="true" ht="13.5" hidden="true" customHeight="false" outlineLevel="0" collapsed="false">
      <c r="A131" s="48" t="s">
        <v>286</v>
      </c>
      <c r="B131" s="49" t="s">
        <v>87</v>
      </c>
      <c r="C131" s="51"/>
      <c r="D131" s="50"/>
    </row>
    <row r="132" s="40" customFormat="true" ht="13.5" hidden="true" customHeight="false" outlineLevel="0" collapsed="false">
      <c r="A132" s="48" t="s">
        <v>287</v>
      </c>
      <c r="B132" s="49" t="s">
        <v>89</v>
      </c>
      <c r="C132" s="51"/>
      <c r="D132" s="50"/>
    </row>
    <row r="133" s="40" customFormat="true" ht="13.5" hidden="true" customHeight="false" outlineLevel="0" collapsed="false">
      <c r="A133" s="48" t="s">
        <v>288</v>
      </c>
      <c r="B133" s="49" t="s">
        <v>289</v>
      </c>
      <c r="C133" s="51"/>
      <c r="D133" s="50"/>
    </row>
    <row r="134" s="40" customFormat="true" ht="13.5" hidden="true" customHeight="false" outlineLevel="0" collapsed="false">
      <c r="A134" s="48" t="s">
        <v>290</v>
      </c>
      <c r="B134" s="49" t="s">
        <v>291</v>
      </c>
      <c r="C134" s="51"/>
      <c r="D134" s="50"/>
    </row>
    <row r="135" s="40" customFormat="true" ht="13.5" hidden="true" customHeight="false" outlineLevel="0" collapsed="false">
      <c r="A135" s="48" t="s">
        <v>292</v>
      </c>
      <c r="B135" s="49" t="s">
        <v>293</v>
      </c>
      <c r="C135" s="51"/>
      <c r="D135" s="50"/>
    </row>
    <row r="136" s="40" customFormat="true" ht="13.5" hidden="true" customHeight="false" outlineLevel="0" collapsed="false">
      <c r="A136" s="48" t="s">
        <v>294</v>
      </c>
      <c r="B136" s="49" t="s">
        <v>295</v>
      </c>
      <c r="C136" s="51"/>
      <c r="D136" s="50"/>
    </row>
    <row r="137" s="40" customFormat="true" ht="13.5" hidden="false" customHeight="false" outlineLevel="0" collapsed="false">
      <c r="A137" s="48" t="s">
        <v>296</v>
      </c>
      <c r="B137" s="49" t="s">
        <v>297</v>
      </c>
      <c r="C137" s="36"/>
      <c r="D137" s="50" t="n">
        <v>1287.66465</v>
      </c>
    </row>
    <row r="138" s="40" customFormat="true" ht="13.5" hidden="true" customHeight="false" outlineLevel="0" collapsed="false">
      <c r="A138" s="48" t="s">
        <v>298</v>
      </c>
      <c r="B138" s="49" t="s">
        <v>103</v>
      </c>
      <c r="C138" s="51"/>
      <c r="D138" s="50"/>
    </row>
    <row r="139" s="40" customFormat="true" ht="13.5" hidden="true" customHeight="false" outlineLevel="0" collapsed="false">
      <c r="A139" s="48" t="s">
        <v>299</v>
      </c>
      <c r="B139" s="49" t="s">
        <v>300</v>
      </c>
      <c r="C139" s="51"/>
      <c r="D139" s="50"/>
    </row>
    <row r="140" s="40" customFormat="true" ht="13.5" hidden="true" customHeight="false" outlineLevel="0" collapsed="false">
      <c r="A140" s="48" t="s">
        <v>301</v>
      </c>
      <c r="B140" s="49" t="s">
        <v>302</v>
      </c>
      <c r="C140" s="51"/>
      <c r="D140" s="50"/>
    </row>
    <row r="141" s="40" customFormat="true" ht="13.5" hidden="true" customHeight="false" outlineLevel="0" collapsed="false">
      <c r="A141" s="48" t="s">
        <v>303</v>
      </c>
      <c r="B141" s="49" t="s">
        <v>85</v>
      </c>
      <c r="C141" s="51"/>
      <c r="D141" s="50"/>
    </row>
    <row r="142" s="40" customFormat="true" ht="13.5" hidden="true" customHeight="false" outlineLevel="0" collapsed="false">
      <c r="A142" s="48" t="s">
        <v>304</v>
      </c>
      <c r="B142" s="49" t="s">
        <v>87</v>
      </c>
      <c r="C142" s="51"/>
      <c r="D142" s="50"/>
    </row>
    <row r="143" s="40" customFormat="true" ht="13.5" hidden="true" customHeight="false" outlineLevel="0" collapsed="false">
      <c r="A143" s="48" t="s">
        <v>305</v>
      </c>
      <c r="B143" s="49" t="s">
        <v>89</v>
      </c>
      <c r="C143" s="51"/>
      <c r="D143" s="50"/>
    </row>
    <row r="144" s="40" customFormat="true" ht="13.5" hidden="true" customHeight="false" outlineLevel="0" collapsed="false">
      <c r="A144" s="48" t="s">
        <v>306</v>
      </c>
      <c r="B144" s="49" t="s">
        <v>307</v>
      </c>
      <c r="C144" s="51"/>
      <c r="D144" s="50"/>
    </row>
    <row r="145" s="40" customFormat="true" ht="13.5" hidden="true" customHeight="false" outlineLevel="0" collapsed="false">
      <c r="A145" s="48" t="s">
        <v>308</v>
      </c>
      <c r="B145" s="49" t="s">
        <v>309</v>
      </c>
      <c r="C145" s="51"/>
      <c r="D145" s="50"/>
    </row>
    <row r="146" s="40" customFormat="true" ht="13.5" hidden="true" customHeight="false" outlineLevel="0" collapsed="false">
      <c r="A146" s="48" t="s">
        <v>310</v>
      </c>
      <c r="B146" s="49" t="s">
        <v>311</v>
      </c>
      <c r="C146" s="51"/>
      <c r="D146" s="50"/>
    </row>
    <row r="147" s="40" customFormat="true" ht="13.5" hidden="true" customHeight="false" outlineLevel="0" collapsed="false">
      <c r="A147" s="48" t="s">
        <v>312</v>
      </c>
      <c r="B147" s="49" t="s">
        <v>313</v>
      </c>
      <c r="C147" s="51"/>
      <c r="D147" s="50"/>
    </row>
    <row r="148" s="40" customFormat="true" ht="13.5" hidden="true" customHeight="false" outlineLevel="0" collapsed="false">
      <c r="A148" s="48" t="s">
        <v>314</v>
      </c>
      <c r="B148" s="49" t="s">
        <v>315</v>
      </c>
      <c r="C148" s="51"/>
      <c r="D148" s="50"/>
    </row>
    <row r="149" s="40" customFormat="true" ht="13.5" hidden="true" customHeight="false" outlineLevel="0" collapsed="false">
      <c r="A149" s="48" t="s">
        <v>316</v>
      </c>
      <c r="B149" s="49" t="s">
        <v>317</v>
      </c>
      <c r="C149" s="51"/>
      <c r="D149" s="50"/>
    </row>
    <row r="150" s="40" customFormat="true" ht="13.5" hidden="true" customHeight="false" outlineLevel="0" collapsed="false">
      <c r="A150" s="48" t="s">
        <v>318</v>
      </c>
      <c r="B150" s="49" t="s">
        <v>103</v>
      </c>
      <c r="C150" s="51"/>
      <c r="D150" s="50"/>
    </row>
    <row r="151" s="40" customFormat="true" ht="13.5" hidden="true" customHeight="false" outlineLevel="0" collapsed="false">
      <c r="A151" s="48" t="s">
        <v>319</v>
      </c>
      <c r="B151" s="49" t="s">
        <v>320</v>
      </c>
      <c r="C151" s="51"/>
      <c r="D151" s="50"/>
    </row>
    <row r="152" s="40" customFormat="true" ht="13.5" hidden="true" customHeight="false" outlineLevel="0" collapsed="false">
      <c r="A152" s="48" t="s">
        <v>321</v>
      </c>
      <c r="B152" s="49" t="s">
        <v>322</v>
      </c>
      <c r="C152" s="51"/>
      <c r="D152" s="50"/>
    </row>
    <row r="153" s="40" customFormat="true" ht="13.5" hidden="true" customHeight="false" outlineLevel="0" collapsed="false">
      <c r="A153" s="48" t="s">
        <v>323</v>
      </c>
      <c r="B153" s="49" t="s">
        <v>85</v>
      </c>
      <c r="C153" s="51"/>
      <c r="D153" s="50"/>
    </row>
    <row r="154" s="40" customFormat="true" ht="13.5" hidden="true" customHeight="false" outlineLevel="0" collapsed="false">
      <c r="A154" s="48" t="s">
        <v>324</v>
      </c>
      <c r="B154" s="49" t="s">
        <v>87</v>
      </c>
      <c r="C154" s="51"/>
      <c r="D154" s="50"/>
    </row>
    <row r="155" s="40" customFormat="true" ht="13.5" hidden="true" customHeight="false" outlineLevel="0" collapsed="false">
      <c r="A155" s="48" t="s">
        <v>325</v>
      </c>
      <c r="B155" s="49" t="s">
        <v>89</v>
      </c>
      <c r="C155" s="51"/>
      <c r="D155" s="50"/>
    </row>
    <row r="156" s="40" customFormat="true" ht="13.5" hidden="true" customHeight="false" outlineLevel="0" collapsed="false">
      <c r="A156" s="48" t="s">
        <v>326</v>
      </c>
      <c r="B156" s="49" t="s">
        <v>327</v>
      </c>
      <c r="C156" s="51"/>
      <c r="D156" s="50"/>
    </row>
    <row r="157" s="40" customFormat="true" ht="13.5" hidden="true" customHeight="false" outlineLevel="0" collapsed="false">
      <c r="A157" s="48" t="s">
        <v>328</v>
      </c>
      <c r="B157" s="49" t="s">
        <v>329</v>
      </c>
      <c r="C157" s="51"/>
      <c r="D157" s="50"/>
    </row>
    <row r="158" s="40" customFormat="true" ht="13.5" hidden="true" customHeight="false" outlineLevel="0" collapsed="false">
      <c r="A158" s="48" t="s">
        <v>330</v>
      </c>
      <c r="B158" s="49" t="s">
        <v>331</v>
      </c>
      <c r="C158" s="51"/>
      <c r="D158" s="50"/>
    </row>
    <row r="159" s="40" customFormat="true" ht="13.5" hidden="true" customHeight="false" outlineLevel="0" collapsed="false">
      <c r="A159" s="48" t="s">
        <v>332</v>
      </c>
      <c r="B159" s="49" t="s">
        <v>190</v>
      </c>
      <c r="C159" s="51"/>
      <c r="D159" s="50"/>
    </row>
    <row r="160" s="40" customFormat="true" ht="13.5" hidden="true" customHeight="false" outlineLevel="0" collapsed="false">
      <c r="A160" s="48" t="s">
        <v>333</v>
      </c>
      <c r="B160" s="49" t="s">
        <v>103</v>
      </c>
      <c r="C160" s="51"/>
      <c r="D160" s="50"/>
    </row>
    <row r="161" s="40" customFormat="true" ht="13.5" hidden="true" customHeight="false" outlineLevel="0" collapsed="false">
      <c r="A161" s="48" t="s">
        <v>334</v>
      </c>
      <c r="B161" s="49" t="s">
        <v>335</v>
      </c>
      <c r="C161" s="51"/>
      <c r="D161" s="50"/>
    </row>
    <row r="162" s="40" customFormat="true" ht="13.5" hidden="true" customHeight="false" outlineLevel="0" collapsed="false">
      <c r="A162" s="48" t="s">
        <v>336</v>
      </c>
      <c r="B162" s="49" t="s">
        <v>337</v>
      </c>
      <c r="C162" s="51"/>
      <c r="D162" s="50"/>
    </row>
    <row r="163" s="40" customFormat="true" ht="13.5" hidden="true" customHeight="false" outlineLevel="0" collapsed="false">
      <c r="A163" s="48" t="s">
        <v>338</v>
      </c>
      <c r="B163" s="49" t="s">
        <v>85</v>
      </c>
      <c r="C163" s="51"/>
      <c r="D163" s="50"/>
    </row>
    <row r="164" s="40" customFormat="true" ht="13.5" hidden="true" customHeight="false" outlineLevel="0" collapsed="false">
      <c r="A164" s="48" t="s">
        <v>339</v>
      </c>
      <c r="B164" s="49" t="s">
        <v>87</v>
      </c>
      <c r="C164" s="51"/>
      <c r="D164" s="50"/>
    </row>
    <row r="165" s="40" customFormat="true" ht="13.5" hidden="true" customHeight="false" outlineLevel="0" collapsed="false">
      <c r="A165" s="48" t="s">
        <v>340</v>
      </c>
      <c r="B165" s="49" t="s">
        <v>89</v>
      </c>
      <c r="C165" s="51"/>
      <c r="D165" s="50"/>
    </row>
    <row r="166" s="40" customFormat="true" ht="13.5" hidden="true" customHeight="false" outlineLevel="0" collapsed="false">
      <c r="A166" s="48" t="s">
        <v>341</v>
      </c>
      <c r="B166" s="49" t="s">
        <v>342</v>
      </c>
      <c r="C166" s="51"/>
      <c r="D166" s="50"/>
    </row>
    <row r="167" s="40" customFormat="true" ht="13.5" hidden="true" customHeight="false" outlineLevel="0" collapsed="false">
      <c r="A167" s="48" t="s">
        <v>343</v>
      </c>
      <c r="B167" s="49" t="s">
        <v>344</v>
      </c>
      <c r="C167" s="51"/>
      <c r="D167" s="50"/>
    </row>
    <row r="168" s="40" customFormat="true" ht="13.5" hidden="true" customHeight="false" outlineLevel="0" collapsed="false">
      <c r="A168" s="48" t="s">
        <v>345</v>
      </c>
      <c r="B168" s="49" t="s">
        <v>346</v>
      </c>
      <c r="C168" s="51"/>
      <c r="D168" s="50"/>
    </row>
    <row r="169" s="40" customFormat="true" ht="13.5" hidden="true" customHeight="false" outlineLevel="0" collapsed="false">
      <c r="A169" s="48" t="s">
        <v>347</v>
      </c>
      <c r="B169" s="49" t="s">
        <v>348</v>
      </c>
      <c r="C169" s="51"/>
      <c r="D169" s="50"/>
    </row>
    <row r="170" s="40" customFormat="true" ht="13.5" hidden="true" customHeight="false" outlineLevel="0" collapsed="false">
      <c r="A170" s="48" t="s">
        <v>349</v>
      </c>
      <c r="B170" s="49" t="s">
        <v>350</v>
      </c>
      <c r="C170" s="51"/>
      <c r="D170" s="50"/>
    </row>
    <row r="171" s="40" customFormat="true" ht="13.5" hidden="true" customHeight="false" outlineLevel="0" collapsed="false">
      <c r="A171" s="48" t="s">
        <v>351</v>
      </c>
      <c r="B171" s="49" t="s">
        <v>352</v>
      </c>
      <c r="C171" s="51"/>
      <c r="D171" s="50"/>
    </row>
    <row r="172" s="40" customFormat="true" ht="13.5" hidden="true" customHeight="false" outlineLevel="0" collapsed="false">
      <c r="A172" s="48" t="s">
        <v>353</v>
      </c>
      <c r="B172" s="49" t="s">
        <v>190</v>
      </c>
      <c r="C172" s="51"/>
      <c r="D172" s="50"/>
    </row>
    <row r="173" s="40" customFormat="true" ht="13.5" hidden="true" customHeight="false" outlineLevel="0" collapsed="false">
      <c r="A173" s="48" t="s">
        <v>354</v>
      </c>
      <c r="B173" s="49" t="s">
        <v>103</v>
      </c>
      <c r="C173" s="51"/>
      <c r="D173" s="50"/>
    </row>
    <row r="174" s="40" customFormat="true" ht="13.5" hidden="true" customHeight="false" outlineLevel="0" collapsed="false">
      <c r="A174" s="48" t="s">
        <v>355</v>
      </c>
      <c r="B174" s="49" t="s">
        <v>356</v>
      </c>
      <c r="C174" s="51"/>
      <c r="D174" s="50"/>
    </row>
    <row r="175" s="40" customFormat="true" ht="13.5" hidden="false" customHeight="false" outlineLevel="0" collapsed="false">
      <c r="A175" s="48" t="s">
        <v>357</v>
      </c>
      <c r="B175" s="49" t="s">
        <v>358</v>
      </c>
      <c r="C175" s="36" t="n">
        <f aca="false">SUM(C176:C181)</f>
        <v>0</v>
      </c>
      <c r="D175" s="36" t="n">
        <f aca="false">SUM(D176:D181)</f>
        <v>0.1795</v>
      </c>
    </row>
    <row r="176" s="40" customFormat="true" ht="13.5" hidden="true" customHeight="false" outlineLevel="0" collapsed="false">
      <c r="A176" s="48" t="s">
        <v>359</v>
      </c>
      <c r="B176" s="49" t="s">
        <v>85</v>
      </c>
      <c r="C176" s="51"/>
      <c r="D176" s="50"/>
    </row>
    <row r="177" s="40" customFormat="true" ht="13.5" hidden="true" customHeight="false" outlineLevel="0" collapsed="false">
      <c r="A177" s="48" t="s">
        <v>360</v>
      </c>
      <c r="B177" s="49" t="s">
        <v>87</v>
      </c>
      <c r="C177" s="51"/>
      <c r="D177" s="50"/>
    </row>
    <row r="178" s="40" customFormat="true" ht="13.5" hidden="true" customHeight="false" outlineLevel="0" collapsed="false">
      <c r="A178" s="48" t="s">
        <v>361</v>
      </c>
      <c r="B178" s="49" t="s">
        <v>89</v>
      </c>
      <c r="C178" s="51"/>
      <c r="D178" s="50"/>
    </row>
    <row r="179" s="40" customFormat="true" ht="13.5" hidden="false" customHeight="false" outlineLevel="0" collapsed="false">
      <c r="A179" s="48" t="s">
        <v>362</v>
      </c>
      <c r="B179" s="49" t="s">
        <v>363</v>
      </c>
      <c r="C179" s="36"/>
      <c r="D179" s="50" t="n">
        <v>0.1795</v>
      </c>
    </row>
    <row r="180" s="40" customFormat="true" ht="13.5" hidden="true" customHeight="false" outlineLevel="0" collapsed="false">
      <c r="A180" s="48" t="s">
        <v>364</v>
      </c>
      <c r="B180" s="49" t="s">
        <v>103</v>
      </c>
      <c r="C180" s="51"/>
      <c r="D180" s="50"/>
    </row>
    <row r="181" s="40" customFormat="true" ht="13.5" hidden="true" customHeight="false" outlineLevel="0" collapsed="false">
      <c r="A181" s="48" t="s">
        <v>365</v>
      </c>
      <c r="B181" s="49" t="s">
        <v>366</v>
      </c>
      <c r="C181" s="51"/>
      <c r="D181" s="50"/>
    </row>
    <row r="182" s="40" customFormat="true" ht="13.5" hidden="true" customHeight="false" outlineLevel="0" collapsed="false">
      <c r="A182" s="48" t="s">
        <v>367</v>
      </c>
      <c r="B182" s="49" t="s">
        <v>368</v>
      </c>
      <c r="C182" s="51"/>
      <c r="D182" s="50"/>
    </row>
    <row r="183" s="40" customFormat="true" ht="13.5" hidden="true" customHeight="false" outlineLevel="0" collapsed="false">
      <c r="A183" s="48" t="s">
        <v>369</v>
      </c>
      <c r="B183" s="49" t="s">
        <v>85</v>
      </c>
      <c r="C183" s="51"/>
      <c r="D183" s="50"/>
    </row>
    <row r="184" s="40" customFormat="true" ht="13.5" hidden="true" customHeight="false" outlineLevel="0" collapsed="false">
      <c r="A184" s="48" t="s">
        <v>370</v>
      </c>
      <c r="B184" s="49" t="s">
        <v>87</v>
      </c>
      <c r="C184" s="51"/>
      <c r="D184" s="50"/>
    </row>
    <row r="185" s="40" customFormat="true" ht="13.5" hidden="true" customHeight="false" outlineLevel="0" collapsed="false">
      <c r="A185" s="48" t="s">
        <v>371</v>
      </c>
      <c r="B185" s="49" t="s">
        <v>89</v>
      </c>
      <c r="C185" s="51"/>
      <c r="D185" s="50"/>
    </row>
    <row r="186" s="40" customFormat="true" ht="13.5" hidden="true" customHeight="false" outlineLevel="0" collapsed="false">
      <c r="A186" s="48" t="s">
        <v>372</v>
      </c>
      <c r="B186" s="49" t="s">
        <v>373</v>
      </c>
      <c r="C186" s="51"/>
      <c r="D186" s="50"/>
    </row>
    <row r="187" s="40" customFormat="true" ht="13.5" hidden="true" customHeight="false" outlineLevel="0" collapsed="false">
      <c r="A187" s="48" t="s">
        <v>374</v>
      </c>
      <c r="B187" s="49" t="s">
        <v>103</v>
      </c>
      <c r="C187" s="51"/>
      <c r="D187" s="50"/>
    </row>
    <row r="188" s="40" customFormat="true" ht="13.5" hidden="true" customHeight="false" outlineLevel="0" collapsed="false">
      <c r="A188" s="48" t="s">
        <v>375</v>
      </c>
      <c r="B188" s="49" t="s">
        <v>376</v>
      </c>
      <c r="C188" s="51"/>
      <c r="D188" s="50"/>
    </row>
    <row r="189" s="40" customFormat="true" ht="13.5" hidden="true" customHeight="false" outlineLevel="0" collapsed="false">
      <c r="A189" s="48" t="s">
        <v>377</v>
      </c>
      <c r="B189" s="49" t="s">
        <v>378</v>
      </c>
      <c r="C189" s="51"/>
      <c r="D189" s="50"/>
    </row>
    <row r="190" s="40" customFormat="true" ht="13.5" hidden="true" customHeight="false" outlineLevel="0" collapsed="false">
      <c r="A190" s="48" t="s">
        <v>379</v>
      </c>
      <c r="B190" s="49" t="s">
        <v>85</v>
      </c>
      <c r="C190" s="51"/>
      <c r="D190" s="50"/>
    </row>
    <row r="191" s="40" customFormat="true" ht="13.5" hidden="true" customHeight="false" outlineLevel="0" collapsed="false">
      <c r="A191" s="48" t="s">
        <v>380</v>
      </c>
      <c r="B191" s="49" t="s">
        <v>87</v>
      </c>
      <c r="C191" s="51"/>
      <c r="D191" s="50"/>
    </row>
    <row r="192" s="40" customFormat="true" ht="13.5" hidden="true" customHeight="false" outlineLevel="0" collapsed="false">
      <c r="A192" s="48" t="s">
        <v>381</v>
      </c>
      <c r="B192" s="49" t="s">
        <v>89</v>
      </c>
      <c r="C192" s="51"/>
      <c r="D192" s="50"/>
    </row>
    <row r="193" s="40" customFormat="true" ht="13.5" hidden="true" customHeight="false" outlineLevel="0" collapsed="false">
      <c r="A193" s="48" t="s">
        <v>382</v>
      </c>
      <c r="B193" s="49" t="s">
        <v>383</v>
      </c>
      <c r="C193" s="51"/>
      <c r="D193" s="50"/>
    </row>
    <row r="194" s="40" customFormat="true" ht="13.5" hidden="true" customHeight="false" outlineLevel="0" collapsed="false">
      <c r="A194" s="48" t="s">
        <v>384</v>
      </c>
      <c r="B194" s="49" t="s">
        <v>385</v>
      </c>
      <c r="C194" s="51"/>
      <c r="D194" s="50"/>
    </row>
    <row r="195" s="40" customFormat="true" ht="13.5" hidden="true" customHeight="false" outlineLevel="0" collapsed="false">
      <c r="A195" s="48" t="s">
        <v>386</v>
      </c>
      <c r="B195" s="49" t="s">
        <v>387</v>
      </c>
      <c r="C195" s="51"/>
      <c r="D195" s="50"/>
    </row>
    <row r="196" s="40" customFormat="true" ht="13.5" hidden="true" customHeight="false" outlineLevel="0" collapsed="false">
      <c r="A196" s="48" t="s">
        <v>388</v>
      </c>
      <c r="B196" s="49" t="s">
        <v>103</v>
      </c>
      <c r="C196" s="51"/>
      <c r="D196" s="50"/>
    </row>
    <row r="197" s="40" customFormat="true" ht="13.5" hidden="true" customHeight="false" outlineLevel="0" collapsed="false">
      <c r="A197" s="48" t="s">
        <v>389</v>
      </c>
      <c r="B197" s="49" t="s">
        <v>390</v>
      </c>
      <c r="C197" s="51"/>
      <c r="D197" s="50"/>
    </row>
    <row r="198" s="40" customFormat="true" ht="13.5" hidden="true" customHeight="false" outlineLevel="0" collapsed="false">
      <c r="A198" s="48" t="s">
        <v>391</v>
      </c>
      <c r="B198" s="49" t="s">
        <v>392</v>
      </c>
      <c r="C198" s="51"/>
      <c r="D198" s="50"/>
    </row>
    <row r="199" s="40" customFormat="true" ht="13.5" hidden="true" customHeight="false" outlineLevel="0" collapsed="false">
      <c r="A199" s="48" t="s">
        <v>393</v>
      </c>
      <c r="B199" s="49" t="s">
        <v>85</v>
      </c>
      <c r="C199" s="51"/>
      <c r="D199" s="50"/>
    </row>
    <row r="200" s="40" customFormat="true" ht="13.5" hidden="true" customHeight="false" outlineLevel="0" collapsed="false">
      <c r="A200" s="48" t="s">
        <v>394</v>
      </c>
      <c r="B200" s="49" t="s">
        <v>87</v>
      </c>
      <c r="C200" s="51"/>
      <c r="D200" s="50"/>
    </row>
    <row r="201" s="40" customFormat="true" ht="13.5" hidden="true" customHeight="false" outlineLevel="0" collapsed="false">
      <c r="A201" s="48" t="s">
        <v>395</v>
      </c>
      <c r="B201" s="49" t="s">
        <v>89</v>
      </c>
      <c r="C201" s="51"/>
      <c r="D201" s="50"/>
    </row>
    <row r="202" s="40" customFormat="true" ht="13.5" hidden="true" customHeight="false" outlineLevel="0" collapsed="false">
      <c r="A202" s="48" t="s">
        <v>396</v>
      </c>
      <c r="B202" s="49" t="s">
        <v>397</v>
      </c>
      <c r="C202" s="51"/>
      <c r="D202" s="50"/>
    </row>
    <row r="203" s="40" customFormat="true" ht="13.5" hidden="true" customHeight="false" outlineLevel="0" collapsed="false">
      <c r="A203" s="48" t="s">
        <v>398</v>
      </c>
      <c r="B203" s="49" t="s">
        <v>399</v>
      </c>
      <c r="C203" s="51"/>
      <c r="D203" s="50"/>
    </row>
    <row r="204" s="40" customFormat="true" ht="13.5" hidden="true" customHeight="false" outlineLevel="0" collapsed="false">
      <c r="A204" s="48" t="s">
        <v>400</v>
      </c>
      <c r="B204" s="49" t="s">
        <v>401</v>
      </c>
      <c r="C204" s="51"/>
      <c r="D204" s="50"/>
    </row>
    <row r="205" s="40" customFormat="true" ht="13.5" hidden="true" customHeight="false" outlineLevel="0" collapsed="false">
      <c r="A205" s="48" t="s">
        <v>402</v>
      </c>
      <c r="B205" s="49" t="s">
        <v>85</v>
      </c>
      <c r="C205" s="51"/>
      <c r="D205" s="50"/>
    </row>
    <row r="206" s="40" customFormat="true" ht="13.5" hidden="true" customHeight="false" outlineLevel="0" collapsed="false">
      <c r="A206" s="48" t="s">
        <v>403</v>
      </c>
      <c r="B206" s="49" t="s">
        <v>87</v>
      </c>
      <c r="C206" s="51"/>
      <c r="D206" s="50"/>
    </row>
    <row r="207" s="40" customFormat="true" ht="13.5" hidden="true" customHeight="false" outlineLevel="0" collapsed="false">
      <c r="A207" s="48" t="s">
        <v>404</v>
      </c>
      <c r="B207" s="49" t="s">
        <v>89</v>
      </c>
      <c r="C207" s="51"/>
      <c r="D207" s="50"/>
    </row>
    <row r="208" s="40" customFormat="true" ht="13.5" hidden="true" customHeight="false" outlineLevel="0" collapsed="false">
      <c r="A208" s="48" t="s">
        <v>405</v>
      </c>
      <c r="B208" s="49" t="s">
        <v>116</v>
      </c>
      <c r="C208" s="51"/>
      <c r="D208" s="50"/>
    </row>
    <row r="209" s="40" customFormat="true" ht="13.5" hidden="true" customHeight="false" outlineLevel="0" collapsed="false">
      <c r="A209" s="48" t="s">
        <v>406</v>
      </c>
      <c r="B209" s="49" t="s">
        <v>103</v>
      </c>
      <c r="C209" s="51"/>
      <c r="D209" s="50"/>
    </row>
    <row r="210" s="40" customFormat="true" ht="13.5" hidden="true" customHeight="false" outlineLevel="0" collapsed="false">
      <c r="A210" s="48" t="s">
        <v>407</v>
      </c>
      <c r="B210" s="49" t="s">
        <v>408</v>
      </c>
      <c r="C210" s="51"/>
      <c r="D210" s="50"/>
    </row>
    <row r="211" s="40" customFormat="true" ht="13.5" hidden="true" customHeight="false" outlineLevel="0" collapsed="false">
      <c r="A211" s="48" t="s">
        <v>409</v>
      </c>
      <c r="B211" s="49" t="s">
        <v>410</v>
      </c>
      <c r="C211" s="51"/>
      <c r="D211" s="50"/>
    </row>
    <row r="212" s="40" customFormat="true" ht="13.5" hidden="true" customHeight="false" outlineLevel="0" collapsed="false">
      <c r="A212" s="48" t="s">
        <v>411</v>
      </c>
      <c r="B212" s="49" t="s">
        <v>85</v>
      </c>
      <c r="C212" s="51"/>
      <c r="D212" s="50"/>
    </row>
    <row r="213" s="40" customFormat="true" ht="13.5" hidden="true" customHeight="false" outlineLevel="0" collapsed="false">
      <c r="A213" s="48" t="s">
        <v>412</v>
      </c>
      <c r="B213" s="49" t="s">
        <v>87</v>
      </c>
      <c r="C213" s="51"/>
      <c r="D213" s="50"/>
    </row>
    <row r="214" s="40" customFormat="true" ht="13.5" hidden="true" customHeight="false" outlineLevel="0" collapsed="false">
      <c r="A214" s="48" t="s">
        <v>413</v>
      </c>
      <c r="B214" s="49" t="s">
        <v>89</v>
      </c>
      <c r="C214" s="51"/>
      <c r="D214" s="50"/>
    </row>
    <row r="215" s="40" customFormat="true" ht="13.5" hidden="true" customHeight="false" outlineLevel="0" collapsed="false">
      <c r="A215" s="48" t="s">
        <v>414</v>
      </c>
      <c r="B215" s="49" t="s">
        <v>415</v>
      </c>
      <c r="C215" s="51"/>
      <c r="D215" s="50"/>
    </row>
    <row r="216" s="40" customFormat="true" ht="13.5" hidden="true" customHeight="false" outlineLevel="0" collapsed="false">
      <c r="A216" s="48" t="s">
        <v>416</v>
      </c>
      <c r="B216" s="49" t="s">
        <v>417</v>
      </c>
      <c r="C216" s="51"/>
      <c r="D216" s="50"/>
    </row>
    <row r="217" s="40" customFormat="true" ht="13.5" hidden="true" customHeight="false" outlineLevel="0" collapsed="false">
      <c r="A217" s="48" t="s">
        <v>418</v>
      </c>
      <c r="B217" s="49" t="s">
        <v>103</v>
      </c>
      <c r="C217" s="51"/>
      <c r="D217" s="50"/>
    </row>
    <row r="218" s="40" customFormat="true" ht="13.5" hidden="true" customHeight="false" outlineLevel="0" collapsed="false">
      <c r="A218" s="48" t="s">
        <v>419</v>
      </c>
      <c r="B218" s="49" t="s">
        <v>420</v>
      </c>
      <c r="C218" s="51"/>
      <c r="D218" s="50"/>
    </row>
    <row r="219" s="40" customFormat="true" ht="13.5" hidden="true" customHeight="false" outlineLevel="0" collapsed="false">
      <c r="A219" s="48" t="s">
        <v>421</v>
      </c>
      <c r="B219" s="49" t="s">
        <v>422</v>
      </c>
      <c r="C219" s="51"/>
      <c r="D219" s="50"/>
    </row>
    <row r="220" s="40" customFormat="true" ht="13.5" hidden="true" customHeight="false" outlineLevel="0" collapsed="false">
      <c r="A220" s="48" t="s">
        <v>423</v>
      </c>
      <c r="B220" s="49" t="s">
        <v>85</v>
      </c>
      <c r="C220" s="51"/>
      <c r="D220" s="50"/>
    </row>
    <row r="221" s="40" customFormat="true" ht="13.5" hidden="true" customHeight="false" outlineLevel="0" collapsed="false">
      <c r="A221" s="48" t="s">
        <v>424</v>
      </c>
      <c r="B221" s="49" t="s">
        <v>87</v>
      </c>
      <c r="C221" s="51"/>
      <c r="D221" s="50"/>
    </row>
    <row r="222" s="40" customFormat="true" ht="13.5" hidden="true" customHeight="false" outlineLevel="0" collapsed="false">
      <c r="A222" s="48" t="s">
        <v>425</v>
      </c>
      <c r="B222" s="49" t="s">
        <v>89</v>
      </c>
      <c r="C222" s="51"/>
      <c r="D222" s="50"/>
    </row>
    <row r="223" s="40" customFormat="true" ht="13.5" hidden="true" customHeight="false" outlineLevel="0" collapsed="false">
      <c r="A223" s="48" t="s">
        <v>426</v>
      </c>
      <c r="B223" s="49" t="s">
        <v>427</v>
      </c>
      <c r="C223" s="51"/>
      <c r="D223" s="50"/>
    </row>
    <row r="224" s="40" customFormat="true" ht="13.5" hidden="true" customHeight="false" outlineLevel="0" collapsed="false">
      <c r="A224" s="48" t="s">
        <v>428</v>
      </c>
      <c r="B224" s="49" t="s">
        <v>103</v>
      </c>
      <c r="C224" s="51"/>
      <c r="D224" s="50"/>
    </row>
    <row r="225" s="40" customFormat="true" ht="13.5" hidden="true" customHeight="false" outlineLevel="0" collapsed="false">
      <c r="A225" s="48" t="s">
        <v>429</v>
      </c>
      <c r="B225" s="49" t="s">
        <v>430</v>
      </c>
      <c r="C225" s="51"/>
      <c r="D225" s="50"/>
    </row>
    <row r="226" s="40" customFormat="true" ht="13.5" hidden="false" customHeight="false" outlineLevel="0" collapsed="false">
      <c r="A226" s="48" t="s">
        <v>431</v>
      </c>
      <c r="B226" s="49" t="s">
        <v>432</v>
      </c>
      <c r="C226" s="36" t="n">
        <f aca="false">SUM(C227:C231)</f>
        <v>1946.867535</v>
      </c>
      <c r="D226" s="36" t="n">
        <f aca="false">SUM(D227:D231)</f>
        <v>2402.513945</v>
      </c>
    </row>
    <row r="227" s="40" customFormat="true" ht="13.5" hidden="false" customHeight="false" outlineLevel="0" collapsed="false">
      <c r="A227" s="48" t="s">
        <v>433</v>
      </c>
      <c r="B227" s="49" t="s">
        <v>85</v>
      </c>
      <c r="C227" s="51"/>
      <c r="D227" s="50"/>
    </row>
    <row r="228" s="40" customFormat="true" ht="13.5" hidden="false" customHeight="false" outlineLevel="0" collapsed="false">
      <c r="A228" s="48" t="s">
        <v>434</v>
      </c>
      <c r="B228" s="49" t="s">
        <v>87</v>
      </c>
      <c r="C228" s="36" t="n">
        <v>1946.867535</v>
      </c>
      <c r="D228" s="50" t="n">
        <v>2402.513945</v>
      </c>
    </row>
    <row r="229" s="40" customFormat="true" ht="13.5" hidden="true" customHeight="false" outlineLevel="0" collapsed="false">
      <c r="A229" s="48" t="s">
        <v>435</v>
      </c>
      <c r="B229" s="49" t="s">
        <v>89</v>
      </c>
      <c r="C229" s="51"/>
      <c r="D229" s="50"/>
    </row>
    <row r="230" s="40" customFormat="true" ht="13.5" hidden="true" customHeight="false" outlineLevel="0" collapsed="false">
      <c r="A230" s="48" t="s">
        <v>436</v>
      </c>
      <c r="B230" s="49" t="s">
        <v>103</v>
      </c>
      <c r="C230" s="51"/>
      <c r="D230" s="50"/>
    </row>
    <row r="231" s="40" customFormat="true" ht="13.5" hidden="true" customHeight="false" outlineLevel="0" collapsed="false">
      <c r="A231" s="48" t="s">
        <v>437</v>
      </c>
      <c r="B231" s="49" t="s">
        <v>438</v>
      </c>
      <c r="C231" s="51"/>
      <c r="D231" s="50"/>
    </row>
    <row r="232" s="40" customFormat="true" ht="13.5" hidden="true" customHeight="false" outlineLevel="0" collapsed="false">
      <c r="A232" s="48" t="s">
        <v>439</v>
      </c>
      <c r="B232" s="49" t="s">
        <v>440</v>
      </c>
      <c r="C232" s="51"/>
      <c r="D232" s="50"/>
    </row>
    <row r="233" s="40" customFormat="true" ht="13.5" hidden="true" customHeight="false" outlineLevel="0" collapsed="false">
      <c r="A233" s="48" t="s">
        <v>441</v>
      </c>
      <c r="B233" s="49" t="s">
        <v>85</v>
      </c>
      <c r="C233" s="51"/>
      <c r="D233" s="50"/>
    </row>
    <row r="234" s="40" customFormat="true" ht="13.5" hidden="true" customHeight="false" outlineLevel="0" collapsed="false">
      <c r="A234" s="48" t="s">
        <v>442</v>
      </c>
      <c r="B234" s="49" t="s">
        <v>87</v>
      </c>
      <c r="C234" s="51"/>
      <c r="D234" s="50"/>
    </row>
    <row r="235" s="40" customFormat="true" ht="13.5" hidden="true" customHeight="false" outlineLevel="0" collapsed="false">
      <c r="A235" s="48" t="s">
        <v>443</v>
      </c>
      <c r="B235" s="49" t="s">
        <v>89</v>
      </c>
      <c r="C235" s="51"/>
      <c r="D235" s="50"/>
    </row>
    <row r="236" s="40" customFormat="true" ht="13.5" hidden="true" customHeight="false" outlineLevel="0" collapsed="false">
      <c r="A236" s="48" t="s">
        <v>444</v>
      </c>
      <c r="B236" s="49" t="s">
        <v>103</v>
      </c>
      <c r="C236" s="51"/>
      <c r="D236" s="50"/>
    </row>
    <row r="237" s="40" customFormat="true" ht="13.5" hidden="true" customHeight="false" outlineLevel="0" collapsed="false">
      <c r="A237" s="48" t="s">
        <v>445</v>
      </c>
      <c r="B237" s="49" t="s">
        <v>446</v>
      </c>
      <c r="C237" s="51"/>
      <c r="D237" s="50"/>
    </row>
    <row r="238" s="40" customFormat="true" ht="13.5" hidden="true" customHeight="false" outlineLevel="0" collapsed="false">
      <c r="A238" s="48" t="s">
        <v>447</v>
      </c>
      <c r="B238" s="49" t="s">
        <v>448</v>
      </c>
      <c r="C238" s="51"/>
      <c r="D238" s="50"/>
    </row>
    <row r="239" s="40" customFormat="true" ht="13.5" hidden="true" customHeight="false" outlineLevel="0" collapsed="false">
      <c r="A239" s="48" t="s">
        <v>449</v>
      </c>
      <c r="B239" s="49" t="s">
        <v>85</v>
      </c>
      <c r="C239" s="51"/>
      <c r="D239" s="50"/>
    </row>
    <row r="240" s="40" customFormat="true" ht="13.5" hidden="true" customHeight="false" outlineLevel="0" collapsed="false">
      <c r="A240" s="48" t="s">
        <v>450</v>
      </c>
      <c r="B240" s="49" t="s">
        <v>87</v>
      </c>
      <c r="C240" s="51"/>
      <c r="D240" s="50"/>
    </row>
    <row r="241" s="40" customFormat="true" ht="13.5" hidden="true" customHeight="false" outlineLevel="0" collapsed="false">
      <c r="A241" s="48" t="s">
        <v>451</v>
      </c>
      <c r="B241" s="49" t="s">
        <v>89</v>
      </c>
      <c r="C241" s="51"/>
      <c r="D241" s="50"/>
    </row>
    <row r="242" s="40" customFormat="true" ht="13.5" hidden="true" customHeight="false" outlineLevel="0" collapsed="false">
      <c r="A242" s="48" t="s">
        <v>452</v>
      </c>
      <c r="B242" s="49" t="s">
        <v>103</v>
      </c>
      <c r="C242" s="51"/>
      <c r="D242" s="50"/>
    </row>
    <row r="243" s="40" customFormat="true" ht="13.5" hidden="true" customHeight="false" outlineLevel="0" collapsed="false">
      <c r="A243" s="48" t="s">
        <v>453</v>
      </c>
      <c r="B243" s="49" t="s">
        <v>454</v>
      </c>
      <c r="C243" s="51"/>
      <c r="D243" s="50"/>
    </row>
    <row r="244" s="40" customFormat="true" ht="13.5" hidden="true" customHeight="false" outlineLevel="0" collapsed="false">
      <c r="A244" s="48" t="s">
        <v>455</v>
      </c>
      <c r="B244" s="49" t="s">
        <v>456</v>
      </c>
      <c r="C244" s="51"/>
      <c r="D244" s="50"/>
    </row>
    <row r="245" s="40" customFormat="true" ht="13.5" hidden="true" customHeight="false" outlineLevel="0" collapsed="false">
      <c r="A245" s="48" t="s">
        <v>457</v>
      </c>
      <c r="B245" s="49" t="s">
        <v>85</v>
      </c>
      <c r="C245" s="51"/>
      <c r="D245" s="50"/>
    </row>
    <row r="246" s="40" customFormat="true" ht="13.5" hidden="true" customHeight="false" outlineLevel="0" collapsed="false">
      <c r="A246" s="48" t="s">
        <v>458</v>
      </c>
      <c r="B246" s="49" t="s">
        <v>87</v>
      </c>
      <c r="C246" s="51"/>
      <c r="D246" s="50"/>
    </row>
    <row r="247" s="40" customFormat="true" ht="13.5" hidden="true" customHeight="false" outlineLevel="0" collapsed="false">
      <c r="A247" s="48" t="s">
        <v>459</v>
      </c>
      <c r="B247" s="49" t="s">
        <v>89</v>
      </c>
      <c r="C247" s="51"/>
      <c r="D247" s="50"/>
    </row>
    <row r="248" s="40" customFormat="true" ht="13.5" hidden="true" customHeight="false" outlineLevel="0" collapsed="false">
      <c r="A248" s="48" t="s">
        <v>460</v>
      </c>
      <c r="B248" s="49" t="s">
        <v>103</v>
      </c>
      <c r="C248" s="51"/>
      <c r="D248" s="50"/>
    </row>
    <row r="249" s="40" customFormat="true" ht="13.5" hidden="true" customHeight="false" outlineLevel="0" collapsed="false">
      <c r="A249" s="48" t="s">
        <v>461</v>
      </c>
      <c r="B249" s="49" t="s">
        <v>462</v>
      </c>
      <c r="C249" s="51"/>
      <c r="D249" s="50"/>
    </row>
    <row r="250" s="40" customFormat="true" ht="13.5" hidden="false" customHeight="false" outlineLevel="0" collapsed="false">
      <c r="A250" s="48" t="s">
        <v>463</v>
      </c>
      <c r="B250" s="49" t="s">
        <v>464</v>
      </c>
      <c r="C250" s="36" t="n">
        <f aca="false">SUM(C251:C255)</f>
        <v>80.1846</v>
      </c>
      <c r="D250" s="36" t="n">
        <f aca="false">SUM(D251:D255)</f>
        <v>84.1646</v>
      </c>
    </row>
    <row r="251" s="40" customFormat="true" ht="13.5" hidden="false" customHeight="false" outlineLevel="0" collapsed="false">
      <c r="A251" s="48" t="s">
        <v>465</v>
      </c>
      <c r="B251" s="49" t="s">
        <v>85</v>
      </c>
      <c r="C251" s="51"/>
      <c r="D251" s="50"/>
    </row>
    <row r="252" s="40" customFormat="true" ht="13.5" hidden="false" customHeight="false" outlineLevel="0" collapsed="false">
      <c r="A252" s="48" t="s">
        <v>466</v>
      </c>
      <c r="B252" s="49" t="s">
        <v>87</v>
      </c>
      <c r="C252" s="36" t="n">
        <v>80.1846</v>
      </c>
      <c r="D252" s="50" t="n">
        <v>84.1646</v>
      </c>
    </row>
    <row r="253" s="40" customFormat="true" ht="13.5" hidden="false" customHeight="false" outlineLevel="0" collapsed="false">
      <c r="A253" s="48" t="s">
        <v>467</v>
      </c>
      <c r="B253" s="49" t="s">
        <v>89</v>
      </c>
      <c r="C253" s="51"/>
      <c r="D253" s="50"/>
    </row>
    <row r="254" s="40" customFormat="true" ht="13.5" hidden="false" customHeight="false" outlineLevel="0" collapsed="false">
      <c r="A254" s="48" t="s">
        <v>468</v>
      </c>
      <c r="B254" s="49" t="s">
        <v>103</v>
      </c>
      <c r="C254" s="51"/>
      <c r="D254" s="50"/>
    </row>
    <row r="255" s="40" customFormat="true" ht="13.5" hidden="false" customHeight="false" outlineLevel="0" collapsed="false">
      <c r="A255" s="48" t="s">
        <v>469</v>
      </c>
      <c r="B255" s="49" t="s">
        <v>470</v>
      </c>
      <c r="C255" s="51"/>
      <c r="D255" s="50"/>
    </row>
    <row r="256" s="40" customFormat="true" ht="13.5" hidden="false" customHeight="false" outlineLevel="0" collapsed="false">
      <c r="A256" s="48" t="n">
        <v>20138</v>
      </c>
      <c r="B256" s="49" t="s">
        <v>471</v>
      </c>
      <c r="C256" s="36" t="n">
        <f aca="false">SUM(C257:C258)</f>
        <v>0</v>
      </c>
      <c r="D256" s="36" t="n">
        <f aca="false">SUM(D257:D258)</f>
        <v>45.664</v>
      </c>
    </row>
    <row r="257" s="40" customFormat="true" ht="13.5" hidden="false" customHeight="false" outlineLevel="0" collapsed="false">
      <c r="A257" s="48" t="n">
        <v>2013816</v>
      </c>
      <c r="B257" s="49" t="s">
        <v>472</v>
      </c>
      <c r="C257" s="36"/>
      <c r="D257" s="50" t="n">
        <v>11.563</v>
      </c>
    </row>
    <row r="258" s="40" customFormat="true" ht="13.5" hidden="false" customHeight="false" outlineLevel="0" collapsed="false">
      <c r="A258" s="48" t="n">
        <v>2013899</v>
      </c>
      <c r="B258" s="49" t="s">
        <v>473</v>
      </c>
      <c r="C258" s="36"/>
      <c r="D258" s="50" t="n">
        <v>34.101</v>
      </c>
    </row>
    <row r="259" s="40" customFormat="true" ht="13.5" hidden="false" customHeight="false" outlineLevel="0" collapsed="false">
      <c r="A259" s="48" t="n">
        <v>20139</v>
      </c>
      <c r="B259" s="49" t="s">
        <v>474</v>
      </c>
      <c r="C259" s="36" t="n">
        <f aca="false">SUM(C260:C261)</f>
        <v>1321.096067</v>
      </c>
      <c r="D259" s="36" t="n">
        <f aca="false">SUM(D260:D261)</f>
        <v>1534.660067</v>
      </c>
    </row>
    <row r="260" s="40" customFormat="true" ht="13.5" hidden="false" customHeight="false" outlineLevel="0" collapsed="false">
      <c r="A260" s="48" t="n">
        <v>2013902</v>
      </c>
      <c r="B260" s="49" t="s">
        <v>87</v>
      </c>
      <c r="C260" s="36" t="n">
        <v>24.8</v>
      </c>
      <c r="D260" s="50" t="n">
        <v>24.8</v>
      </c>
    </row>
    <row r="261" s="40" customFormat="true" ht="13.5" hidden="false" customHeight="false" outlineLevel="0" collapsed="false">
      <c r="A261" s="48" t="n">
        <v>2013999</v>
      </c>
      <c r="B261" s="49" t="s">
        <v>475</v>
      </c>
      <c r="C261" s="36" t="n">
        <v>1296.296067</v>
      </c>
      <c r="D261" s="50" t="n">
        <v>1509.860067</v>
      </c>
    </row>
    <row r="262" s="40" customFormat="true" ht="13.5" hidden="true" customHeight="false" outlineLevel="0" collapsed="false">
      <c r="A262" s="48" t="s">
        <v>476</v>
      </c>
      <c r="B262" s="49" t="s">
        <v>477</v>
      </c>
      <c r="C262" s="51"/>
      <c r="D262" s="50"/>
    </row>
    <row r="263" s="40" customFormat="true" ht="13.5" hidden="true" customHeight="false" outlineLevel="0" collapsed="false">
      <c r="A263" s="48" t="s">
        <v>478</v>
      </c>
      <c r="B263" s="49" t="s">
        <v>479</v>
      </c>
      <c r="C263" s="51"/>
      <c r="D263" s="50"/>
    </row>
    <row r="264" s="40" customFormat="true" ht="13.5" hidden="true" customHeight="false" outlineLevel="0" collapsed="false">
      <c r="A264" s="48" t="s">
        <v>480</v>
      </c>
      <c r="B264" s="49" t="s">
        <v>481</v>
      </c>
      <c r="C264" s="51"/>
      <c r="D264" s="50"/>
    </row>
    <row r="265" s="40" customFormat="true" ht="13.5" hidden="true" customHeight="false" outlineLevel="0" collapsed="false">
      <c r="A265" s="48" t="s">
        <v>482</v>
      </c>
      <c r="B265" s="49" t="s">
        <v>483</v>
      </c>
      <c r="C265" s="51"/>
      <c r="D265" s="50"/>
    </row>
    <row r="266" s="40" customFormat="true" ht="13.5" hidden="true" customHeight="false" outlineLevel="0" collapsed="false">
      <c r="A266" s="48" t="n">
        <v>20211</v>
      </c>
      <c r="B266" s="49" t="s">
        <v>484</v>
      </c>
      <c r="C266" s="51"/>
      <c r="D266" s="50"/>
    </row>
    <row r="267" s="40" customFormat="true" ht="13.5" hidden="true" customHeight="false" outlineLevel="0" collapsed="false">
      <c r="A267" s="48" t="n">
        <v>2021101</v>
      </c>
      <c r="B267" s="49" t="s">
        <v>85</v>
      </c>
      <c r="C267" s="51"/>
      <c r="D267" s="50"/>
    </row>
    <row r="268" s="40" customFormat="true" ht="13.5" hidden="true" customHeight="false" outlineLevel="0" collapsed="false">
      <c r="A268" s="48" t="n">
        <v>2021102</v>
      </c>
      <c r="B268" s="49" t="s">
        <v>87</v>
      </c>
      <c r="C268" s="51"/>
      <c r="D268" s="50"/>
    </row>
    <row r="269" s="40" customFormat="true" ht="13.5" hidden="true" customHeight="false" outlineLevel="0" collapsed="false">
      <c r="A269" s="48" t="n">
        <v>2021103</v>
      </c>
      <c r="B269" s="49" t="s">
        <v>89</v>
      </c>
      <c r="C269" s="51"/>
      <c r="D269" s="50"/>
    </row>
    <row r="270" s="40" customFormat="true" ht="13.5" hidden="true" customHeight="false" outlineLevel="0" collapsed="false">
      <c r="A270" s="48" t="n">
        <v>2021104</v>
      </c>
      <c r="B270" s="49" t="s">
        <v>427</v>
      </c>
      <c r="C270" s="51"/>
      <c r="D270" s="50"/>
    </row>
    <row r="271" s="40" customFormat="true" ht="13.5" hidden="true" customHeight="false" outlineLevel="0" collapsed="false">
      <c r="A271" s="48" t="n">
        <v>2021150</v>
      </c>
      <c r="B271" s="49" t="s">
        <v>103</v>
      </c>
      <c r="C271" s="51"/>
      <c r="D271" s="50"/>
    </row>
    <row r="272" s="40" customFormat="true" ht="13.5" hidden="true" customHeight="false" outlineLevel="0" collapsed="false">
      <c r="A272" s="48" t="n">
        <v>2021199</v>
      </c>
      <c r="B272" s="49" t="s">
        <v>485</v>
      </c>
      <c r="C272" s="51"/>
      <c r="D272" s="50"/>
    </row>
    <row r="273" s="40" customFormat="true" ht="13.5" hidden="true" customHeight="false" outlineLevel="0" collapsed="false">
      <c r="A273" s="48" t="n">
        <v>20212</v>
      </c>
      <c r="B273" s="49" t="s">
        <v>486</v>
      </c>
      <c r="C273" s="51"/>
      <c r="D273" s="50"/>
    </row>
    <row r="274" s="40" customFormat="true" ht="13.5" hidden="true" customHeight="false" outlineLevel="0" collapsed="false">
      <c r="A274" s="48" t="n">
        <v>2021201</v>
      </c>
      <c r="B274" s="49" t="s">
        <v>487</v>
      </c>
      <c r="C274" s="51"/>
      <c r="D274" s="50"/>
    </row>
    <row r="275" s="40" customFormat="true" ht="13.5" hidden="true" customHeight="false" outlineLevel="0" collapsed="false">
      <c r="A275" s="48" t="n">
        <v>2021202</v>
      </c>
      <c r="B275" s="49" t="s">
        <v>488</v>
      </c>
      <c r="C275" s="51"/>
      <c r="D275" s="50"/>
    </row>
    <row r="276" s="40" customFormat="true" ht="13.5" hidden="true" customHeight="false" outlineLevel="0" collapsed="false">
      <c r="A276" s="48" t="n">
        <v>20213</v>
      </c>
      <c r="B276" s="49" t="s">
        <v>489</v>
      </c>
      <c r="C276" s="51"/>
      <c r="D276" s="50"/>
    </row>
    <row r="277" s="40" customFormat="true" ht="13.5" hidden="true" customHeight="false" outlineLevel="0" collapsed="false">
      <c r="A277" s="48" t="n">
        <v>2021301</v>
      </c>
      <c r="B277" s="49" t="s">
        <v>490</v>
      </c>
      <c r="C277" s="51"/>
      <c r="D277" s="50"/>
    </row>
    <row r="278" s="40" customFormat="true" ht="13.5" hidden="true" customHeight="false" outlineLevel="0" collapsed="false">
      <c r="A278" s="48" t="n">
        <v>2021302</v>
      </c>
      <c r="B278" s="49" t="s">
        <v>491</v>
      </c>
      <c r="C278" s="51"/>
      <c r="D278" s="50"/>
    </row>
    <row r="279" s="40" customFormat="true" ht="13.5" hidden="true" customHeight="false" outlineLevel="0" collapsed="false">
      <c r="A279" s="48" t="n">
        <v>2021303</v>
      </c>
      <c r="B279" s="49" t="s">
        <v>492</v>
      </c>
      <c r="C279" s="51"/>
      <c r="D279" s="50"/>
    </row>
    <row r="280" s="40" customFormat="true" ht="13.5" hidden="true" customHeight="false" outlineLevel="0" collapsed="false">
      <c r="A280" s="48" t="n">
        <v>2021304</v>
      </c>
      <c r="B280" s="49" t="s">
        <v>493</v>
      </c>
      <c r="C280" s="51"/>
      <c r="D280" s="50"/>
    </row>
    <row r="281" s="40" customFormat="true" ht="13.5" hidden="true" customHeight="false" outlineLevel="0" collapsed="false">
      <c r="A281" s="48" t="n">
        <v>2021305</v>
      </c>
      <c r="B281" s="49" t="s">
        <v>494</v>
      </c>
      <c r="C281" s="51"/>
      <c r="D281" s="50"/>
    </row>
    <row r="282" s="40" customFormat="true" ht="13.5" hidden="true" customHeight="false" outlineLevel="0" collapsed="false">
      <c r="A282" s="48" t="n">
        <v>2021399</v>
      </c>
      <c r="B282" s="49" t="s">
        <v>495</v>
      </c>
      <c r="C282" s="51"/>
      <c r="D282" s="50"/>
    </row>
    <row r="283" s="40" customFormat="true" ht="13.5" hidden="true" customHeight="false" outlineLevel="0" collapsed="false">
      <c r="A283" s="48" t="n">
        <v>20214</v>
      </c>
      <c r="B283" s="49" t="s">
        <v>496</v>
      </c>
      <c r="C283" s="51"/>
      <c r="D283" s="50"/>
    </row>
    <row r="284" s="40" customFormat="true" ht="13.5" hidden="true" customHeight="false" outlineLevel="0" collapsed="false">
      <c r="A284" s="48" t="n">
        <v>2021401</v>
      </c>
      <c r="B284" s="49" t="s">
        <v>497</v>
      </c>
      <c r="C284" s="51"/>
      <c r="D284" s="50"/>
    </row>
    <row r="285" s="40" customFormat="true" ht="13.5" hidden="true" customHeight="false" outlineLevel="0" collapsed="false">
      <c r="A285" s="48" t="n">
        <v>2021402</v>
      </c>
      <c r="B285" s="49" t="s">
        <v>498</v>
      </c>
      <c r="C285" s="51"/>
      <c r="D285" s="50"/>
    </row>
    <row r="286" s="40" customFormat="true" ht="13.5" hidden="true" customHeight="false" outlineLevel="0" collapsed="false">
      <c r="A286" s="48" t="n">
        <v>2021403</v>
      </c>
      <c r="B286" s="49" t="s">
        <v>499</v>
      </c>
      <c r="C286" s="51"/>
      <c r="D286" s="50"/>
    </row>
    <row r="287" s="40" customFormat="true" ht="13.5" hidden="true" customHeight="false" outlineLevel="0" collapsed="false">
      <c r="A287" s="48" t="n">
        <v>2021404</v>
      </c>
      <c r="B287" s="49" t="s">
        <v>500</v>
      </c>
      <c r="C287" s="51"/>
      <c r="D287" s="50"/>
    </row>
    <row r="288" s="40" customFormat="true" ht="13.5" hidden="true" customHeight="false" outlineLevel="0" collapsed="false">
      <c r="A288" s="48" t="n">
        <v>2021499</v>
      </c>
      <c r="B288" s="49" t="s">
        <v>501</v>
      </c>
      <c r="C288" s="51"/>
      <c r="D288" s="50"/>
    </row>
    <row r="289" s="40" customFormat="true" ht="13.5" hidden="true" customHeight="false" outlineLevel="0" collapsed="false">
      <c r="A289" s="48" t="n">
        <v>20215</v>
      </c>
      <c r="B289" s="49" t="s">
        <v>502</v>
      </c>
      <c r="C289" s="51"/>
      <c r="D289" s="50"/>
    </row>
    <row r="290" s="40" customFormat="true" ht="13.5" hidden="true" customHeight="false" outlineLevel="0" collapsed="false">
      <c r="A290" s="48" t="n">
        <v>2021503</v>
      </c>
      <c r="B290" s="49" t="s">
        <v>503</v>
      </c>
      <c r="C290" s="51"/>
      <c r="D290" s="50"/>
    </row>
    <row r="291" s="40" customFormat="true" ht="13.5" hidden="true" customHeight="false" outlineLevel="0" collapsed="false">
      <c r="A291" s="48" t="n">
        <v>2021504</v>
      </c>
      <c r="B291" s="49" t="s">
        <v>504</v>
      </c>
      <c r="C291" s="51"/>
      <c r="D291" s="50"/>
    </row>
    <row r="292" s="40" customFormat="true" ht="13.5" hidden="true" customHeight="false" outlineLevel="0" collapsed="false">
      <c r="A292" s="48" t="n">
        <v>2021599</v>
      </c>
      <c r="B292" s="49" t="s">
        <v>505</v>
      </c>
      <c r="C292" s="51"/>
      <c r="D292" s="50"/>
    </row>
    <row r="293" s="40" customFormat="true" ht="13.5" hidden="true" customHeight="false" outlineLevel="0" collapsed="false">
      <c r="A293" s="48" t="n">
        <v>20216</v>
      </c>
      <c r="B293" s="49" t="s">
        <v>506</v>
      </c>
      <c r="C293" s="51"/>
      <c r="D293" s="50"/>
    </row>
    <row r="294" s="40" customFormat="true" ht="13.5" hidden="true" customHeight="false" outlineLevel="0" collapsed="false">
      <c r="A294" s="48" t="n">
        <v>2021601</v>
      </c>
      <c r="B294" s="49" t="s">
        <v>507</v>
      </c>
      <c r="C294" s="51"/>
      <c r="D294" s="50"/>
    </row>
    <row r="295" s="40" customFormat="true" ht="13.5" hidden="true" customHeight="false" outlineLevel="0" collapsed="false">
      <c r="A295" s="48" t="n">
        <v>20217</v>
      </c>
      <c r="B295" s="49" t="s">
        <v>508</v>
      </c>
      <c r="C295" s="51"/>
      <c r="D295" s="50"/>
    </row>
    <row r="296" s="40" customFormat="true" ht="13.5" hidden="true" customHeight="false" outlineLevel="0" collapsed="false">
      <c r="A296" s="48" t="n">
        <v>2021701</v>
      </c>
      <c r="B296" s="49" t="s">
        <v>509</v>
      </c>
      <c r="C296" s="51"/>
      <c r="D296" s="50"/>
    </row>
    <row r="297" s="40" customFormat="true" ht="13.5" hidden="true" customHeight="false" outlineLevel="0" collapsed="false">
      <c r="A297" s="48" t="n">
        <v>2021702</v>
      </c>
      <c r="B297" s="49" t="s">
        <v>510</v>
      </c>
      <c r="C297" s="51"/>
      <c r="D297" s="50"/>
    </row>
    <row r="298" s="40" customFormat="true" ht="13.5" hidden="true" customHeight="false" outlineLevel="0" collapsed="false">
      <c r="A298" s="48" t="n">
        <v>2021703</v>
      </c>
      <c r="B298" s="49" t="s">
        <v>511</v>
      </c>
      <c r="C298" s="51"/>
      <c r="D298" s="50"/>
    </row>
    <row r="299" s="40" customFormat="true" ht="13.5" hidden="true" customHeight="false" outlineLevel="0" collapsed="false">
      <c r="A299" s="48" t="n">
        <v>2021799</v>
      </c>
      <c r="B299" s="49" t="s">
        <v>512</v>
      </c>
      <c r="C299" s="51"/>
      <c r="D299" s="50"/>
    </row>
    <row r="300" s="40" customFormat="true" ht="13.5" hidden="true" customHeight="false" outlineLevel="0" collapsed="false">
      <c r="A300" s="48" t="s">
        <v>513</v>
      </c>
      <c r="B300" s="49" t="s">
        <v>514</v>
      </c>
      <c r="C300" s="51"/>
      <c r="D300" s="50"/>
    </row>
    <row r="301" s="40" customFormat="true" ht="13.5" hidden="true" customHeight="false" outlineLevel="0" collapsed="false">
      <c r="A301" s="48" t="s">
        <v>515</v>
      </c>
      <c r="B301" s="49" t="s">
        <v>516</v>
      </c>
      <c r="C301" s="51"/>
      <c r="D301" s="50"/>
    </row>
    <row r="302" s="40" customFormat="true" ht="13.5" hidden="true" customHeight="false" outlineLevel="0" collapsed="false">
      <c r="A302" s="48" t="s">
        <v>517</v>
      </c>
      <c r="B302" s="49" t="s">
        <v>518</v>
      </c>
      <c r="C302" s="51"/>
      <c r="D302" s="50"/>
    </row>
    <row r="303" s="40" customFormat="true" ht="13.5" hidden="true" customHeight="false" outlineLevel="0" collapsed="false">
      <c r="A303" s="48" t="s">
        <v>519</v>
      </c>
      <c r="B303" s="49" t="s">
        <v>520</v>
      </c>
      <c r="C303" s="51"/>
      <c r="D303" s="50"/>
    </row>
    <row r="304" s="40" customFormat="true" ht="13.5" hidden="true" customHeight="false" outlineLevel="0" collapsed="false">
      <c r="A304" s="48" t="s">
        <v>521</v>
      </c>
      <c r="B304" s="49" t="s">
        <v>522</v>
      </c>
      <c r="C304" s="51"/>
      <c r="D304" s="50"/>
    </row>
    <row r="305" s="40" customFormat="true" ht="13.5" hidden="true" customHeight="false" outlineLevel="0" collapsed="false">
      <c r="A305" s="48" t="s">
        <v>523</v>
      </c>
      <c r="B305" s="49" t="s">
        <v>524</v>
      </c>
      <c r="C305" s="51"/>
      <c r="D305" s="50"/>
    </row>
    <row r="306" s="40" customFormat="true" ht="13.5" hidden="true" customHeight="false" outlineLevel="0" collapsed="false">
      <c r="A306" s="48" t="s">
        <v>525</v>
      </c>
      <c r="B306" s="49" t="s">
        <v>526</v>
      </c>
      <c r="C306" s="51"/>
      <c r="D306" s="50"/>
    </row>
    <row r="307" s="40" customFormat="true" ht="13.5" hidden="true" customHeight="false" outlineLevel="0" collapsed="false">
      <c r="A307" s="48" t="s">
        <v>527</v>
      </c>
      <c r="B307" s="49" t="s">
        <v>528</v>
      </c>
      <c r="C307" s="51"/>
      <c r="D307" s="50"/>
    </row>
    <row r="308" s="40" customFormat="true" ht="13.5" hidden="true" customHeight="false" outlineLevel="0" collapsed="false">
      <c r="A308" s="48" t="s">
        <v>529</v>
      </c>
      <c r="B308" s="49" t="s">
        <v>530</v>
      </c>
      <c r="C308" s="51"/>
      <c r="D308" s="50"/>
    </row>
    <row r="309" s="40" customFormat="true" ht="13.5" hidden="true" customHeight="false" outlineLevel="0" collapsed="false">
      <c r="A309" s="48" t="s">
        <v>531</v>
      </c>
      <c r="B309" s="49" t="s">
        <v>532</v>
      </c>
      <c r="C309" s="51"/>
      <c r="D309" s="50"/>
    </row>
    <row r="310" s="40" customFormat="true" ht="13.5" hidden="true" customHeight="false" outlineLevel="0" collapsed="false">
      <c r="A310" s="48" t="s">
        <v>533</v>
      </c>
      <c r="B310" s="49" t="s">
        <v>534</v>
      </c>
      <c r="C310" s="51"/>
      <c r="D310" s="50"/>
    </row>
    <row r="311" s="40" customFormat="true" ht="13.5" hidden="true" customHeight="false" outlineLevel="0" collapsed="false">
      <c r="A311" s="48" t="s">
        <v>535</v>
      </c>
      <c r="B311" s="49" t="s">
        <v>536</v>
      </c>
      <c r="C311" s="51"/>
      <c r="D311" s="50"/>
    </row>
    <row r="312" s="40" customFormat="true" ht="13.5" hidden="true" customHeight="false" outlineLevel="0" collapsed="false">
      <c r="A312" s="48" t="s">
        <v>537</v>
      </c>
      <c r="B312" s="49" t="s">
        <v>538</v>
      </c>
      <c r="C312" s="51"/>
      <c r="D312" s="50"/>
    </row>
    <row r="313" s="40" customFormat="true" ht="13.5" hidden="true" customHeight="false" outlineLevel="0" collapsed="false">
      <c r="A313" s="48" t="s">
        <v>539</v>
      </c>
      <c r="B313" s="49" t="s">
        <v>540</v>
      </c>
      <c r="C313" s="51"/>
      <c r="D313" s="50"/>
    </row>
    <row r="314" s="40" customFormat="true" ht="13.5" hidden="true" customHeight="false" outlineLevel="0" collapsed="false">
      <c r="A314" s="48" t="s">
        <v>541</v>
      </c>
      <c r="B314" s="49" t="s">
        <v>542</v>
      </c>
      <c r="C314" s="51"/>
      <c r="D314" s="50"/>
    </row>
    <row r="315" s="40" customFormat="true" ht="13.5" hidden="true" customHeight="false" outlineLevel="0" collapsed="false">
      <c r="A315" s="48" t="s">
        <v>543</v>
      </c>
      <c r="B315" s="49" t="s">
        <v>544</v>
      </c>
      <c r="C315" s="51"/>
      <c r="D315" s="50"/>
    </row>
    <row r="316" s="40" customFormat="true" ht="13.5" hidden="true" customHeight="false" outlineLevel="0" collapsed="false">
      <c r="A316" s="48" t="s">
        <v>545</v>
      </c>
      <c r="B316" s="49" t="s">
        <v>546</v>
      </c>
      <c r="C316" s="51"/>
      <c r="D316" s="50"/>
    </row>
    <row r="317" s="40" customFormat="true" ht="13.5" hidden="true" customHeight="false" outlineLevel="0" collapsed="false">
      <c r="A317" s="48" t="s">
        <v>547</v>
      </c>
      <c r="B317" s="49" t="s">
        <v>548</v>
      </c>
      <c r="C317" s="51"/>
      <c r="D317" s="50"/>
    </row>
    <row r="318" s="40" customFormat="true" ht="13.5" hidden="true" customHeight="false" outlineLevel="0" collapsed="false">
      <c r="A318" s="48" t="s">
        <v>549</v>
      </c>
      <c r="B318" s="49" t="s">
        <v>550</v>
      </c>
      <c r="C318" s="51"/>
      <c r="D318" s="50"/>
    </row>
    <row r="319" s="40" customFormat="true" ht="13.5" hidden="false" customHeight="false" outlineLevel="0" collapsed="false">
      <c r="A319" s="48" t="s">
        <v>551</v>
      </c>
      <c r="B319" s="49" t="s">
        <v>552</v>
      </c>
      <c r="C319" s="51"/>
      <c r="D319" s="50"/>
    </row>
    <row r="320" s="40" customFormat="true" ht="13.5" hidden="false" customHeight="false" outlineLevel="0" collapsed="false">
      <c r="A320" s="48" t="s">
        <v>39</v>
      </c>
      <c r="B320" s="49" t="s">
        <v>40</v>
      </c>
      <c r="C320" s="50" t="n">
        <f aca="false">C382+C428</f>
        <v>15.4</v>
      </c>
      <c r="D320" s="50" t="n">
        <f aca="false">D382+D428</f>
        <v>15.4</v>
      </c>
    </row>
    <row r="321" s="40" customFormat="true" ht="13.5" hidden="true" customHeight="false" outlineLevel="0" collapsed="false">
      <c r="A321" s="48" t="s">
        <v>553</v>
      </c>
      <c r="B321" s="49" t="s">
        <v>554</v>
      </c>
      <c r="C321" s="51"/>
      <c r="D321" s="41"/>
    </row>
    <row r="322" s="40" customFormat="true" ht="13.5" hidden="true" customHeight="false" outlineLevel="0" collapsed="false">
      <c r="A322" s="48" t="s">
        <v>555</v>
      </c>
      <c r="B322" s="49" t="s">
        <v>556</v>
      </c>
      <c r="C322" s="51"/>
      <c r="D322" s="50"/>
    </row>
    <row r="323" s="40" customFormat="true" ht="13.5" hidden="true" customHeight="false" outlineLevel="0" collapsed="false">
      <c r="A323" s="48" t="s">
        <v>557</v>
      </c>
      <c r="B323" s="49" t="s">
        <v>558</v>
      </c>
      <c r="C323" s="51"/>
      <c r="D323" s="50"/>
    </row>
    <row r="324" s="40" customFormat="true" ht="13.5" hidden="true" customHeight="false" outlineLevel="0" collapsed="false">
      <c r="A324" s="48" t="s">
        <v>559</v>
      </c>
      <c r="B324" s="49" t="s">
        <v>560</v>
      </c>
      <c r="C324" s="51"/>
      <c r="D324" s="50"/>
    </row>
    <row r="325" s="40" customFormat="true" ht="13.5" hidden="true" customHeight="false" outlineLevel="0" collapsed="false">
      <c r="A325" s="48" t="s">
        <v>561</v>
      </c>
      <c r="B325" s="49" t="s">
        <v>562</v>
      </c>
      <c r="C325" s="51"/>
      <c r="D325" s="50"/>
    </row>
    <row r="326" s="40" customFormat="true" ht="13.5" hidden="true" customHeight="false" outlineLevel="0" collapsed="false">
      <c r="A326" s="48" t="s">
        <v>563</v>
      </c>
      <c r="B326" s="49" t="s">
        <v>564</v>
      </c>
      <c r="C326" s="51"/>
      <c r="D326" s="50"/>
    </row>
    <row r="327" s="40" customFormat="true" ht="13.5" hidden="true" customHeight="false" outlineLevel="0" collapsed="false">
      <c r="A327" s="48" t="s">
        <v>565</v>
      </c>
      <c r="B327" s="49" t="s">
        <v>566</v>
      </c>
      <c r="C327" s="51"/>
      <c r="D327" s="50"/>
    </row>
    <row r="328" s="40" customFormat="true" ht="13.5" hidden="true" customHeight="false" outlineLevel="0" collapsed="false">
      <c r="A328" s="48" t="s">
        <v>567</v>
      </c>
      <c r="B328" s="49" t="s">
        <v>568</v>
      </c>
      <c r="C328" s="51"/>
      <c r="D328" s="50"/>
    </row>
    <row r="329" s="40" customFormat="true" ht="13.5" hidden="true" customHeight="false" outlineLevel="0" collapsed="false">
      <c r="A329" s="48" t="s">
        <v>569</v>
      </c>
      <c r="B329" s="49" t="s">
        <v>570</v>
      </c>
      <c r="C329" s="51"/>
      <c r="D329" s="50"/>
    </row>
    <row r="330" s="40" customFormat="true" ht="13.5" hidden="true" customHeight="false" outlineLevel="0" collapsed="false">
      <c r="A330" s="48" t="s">
        <v>571</v>
      </c>
      <c r="B330" s="49" t="s">
        <v>572</v>
      </c>
      <c r="C330" s="51"/>
      <c r="D330" s="50"/>
    </row>
    <row r="331" s="40" customFormat="true" ht="13.5" hidden="true" customHeight="false" outlineLevel="0" collapsed="false">
      <c r="A331" s="48" t="s">
        <v>573</v>
      </c>
      <c r="B331" s="49" t="s">
        <v>574</v>
      </c>
      <c r="C331" s="51"/>
      <c r="D331" s="50"/>
    </row>
    <row r="332" s="40" customFormat="true" ht="13.5" hidden="true" customHeight="false" outlineLevel="0" collapsed="false">
      <c r="A332" s="48" t="s">
        <v>575</v>
      </c>
      <c r="B332" s="49" t="s">
        <v>576</v>
      </c>
      <c r="C332" s="51"/>
      <c r="D332" s="50"/>
    </row>
    <row r="333" s="40" customFormat="true" ht="13.5" hidden="true" customHeight="false" outlineLevel="0" collapsed="false">
      <c r="A333" s="48" t="s">
        <v>577</v>
      </c>
      <c r="B333" s="49" t="s">
        <v>85</v>
      </c>
      <c r="C333" s="51"/>
      <c r="D333" s="50"/>
    </row>
    <row r="334" s="40" customFormat="true" ht="13.5" hidden="true" customHeight="false" outlineLevel="0" collapsed="false">
      <c r="A334" s="48" t="s">
        <v>578</v>
      </c>
      <c r="B334" s="49" t="s">
        <v>87</v>
      </c>
      <c r="C334" s="51"/>
      <c r="D334" s="50"/>
    </row>
    <row r="335" s="40" customFormat="true" ht="13.5" hidden="true" customHeight="false" outlineLevel="0" collapsed="false">
      <c r="A335" s="48" t="s">
        <v>579</v>
      </c>
      <c r="B335" s="49" t="s">
        <v>89</v>
      </c>
      <c r="C335" s="51"/>
      <c r="D335" s="50"/>
    </row>
    <row r="336" s="40" customFormat="true" ht="13.5" hidden="true" customHeight="false" outlineLevel="0" collapsed="false">
      <c r="A336" s="48" t="s">
        <v>580</v>
      </c>
      <c r="B336" s="49" t="s">
        <v>581</v>
      </c>
      <c r="C336" s="51"/>
      <c r="D336" s="50"/>
    </row>
    <row r="337" s="40" customFormat="true" ht="13.5" hidden="true" customHeight="false" outlineLevel="0" collapsed="false">
      <c r="A337" s="48" t="s">
        <v>582</v>
      </c>
      <c r="B337" s="49" t="s">
        <v>583</v>
      </c>
      <c r="C337" s="51"/>
      <c r="D337" s="50"/>
    </row>
    <row r="338" s="40" customFormat="true" ht="13.5" hidden="true" customHeight="false" outlineLevel="0" collapsed="false">
      <c r="A338" s="48" t="s">
        <v>584</v>
      </c>
      <c r="B338" s="49" t="s">
        <v>585</v>
      </c>
      <c r="C338" s="51"/>
      <c r="D338" s="50"/>
    </row>
    <row r="339" s="40" customFormat="true" ht="13.5" hidden="true" customHeight="false" outlineLevel="0" collapsed="false">
      <c r="A339" s="48" t="s">
        <v>586</v>
      </c>
      <c r="B339" s="49" t="s">
        <v>587</v>
      </c>
      <c r="C339" s="51"/>
      <c r="D339" s="50"/>
    </row>
    <row r="340" s="40" customFormat="true" ht="13.5" hidden="true" customHeight="false" outlineLevel="0" collapsed="false">
      <c r="A340" s="48" t="s">
        <v>588</v>
      </c>
      <c r="B340" s="49" t="s">
        <v>589</v>
      </c>
      <c r="C340" s="51"/>
      <c r="D340" s="50"/>
    </row>
    <row r="341" s="40" customFormat="true" ht="13.5" hidden="true" customHeight="false" outlineLevel="0" collapsed="false">
      <c r="A341" s="48" t="s">
        <v>590</v>
      </c>
      <c r="B341" s="49" t="s">
        <v>591</v>
      </c>
      <c r="C341" s="51"/>
      <c r="D341" s="50"/>
    </row>
    <row r="342" s="40" customFormat="true" ht="13.5" hidden="true" customHeight="false" outlineLevel="0" collapsed="false">
      <c r="A342" s="48" t="s">
        <v>592</v>
      </c>
      <c r="B342" s="49" t="s">
        <v>593</v>
      </c>
      <c r="C342" s="51"/>
      <c r="D342" s="50"/>
    </row>
    <row r="343" s="40" customFormat="true" ht="13.5" hidden="true" customHeight="false" outlineLevel="0" collapsed="false">
      <c r="A343" s="48" t="s">
        <v>594</v>
      </c>
      <c r="B343" s="49" t="s">
        <v>595</v>
      </c>
      <c r="C343" s="51"/>
      <c r="D343" s="50"/>
    </row>
    <row r="344" s="40" customFormat="true" ht="13.5" hidden="true" customHeight="false" outlineLevel="0" collapsed="false">
      <c r="A344" s="48" t="s">
        <v>596</v>
      </c>
      <c r="B344" s="49" t="s">
        <v>597</v>
      </c>
      <c r="C344" s="51"/>
      <c r="D344" s="50"/>
    </row>
    <row r="345" s="40" customFormat="true" ht="13.5" hidden="true" customHeight="false" outlineLevel="0" collapsed="false">
      <c r="A345" s="48" t="s">
        <v>598</v>
      </c>
      <c r="B345" s="49" t="s">
        <v>599</v>
      </c>
      <c r="C345" s="51"/>
      <c r="D345" s="50"/>
    </row>
    <row r="346" s="40" customFormat="true" ht="13.5" hidden="true" customHeight="false" outlineLevel="0" collapsed="false">
      <c r="A346" s="48" t="s">
        <v>600</v>
      </c>
      <c r="B346" s="49" t="s">
        <v>601</v>
      </c>
      <c r="C346" s="51"/>
      <c r="D346" s="50"/>
    </row>
    <row r="347" s="40" customFormat="true" ht="13.5" hidden="true" customHeight="false" outlineLevel="0" collapsed="false">
      <c r="A347" s="48" t="s">
        <v>602</v>
      </c>
      <c r="B347" s="49" t="s">
        <v>603</v>
      </c>
      <c r="C347" s="51"/>
      <c r="D347" s="50"/>
    </row>
    <row r="348" s="40" customFormat="true" ht="13.5" hidden="true" customHeight="false" outlineLevel="0" collapsed="false">
      <c r="A348" s="48" t="s">
        <v>604</v>
      </c>
      <c r="B348" s="49" t="s">
        <v>605</v>
      </c>
      <c r="C348" s="51"/>
      <c r="D348" s="50"/>
    </row>
    <row r="349" s="40" customFormat="true" ht="13.5" hidden="true" customHeight="false" outlineLevel="0" collapsed="false">
      <c r="A349" s="48" t="s">
        <v>606</v>
      </c>
      <c r="B349" s="49" t="s">
        <v>607</v>
      </c>
      <c r="C349" s="51"/>
      <c r="D349" s="50"/>
    </row>
    <row r="350" s="40" customFormat="true" ht="13.5" hidden="true" customHeight="false" outlineLevel="0" collapsed="false">
      <c r="A350" s="48" t="s">
        <v>608</v>
      </c>
      <c r="B350" s="49" t="s">
        <v>609</v>
      </c>
      <c r="C350" s="51"/>
      <c r="D350" s="50"/>
    </row>
    <row r="351" s="40" customFormat="true" ht="13.5" hidden="true" customHeight="false" outlineLevel="0" collapsed="false">
      <c r="A351" s="48" t="s">
        <v>610</v>
      </c>
      <c r="B351" s="49" t="s">
        <v>190</v>
      </c>
      <c r="C351" s="51"/>
      <c r="D351" s="50"/>
    </row>
    <row r="352" s="40" customFormat="true" ht="13.5" hidden="true" customHeight="false" outlineLevel="0" collapsed="false">
      <c r="A352" s="48" t="s">
        <v>611</v>
      </c>
      <c r="B352" s="49" t="s">
        <v>103</v>
      </c>
      <c r="C352" s="51"/>
      <c r="D352" s="50"/>
    </row>
    <row r="353" s="40" customFormat="true" ht="13.5" hidden="true" customHeight="false" outlineLevel="0" collapsed="false">
      <c r="A353" s="48" t="s">
        <v>612</v>
      </c>
      <c r="B353" s="49" t="s">
        <v>613</v>
      </c>
      <c r="C353" s="51"/>
      <c r="D353" s="50"/>
    </row>
    <row r="354" s="40" customFormat="true" ht="13.5" hidden="true" customHeight="false" outlineLevel="0" collapsed="false">
      <c r="A354" s="48" t="s">
        <v>614</v>
      </c>
      <c r="B354" s="49" t="s">
        <v>615</v>
      </c>
      <c r="C354" s="51"/>
      <c r="D354" s="50"/>
    </row>
    <row r="355" s="40" customFormat="true" ht="13.5" hidden="true" customHeight="false" outlineLevel="0" collapsed="false">
      <c r="A355" s="48" t="s">
        <v>616</v>
      </c>
      <c r="B355" s="49" t="s">
        <v>85</v>
      </c>
      <c r="C355" s="51"/>
      <c r="D355" s="50"/>
    </row>
    <row r="356" s="40" customFormat="true" ht="13.5" hidden="true" customHeight="false" outlineLevel="0" collapsed="false">
      <c r="A356" s="48" t="s">
        <v>617</v>
      </c>
      <c r="B356" s="49" t="s">
        <v>87</v>
      </c>
      <c r="C356" s="51"/>
      <c r="D356" s="50"/>
    </row>
    <row r="357" s="40" customFormat="true" ht="13.5" hidden="true" customHeight="false" outlineLevel="0" collapsed="false">
      <c r="A357" s="48" t="s">
        <v>618</v>
      </c>
      <c r="B357" s="49" t="s">
        <v>89</v>
      </c>
      <c r="C357" s="51"/>
      <c r="D357" s="50"/>
    </row>
    <row r="358" s="40" customFormat="true" ht="13.5" hidden="true" customHeight="false" outlineLevel="0" collapsed="false">
      <c r="A358" s="48" t="s">
        <v>619</v>
      </c>
      <c r="B358" s="49" t="s">
        <v>620</v>
      </c>
      <c r="C358" s="51"/>
      <c r="D358" s="50"/>
    </row>
    <row r="359" s="40" customFormat="true" ht="13.5" hidden="true" customHeight="false" outlineLevel="0" collapsed="false">
      <c r="A359" s="48" t="s">
        <v>621</v>
      </c>
      <c r="B359" s="49" t="s">
        <v>103</v>
      </c>
      <c r="C359" s="51"/>
      <c r="D359" s="50"/>
    </row>
    <row r="360" s="40" customFormat="true" ht="13.5" hidden="true" customHeight="false" outlineLevel="0" collapsed="false">
      <c r="A360" s="48" t="s">
        <v>622</v>
      </c>
      <c r="B360" s="49" t="s">
        <v>623</v>
      </c>
      <c r="C360" s="51"/>
      <c r="D360" s="50"/>
    </row>
    <row r="361" s="40" customFormat="true" ht="13.5" hidden="true" customHeight="false" outlineLevel="0" collapsed="false">
      <c r="A361" s="48" t="s">
        <v>624</v>
      </c>
      <c r="B361" s="49" t="s">
        <v>625</v>
      </c>
      <c r="C361" s="51"/>
      <c r="D361" s="50"/>
    </row>
    <row r="362" s="40" customFormat="true" ht="13.5" hidden="true" customHeight="false" outlineLevel="0" collapsed="false">
      <c r="A362" s="48" t="s">
        <v>626</v>
      </c>
      <c r="B362" s="49" t="s">
        <v>85</v>
      </c>
      <c r="C362" s="51"/>
      <c r="D362" s="50"/>
    </row>
    <row r="363" s="40" customFormat="true" ht="13.5" hidden="true" customHeight="false" outlineLevel="0" collapsed="false">
      <c r="A363" s="48" t="s">
        <v>627</v>
      </c>
      <c r="B363" s="49" t="s">
        <v>87</v>
      </c>
      <c r="C363" s="51"/>
      <c r="D363" s="50"/>
    </row>
    <row r="364" s="40" customFormat="true" ht="13.5" hidden="true" customHeight="false" outlineLevel="0" collapsed="false">
      <c r="A364" s="48" t="s">
        <v>628</v>
      </c>
      <c r="B364" s="49" t="s">
        <v>89</v>
      </c>
      <c r="C364" s="51"/>
      <c r="D364" s="50"/>
    </row>
    <row r="365" s="40" customFormat="true" ht="13.5" hidden="true" customHeight="false" outlineLevel="0" collapsed="false">
      <c r="A365" s="48" t="s">
        <v>629</v>
      </c>
      <c r="B365" s="49" t="s">
        <v>630</v>
      </c>
      <c r="C365" s="51"/>
      <c r="D365" s="50"/>
    </row>
    <row r="366" s="40" customFormat="true" ht="13.5" hidden="true" customHeight="false" outlineLevel="0" collapsed="false">
      <c r="A366" s="48" t="s">
        <v>631</v>
      </c>
      <c r="B366" s="49" t="s">
        <v>632</v>
      </c>
      <c r="C366" s="51"/>
      <c r="D366" s="50"/>
    </row>
    <row r="367" s="40" customFormat="true" ht="13.5" hidden="true" customHeight="false" outlineLevel="0" collapsed="false">
      <c r="A367" s="48" t="s">
        <v>633</v>
      </c>
      <c r="B367" s="49" t="s">
        <v>634</v>
      </c>
      <c r="C367" s="51"/>
      <c r="D367" s="50"/>
    </row>
    <row r="368" s="40" customFormat="true" ht="13.5" hidden="true" customHeight="false" outlineLevel="0" collapsed="false">
      <c r="A368" s="48" t="s">
        <v>635</v>
      </c>
      <c r="B368" s="49" t="s">
        <v>636</v>
      </c>
      <c r="C368" s="51"/>
      <c r="D368" s="50"/>
    </row>
    <row r="369" s="40" customFormat="true" ht="13.5" hidden="true" customHeight="false" outlineLevel="0" collapsed="false">
      <c r="A369" s="48" t="s">
        <v>637</v>
      </c>
      <c r="B369" s="49" t="s">
        <v>638</v>
      </c>
      <c r="C369" s="51"/>
      <c r="D369" s="50"/>
    </row>
    <row r="370" s="40" customFormat="true" ht="13.5" hidden="true" customHeight="false" outlineLevel="0" collapsed="false">
      <c r="A370" s="48" t="s">
        <v>639</v>
      </c>
      <c r="B370" s="49" t="s">
        <v>640</v>
      </c>
      <c r="C370" s="51"/>
      <c r="D370" s="50"/>
    </row>
    <row r="371" s="40" customFormat="true" ht="13.5" hidden="true" customHeight="false" outlineLevel="0" collapsed="false">
      <c r="A371" s="48" t="s">
        <v>641</v>
      </c>
      <c r="B371" s="49" t="s">
        <v>103</v>
      </c>
      <c r="C371" s="51"/>
      <c r="D371" s="50"/>
    </row>
    <row r="372" s="40" customFormat="true" ht="13.5" hidden="true" customHeight="false" outlineLevel="0" collapsed="false">
      <c r="A372" s="48" t="s">
        <v>642</v>
      </c>
      <c r="B372" s="49" t="s">
        <v>643</v>
      </c>
      <c r="C372" s="51"/>
      <c r="D372" s="50"/>
    </row>
    <row r="373" s="40" customFormat="true" ht="13.5" hidden="true" customHeight="false" outlineLevel="0" collapsed="false">
      <c r="A373" s="48" t="s">
        <v>644</v>
      </c>
      <c r="B373" s="49" t="s">
        <v>645</v>
      </c>
      <c r="C373" s="51"/>
      <c r="D373" s="50"/>
    </row>
    <row r="374" s="40" customFormat="true" ht="13.5" hidden="true" customHeight="false" outlineLevel="0" collapsed="false">
      <c r="A374" s="48" t="s">
        <v>646</v>
      </c>
      <c r="B374" s="49" t="s">
        <v>85</v>
      </c>
      <c r="C374" s="51"/>
      <c r="D374" s="50"/>
    </row>
    <row r="375" s="40" customFormat="true" ht="13.5" hidden="true" customHeight="false" outlineLevel="0" collapsed="false">
      <c r="A375" s="48" t="s">
        <v>647</v>
      </c>
      <c r="B375" s="49" t="s">
        <v>87</v>
      </c>
      <c r="C375" s="51"/>
      <c r="D375" s="50"/>
    </row>
    <row r="376" s="40" customFormat="true" ht="13.5" hidden="true" customHeight="false" outlineLevel="0" collapsed="false">
      <c r="A376" s="48" t="s">
        <v>648</v>
      </c>
      <c r="B376" s="49" t="s">
        <v>89</v>
      </c>
      <c r="C376" s="51"/>
      <c r="D376" s="50"/>
    </row>
    <row r="377" s="40" customFormat="true" ht="13.5" hidden="true" customHeight="false" outlineLevel="0" collapsed="false">
      <c r="A377" s="48" t="s">
        <v>649</v>
      </c>
      <c r="B377" s="49" t="s">
        <v>650</v>
      </c>
      <c r="C377" s="51"/>
      <c r="D377" s="50"/>
    </row>
    <row r="378" s="40" customFormat="true" ht="13.5" hidden="true" customHeight="false" outlineLevel="0" collapsed="false">
      <c r="A378" s="48" t="s">
        <v>651</v>
      </c>
      <c r="B378" s="49" t="s">
        <v>652</v>
      </c>
      <c r="C378" s="51"/>
      <c r="D378" s="50"/>
    </row>
    <row r="379" s="40" customFormat="true" ht="13.5" hidden="true" customHeight="false" outlineLevel="0" collapsed="false">
      <c r="A379" s="48" t="s">
        <v>653</v>
      </c>
      <c r="B379" s="49" t="s">
        <v>654</v>
      </c>
      <c r="C379" s="51"/>
      <c r="D379" s="50"/>
    </row>
    <row r="380" s="40" customFormat="true" ht="13.5" hidden="true" customHeight="false" outlineLevel="0" collapsed="false">
      <c r="A380" s="48" t="s">
        <v>655</v>
      </c>
      <c r="B380" s="49" t="s">
        <v>103</v>
      </c>
      <c r="C380" s="51"/>
      <c r="D380" s="50"/>
    </row>
    <row r="381" s="40" customFormat="true" ht="13.5" hidden="true" customHeight="false" outlineLevel="0" collapsed="false">
      <c r="A381" s="48" t="s">
        <v>656</v>
      </c>
      <c r="B381" s="49" t="s">
        <v>657</v>
      </c>
      <c r="C381" s="51"/>
      <c r="D381" s="50"/>
    </row>
    <row r="382" s="40" customFormat="true" ht="13.5" hidden="false" customHeight="false" outlineLevel="0" collapsed="false">
      <c r="A382" s="48" t="s">
        <v>658</v>
      </c>
      <c r="B382" s="49" t="s">
        <v>659</v>
      </c>
      <c r="C382" s="36" t="n">
        <f aca="false">SUM(C383:C393)</f>
        <v>15.4</v>
      </c>
      <c r="D382" s="36" t="n">
        <f aca="false">SUM(D383:D393)</f>
        <v>15.4</v>
      </c>
    </row>
    <row r="383" s="40" customFormat="true" ht="13.5" hidden="false" customHeight="false" outlineLevel="0" collapsed="false">
      <c r="A383" s="48" t="s">
        <v>660</v>
      </c>
      <c r="B383" s="49" t="s">
        <v>85</v>
      </c>
      <c r="C383" s="51"/>
      <c r="D383" s="50"/>
    </row>
    <row r="384" s="40" customFormat="true" ht="13.5" hidden="false" customHeight="false" outlineLevel="0" collapsed="false">
      <c r="A384" s="48" t="s">
        <v>661</v>
      </c>
      <c r="B384" s="49" t="s">
        <v>87</v>
      </c>
      <c r="C384" s="51"/>
      <c r="D384" s="50"/>
    </row>
    <row r="385" s="40" customFormat="true" ht="13.5" hidden="false" customHeight="false" outlineLevel="0" collapsed="false">
      <c r="A385" s="48" t="s">
        <v>662</v>
      </c>
      <c r="B385" s="49" t="s">
        <v>89</v>
      </c>
      <c r="C385" s="51"/>
      <c r="D385" s="50"/>
    </row>
    <row r="386" s="40" customFormat="true" ht="13.5" hidden="false" customHeight="false" outlineLevel="0" collapsed="false">
      <c r="A386" s="48" t="s">
        <v>663</v>
      </c>
      <c r="B386" s="49" t="s">
        <v>664</v>
      </c>
      <c r="C386" s="36" t="n">
        <v>15.4</v>
      </c>
      <c r="D386" s="50" t="n">
        <v>15.4</v>
      </c>
    </row>
    <row r="387" s="40" customFormat="true" ht="13.5" hidden="true" customHeight="false" outlineLevel="0" collapsed="false">
      <c r="A387" s="48" t="s">
        <v>665</v>
      </c>
      <c r="B387" s="49" t="s">
        <v>666</v>
      </c>
      <c r="C387" s="51"/>
      <c r="D387" s="50"/>
    </row>
    <row r="388" s="40" customFormat="true" ht="13.5" hidden="true" customHeight="false" outlineLevel="0" collapsed="false">
      <c r="A388" s="48" t="s">
        <v>667</v>
      </c>
      <c r="B388" s="49" t="s">
        <v>668</v>
      </c>
      <c r="C388" s="51"/>
      <c r="D388" s="50"/>
    </row>
    <row r="389" s="40" customFormat="true" ht="13.5" hidden="true" customHeight="false" outlineLevel="0" collapsed="false">
      <c r="A389" s="48" t="s">
        <v>669</v>
      </c>
      <c r="B389" s="49" t="s">
        <v>670</v>
      </c>
      <c r="C389" s="51"/>
      <c r="D389" s="50"/>
    </row>
    <row r="390" s="40" customFormat="true" ht="13.5" hidden="true" customHeight="false" outlineLevel="0" collapsed="false">
      <c r="A390" s="48" t="s">
        <v>671</v>
      </c>
      <c r="B390" s="49" t="s">
        <v>672</v>
      </c>
      <c r="C390" s="51"/>
      <c r="D390" s="50"/>
    </row>
    <row r="391" s="40" customFormat="true" ht="13.5" hidden="true" customHeight="false" outlineLevel="0" collapsed="false">
      <c r="A391" s="48" t="s">
        <v>673</v>
      </c>
      <c r="B391" s="49" t="s">
        <v>674</v>
      </c>
      <c r="C391" s="51"/>
      <c r="D391" s="50"/>
    </row>
    <row r="392" s="40" customFormat="true" ht="13.5" hidden="true" customHeight="false" outlineLevel="0" collapsed="false">
      <c r="A392" s="48" t="s">
        <v>675</v>
      </c>
      <c r="B392" s="49" t="s">
        <v>103</v>
      </c>
      <c r="C392" s="51"/>
      <c r="D392" s="50"/>
    </row>
    <row r="393" s="40" customFormat="true" ht="13.5" hidden="true" customHeight="false" outlineLevel="0" collapsed="false">
      <c r="A393" s="48" t="s">
        <v>676</v>
      </c>
      <c r="B393" s="49" t="s">
        <v>677</v>
      </c>
      <c r="C393" s="51"/>
      <c r="D393" s="50"/>
    </row>
    <row r="394" s="40" customFormat="true" ht="13.5" hidden="true" customHeight="false" outlineLevel="0" collapsed="false">
      <c r="A394" s="48" t="s">
        <v>678</v>
      </c>
      <c r="B394" s="49" t="s">
        <v>679</v>
      </c>
      <c r="C394" s="51"/>
      <c r="D394" s="50"/>
    </row>
    <row r="395" s="40" customFormat="true" ht="13.5" hidden="true" customHeight="false" outlineLevel="0" collapsed="false">
      <c r="A395" s="48" t="s">
        <v>680</v>
      </c>
      <c r="B395" s="49" t="s">
        <v>85</v>
      </c>
      <c r="C395" s="51"/>
      <c r="D395" s="50"/>
    </row>
    <row r="396" s="40" customFormat="true" ht="13.5" hidden="true" customHeight="false" outlineLevel="0" collapsed="false">
      <c r="A396" s="48" t="s">
        <v>681</v>
      </c>
      <c r="B396" s="49" t="s">
        <v>87</v>
      </c>
      <c r="C396" s="51"/>
      <c r="D396" s="50"/>
    </row>
    <row r="397" s="40" customFormat="true" ht="13.5" hidden="true" customHeight="false" outlineLevel="0" collapsed="false">
      <c r="A397" s="48" t="s">
        <v>682</v>
      </c>
      <c r="B397" s="49" t="s">
        <v>89</v>
      </c>
      <c r="C397" s="51"/>
      <c r="D397" s="50"/>
    </row>
    <row r="398" s="40" customFormat="true" ht="13.5" hidden="true" customHeight="false" outlineLevel="0" collapsed="false">
      <c r="A398" s="48" t="s">
        <v>683</v>
      </c>
      <c r="B398" s="49" t="s">
        <v>684</v>
      </c>
      <c r="C398" s="51"/>
      <c r="D398" s="50"/>
    </row>
    <row r="399" s="40" customFormat="true" ht="13.5" hidden="true" customHeight="false" outlineLevel="0" collapsed="false">
      <c r="A399" s="48" t="s">
        <v>685</v>
      </c>
      <c r="B399" s="49" t="s">
        <v>686</v>
      </c>
      <c r="C399" s="51"/>
      <c r="D399" s="50"/>
    </row>
    <row r="400" s="40" customFormat="true" ht="13.5" hidden="true" customHeight="false" outlineLevel="0" collapsed="false">
      <c r="A400" s="48" t="s">
        <v>687</v>
      </c>
      <c r="B400" s="49" t="s">
        <v>688</v>
      </c>
      <c r="C400" s="51"/>
      <c r="D400" s="50"/>
    </row>
    <row r="401" s="40" customFormat="true" ht="13.5" hidden="true" customHeight="false" outlineLevel="0" collapsed="false">
      <c r="A401" s="48" t="s">
        <v>689</v>
      </c>
      <c r="B401" s="49" t="s">
        <v>103</v>
      </c>
      <c r="C401" s="51"/>
      <c r="D401" s="50"/>
    </row>
    <row r="402" s="40" customFormat="true" ht="13.5" hidden="true" customHeight="false" outlineLevel="0" collapsed="false">
      <c r="A402" s="48" t="s">
        <v>690</v>
      </c>
      <c r="B402" s="49" t="s">
        <v>691</v>
      </c>
      <c r="C402" s="51"/>
      <c r="D402" s="50"/>
    </row>
    <row r="403" s="40" customFormat="true" ht="13.5" hidden="true" customHeight="false" outlineLevel="0" collapsed="false">
      <c r="A403" s="48" t="s">
        <v>692</v>
      </c>
      <c r="B403" s="49" t="s">
        <v>693</v>
      </c>
      <c r="C403" s="51"/>
      <c r="D403" s="50"/>
    </row>
    <row r="404" s="40" customFormat="true" ht="13.5" hidden="true" customHeight="false" outlineLevel="0" collapsed="false">
      <c r="A404" s="48" t="s">
        <v>694</v>
      </c>
      <c r="B404" s="49" t="s">
        <v>85</v>
      </c>
      <c r="C404" s="51"/>
      <c r="D404" s="50"/>
    </row>
    <row r="405" s="40" customFormat="true" ht="13.5" hidden="true" customHeight="false" outlineLevel="0" collapsed="false">
      <c r="A405" s="48" t="s">
        <v>695</v>
      </c>
      <c r="B405" s="49" t="s">
        <v>87</v>
      </c>
      <c r="C405" s="51"/>
      <c r="D405" s="50"/>
    </row>
    <row r="406" s="40" customFormat="true" ht="13.5" hidden="true" customHeight="false" outlineLevel="0" collapsed="false">
      <c r="A406" s="48" t="s">
        <v>696</v>
      </c>
      <c r="B406" s="49" t="s">
        <v>89</v>
      </c>
      <c r="C406" s="51"/>
      <c r="D406" s="50"/>
    </row>
    <row r="407" s="40" customFormat="true" ht="13.5" hidden="true" customHeight="false" outlineLevel="0" collapsed="false">
      <c r="A407" s="48" t="s">
        <v>697</v>
      </c>
      <c r="B407" s="49" t="s">
        <v>698</v>
      </c>
      <c r="C407" s="51"/>
      <c r="D407" s="50"/>
    </row>
    <row r="408" s="40" customFormat="true" ht="13.5" hidden="true" customHeight="false" outlineLevel="0" collapsed="false">
      <c r="A408" s="48" t="s">
        <v>699</v>
      </c>
      <c r="B408" s="49" t="s">
        <v>700</v>
      </c>
      <c r="C408" s="51"/>
      <c r="D408" s="50"/>
    </row>
    <row r="409" s="40" customFormat="true" ht="13.5" hidden="true" customHeight="false" outlineLevel="0" collapsed="false">
      <c r="A409" s="48" t="s">
        <v>701</v>
      </c>
      <c r="B409" s="49" t="s">
        <v>702</v>
      </c>
      <c r="C409" s="51"/>
      <c r="D409" s="50"/>
    </row>
    <row r="410" s="40" customFormat="true" ht="13.5" hidden="true" customHeight="false" outlineLevel="0" collapsed="false">
      <c r="A410" s="48" t="s">
        <v>703</v>
      </c>
      <c r="B410" s="49" t="s">
        <v>103</v>
      </c>
      <c r="C410" s="51"/>
      <c r="D410" s="50"/>
    </row>
    <row r="411" s="40" customFormat="true" ht="13.5" hidden="true" customHeight="false" outlineLevel="0" collapsed="false">
      <c r="A411" s="48" t="s">
        <v>704</v>
      </c>
      <c r="B411" s="49" t="s">
        <v>705</v>
      </c>
      <c r="C411" s="51"/>
      <c r="D411" s="50"/>
    </row>
    <row r="412" s="40" customFormat="true" ht="13.5" hidden="true" customHeight="false" outlineLevel="0" collapsed="false">
      <c r="A412" s="48" t="s">
        <v>706</v>
      </c>
      <c r="B412" s="49" t="s">
        <v>707</v>
      </c>
      <c r="C412" s="51"/>
      <c r="D412" s="50"/>
    </row>
    <row r="413" s="40" customFormat="true" ht="13.5" hidden="true" customHeight="false" outlineLevel="0" collapsed="false">
      <c r="A413" s="48" t="s">
        <v>708</v>
      </c>
      <c r="B413" s="49" t="s">
        <v>85</v>
      </c>
      <c r="C413" s="51"/>
      <c r="D413" s="50"/>
    </row>
    <row r="414" s="40" customFormat="true" ht="13.5" hidden="true" customHeight="false" outlineLevel="0" collapsed="false">
      <c r="A414" s="48" t="s">
        <v>709</v>
      </c>
      <c r="B414" s="49" t="s">
        <v>87</v>
      </c>
      <c r="C414" s="51"/>
      <c r="D414" s="50"/>
    </row>
    <row r="415" s="40" customFormat="true" ht="13.5" hidden="true" customHeight="false" outlineLevel="0" collapsed="false">
      <c r="A415" s="48" t="s">
        <v>710</v>
      </c>
      <c r="B415" s="49" t="s">
        <v>89</v>
      </c>
      <c r="C415" s="51"/>
      <c r="D415" s="50"/>
    </row>
    <row r="416" s="40" customFormat="true" ht="13.5" hidden="true" customHeight="false" outlineLevel="0" collapsed="false">
      <c r="A416" s="48" t="s">
        <v>711</v>
      </c>
      <c r="B416" s="49" t="s">
        <v>712</v>
      </c>
      <c r="C416" s="51"/>
      <c r="D416" s="50"/>
    </row>
    <row r="417" s="40" customFormat="true" ht="13.5" hidden="true" customHeight="false" outlineLevel="0" collapsed="false">
      <c r="A417" s="48" t="s">
        <v>713</v>
      </c>
      <c r="B417" s="49" t="s">
        <v>714</v>
      </c>
      <c r="C417" s="51"/>
      <c r="D417" s="50"/>
    </row>
    <row r="418" s="40" customFormat="true" ht="13.5" hidden="true" customHeight="false" outlineLevel="0" collapsed="false">
      <c r="A418" s="48" t="s">
        <v>715</v>
      </c>
      <c r="B418" s="49" t="s">
        <v>103</v>
      </c>
      <c r="C418" s="51"/>
      <c r="D418" s="50"/>
    </row>
    <row r="419" s="40" customFormat="true" ht="13.5" hidden="true" customHeight="false" outlineLevel="0" collapsed="false">
      <c r="A419" s="48" t="s">
        <v>716</v>
      </c>
      <c r="B419" s="49" t="s">
        <v>717</v>
      </c>
      <c r="C419" s="51"/>
      <c r="D419" s="50"/>
    </row>
    <row r="420" s="40" customFormat="true" ht="13.5" hidden="true" customHeight="false" outlineLevel="0" collapsed="false">
      <c r="A420" s="48" t="s">
        <v>718</v>
      </c>
      <c r="B420" s="49" t="s">
        <v>719</v>
      </c>
      <c r="C420" s="51"/>
      <c r="D420" s="50"/>
    </row>
    <row r="421" s="40" customFormat="true" ht="13.5" hidden="true" customHeight="false" outlineLevel="0" collapsed="false">
      <c r="A421" s="48" t="s">
        <v>720</v>
      </c>
      <c r="B421" s="49" t="s">
        <v>85</v>
      </c>
      <c r="C421" s="51"/>
      <c r="D421" s="50"/>
    </row>
    <row r="422" s="40" customFormat="true" ht="13.5" hidden="true" customHeight="false" outlineLevel="0" collapsed="false">
      <c r="A422" s="48" t="s">
        <v>721</v>
      </c>
      <c r="B422" s="49" t="s">
        <v>87</v>
      </c>
      <c r="C422" s="51"/>
      <c r="D422" s="50"/>
    </row>
    <row r="423" s="40" customFormat="true" ht="13.5" hidden="true" customHeight="false" outlineLevel="0" collapsed="false">
      <c r="A423" s="48" t="s">
        <v>722</v>
      </c>
      <c r="B423" s="49" t="s">
        <v>723</v>
      </c>
      <c r="C423" s="51"/>
      <c r="D423" s="50"/>
    </row>
    <row r="424" s="40" customFormat="true" ht="13.5" hidden="true" customHeight="false" outlineLevel="0" collapsed="false">
      <c r="A424" s="48" t="s">
        <v>724</v>
      </c>
      <c r="B424" s="49" t="s">
        <v>725</v>
      </c>
      <c r="C424" s="51"/>
      <c r="D424" s="50"/>
    </row>
    <row r="425" s="40" customFormat="true" ht="13.5" hidden="true" customHeight="false" outlineLevel="0" collapsed="false">
      <c r="A425" s="48" t="s">
        <v>726</v>
      </c>
      <c r="B425" s="49" t="s">
        <v>727</v>
      </c>
      <c r="C425" s="51"/>
      <c r="D425" s="50"/>
    </row>
    <row r="426" s="40" customFormat="true" ht="13.5" hidden="true" customHeight="false" outlineLevel="0" collapsed="false">
      <c r="A426" s="48" t="s">
        <v>728</v>
      </c>
      <c r="B426" s="49" t="s">
        <v>605</v>
      </c>
      <c r="C426" s="51"/>
      <c r="D426" s="50"/>
    </row>
    <row r="427" s="40" customFormat="true" ht="13.5" hidden="true" customHeight="false" outlineLevel="0" collapsed="false">
      <c r="A427" s="48" t="s">
        <v>729</v>
      </c>
      <c r="B427" s="49" t="s">
        <v>730</v>
      </c>
      <c r="C427" s="51"/>
      <c r="D427" s="50"/>
    </row>
    <row r="428" s="40" customFormat="true" ht="13.5" hidden="true" customHeight="false" outlineLevel="0" collapsed="false">
      <c r="A428" s="48" t="s">
        <v>731</v>
      </c>
      <c r="B428" s="49" t="s">
        <v>732</v>
      </c>
      <c r="C428" s="51"/>
      <c r="D428" s="50"/>
    </row>
    <row r="429" s="40" customFormat="true" ht="13.5" hidden="true" customHeight="false" outlineLevel="0" collapsed="false">
      <c r="A429" s="48" t="s">
        <v>733</v>
      </c>
      <c r="B429" s="49" t="s">
        <v>734</v>
      </c>
      <c r="C429" s="51"/>
      <c r="D429" s="50"/>
    </row>
    <row r="430" s="40" customFormat="true" ht="13.5" hidden="true" customHeight="false" outlineLevel="0" collapsed="false">
      <c r="A430" s="48" t="s">
        <v>735</v>
      </c>
      <c r="B430" s="49" t="s">
        <v>736</v>
      </c>
      <c r="C430" s="51"/>
      <c r="D430" s="50"/>
    </row>
    <row r="431" s="40" customFormat="true" ht="13.5" hidden="false" customHeight="false" outlineLevel="0" collapsed="false">
      <c r="A431" s="48" t="s">
        <v>41</v>
      </c>
      <c r="B431" s="49" t="s">
        <v>42</v>
      </c>
      <c r="C431" s="50" t="n">
        <f aca="false">C437+C453</f>
        <v>10044</v>
      </c>
      <c r="D431" s="50" t="n">
        <f aca="false">D437+D453</f>
        <v>10215.927387</v>
      </c>
    </row>
    <row r="432" s="40" customFormat="true" ht="13.5" hidden="true" customHeight="false" outlineLevel="0" collapsed="false">
      <c r="A432" s="48" t="s">
        <v>737</v>
      </c>
      <c r="B432" s="49" t="s">
        <v>738</v>
      </c>
      <c r="C432" s="51"/>
      <c r="D432" s="50"/>
    </row>
    <row r="433" s="40" customFormat="true" ht="13.5" hidden="true" customHeight="false" outlineLevel="0" collapsed="false">
      <c r="A433" s="48" t="s">
        <v>739</v>
      </c>
      <c r="B433" s="49" t="s">
        <v>85</v>
      </c>
      <c r="C433" s="51"/>
      <c r="D433" s="50"/>
    </row>
    <row r="434" s="40" customFormat="true" ht="13.5" hidden="true" customHeight="false" outlineLevel="0" collapsed="false">
      <c r="A434" s="48" t="s">
        <v>740</v>
      </c>
      <c r="B434" s="49" t="s">
        <v>87</v>
      </c>
      <c r="C434" s="51"/>
      <c r="D434" s="50"/>
    </row>
    <row r="435" s="40" customFormat="true" ht="13.5" hidden="true" customHeight="false" outlineLevel="0" collapsed="false">
      <c r="A435" s="48" t="s">
        <v>741</v>
      </c>
      <c r="B435" s="49" t="s">
        <v>89</v>
      </c>
      <c r="C435" s="51"/>
      <c r="D435" s="50"/>
    </row>
    <row r="436" s="40" customFormat="true" ht="13.5" hidden="true" customHeight="false" outlineLevel="0" collapsed="false">
      <c r="A436" s="48" t="s">
        <v>742</v>
      </c>
      <c r="B436" s="49" t="s">
        <v>743</v>
      </c>
      <c r="C436" s="51"/>
      <c r="D436" s="50"/>
    </row>
    <row r="437" s="40" customFormat="true" ht="13.5" hidden="false" customHeight="false" outlineLevel="0" collapsed="false">
      <c r="A437" s="48" t="s">
        <v>744</v>
      </c>
      <c r="B437" s="49" t="s">
        <v>745</v>
      </c>
      <c r="C437" s="36" t="n">
        <f aca="false">SUM(C438:C445)</f>
        <v>10000</v>
      </c>
      <c r="D437" s="36" t="n">
        <f aca="false">SUM(D438:D445)</f>
        <v>10171.927387</v>
      </c>
    </row>
    <row r="438" s="40" customFormat="true" ht="13.5" hidden="false" customHeight="false" outlineLevel="0" collapsed="false">
      <c r="A438" s="48" t="s">
        <v>746</v>
      </c>
      <c r="B438" s="49" t="s">
        <v>747</v>
      </c>
      <c r="C438" s="36"/>
      <c r="D438" s="50" t="n">
        <v>132.776326</v>
      </c>
    </row>
    <row r="439" s="40" customFormat="true" ht="13.5" hidden="false" customHeight="false" outlineLevel="0" collapsed="false">
      <c r="A439" s="48" t="s">
        <v>748</v>
      </c>
      <c r="B439" s="49" t="s">
        <v>749</v>
      </c>
      <c r="C439" s="36"/>
      <c r="D439" s="50" t="n">
        <v>29.151061</v>
      </c>
    </row>
    <row r="440" s="40" customFormat="true" ht="13.5" hidden="true" customHeight="false" outlineLevel="0" collapsed="false">
      <c r="A440" s="48" t="s">
        <v>750</v>
      </c>
      <c r="B440" s="49" t="s">
        <v>751</v>
      </c>
      <c r="C440" s="51"/>
      <c r="D440" s="50"/>
    </row>
    <row r="441" s="40" customFormat="true" ht="13.5" hidden="true" customHeight="false" outlineLevel="0" collapsed="false">
      <c r="A441" s="48" t="s">
        <v>752</v>
      </c>
      <c r="B441" s="49" t="s">
        <v>753</v>
      </c>
      <c r="C441" s="51"/>
      <c r="D441" s="50"/>
    </row>
    <row r="442" s="40" customFormat="true" ht="13.5" hidden="true" customHeight="false" outlineLevel="0" collapsed="false">
      <c r="A442" s="48" t="s">
        <v>754</v>
      </c>
      <c r="B442" s="49" t="s">
        <v>755</v>
      </c>
      <c r="C442" s="51"/>
      <c r="D442" s="50"/>
    </row>
    <row r="443" s="40" customFormat="true" ht="13.5" hidden="true" customHeight="false" outlineLevel="0" collapsed="false">
      <c r="A443" s="48" t="s">
        <v>756</v>
      </c>
      <c r="B443" s="49" t="s">
        <v>757</v>
      </c>
      <c r="C443" s="51"/>
      <c r="D443" s="50"/>
    </row>
    <row r="444" s="40" customFormat="true" ht="13.5" hidden="true" customHeight="false" outlineLevel="0" collapsed="false">
      <c r="A444" s="48" t="s">
        <v>758</v>
      </c>
      <c r="B444" s="49" t="s">
        <v>759</v>
      </c>
      <c r="C444" s="51"/>
      <c r="D444" s="50"/>
    </row>
    <row r="445" s="40" customFormat="true" ht="13.5" hidden="false" customHeight="false" outlineLevel="0" collapsed="false">
      <c r="A445" s="48" t="s">
        <v>760</v>
      </c>
      <c r="B445" s="49" t="s">
        <v>761</v>
      </c>
      <c r="C445" s="36" t="n">
        <v>10000</v>
      </c>
      <c r="D445" s="50" t="n">
        <v>10010</v>
      </c>
    </row>
    <row r="446" s="40" customFormat="true" ht="13.5" hidden="true" customHeight="false" outlineLevel="0" collapsed="false">
      <c r="A446" s="48" t="s">
        <v>762</v>
      </c>
      <c r="B446" s="49" t="s">
        <v>763</v>
      </c>
      <c r="C446" s="51"/>
      <c r="D446" s="50"/>
    </row>
    <row r="447" s="40" customFormat="true" ht="13.5" hidden="true" customHeight="false" outlineLevel="0" collapsed="false">
      <c r="A447" s="48" t="s">
        <v>764</v>
      </c>
      <c r="B447" s="49" t="s">
        <v>765</v>
      </c>
      <c r="C447" s="51"/>
      <c r="D447" s="50"/>
    </row>
    <row r="448" s="40" customFormat="true" ht="13.5" hidden="true" customHeight="false" outlineLevel="0" collapsed="false">
      <c r="A448" s="48" t="s">
        <v>766</v>
      </c>
      <c r="B448" s="49" t="s">
        <v>767</v>
      </c>
      <c r="C448" s="51"/>
      <c r="D448" s="50"/>
    </row>
    <row r="449" s="40" customFormat="true" ht="13.5" hidden="true" customHeight="false" outlineLevel="0" collapsed="false">
      <c r="A449" s="48" t="s">
        <v>768</v>
      </c>
      <c r="B449" s="49" t="s">
        <v>769</v>
      </c>
      <c r="C449" s="51"/>
      <c r="D449" s="50"/>
    </row>
    <row r="450" s="40" customFormat="true" ht="13.5" hidden="true" customHeight="false" outlineLevel="0" collapsed="false">
      <c r="A450" s="48" t="s">
        <v>770</v>
      </c>
      <c r="B450" s="49" t="s">
        <v>771</v>
      </c>
      <c r="C450" s="51"/>
      <c r="D450" s="50"/>
    </row>
    <row r="451" s="40" customFormat="true" ht="13.5" hidden="true" customHeight="false" outlineLevel="0" collapsed="false">
      <c r="A451" s="48" t="s">
        <v>772</v>
      </c>
      <c r="B451" s="49" t="s">
        <v>773</v>
      </c>
      <c r="C451" s="51"/>
      <c r="D451" s="50"/>
    </row>
    <row r="452" s="40" customFormat="true" ht="13.5" hidden="true" customHeight="false" outlineLevel="0" collapsed="false">
      <c r="A452" s="48" t="s">
        <v>774</v>
      </c>
      <c r="B452" s="49" t="s">
        <v>775</v>
      </c>
      <c r="C452" s="51"/>
      <c r="D452" s="50"/>
    </row>
    <row r="453" s="40" customFormat="true" ht="13.5" hidden="false" customHeight="false" outlineLevel="0" collapsed="false">
      <c r="A453" s="48" t="s">
        <v>776</v>
      </c>
      <c r="B453" s="49" t="s">
        <v>777</v>
      </c>
      <c r="C453" s="36" t="n">
        <f aca="false">SUM(C454:C458)</f>
        <v>44</v>
      </c>
      <c r="D453" s="36" t="n">
        <f aca="false">SUM(D454:D458)</f>
        <v>44</v>
      </c>
    </row>
    <row r="454" s="40" customFormat="true" ht="13.5" hidden="true" customHeight="false" outlineLevel="0" collapsed="false">
      <c r="A454" s="48" t="s">
        <v>778</v>
      </c>
      <c r="B454" s="49" t="s">
        <v>779</v>
      </c>
      <c r="C454" s="51"/>
      <c r="D454" s="50"/>
    </row>
    <row r="455" s="40" customFormat="true" ht="13.5" hidden="true" customHeight="false" outlineLevel="0" collapsed="false">
      <c r="A455" s="48" t="s">
        <v>780</v>
      </c>
      <c r="B455" s="49" t="s">
        <v>781</v>
      </c>
      <c r="C455" s="51"/>
      <c r="D455" s="50"/>
    </row>
    <row r="456" s="40" customFormat="true" ht="13.5" hidden="true" customHeight="false" outlineLevel="0" collapsed="false">
      <c r="A456" s="48" t="s">
        <v>782</v>
      </c>
      <c r="B456" s="49" t="s">
        <v>783</v>
      </c>
      <c r="C456" s="51"/>
      <c r="D456" s="50"/>
    </row>
    <row r="457" s="40" customFormat="true" ht="13.5" hidden="true" customHeight="false" outlineLevel="0" collapsed="false">
      <c r="A457" s="48" t="s">
        <v>784</v>
      </c>
      <c r="B457" s="49" t="s">
        <v>785</v>
      </c>
      <c r="C457" s="51"/>
      <c r="D457" s="50"/>
    </row>
    <row r="458" s="40" customFormat="true" ht="13.5" hidden="false" customHeight="false" outlineLevel="0" collapsed="false">
      <c r="A458" s="48" t="s">
        <v>786</v>
      </c>
      <c r="B458" s="49" t="s">
        <v>787</v>
      </c>
      <c r="C458" s="36" t="n">
        <v>44</v>
      </c>
      <c r="D458" s="50" t="n">
        <v>44</v>
      </c>
    </row>
    <row r="459" s="40" customFormat="true" ht="13.5" hidden="true" customHeight="false" outlineLevel="0" collapsed="false">
      <c r="A459" s="48" t="s">
        <v>788</v>
      </c>
      <c r="B459" s="49" t="s">
        <v>789</v>
      </c>
      <c r="C459" s="51"/>
      <c r="D459" s="50"/>
    </row>
    <row r="460" s="40" customFormat="true" ht="13.5" hidden="true" customHeight="false" outlineLevel="0" collapsed="false">
      <c r="A460" s="48" t="s">
        <v>790</v>
      </c>
      <c r="B460" s="49" t="s">
        <v>791</v>
      </c>
      <c r="C460" s="51"/>
      <c r="D460" s="50"/>
    </row>
    <row r="461" s="40" customFormat="true" ht="13.5" hidden="true" customHeight="false" outlineLevel="0" collapsed="false">
      <c r="A461" s="48" t="s">
        <v>792</v>
      </c>
      <c r="B461" s="49" t="s">
        <v>793</v>
      </c>
      <c r="C461" s="51"/>
      <c r="D461" s="50"/>
    </row>
    <row r="462" s="40" customFormat="true" ht="13.5" hidden="true" customHeight="false" outlineLevel="0" collapsed="false">
      <c r="A462" s="48" t="s">
        <v>794</v>
      </c>
      <c r="B462" s="49" t="s">
        <v>795</v>
      </c>
      <c r="C462" s="51"/>
      <c r="D462" s="50"/>
    </row>
    <row r="463" s="40" customFormat="true" ht="13.5" hidden="true" customHeight="false" outlineLevel="0" collapsed="false">
      <c r="A463" s="48" t="s">
        <v>796</v>
      </c>
      <c r="B463" s="49" t="s">
        <v>797</v>
      </c>
      <c r="C463" s="51"/>
      <c r="D463" s="50"/>
    </row>
    <row r="464" s="40" customFormat="true" ht="13.5" hidden="true" customHeight="false" outlineLevel="0" collapsed="false">
      <c r="A464" s="48" t="s">
        <v>798</v>
      </c>
      <c r="B464" s="49" t="s">
        <v>799</v>
      </c>
      <c r="C464" s="51"/>
      <c r="D464" s="50"/>
    </row>
    <row r="465" s="40" customFormat="true" ht="13.5" hidden="true" customHeight="false" outlineLevel="0" collapsed="false">
      <c r="A465" s="48" t="s">
        <v>800</v>
      </c>
      <c r="B465" s="49" t="s">
        <v>801</v>
      </c>
      <c r="C465" s="51"/>
      <c r="D465" s="50"/>
    </row>
    <row r="466" s="40" customFormat="true" ht="13.5" hidden="true" customHeight="false" outlineLevel="0" collapsed="false">
      <c r="A466" s="48" t="s">
        <v>802</v>
      </c>
      <c r="B466" s="49" t="s">
        <v>803</v>
      </c>
      <c r="C466" s="51"/>
      <c r="D466" s="50"/>
    </row>
    <row r="467" s="40" customFormat="true" ht="13.5" hidden="true" customHeight="false" outlineLevel="0" collapsed="false">
      <c r="A467" s="48" t="s">
        <v>804</v>
      </c>
      <c r="B467" s="49" t="s">
        <v>805</v>
      </c>
      <c r="C467" s="51"/>
      <c r="D467" s="50"/>
    </row>
    <row r="468" s="40" customFormat="true" ht="13.5" hidden="true" customHeight="false" outlineLevel="0" collapsed="false">
      <c r="A468" s="48" t="s">
        <v>806</v>
      </c>
      <c r="B468" s="49" t="s">
        <v>807</v>
      </c>
      <c r="C468" s="51"/>
      <c r="D468" s="50"/>
    </row>
    <row r="469" s="40" customFormat="true" ht="13.5" hidden="true" customHeight="false" outlineLevel="0" collapsed="false">
      <c r="A469" s="48" t="s">
        <v>808</v>
      </c>
      <c r="B469" s="49" t="s">
        <v>809</v>
      </c>
      <c r="C469" s="51"/>
      <c r="D469" s="50"/>
    </row>
    <row r="470" s="40" customFormat="true" ht="13.5" hidden="true" customHeight="false" outlineLevel="0" collapsed="false">
      <c r="A470" s="48" t="s">
        <v>810</v>
      </c>
      <c r="B470" s="49" t="s">
        <v>811</v>
      </c>
      <c r="C470" s="51"/>
      <c r="D470" s="50"/>
    </row>
    <row r="471" s="40" customFormat="true" ht="13.5" hidden="true" customHeight="false" outlineLevel="0" collapsed="false">
      <c r="A471" s="48" t="s">
        <v>812</v>
      </c>
      <c r="B471" s="49" t="s">
        <v>813</v>
      </c>
      <c r="C471" s="51"/>
      <c r="D471" s="50"/>
    </row>
    <row r="472" s="40" customFormat="true" ht="13.5" hidden="true" customHeight="false" outlineLevel="0" collapsed="false">
      <c r="A472" s="48" t="s">
        <v>814</v>
      </c>
      <c r="B472" s="49" t="s">
        <v>815</v>
      </c>
      <c r="C472" s="51"/>
      <c r="D472" s="50"/>
    </row>
    <row r="473" s="40" customFormat="true" ht="13.5" hidden="true" customHeight="false" outlineLevel="0" collapsed="false">
      <c r="A473" s="48" t="s">
        <v>816</v>
      </c>
      <c r="B473" s="49" t="s">
        <v>817</v>
      </c>
      <c r="C473" s="51"/>
      <c r="D473" s="50"/>
    </row>
    <row r="474" s="40" customFormat="true" ht="13.5" hidden="true" customHeight="false" outlineLevel="0" collapsed="false">
      <c r="A474" s="48" t="s">
        <v>818</v>
      </c>
      <c r="B474" s="49" t="s">
        <v>819</v>
      </c>
      <c r="C474" s="51"/>
      <c r="D474" s="50"/>
    </row>
    <row r="475" s="40" customFormat="true" ht="13.5" hidden="true" customHeight="false" outlineLevel="0" collapsed="false">
      <c r="A475" s="48" t="s">
        <v>820</v>
      </c>
      <c r="B475" s="49" t="s">
        <v>821</v>
      </c>
      <c r="C475" s="51"/>
      <c r="D475" s="50"/>
    </row>
    <row r="476" s="40" customFormat="true" ht="13.5" hidden="true" customHeight="false" outlineLevel="0" collapsed="false">
      <c r="A476" s="48" t="s">
        <v>822</v>
      </c>
      <c r="B476" s="49" t="s">
        <v>823</v>
      </c>
      <c r="C476" s="51"/>
      <c r="D476" s="50"/>
    </row>
    <row r="477" s="40" customFormat="true" ht="13.5" hidden="true" customHeight="false" outlineLevel="0" collapsed="false">
      <c r="A477" s="48" t="s">
        <v>824</v>
      </c>
      <c r="B477" s="49" t="s">
        <v>825</v>
      </c>
      <c r="C477" s="51"/>
      <c r="D477" s="50"/>
    </row>
    <row r="478" s="40" customFormat="true" ht="13.5" hidden="true" customHeight="false" outlineLevel="0" collapsed="false">
      <c r="A478" s="48" t="s">
        <v>826</v>
      </c>
      <c r="B478" s="49" t="s">
        <v>827</v>
      </c>
      <c r="C478" s="51"/>
      <c r="D478" s="50"/>
    </row>
    <row r="479" s="40" customFormat="true" ht="13.5" hidden="true" customHeight="false" outlineLevel="0" collapsed="false">
      <c r="A479" s="48" t="s">
        <v>828</v>
      </c>
      <c r="B479" s="49" t="s">
        <v>829</v>
      </c>
      <c r="C479" s="51"/>
      <c r="D479" s="50"/>
    </row>
    <row r="480" s="40" customFormat="true" ht="13.5" hidden="true" customHeight="false" outlineLevel="0" collapsed="false">
      <c r="A480" s="48" t="s">
        <v>830</v>
      </c>
      <c r="B480" s="49" t="s">
        <v>831</v>
      </c>
      <c r="C480" s="51"/>
      <c r="D480" s="50"/>
    </row>
    <row r="481" s="40" customFormat="true" ht="13.5" hidden="true" customHeight="false" outlineLevel="0" collapsed="false">
      <c r="A481" s="48" t="s">
        <v>832</v>
      </c>
      <c r="B481" s="49" t="s">
        <v>833</v>
      </c>
      <c r="C481" s="51"/>
      <c r="D481" s="50"/>
    </row>
    <row r="482" s="40" customFormat="true" ht="13.5" hidden="true" customHeight="false" outlineLevel="0" collapsed="false">
      <c r="A482" s="48" t="s">
        <v>834</v>
      </c>
      <c r="B482" s="49" t="s">
        <v>835</v>
      </c>
      <c r="C482" s="51"/>
      <c r="D482" s="50"/>
    </row>
    <row r="483" s="40" customFormat="true" ht="13.5" hidden="true" customHeight="false" outlineLevel="0" collapsed="false">
      <c r="A483" s="48" t="s">
        <v>836</v>
      </c>
      <c r="B483" s="49" t="s">
        <v>837</v>
      </c>
      <c r="C483" s="51"/>
      <c r="D483" s="50"/>
    </row>
    <row r="484" s="40" customFormat="true" ht="13.5" hidden="true" customHeight="false" outlineLevel="0" collapsed="false">
      <c r="A484" s="48" t="s">
        <v>838</v>
      </c>
      <c r="B484" s="49" t="s">
        <v>839</v>
      </c>
      <c r="C484" s="51"/>
      <c r="D484" s="50"/>
    </row>
    <row r="485" s="40" customFormat="true" ht="13.5" hidden="true" customHeight="false" outlineLevel="0" collapsed="false">
      <c r="A485" s="48" t="s">
        <v>840</v>
      </c>
      <c r="B485" s="49" t="s">
        <v>841</v>
      </c>
      <c r="C485" s="51"/>
      <c r="D485" s="50"/>
    </row>
    <row r="486" s="40" customFormat="true" ht="13.5" hidden="true" customHeight="false" outlineLevel="0" collapsed="false">
      <c r="A486" s="48" t="s">
        <v>43</v>
      </c>
      <c r="B486" s="49" t="s">
        <v>44</v>
      </c>
      <c r="C486" s="51"/>
      <c r="D486" s="50"/>
    </row>
    <row r="487" s="40" customFormat="true" ht="13.5" hidden="true" customHeight="false" outlineLevel="0" collapsed="false">
      <c r="A487" s="48" t="s">
        <v>842</v>
      </c>
      <c r="B487" s="49" t="s">
        <v>843</v>
      </c>
      <c r="C487" s="51"/>
      <c r="D487" s="50"/>
    </row>
    <row r="488" s="40" customFormat="true" ht="13.5" hidden="true" customHeight="false" outlineLevel="0" collapsed="false">
      <c r="A488" s="48" t="s">
        <v>844</v>
      </c>
      <c r="B488" s="49" t="s">
        <v>85</v>
      </c>
      <c r="C488" s="51"/>
      <c r="D488" s="50"/>
    </row>
    <row r="489" s="40" customFormat="true" ht="13.5" hidden="true" customHeight="false" outlineLevel="0" collapsed="false">
      <c r="A489" s="48" t="s">
        <v>845</v>
      </c>
      <c r="B489" s="49" t="s">
        <v>87</v>
      </c>
      <c r="C489" s="51"/>
      <c r="D489" s="50"/>
    </row>
    <row r="490" s="40" customFormat="true" ht="13.5" hidden="true" customHeight="false" outlineLevel="0" collapsed="false">
      <c r="A490" s="48" t="s">
        <v>846</v>
      </c>
      <c r="B490" s="49" t="s">
        <v>89</v>
      </c>
      <c r="C490" s="51"/>
      <c r="D490" s="50"/>
    </row>
    <row r="491" s="40" customFormat="true" ht="13.5" hidden="true" customHeight="false" outlineLevel="0" collapsed="false">
      <c r="A491" s="48" t="s">
        <v>847</v>
      </c>
      <c r="B491" s="49" t="s">
        <v>848</v>
      </c>
      <c r="C491" s="51"/>
      <c r="D491" s="50"/>
    </row>
    <row r="492" s="40" customFormat="true" ht="13.5" hidden="true" customHeight="false" outlineLevel="0" collapsed="false">
      <c r="A492" s="48" t="s">
        <v>849</v>
      </c>
      <c r="B492" s="49" t="s">
        <v>850</v>
      </c>
      <c r="C492" s="51"/>
      <c r="D492" s="50"/>
    </row>
    <row r="493" s="40" customFormat="true" ht="13.5" hidden="true" customHeight="false" outlineLevel="0" collapsed="false">
      <c r="A493" s="48" t="s">
        <v>851</v>
      </c>
      <c r="B493" s="49" t="s">
        <v>852</v>
      </c>
      <c r="C493" s="51"/>
      <c r="D493" s="50"/>
    </row>
    <row r="494" s="40" customFormat="true" ht="13.5" hidden="true" customHeight="false" outlineLevel="0" collapsed="false">
      <c r="A494" s="48" t="s">
        <v>853</v>
      </c>
      <c r="B494" s="49" t="s">
        <v>854</v>
      </c>
      <c r="C494" s="51"/>
      <c r="D494" s="50"/>
    </row>
    <row r="495" s="40" customFormat="true" ht="13.5" hidden="true" customHeight="false" outlineLevel="0" collapsed="false">
      <c r="A495" s="48" t="s">
        <v>855</v>
      </c>
      <c r="B495" s="49" t="s">
        <v>856</v>
      </c>
      <c r="C495" s="51"/>
      <c r="D495" s="50"/>
    </row>
    <row r="496" s="40" customFormat="true" ht="13.5" hidden="true" customHeight="false" outlineLevel="0" collapsed="false">
      <c r="A496" s="48" t="s">
        <v>857</v>
      </c>
      <c r="B496" s="49" t="s">
        <v>858</v>
      </c>
      <c r="C496" s="51"/>
      <c r="D496" s="50"/>
    </row>
    <row r="497" s="40" customFormat="true" ht="13.5" hidden="true" customHeight="false" outlineLevel="0" collapsed="false">
      <c r="A497" s="48" t="s">
        <v>859</v>
      </c>
      <c r="B497" s="49" t="s">
        <v>860</v>
      </c>
      <c r="C497" s="51"/>
      <c r="D497" s="50"/>
    </row>
    <row r="498" s="40" customFormat="true" ht="13.5" hidden="true" customHeight="false" outlineLevel="0" collapsed="false">
      <c r="A498" s="48" t="s">
        <v>861</v>
      </c>
      <c r="B498" s="49" t="s">
        <v>862</v>
      </c>
      <c r="C498" s="51"/>
      <c r="D498" s="50"/>
    </row>
    <row r="499" s="40" customFormat="true" ht="13.5" hidden="true" customHeight="false" outlineLevel="0" collapsed="false">
      <c r="A499" s="48" t="s">
        <v>863</v>
      </c>
      <c r="B499" s="49" t="s">
        <v>864</v>
      </c>
      <c r="C499" s="51"/>
      <c r="D499" s="50"/>
    </row>
    <row r="500" s="40" customFormat="true" ht="13.5" hidden="true" customHeight="false" outlineLevel="0" collapsed="false">
      <c r="A500" s="48" t="s">
        <v>865</v>
      </c>
      <c r="B500" s="49" t="s">
        <v>866</v>
      </c>
      <c r="C500" s="51"/>
      <c r="D500" s="50"/>
    </row>
    <row r="501" s="40" customFormat="true" ht="13.5" hidden="true" customHeight="false" outlineLevel="0" collapsed="false">
      <c r="A501" s="48" t="s">
        <v>867</v>
      </c>
      <c r="B501" s="49" t="s">
        <v>868</v>
      </c>
      <c r="C501" s="51"/>
      <c r="D501" s="50"/>
    </row>
    <row r="502" s="40" customFormat="true" ht="13.5" hidden="true" customHeight="false" outlineLevel="0" collapsed="false">
      <c r="A502" s="48" t="s">
        <v>869</v>
      </c>
      <c r="B502" s="49" t="s">
        <v>852</v>
      </c>
      <c r="C502" s="51"/>
      <c r="D502" s="50"/>
    </row>
    <row r="503" s="40" customFormat="true" ht="13.5" hidden="true" customHeight="false" outlineLevel="0" collapsed="false">
      <c r="A503" s="48" t="s">
        <v>870</v>
      </c>
      <c r="B503" s="49" t="s">
        <v>871</v>
      </c>
      <c r="C503" s="51"/>
      <c r="D503" s="50"/>
    </row>
    <row r="504" s="40" customFormat="true" ht="13.5" hidden="true" customHeight="false" outlineLevel="0" collapsed="false">
      <c r="A504" s="48" t="s">
        <v>872</v>
      </c>
      <c r="B504" s="49" t="s">
        <v>873</v>
      </c>
      <c r="C504" s="51"/>
      <c r="D504" s="50"/>
    </row>
    <row r="505" s="40" customFormat="true" ht="13.5" hidden="true" customHeight="false" outlineLevel="0" collapsed="false">
      <c r="A505" s="48" t="s">
        <v>874</v>
      </c>
      <c r="B505" s="49" t="s">
        <v>875</v>
      </c>
      <c r="C505" s="51"/>
      <c r="D505" s="50"/>
    </row>
    <row r="506" s="40" customFormat="true" ht="13.5" hidden="true" customHeight="false" outlineLevel="0" collapsed="false">
      <c r="A506" s="48" t="s">
        <v>876</v>
      </c>
      <c r="B506" s="49" t="s">
        <v>877</v>
      </c>
      <c r="C506" s="51"/>
      <c r="D506" s="50"/>
    </row>
    <row r="507" s="40" customFormat="true" ht="13.5" hidden="true" customHeight="false" outlineLevel="0" collapsed="false">
      <c r="A507" s="48" t="s">
        <v>878</v>
      </c>
      <c r="B507" s="49" t="s">
        <v>879</v>
      </c>
      <c r="C507" s="51"/>
      <c r="D507" s="50"/>
    </row>
    <row r="508" s="40" customFormat="true" ht="13.5" hidden="true" customHeight="false" outlineLevel="0" collapsed="false">
      <c r="A508" s="48" t="s">
        <v>880</v>
      </c>
      <c r="B508" s="49" t="s">
        <v>852</v>
      </c>
      <c r="C508" s="51"/>
      <c r="D508" s="50"/>
    </row>
    <row r="509" s="40" customFormat="true" ht="13.5" hidden="true" customHeight="false" outlineLevel="0" collapsed="false">
      <c r="A509" s="48" t="s">
        <v>881</v>
      </c>
      <c r="B509" s="49" t="s">
        <v>882</v>
      </c>
      <c r="C509" s="51"/>
      <c r="D509" s="50"/>
    </row>
    <row r="510" s="40" customFormat="true" ht="13.5" hidden="true" customHeight="false" outlineLevel="0" collapsed="false">
      <c r="A510" s="48" t="s">
        <v>883</v>
      </c>
      <c r="B510" s="49" t="s">
        <v>884</v>
      </c>
      <c r="C510" s="51"/>
      <c r="D510" s="50"/>
    </row>
    <row r="511" s="40" customFormat="true" ht="13.5" hidden="true" customHeight="false" outlineLevel="0" collapsed="false">
      <c r="A511" s="48" t="s">
        <v>885</v>
      </c>
      <c r="B511" s="49" t="s">
        <v>886</v>
      </c>
      <c r="C511" s="51"/>
      <c r="D511" s="50"/>
    </row>
    <row r="512" s="40" customFormat="true" ht="13.5" hidden="true" customHeight="false" outlineLevel="0" collapsed="false">
      <c r="A512" s="48" t="s">
        <v>887</v>
      </c>
      <c r="B512" s="49" t="s">
        <v>888</v>
      </c>
      <c r="C512" s="51"/>
      <c r="D512" s="50"/>
    </row>
    <row r="513" s="40" customFormat="true" ht="13.5" hidden="true" customHeight="false" outlineLevel="0" collapsed="false">
      <c r="A513" s="48" t="s">
        <v>889</v>
      </c>
      <c r="B513" s="49" t="s">
        <v>890</v>
      </c>
      <c r="C513" s="51"/>
      <c r="D513" s="50"/>
    </row>
    <row r="514" s="40" customFormat="true" ht="13.5" hidden="true" customHeight="false" outlineLevel="0" collapsed="false">
      <c r="A514" s="48" t="s">
        <v>891</v>
      </c>
      <c r="B514" s="49" t="s">
        <v>852</v>
      </c>
      <c r="C514" s="51"/>
      <c r="D514" s="50"/>
    </row>
    <row r="515" s="40" customFormat="true" ht="13.5" hidden="true" customHeight="false" outlineLevel="0" collapsed="false">
      <c r="A515" s="48" t="s">
        <v>892</v>
      </c>
      <c r="B515" s="49" t="s">
        <v>893</v>
      </c>
      <c r="C515" s="51"/>
      <c r="D515" s="50"/>
    </row>
    <row r="516" s="40" customFormat="true" ht="13.5" hidden="true" customHeight="false" outlineLevel="0" collapsed="false">
      <c r="A516" s="48" t="s">
        <v>894</v>
      </c>
      <c r="B516" s="49" t="s">
        <v>895</v>
      </c>
      <c r="C516" s="51"/>
      <c r="D516" s="50"/>
    </row>
    <row r="517" s="40" customFormat="true" ht="13.5" hidden="true" customHeight="false" outlineLevel="0" collapsed="false">
      <c r="A517" s="48" t="s">
        <v>896</v>
      </c>
      <c r="B517" s="49" t="s">
        <v>897</v>
      </c>
      <c r="C517" s="51"/>
      <c r="D517" s="50"/>
    </row>
    <row r="518" s="40" customFormat="true" ht="13.5" hidden="true" customHeight="false" outlineLevel="0" collapsed="false">
      <c r="A518" s="48" t="s">
        <v>898</v>
      </c>
      <c r="B518" s="49" t="s">
        <v>899</v>
      </c>
      <c r="C518" s="51"/>
      <c r="D518" s="50"/>
    </row>
    <row r="519" s="40" customFormat="true" ht="13.5" hidden="true" customHeight="false" outlineLevel="0" collapsed="false">
      <c r="A519" s="48" t="s">
        <v>900</v>
      </c>
      <c r="B519" s="49" t="s">
        <v>901</v>
      </c>
      <c r="C519" s="51"/>
      <c r="D519" s="50"/>
    </row>
    <row r="520" s="40" customFormat="true" ht="13.5" hidden="true" customHeight="false" outlineLevel="0" collapsed="false">
      <c r="A520" s="48" t="s">
        <v>902</v>
      </c>
      <c r="B520" s="49" t="s">
        <v>903</v>
      </c>
      <c r="C520" s="51"/>
      <c r="D520" s="50"/>
    </row>
    <row r="521" s="40" customFormat="true" ht="13.5" hidden="true" customHeight="false" outlineLevel="0" collapsed="false">
      <c r="A521" s="48" t="s">
        <v>904</v>
      </c>
      <c r="B521" s="49" t="s">
        <v>905</v>
      </c>
      <c r="C521" s="51"/>
      <c r="D521" s="50"/>
    </row>
    <row r="522" s="40" customFormat="true" ht="13.5" hidden="true" customHeight="false" outlineLevel="0" collapsed="false">
      <c r="A522" s="48" t="s">
        <v>906</v>
      </c>
      <c r="B522" s="49" t="s">
        <v>907</v>
      </c>
      <c r="C522" s="51"/>
      <c r="D522" s="50"/>
    </row>
    <row r="523" s="40" customFormat="true" ht="13.5" hidden="true" customHeight="false" outlineLevel="0" collapsed="false">
      <c r="A523" s="48" t="s">
        <v>908</v>
      </c>
      <c r="B523" s="49" t="s">
        <v>909</v>
      </c>
      <c r="C523" s="51"/>
      <c r="D523" s="50"/>
    </row>
    <row r="524" s="40" customFormat="true" ht="13.5" hidden="true" customHeight="false" outlineLevel="0" collapsed="false">
      <c r="A524" s="48" t="s">
        <v>910</v>
      </c>
      <c r="B524" s="49" t="s">
        <v>852</v>
      </c>
      <c r="C524" s="51"/>
      <c r="D524" s="50"/>
    </row>
    <row r="525" s="40" customFormat="true" ht="13.5" hidden="true" customHeight="false" outlineLevel="0" collapsed="false">
      <c r="A525" s="48" t="s">
        <v>911</v>
      </c>
      <c r="B525" s="49" t="s">
        <v>912</v>
      </c>
      <c r="C525" s="51"/>
      <c r="D525" s="50"/>
    </row>
    <row r="526" s="40" customFormat="true" ht="13.5" hidden="true" customHeight="false" outlineLevel="0" collapsed="false">
      <c r="A526" s="48" t="s">
        <v>913</v>
      </c>
      <c r="B526" s="49" t="s">
        <v>914</v>
      </c>
      <c r="C526" s="51"/>
      <c r="D526" s="50"/>
    </row>
    <row r="527" s="40" customFormat="true" ht="13.5" hidden="true" customHeight="false" outlineLevel="0" collapsed="false">
      <c r="A527" s="48" t="s">
        <v>915</v>
      </c>
      <c r="B527" s="49" t="s">
        <v>916</v>
      </c>
      <c r="C527" s="51"/>
      <c r="D527" s="50"/>
    </row>
    <row r="528" s="40" customFormat="true" ht="13.5" hidden="true" customHeight="false" outlineLevel="0" collapsed="false">
      <c r="A528" s="48" t="s">
        <v>917</v>
      </c>
      <c r="B528" s="49" t="s">
        <v>918</v>
      </c>
      <c r="C528" s="51"/>
      <c r="D528" s="50"/>
    </row>
    <row r="529" s="40" customFormat="true" ht="13.5" hidden="true" customHeight="false" outlineLevel="0" collapsed="false">
      <c r="A529" s="48" t="s">
        <v>919</v>
      </c>
      <c r="B529" s="49" t="s">
        <v>920</v>
      </c>
      <c r="C529" s="51"/>
      <c r="D529" s="50"/>
    </row>
    <row r="530" s="40" customFormat="true" ht="13.5" hidden="true" customHeight="false" outlineLevel="0" collapsed="false">
      <c r="A530" s="48" t="s">
        <v>921</v>
      </c>
      <c r="B530" s="49" t="s">
        <v>922</v>
      </c>
      <c r="C530" s="51"/>
      <c r="D530" s="50"/>
    </row>
    <row r="531" s="40" customFormat="true" ht="13.5" hidden="true" customHeight="false" outlineLevel="0" collapsed="false">
      <c r="A531" s="48" t="s">
        <v>923</v>
      </c>
      <c r="B531" s="49" t="s">
        <v>924</v>
      </c>
      <c r="C531" s="51"/>
      <c r="D531" s="50"/>
    </row>
    <row r="532" s="40" customFormat="true" ht="13.5" hidden="true" customHeight="false" outlineLevel="0" collapsed="false">
      <c r="A532" s="48" t="s">
        <v>925</v>
      </c>
      <c r="B532" s="49" t="s">
        <v>926</v>
      </c>
      <c r="C532" s="51"/>
      <c r="D532" s="50"/>
    </row>
    <row r="533" s="40" customFormat="true" ht="13.5" hidden="true" customHeight="false" outlineLevel="0" collapsed="false">
      <c r="A533" s="48" t="s">
        <v>927</v>
      </c>
      <c r="B533" s="49" t="s">
        <v>928</v>
      </c>
      <c r="C533" s="51"/>
      <c r="D533" s="50"/>
    </row>
    <row r="534" s="40" customFormat="true" ht="13.5" hidden="true" customHeight="false" outlineLevel="0" collapsed="false">
      <c r="A534" s="48" t="s">
        <v>929</v>
      </c>
      <c r="B534" s="49" t="s">
        <v>930</v>
      </c>
      <c r="C534" s="51"/>
      <c r="D534" s="50"/>
    </row>
    <row r="535" s="40" customFormat="true" ht="13.5" hidden="true" customHeight="false" outlineLevel="0" collapsed="false">
      <c r="A535" s="48" t="s">
        <v>931</v>
      </c>
      <c r="B535" s="49" t="s">
        <v>932</v>
      </c>
      <c r="C535" s="51"/>
      <c r="D535" s="50"/>
    </row>
    <row r="536" s="40" customFormat="true" ht="13.5" hidden="true" customHeight="false" outlineLevel="0" collapsed="false">
      <c r="A536" s="48" t="s">
        <v>933</v>
      </c>
      <c r="B536" s="49" t="s">
        <v>934</v>
      </c>
      <c r="C536" s="51"/>
      <c r="D536" s="50"/>
    </row>
    <row r="537" s="40" customFormat="true" ht="13.5" hidden="true" customHeight="false" outlineLevel="0" collapsed="false">
      <c r="A537" s="48" t="s">
        <v>935</v>
      </c>
      <c r="B537" s="49" t="s">
        <v>936</v>
      </c>
      <c r="C537" s="51"/>
      <c r="D537" s="50"/>
    </row>
    <row r="538" s="40" customFormat="true" ht="13.5" hidden="true" customHeight="false" outlineLevel="0" collapsed="false">
      <c r="A538" s="48" t="s">
        <v>937</v>
      </c>
      <c r="B538" s="49" t="s">
        <v>938</v>
      </c>
      <c r="C538" s="51"/>
      <c r="D538" s="50"/>
    </row>
    <row r="539" s="40" customFormat="true" ht="13.5" hidden="true" customHeight="false" outlineLevel="0" collapsed="false">
      <c r="A539" s="48" t="s">
        <v>939</v>
      </c>
      <c r="B539" s="49" t="s">
        <v>940</v>
      </c>
      <c r="C539" s="51"/>
      <c r="D539" s="50"/>
    </row>
    <row r="540" s="40" customFormat="true" ht="13.5" hidden="true" customHeight="false" outlineLevel="0" collapsed="false">
      <c r="A540" s="48" t="s">
        <v>941</v>
      </c>
      <c r="B540" s="49" t="s">
        <v>942</v>
      </c>
      <c r="C540" s="51"/>
      <c r="D540" s="50"/>
    </row>
    <row r="541" s="40" customFormat="true" ht="13.5" hidden="false" customHeight="false" outlineLevel="0" collapsed="false">
      <c r="A541" s="48" t="s">
        <v>45</v>
      </c>
      <c r="B541" s="49" t="s">
        <v>46</v>
      </c>
      <c r="C541" s="50" t="n">
        <f aca="false">C542+C592</f>
        <v>151.7502</v>
      </c>
      <c r="D541" s="50" t="n">
        <f aca="false">D542+D592</f>
        <v>487.216149</v>
      </c>
    </row>
    <row r="542" s="40" customFormat="true" ht="13.5" hidden="false" customHeight="false" outlineLevel="0" collapsed="false">
      <c r="A542" s="48" t="s">
        <v>943</v>
      </c>
      <c r="B542" s="49" t="s">
        <v>944</v>
      </c>
      <c r="C542" s="36" t="n">
        <f aca="false">SUM(C543:C555)</f>
        <v>151.7502</v>
      </c>
      <c r="D542" s="36" t="n">
        <f aca="false">SUM(D543:D555)</f>
        <v>462.716149</v>
      </c>
    </row>
    <row r="543" s="40" customFormat="true" ht="13.5" hidden="true" customHeight="false" outlineLevel="0" collapsed="false">
      <c r="A543" s="48" t="s">
        <v>945</v>
      </c>
      <c r="B543" s="49" t="s">
        <v>85</v>
      </c>
      <c r="C543" s="51"/>
      <c r="D543" s="50"/>
    </row>
    <row r="544" s="40" customFormat="true" ht="13.5" hidden="true" customHeight="false" outlineLevel="0" collapsed="false">
      <c r="A544" s="48" t="s">
        <v>946</v>
      </c>
      <c r="B544" s="49" t="s">
        <v>87</v>
      </c>
      <c r="C544" s="51"/>
      <c r="D544" s="50"/>
    </row>
    <row r="545" s="40" customFormat="true" ht="13.5" hidden="true" customHeight="false" outlineLevel="0" collapsed="false">
      <c r="A545" s="48" t="s">
        <v>947</v>
      </c>
      <c r="B545" s="49" t="s">
        <v>89</v>
      </c>
      <c r="C545" s="51"/>
      <c r="D545" s="50"/>
    </row>
    <row r="546" s="40" customFormat="true" ht="13.5" hidden="true" customHeight="false" outlineLevel="0" collapsed="false">
      <c r="A546" s="48" t="s">
        <v>948</v>
      </c>
      <c r="B546" s="49" t="s">
        <v>949</v>
      </c>
      <c r="C546" s="51"/>
      <c r="D546" s="50"/>
    </row>
    <row r="547" s="40" customFormat="true" ht="13.5" hidden="true" customHeight="false" outlineLevel="0" collapsed="false">
      <c r="A547" s="48" t="s">
        <v>950</v>
      </c>
      <c r="B547" s="49" t="s">
        <v>951</v>
      </c>
      <c r="C547" s="51"/>
      <c r="D547" s="50"/>
    </row>
    <row r="548" s="40" customFormat="true" ht="13.5" hidden="true" customHeight="false" outlineLevel="0" collapsed="false">
      <c r="A548" s="48" t="s">
        <v>952</v>
      </c>
      <c r="B548" s="49" t="s">
        <v>953</v>
      </c>
      <c r="C548" s="51"/>
      <c r="D548" s="50"/>
    </row>
    <row r="549" s="40" customFormat="true" ht="13.5" hidden="true" customHeight="false" outlineLevel="0" collapsed="false">
      <c r="A549" s="48" t="s">
        <v>954</v>
      </c>
      <c r="B549" s="49" t="s">
        <v>955</v>
      </c>
      <c r="C549" s="51"/>
      <c r="D549" s="50"/>
    </row>
    <row r="550" s="40" customFormat="true" ht="13.5" hidden="true" customHeight="false" outlineLevel="0" collapsed="false">
      <c r="A550" s="48" t="s">
        <v>956</v>
      </c>
      <c r="B550" s="49" t="s">
        <v>957</v>
      </c>
      <c r="C550" s="51"/>
      <c r="D550" s="50"/>
    </row>
    <row r="551" s="40" customFormat="true" ht="13.5" hidden="true" customHeight="false" outlineLevel="0" collapsed="false">
      <c r="A551" s="48" t="s">
        <v>958</v>
      </c>
      <c r="B551" s="49" t="s">
        <v>959</v>
      </c>
      <c r="C551" s="51"/>
      <c r="D551" s="50"/>
    </row>
    <row r="552" s="40" customFormat="true" ht="13.5" hidden="true" customHeight="false" outlineLevel="0" collapsed="false">
      <c r="A552" s="48" t="s">
        <v>960</v>
      </c>
      <c r="B552" s="49" t="s">
        <v>961</v>
      </c>
      <c r="C552" s="51"/>
      <c r="D552" s="50"/>
    </row>
    <row r="553" s="40" customFormat="true" ht="13.5" hidden="true" customHeight="false" outlineLevel="0" collapsed="false">
      <c r="A553" s="48" t="s">
        <v>962</v>
      </c>
      <c r="B553" s="49" t="s">
        <v>963</v>
      </c>
      <c r="C553" s="51"/>
      <c r="D553" s="50"/>
    </row>
    <row r="554" s="40" customFormat="true" ht="13.5" hidden="true" customHeight="false" outlineLevel="0" collapsed="false">
      <c r="A554" s="48" t="s">
        <v>964</v>
      </c>
      <c r="B554" s="49" t="s">
        <v>965</v>
      </c>
      <c r="C554" s="51"/>
      <c r="D554" s="50"/>
    </row>
    <row r="555" s="40" customFormat="true" ht="13.5" hidden="false" customHeight="false" outlineLevel="0" collapsed="false">
      <c r="A555" s="48" t="s">
        <v>966</v>
      </c>
      <c r="B555" s="49" t="s">
        <v>967</v>
      </c>
      <c r="C555" s="36" t="n">
        <v>151.7502</v>
      </c>
      <c r="D555" s="50" t="n">
        <v>462.716149</v>
      </c>
    </row>
    <row r="556" s="40" customFormat="true" ht="13.5" hidden="true" customHeight="false" outlineLevel="0" collapsed="false">
      <c r="A556" s="48" t="s">
        <v>968</v>
      </c>
      <c r="B556" s="49" t="s">
        <v>969</v>
      </c>
      <c r="C556" s="51"/>
      <c r="D556" s="50"/>
    </row>
    <row r="557" s="40" customFormat="true" ht="13.5" hidden="true" customHeight="false" outlineLevel="0" collapsed="false">
      <c r="A557" s="48" t="s">
        <v>970</v>
      </c>
      <c r="B557" s="49" t="s">
        <v>85</v>
      </c>
      <c r="C557" s="51"/>
      <c r="D557" s="50"/>
    </row>
    <row r="558" s="40" customFormat="true" ht="13.5" hidden="true" customHeight="false" outlineLevel="0" collapsed="false">
      <c r="A558" s="48" t="s">
        <v>971</v>
      </c>
      <c r="B558" s="49" t="s">
        <v>87</v>
      </c>
      <c r="C558" s="51"/>
      <c r="D558" s="50"/>
    </row>
    <row r="559" s="40" customFormat="true" ht="13.5" hidden="true" customHeight="false" outlineLevel="0" collapsed="false">
      <c r="A559" s="48" t="s">
        <v>972</v>
      </c>
      <c r="B559" s="49" t="s">
        <v>89</v>
      </c>
      <c r="C559" s="51"/>
      <c r="D559" s="50"/>
    </row>
    <row r="560" s="40" customFormat="true" ht="13.5" hidden="true" customHeight="false" outlineLevel="0" collapsed="false">
      <c r="A560" s="48" t="s">
        <v>973</v>
      </c>
      <c r="B560" s="49" t="s">
        <v>974</v>
      </c>
      <c r="C560" s="51"/>
      <c r="D560" s="50"/>
    </row>
    <row r="561" s="40" customFormat="true" ht="13.5" hidden="true" customHeight="false" outlineLevel="0" collapsed="false">
      <c r="A561" s="48" t="s">
        <v>975</v>
      </c>
      <c r="B561" s="49" t="s">
        <v>976</v>
      </c>
      <c r="C561" s="51"/>
      <c r="D561" s="50"/>
    </row>
    <row r="562" s="40" customFormat="true" ht="13.5" hidden="true" customHeight="false" outlineLevel="0" collapsed="false">
      <c r="A562" s="48" t="s">
        <v>977</v>
      </c>
      <c r="B562" s="49" t="s">
        <v>978</v>
      </c>
      <c r="C562" s="51"/>
      <c r="D562" s="50"/>
    </row>
    <row r="563" s="40" customFormat="true" ht="13.5" hidden="true" customHeight="false" outlineLevel="0" collapsed="false">
      <c r="A563" s="48" t="s">
        <v>979</v>
      </c>
      <c r="B563" s="49" t="s">
        <v>980</v>
      </c>
      <c r="C563" s="51"/>
      <c r="D563" s="50"/>
    </row>
    <row r="564" s="40" customFormat="true" ht="13.5" hidden="true" customHeight="false" outlineLevel="0" collapsed="false">
      <c r="A564" s="48" t="s">
        <v>981</v>
      </c>
      <c r="B564" s="49" t="s">
        <v>982</v>
      </c>
      <c r="C564" s="51"/>
      <c r="D564" s="50"/>
    </row>
    <row r="565" s="40" customFormat="true" ht="13.5" hidden="true" customHeight="false" outlineLevel="0" collapsed="false">
      <c r="A565" s="48" t="s">
        <v>983</v>
      </c>
      <c r="B565" s="49" t="s">
        <v>85</v>
      </c>
      <c r="C565" s="51"/>
      <c r="D565" s="50"/>
    </row>
    <row r="566" s="40" customFormat="true" ht="13.5" hidden="true" customHeight="false" outlineLevel="0" collapsed="false">
      <c r="A566" s="48" t="s">
        <v>984</v>
      </c>
      <c r="B566" s="49" t="s">
        <v>87</v>
      </c>
      <c r="C566" s="51"/>
      <c r="D566" s="50"/>
    </row>
    <row r="567" s="40" customFormat="true" ht="13.5" hidden="true" customHeight="false" outlineLevel="0" collapsed="false">
      <c r="A567" s="48" t="s">
        <v>985</v>
      </c>
      <c r="B567" s="49" t="s">
        <v>89</v>
      </c>
      <c r="C567" s="51"/>
      <c r="D567" s="50"/>
    </row>
    <row r="568" s="40" customFormat="true" ht="13.5" hidden="true" customHeight="false" outlineLevel="0" collapsed="false">
      <c r="A568" s="48" t="s">
        <v>986</v>
      </c>
      <c r="B568" s="49" t="s">
        <v>987</v>
      </c>
      <c r="C568" s="51"/>
      <c r="D568" s="50"/>
    </row>
    <row r="569" s="40" customFormat="true" ht="13.5" hidden="true" customHeight="false" outlineLevel="0" collapsed="false">
      <c r="A569" s="48" t="s">
        <v>988</v>
      </c>
      <c r="B569" s="49" t="s">
        <v>989</v>
      </c>
      <c r="C569" s="51"/>
      <c r="D569" s="50"/>
    </row>
    <row r="570" s="40" customFormat="true" ht="13.5" hidden="true" customHeight="false" outlineLevel="0" collapsed="false">
      <c r="A570" s="48" t="s">
        <v>990</v>
      </c>
      <c r="B570" s="49" t="s">
        <v>991</v>
      </c>
      <c r="C570" s="51"/>
      <c r="D570" s="50"/>
    </row>
    <row r="571" s="40" customFormat="true" ht="13.5" hidden="true" customHeight="false" outlineLevel="0" collapsed="false">
      <c r="A571" s="48" t="s">
        <v>992</v>
      </c>
      <c r="B571" s="49" t="s">
        <v>993</v>
      </c>
      <c r="C571" s="51"/>
      <c r="D571" s="50"/>
    </row>
    <row r="572" s="40" customFormat="true" ht="13.5" hidden="true" customHeight="false" outlineLevel="0" collapsed="false">
      <c r="A572" s="48" t="s">
        <v>994</v>
      </c>
      <c r="B572" s="49" t="s">
        <v>995</v>
      </c>
      <c r="C572" s="51"/>
      <c r="D572" s="50"/>
    </row>
    <row r="573" s="40" customFormat="true" ht="13.5" hidden="true" customHeight="false" outlineLevel="0" collapsed="false">
      <c r="A573" s="48" t="s">
        <v>996</v>
      </c>
      <c r="B573" s="49" t="s">
        <v>997</v>
      </c>
      <c r="C573" s="51"/>
      <c r="D573" s="50"/>
    </row>
    <row r="574" s="40" customFormat="true" ht="13.5" hidden="true" customHeight="false" outlineLevel="0" collapsed="false">
      <c r="A574" s="48" t="s">
        <v>998</v>
      </c>
      <c r="B574" s="49" t="s">
        <v>999</v>
      </c>
      <c r="C574" s="51"/>
      <c r="D574" s="50"/>
    </row>
    <row r="575" s="40" customFormat="true" ht="13.5" hidden="true" customHeight="false" outlineLevel="0" collapsed="false">
      <c r="A575" s="48" t="s">
        <v>1000</v>
      </c>
      <c r="B575" s="49" t="s">
        <v>1001</v>
      </c>
      <c r="C575" s="51"/>
      <c r="D575" s="50"/>
    </row>
    <row r="576" s="40" customFormat="true" ht="13.5" hidden="true" customHeight="false" outlineLevel="0" collapsed="false">
      <c r="A576" s="48" t="s">
        <v>1002</v>
      </c>
      <c r="B576" s="49" t="s">
        <v>85</v>
      </c>
      <c r="C576" s="51"/>
      <c r="D576" s="50"/>
    </row>
    <row r="577" s="40" customFormat="true" ht="13.5" hidden="true" customHeight="false" outlineLevel="0" collapsed="false">
      <c r="A577" s="48" t="s">
        <v>1003</v>
      </c>
      <c r="B577" s="49" t="s">
        <v>87</v>
      </c>
      <c r="C577" s="51"/>
      <c r="D577" s="50"/>
    </row>
    <row r="578" s="40" customFormat="true" ht="13.5" hidden="true" customHeight="false" outlineLevel="0" collapsed="false">
      <c r="A578" s="48" t="s">
        <v>1004</v>
      </c>
      <c r="B578" s="49" t="s">
        <v>89</v>
      </c>
      <c r="C578" s="51"/>
      <c r="D578" s="50"/>
    </row>
    <row r="579" s="40" customFormat="true" ht="13.5" hidden="true" customHeight="false" outlineLevel="0" collapsed="false">
      <c r="A579" s="48" t="s">
        <v>1005</v>
      </c>
      <c r="B579" s="49" t="s">
        <v>1006</v>
      </c>
      <c r="C579" s="51"/>
      <c r="D579" s="50"/>
    </row>
    <row r="580" s="40" customFormat="true" ht="13.5" hidden="true" customHeight="false" outlineLevel="0" collapsed="false">
      <c r="A580" s="48" t="s">
        <v>1007</v>
      </c>
      <c r="B580" s="49" t="s">
        <v>1008</v>
      </c>
      <c r="C580" s="51"/>
      <c r="D580" s="50"/>
    </row>
    <row r="581" s="40" customFormat="true" ht="13.5" hidden="true" customHeight="false" outlineLevel="0" collapsed="false">
      <c r="A581" s="48" t="s">
        <v>1009</v>
      </c>
      <c r="B581" s="49" t="s">
        <v>1010</v>
      </c>
      <c r="C581" s="51"/>
      <c r="D581" s="50"/>
    </row>
    <row r="582" s="40" customFormat="true" ht="13.5" hidden="true" customHeight="false" outlineLevel="0" collapsed="false">
      <c r="A582" s="48" t="s">
        <v>1011</v>
      </c>
      <c r="B582" s="49" t="s">
        <v>1012</v>
      </c>
      <c r="C582" s="51"/>
      <c r="D582" s="50"/>
    </row>
    <row r="583" s="40" customFormat="true" ht="13.5" hidden="true" customHeight="false" outlineLevel="0" collapsed="false">
      <c r="A583" s="48" t="s">
        <v>1013</v>
      </c>
      <c r="B583" s="49" t="s">
        <v>1014</v>
      </c>
      <c r="C583" s="51"/>
      <c r="D583" s="50"/>
    </row>
    <row r="584" s="40" customFormat="true" ht="13.5" hidden="true" customHeight="false" outlineLevel="0" collapsed="false">
      <c r="A584" s="48" t="s">
        <v>1015</v>
      </c>
      <c r="B584" s="49" t="s">
        <v>85</v>
      </c>
      <c r="C584" s="51"/>
      <c r="D584" s="50"/>
    </row>
    <row r="585" s="40" customFormat="true" ht="13.5" hidden="true" customHeight="false" outlineLevel="0" collapsed="false">
      <c r="A585" s="48" t="s">
        <v>1016</v>
      </c>
      <c r="B585" s="49" t="s">
        <v>87</v>
      </c>
      <c r="C585" s="51"/>
      <c r="D585" s="50"/>
    </row>
    <row r="586" s="40" customFormat="true" ht="13.5" hidden="true" customHeight="false" outlineLevel="0" collapsed="false">
      <c r="A586" s="48" t="s">
        <v>1017</v>
      </c>
      <c r="B586" s="49" t="s">
        <v>89</v>
      </c>
      <c r="C586" s="51"/>
      <c r="D586" s="50"/>
    </row>
    <row r="587" s="40" customFormat="true" ht="13.5" hidden="true" customHeight="false" outlineLevel="0" collapsed="false">
      <c r="A587" s="48" t="s">
        <v>1018</v>
      </c>
      <c r="B587" s="49" t="s">
        <v>1019</v>
      </c>
      <c r="C587" s="51"/>
      <c r="D587" s="50"/>
    </row>
    <row r="588" s="40" customFormat="true" ht="13.5" hidden="true" customHeight="false" outlineLevel="0" collapsed="false">
      <c r="A588" s="48" t="s">
        <v>1020</v>
      </c>
      <c r="B588" s="49" t="s">
        <v>1021</v>
      </c>
      <c r="C588" s="51"/>
      <c r="D588" s="50"/>
    </row>
    <row r="589" s="40" customFormat="true" ht="13.5" hidden="true" customHeight="false" outlineLevel="0" collapsed="false">
      <c r="A589" s="48" t="s">
        <v>1022</v>
      </c>
      <c r="B589" s="49" t="s">
        <v>1023</v>
      </c>
      <c r="C589" s="51"/>
      <c r="D589" s="50"/>
    </row>
    <row r="590" s="40" customFormat="true" ht="13.5" hidden="true" customHeight="false" outlineLevel="0" collapsed="false">
      <c r="A590" s="48" t="s">
        <v>1024</v>
      </c>
      <c r="B590" s="49" t="s">
        <v>1025</v>
      </c>
      <c r="C590" s="51"/>
      <c r="D590" s="50"/>
    </row>
    <row r="591" s="40" customFormat="true" ht="13.5" hidden="true" customHeight="false" outlineLevel="0" collapsed="false">
      <c r="A591" s="48" t="s">
        <v>1026</v>
      </c>
      <c r="B591" s="49" t="s">
        <v>1027</v>
      </c>
      <c r="C591" s="51"/>
      <c r="D591" s="50"/>
    </row>
    <row r="592" s="40" customFormat="true" ht="13.5" hidden="false" customHeight="false" outlineLevel="0" collapsed="false">
      <c r="A592" s="48" t="s">
        <v>1028</v>
      </c>
      <c r="B592" s="49" t="s">
        <v>1029</v>
      </c>
      <c r="C592" s="36" t="n">
        <f aca="false">SUM(C593:C595)</f>
        <v>0</v>
      </c>
      <c r="D592" s="36" t="n">
        <f aca="false">SUM(D593:D595)</f>
        <v>24.5</v>
      </c>
    </row>
    <row r="593" s="40" customFormat="true" ht="13.5" hidden="false" customHeight="false" outlineLevel="0" collapsed="false">
      <c r="A593" s="48" t="s">
        <v>1030</v>
      </c>
      <c r="B593" s="49" t="s">
        <v>1031</v>
      </c>
      <c r="C593" s="51"/>
      <c r="D593" s="50"/>
    </row>
    <row r="594" s="40" customFormat="true" ht="13.5" hidden="false" customHeight="false" outlineLevel="0" collapsed="false">
      <c r="A594" s="48" t="s">
        <v>1032</v>
      </c>
      <c r="B594" s="49" t="s">
        <v>1033</v>
      </c>
      <c r="C594" s="51"/>
      <c r="D594" s="50"/>
    </row>
    <row r="595" s="40" customFormat="true" ht="13.5" hidden="false" customHeight="false" outlineLevel="0" collapsed="false">
      <c r="A595" s="48" t="s">
        <v>1034</v>
      </c>
      <c r="B595" s="49" t="s">
        <v>1035</v>
      </c>
      <c r="C595" s="36"/>
      <c r="D595" s="50" t="n">
        <v>24.5</v>
      </c>
    </row>
    <row r="596" s="40" customFormat="true" ht="13.5" hidden="false" customHeight="false" outlineLevel="0" collapsed="false">
      <c r="A596" s="48" t="s">
        <v>47</v>
      </c>
      <c r="B596" s="49" t="s">
        <v>48</v>
      </c>
      <c r="C596" s="50" t="n">
        <f aca="false">C597+C611+C624+C635+C649+C657+C663+C671+C693+C709+C714</f>
        <v>2571.734984</v>
      </c>
      <c r="D596" s="50" t="n">
        <f aca="false">D597+D611+D624+D635+D649+D657+D663+D671+D693+D709+D714</f>
        <v>3270.172387</v>
      </c>
    </row>
    <row r="597" s="40" customFormat="true" ht="13.5" hidden="false" customHeight="false" outlineLevel="0" collapsed="false">
      <c r="A597" s="48" t="s">
        <v>1036</v>
      </c>
      <c r="B597" s="49" t="s">
        <v>1037</v>
      </c>
      <c r="C597" s="36" t="n">
        <f aca="false">SUM(C598:C610)</f>
        <v>440.16</v>
      </c>
      <c r="D597" s="36" t="n">
        <f aca="false">SUM(D598:D610)</f>
        <v>453.712239</v>
      </c>
    </row>
    <row r="598" s="40" customFormat="true" ht="13.5" hidden="true" customHeight="false" outlineLevel="0" collapsed="false">
      <c r="A598" s="48" t="s">
        <v>1038</v>
      </c>
      <c r="B598" s="49" t="s">
        <v>85</v>
      </c>
      <c r="C598" s="51"/>
      <c r="D598" s="50"/>
    </row>
    <row r="599" s="40" customFormat="true" ht="13.5" hidden="true" customHeight="false" outlineLevel="0" collapsed="false">
      <c r="A599" s="48" t="s">
        <v>1039</v>
      </c>
      <c r="B599" s="49" t="s">
        <v>87</v>
      </c>
      <c r="C599" s="51"/>
      <c r="D599" s="50"/>
    </row>
    <row r="600" s="40" customFormat="true" ht="13.5" hidden="true" customHeight="false" outlineLevel="0" collapsed="false">
      <c r="A600" s="48" t="s">
        <v>1040</v>
      </c>
      <c r="B600" s="49" t="s">
        <v>89</v>
      </c>
      <c r="C600" s="51"/>
      <c r="D600" s="50"/>
    </row>
    <row r="601" s="40" customFormat="true" ht="13.5" hidden="false" customHeight="false" outlineLevel="0" collapsed="false">
      <c r="A601" s="48" t="s">
        <v>1041</v>
      </c>
      <c r="B601" s="49" t="s">
        <v>1042</v>
      </c>
      <c r="C601" s="51"/>
      <c r="D601" s="50"/>
    </row>
    <row r="602" s="40" customFormat="true" ht="13.5" hidden="false" customHeight="false" outlineLevel="0" collapsed="false">
      <c r="A602" s="48" t="s">
        <v>1043</v>
      </c>
      <c r="B602" s="49" t="s">
        <v>1044</v>
      </c>
      <c r="C602" s="36" t="n">
        <v>110.4</v>
      </c>
      <c r="D602" s="50" t="n">
        <v>119.686001</v>
      </c>
    </row>
    <row r="603" s="40" customFormat="true" ht="13.5" hidden="true" customHeight="false" outlineLevel="0" collapsed="false">
      <c r="A603" s="48" t="s">
        <v>1045</v>
      </c>
      <c r="B603" s="49" t="s">
        <v>1046</v>
      </c>
      <c r="C603" s="51"/>
      <c r="D603" s="50"/>
    </row>
    <row r="604" s="40" customFormat="true" ht="13.5" hidden="true" customHeight="false" outlineLevel="0" collapsed="false">
      <c r="A604" s="48" t="s">
        <v>1047</v>
      </c>
      <c r="B604" s="49" t="s">
        <v>1048</v>
      </c>
      <c r="C604" s="51"/>
      <c r="D604" s="50"/>
    </row>
    <row r="605" s="40" customFormat="true" ht="13.5" hidden="true" customHeight="false" outlineLevel="0" collapsed="false">
      <c r="A605" s="48" t="s">
        <v>1049</v>
      </c>
      <c r="B605" s="49" t="s">
        <v>190</v>
      </c>
      <c r="C605" s="51"/>
      <c r="D605" s="50"/>
    </row>
    <row r="606" s="40" customFormat="true" ht="13.5" hidden="true" customHeight="false" outlineLevel="0" collapsed="false">
      <c r="A606" s="48" t="s">
        <v>1050</v>
      </c>
      <c r="B606" s="49" t="s">
        <v>1051</v>
      </c>
      <c r="C606" s="51"/>
      <c r="D606" s="50"/>
    </row>
    <row r="607" s="40" customFormat="true" ht="13.5" hidden="true" customHeight="false" outlineLevel="0" collapsed="false">
      <c r="A607" s="48" t="s">
        <v>1052</v>
      </c>
      <c r="B607" s="49" t="s">
        <v>1053</v>
      </c>
      <c r="C607" s="51"/>
      <c r="D607" s="50"/>
    </row>
    <row r="608" s="40" customFormat="true" ht="13.5" hidden="true" customHeight="false" outlineLevel="0" collapsed="false">
      <c r="A608" s="48" t="s">
        <v>1054</v>
      </c>
      <c r="B608" s="49" t="s">
        <v>1055</v>
      </c>
      <c r="C608" s="51"/>
      <c r="D608" s="50"/>
    </row>
    <row r="609" s="40" customFormat="true" ht="13.5" hidden="true" customHeight="false" outlineLevel="0" collapsed="false">
      <c r="A609" s="48" t="s">
        <v>1056</v>
      </c>
      <c r="B609" s="49" t="s">
        <v>1057</v>
      </c>
      <c r="C609" s="51"/>
      <c r="D609" s="50"/>
    </row>
    <row r="610" s="40" customFormat="true" ht="13.5" hidden="false" customHeight="false" outlineLevel="0" collapsed="false">
      <c r="A610" s="48" t="s">
        <v>1058</v>
      </c>
      <c r="B610" s="49" t="s">
        <v>1059</v>
      </c>
      <c r="C610" s="36" t="n">
        <v>329.76</v>
      </c>
      <c r="D610" s="50" t="n">
        <v>334.026238</v>
      </c>
    </row>
    <row r="611" s="40" customFormat="true" ht="13.5" hidden="false" customHeight="false" outlineLevel="0" collapsed="false">
      <c r="A611" s="48" t="s">
        <v>1060</v>
      </c>
      <c r="B611" s="49" t="s">
        <v>1061</v>
      </c>
      <c r="C611" s="36" t="n">
        <f aca="false">SUM(C612:C621)</f>
        <v>60.24</v>
      </c>
      <c r="D611" s="36" t="n">
        <f aca="false">SUM(D612:D621)</f>
        <v>82.215</v>
      </c>
    </row>
    <row r="612" s="40" customFormat="true" ht="13.5" hidden="true" customHeight="false" outlineLevel="0" collapsed="false">
      <c r="A612" s="48" t="s">
        <v>1062</v>
      </c>
      <c r="B612" s="49" t="s">
        <v>85</v>
      </c>
      <c r="C612" s="51"/>
      <c r="D612" s="50"/>
    </row>
    <row r="613" s="40" customFormat="true" ht="13.5" hidden="true" customHeight="false" outlineLevel="0" collapsed="false">
      <c r="A613" s="48" t="s">
        <v>1063</v>
      </c>
      <c r="B613" s="49" t="s">
        <v>87</v>
      </c>
      <c r="C613" s="51"/>
      <c r="D613" s="50"/>
    </row>
    <row r="614" s="40" customFormat="true" ht="13.5" hidden="true" customHeight="false" outlineLevel="0" collapsed="false">
      <c r="A614" s="48" t="s">
        <v>1064</v>
      </c>
      <c r="B614" s="49" t="s">
        <v>89</v>
      </c>
      <c r="C614" s="51"/>
      <c r="D614" s="50"/>
    </row>
    <row r="615" s="40" customFormat="true" ht="13.5" hidden="true" customHeight="false" outlineLevel="0" collapsed="false">
      <c r="A615" s="48" t="s">
        <v>1065</v>
      </c>
      <c r="B615" s="49" t="s">
        <v>1066</v>
      </c>
      <c r="C615" s="51"/>
      <c r="D615" s="50"/>
    </row>
    <row r="616" s="40" customFormat="true" ht="13.5" hidden="true" customHeight="false" outlineLevel="0" collapsed="false">
      <c r="A616" s="48" t="s">
        <v>1067</v>
      </c>
      <c r="B616" s="49" t="s">
        <v>1068</v>
      </c>
      <c r="C616" s="51"/>
      <c r="D616" s="50"/>
    </row>
    <row r="617" s="40" customFormat="true" ht="13.5" hidden="true" customHeight="false" outlineLevel="0" collapsed="false">
      <c r="A617" s="48" t="s">
        <v>1069</v>
      </c>
      <c r="B617" s="49" t="s">
        <v>1070</v>
      </c>
      <c r="C617" s="51"/>
      <c r="D617" s="50"/>
    </row>
    <row r="618" s="40" customFormat="true" ht="13.5" hidden="true" customHeight="false" outlineLevel="0" collapsed="false">
      <c r="A618" s="48" t="s">
        <v>1071</v>
      </c>
      <c r="B618" s="49" t="s">
        <v>1072</v>
      </c>
      <c r="C618" s="51"/>
      <c r="D618" s="50"/>
    </row>
    <row r="619" s="40" customFormat="true" ht="13.5" hidden="true" customHeight="false" outlineLevel="0" collapsed="false">
      <c r="A619" s="48" t="s">
        <v>1073</v>
      </c>
      <c r="B619" s="49" t="s">
        <v>1074</v>
      </c>
      <c r="C619" s="51"/>
      <c r="D619" s="50"/>
    </row>
    <row r="620" s="40" customFormat="true" ht="13.5" hidden="true" customHeight="false" outlineLevel="0" collapsed="false">
      <c r="A620" s="48" t="s">
        <v>1075</v>
      </c>
      <c r="B620" s="49" t="s">
        <v>1076</v>
      </c>
      <c r="C620" s="51"/>
      <c r="D620" s="50"/>
    </row>
    <row r="621" s="40" customFormat="true" ht="13.5" hidden="false" customHeight="false" outlineLevel="0" collapsed="false">
      <c r="A621" s="48" t="s">
        <v>1077</v>
      </c>
      <c r="B621" s="49" t="s">
        <v>1078</v>
      </c>
      <c r="C621" s="36" t="n">
        <v>60.24</v>
      </c>
      <c r="D621" s="50" t="n">
        <v>82.215</v>
      </c>
    </row>
    <row r="622" s="40" customFormat="true" ht="13.5" hidden="true" customHeight="false" outlineLevel="0" collapsed="false">
      <c r="A622" s="48" t="s">
        <v>1079</v>
      </c>
      <c r="B622" s="49" t="s">
        <v>1080</v>
      </c>
      <c r="C622" s="51"/>
      <c r="D622" s="50"/>
    </row>
    <row r="623" s="40" customFormat="true" ht="13.5" hidden="true" customHeight="false" outlineLevel="0" collapsed="false">
      <c r="A623" s="48" t="s">
        <v>1081</v>
      </c>
      <c r="B623" s="49" t="s">
        <v>1082</v>
      </c>
      <c r="C623" s="51"/>
      <c r="D623" s="50"/>
    </row>
    <row r="624" s="40" customFormat="true" ht="13.5" hidden="false" customHeight="false" outlineLevel="0" collapsed="false">
      <c r="A624" s="48" t="s">
        <v>1083</v>
      </c>
      <c r="B624" s="49" t="s">
        <v>1084</v>
      </c>
      <c r="C624" s="36" t="n">
        <f aca="false">SUM(C625:C630)</f>
        <v>1244.621528</v>
      </c>
      <c r="D624" s="36" t="n">
        <f aca="false">SUM(D625:D630)</f>
        <v>1319.75399</v>
      </c>
    </row>
    <row r="625" s="40" customFormat="true" ht="13.5" hidden="false" customHeight="false" outlineLevel="0" collapsed="false">
      <c r="A625" s="48" t="s">
        <v>1085</v>
      </c>
      <c r="B625" s="49" t="s">
        <v>1086</v>
      </c>
      <c r="C625" s="36" t="n">
        <v>20.786</v>
      </c>
      <c r="D625" s="50" t="n">
        <v>60.786</v>
      </c>
    </row>
    <row r="626" s="40" customFormat="true" ht="13.5" hidden="false" customHeight="false" outlineLevel="0" collapsed="false">
      <c r="A626" s="48" t="s">
        <v>1087</v>
      </c>
      <c r="B626" s="49" t="s">
        <v>1088</v>
      </c>
      <c r="C626" s="36" t="n">
        <v>87.7406</v>
      </c>
      <c r="D626" s="50" t="n">
        <v>122.459062</v>
      </c>
    </row>
    <row r="627" s="40" customFormat="true" ht="13.5" hidden="false" customHeight="false" outlineLevel="0" collapsed="false">
      <c r="A627" s="48" t="s">
        <v>1089</v>
      </c>
      <c r="B627" s="49" t="s">
        <v>1090</v>
      </c>
      <c r="C627" s="51"/>
      <c r="D627" s="50"/>
    </row>
    <row r="628" s="40" customFormat="true" ht="13.5" hidden="false" customHeight="false" outlineLevel="0" collapsed="false">
      <c r="A628" s="48" t="s">
        <v>1091</v>
      </c>
      <c r="B628" s="52" t="s">
        <v>1092</v>
      </c>
      <c r="C628" s="36" t="n">
        <v>753.949452</v>
      </c>
      <c r="D628" s="50" t="n">
        <v>753.949452</v>
      </c>
    </row>
    <row r="629" s="40" customFormat="true" ht="13.5" hidden="false" customHeight="false" outlineLevel="0" collapsed="false">
      <c r="A629" s="48" t="s">
        <v>1093</v>
      </c>
      <c r="B629" s="52" t="s">
        <v>1094</v>
      </c>
      <c r="C629" s="36" t="n">
        <v>376.974676</v>
      </c>
      <c r="D629" s="50" t="n">
        <v>376.974676</v>
      </c>
    </row>
    <row r="630" s="40" customFormat="true" ht="13.5" hidden="false" customHeight="false" outlineLevel="0" collapsed="false">
      <c r="A630" s="48" t="s">
        <v>1095</v>
      </c>
      <c r="B630" s="52" t="s">
        <v>1096</v>
      </c>
      <c r="C630" s="36" t="n">
        <v>5.1708</v>
      </c>
      <c r="D630" s="50" t="n">
        <v>5.5848</v>
      </c>
    </row>
    <row r="631" s="40" customFormat="true" ht="13.5" hidden="true" customHeight="false" outlineLevel="0" collapsed="false">
      <c r="A631" s="48" t="s">
        <v>1097</v>
      </c>
      <c r="B631" s="49" t="s">
        <v>1098</v>
      </c>
      <c r="C631" s="51"/>
      <c r="D631" s="50"/>
    </row>
    <row r="632" s="40" customFormat="true" ht="13.5" hidden="true" customHeight="false" outlineLevel="0" collapsed="false">
      <c r="A632" s="48" t="s">
        <v>1099</v>
      </c>
      <c r="B632" s="49" t="s">
        <v>1100</v>
      </c>
      <c r="C632" s="51"/>
      <c r="D632" s="50"/>
    </row>
    <row r="633" s="40" customFormat="true" ht="13.5" hidden="true" customHeight="false" outlineLevel="0" collapsed="false">
      <c r="A633" s="48" t="s">
        <v>1101</v>
      </c>
      <c r="B633" s="49" t="s">
        <v>1102</v>
      </c>
      <c r="C633" s="51"/>
      <c r="D633" s="50"/>
    </row>
    <row r="634" s="40" customFormat="true" ht="13.5" hidden="true" customHeight="false" outlineLevel="0" collapsed="false">
      <c r="A634" s="48" t="s">
        <v>1103</v>
      </c>
      <c r="B634" s="49" t="s">
        <v>1104</v>
      </c>
      <c r="C634" s="51"/>
      <c r="D634" s="50"/>
    </row>
    <row r="635" s="40" customFormat="true" ht="13.5" hidden="false" customHeight="false" outlineLevel="0" collapsed="false">
      <c r="A635" s="48" t="s">
        <v>1105</v>
      </c>
      <c r="B635" s="49" t="s">
        <v>1106</v>
      </c>
      <c r="C635" s="36" t="n">
        <f aca="false">SUM(C636:C648)</f>
        <v>426.155</v>
      </c>
      <c r="D635" s="36" t="n">
        <f aca="false">SUM(D636:D648)</f>
        <v>788.455</v>
      </c>
    </row>
    <row r="636" s="40" customFormat="true" ht="13.5" hidden="true" customHeight="false" outlineLevel="0" collapsed="false">
      <c r="A636" s="48" t="s">
        <v>1107</v>
      </c>
      <c r="B636" s="49" t="s">
        <v>1108</v>
      </c>
      <c r="C636" s="51"/>
      <c r="D636" s="50"/>
    </row>
    <row r="637" s="40" customFormat="true" ht="13.5" hidden="true" customHeight="false" outlineLevel="0" collapsed="false">
      <c r="A637" s="48" t="s">
        <v>1109</v>
      </c>
      <c r="B637" s="49" t="s">
        <v>1110</v>
      </c>
      <c r="C637" s="51"/>
      <c r="D637" s="50"/>
    </row>
    <row r="638" s="40" customFormat="true" ht="13.5" hidden="true" customHeight="false" outlineLevel="0" collapsed="false">
      <c r="A638" s="48" t="s">
        <v>1111</v>
      </c>
      <c r="B638" s="49" t="s">
        <v>1112</v>
      </c>
      <c r="C638" s="51"/>
      <c r="D638" s="50"/>
    </row>
    <row r="639" s="40" customFormat="true" ht="13.5" hidden="true" customHeight="false" outlineLevel="0" collapsed="false">
      <c r="A639" s="48" t="s">
        <v>1113</v>
      </c>
      <c r="B639" s="49" t="s">
        <v>1114</v>
      </c>
      <c r="C639" s="51"/>
      <c r="D639" s="50"/>
    </row>
    <row r="640" s="40" customFormat="true" ht="13.5" hidden="false" customHeight="false" outlineLevel="0" collapsed="false">
      <c r="A640" s="48" t="s">
        <v>1115</v>
      </c>
      <c r="B640" s="49" t="s">
        <v>1116</v>
      </c>
      <c r="C640" s="36" t="n">
        <v>306.036</v>
      </c>
      <c r="D640" s="50" t="n">
        <v>330.036</v>
      </c>
    </row>
    <row r="641" s="40" customFormat="true" ht="13.5" hidden="true" customHeight="false" outlineLevel="0" collapsed="false">
      <c r="A641" s="48" t="s">
        <v>1117</v>
      </c>
      <c r="B641" s="49" t="s">
        <v>1118</v>
      </c>
      <c r="C641" s="51"/>
      <c r="D641" s="50"/>
    </row>
    <row r="642" s="40" customFormat="true" ht="13.5" hidden="true" customHeight="false" outlineLevel="0" collapsed="false">
      <c r="A642" s="48" t="s">
        <v>1119</v>
      </c>
      <c r="B642" s="49" t="s">
        <v>1120</v>
      </c>
      <c r="C642" s="51"/>
      <c r="D642" s="50"/>
    </row>
    <row r="643" s="40" customFormat="true" ht="13.5" hidden="true" customHeight="false" outlineLevel="0" collapsed="false">
      <c r="A643" s="48" t="s">
        <v>1121</v>
      </c>
      <c r="B643" s="49" t="s">
        <v>1122</v>
      </c>
      <c r="C643" s="51"/>
      <c r="D643" s="50"/>
    </row>
    <row r="644" s="40" customFormat="true" ht="13.5" hidden="true" customHeight="false" outlineLevel="0" collapsed="false">
      <c r="A644" s="48" t="s">
        <v>1123</v>
      </c>
      <c r="B644" s="49" t="s">
        <v>1124</v>
      </c>
      <c r="C644" s="51"/>
      <c r="D644" s="50"/>
    </row>
    <row r="645" s="40" customFormat="true" ht="13.5" hidden="true" customHeight="false" outlineLevel="0" collapsed="false">
      <c r="A645" s="48" t="s">
        <v>1125</v>
      </c>
      <c r="B645" s="49" t="s">
        <v>1126</v>
      </c>
      <c r="C645" s="51"/>
      <c r="D645" s="50"/>
    </row>
    <row r="646" s="40" customFormat="true" ht="13.5" hidden="true" customHeight="false" outlineLevel="0" collapsed="false">
      <c r="A646" s="48" t="s">
        <v>1127</v>
      </c>
      <c r="B646" s="49" t="s">
        <v>1128</v>
      </c>
      <c r="C646" s="51"/>
      <c r="D646" s="50"/>
    </row>
    <row r="647" s="40" customFormat="true" ht="13.5" hidden="true" customHeight="false" outlineLevel="0" collapsed="false">
      <c r="A647" s="48" t="s">
        <v>1129</v>
      </c>
      <c r="B647" s="49" t="s">
        <v>1130</v>
      </c>
      <c r="C647" s="51"/>
      <c r="D647" s="50"/>
    </row>
    <row r="648" s="40" customFormat="true" ht="13.5" hidden="false" customHeight="false" outlineLevel="0" collapsed="false">
      <c r="A648" s="48" t="s">
        <v>1131</v>
      </c>
      <c r="B648" s="49" t="s">
        <v>1132</v>
      </c>
      <c r="C648" s="36" t="n">
        <v>120.119</v>
      </c>
      <c r="D648" s="50" t="n">
        <v>458.419</v>
      </c>
    </row>
    <row r="649" s="40" customFormat="true" ht="13.5" hidden="false" customHeight="false" outlineLevel="0" collapsed="false">
      <c r="A649" s="48" t="s">
        <v>1133</v>
      </c>
      <c r="B649" s="49" t="s">
        <v>1134</v>
      </c>
      <c r="C649" s="36" t="n">
        <f aca="false">SUM(C650:C656)</f>
        <v>5</v>
      </c>
      <c r="D649" s="36" t="n">
        <f aca="false">SUM(D650:D656)</f>
        <v>12</v>
      </c>
    </row>
    <row r="650" s="40" customFormat="true" ht="13.5" hidden="true" customHeight="false" outlineLevel="0" collapsed="false">
      <c r="A650" s="48" t="s">
        <v>1135</v>
      </c>
      <c r="B650" s="49" t="s">
        <v>1136</v>
      </c>
      <c r="C650" s="51"/>
      <c r="D650" s="50"/>
    </row>
    <row r="651" s="40" customFormat="true" ht="13.5" hidden="true" customHeight="false" outlineLevel="0" collapsed="false">
      <c r="A651" s="48" t="s">
        <v>1137</v>
      </c>
      <c r="B651" s="49" t="s">
        <v>1138</v>
      </c>
      <c r="C651" s="51"/>
      <c r="D651" s="50"/>
    </row>
    <row r="652" s="40" customFormat="true" ht="13.5" hidden="true" customHeight="false" outlineLevel="0" collapsed="false">
      <c r="A652" s="48" t="s">
        <v>1139</v>
      </c>
      <c r="B652" s="49" t="s">
        <v>1140</v>
      </c>
      <c r="C652" s="51"/>
      <c r="D652" s="50"/>
    </row>
    <row r="653" s="40" customFormat="true" ht="13.5" hidden="true" customHeight="false" outlineLevel="0" collapsed="false">
      <c r="A653" s="48" t="s">
        <v>1141</v>
      </c>
      <c r="B653" s="49" t="s">
        <v>1142</v>
      </c>
      <c r="C653" s="51"/>
      <c r="D653" s="50"/>
    </row>
    <row r="654" s="40" customFormat="true" ht="13.5" hidden="false" customHeight="false" outlineLevel="0" collapsed="false">
      <c r="A654" s="48" t="s">
        <v>1143</v>
      </c>
      <c r="B654" s="49" t="s">
        <v>1144</v>
      </c>
      <c r="C654" s="36" t="n">
        <v>5</v>
      </c>
      <c r="D654" s="50" t="n">
        <v>12</v>
      </c>
    </row>
    <row r="655" s="40" customFormat="true" ht="13.5" hidden="false" customHeight="false" outlineLevel="0" collapsed="false">
      <c r="A655" s="48" t="s">
        <v>1145</v>
      </c>
      <c r="B655" s="49" t="s">
        <v>1146</v>
      </c>
      <c r="C655" s="51"/>
      <c r="D655" s="50"/>
    </row>
    <row r="656" s="40" customFormat="true" ht="13.5" hidden="false" customHeight="false" outlineLevel="0" collapsed="false">
      <c r="A656" s="48" t="s">
        <v>1147</v>
      </c>
      <c r="B656" s="49" t="s">
        <v>1148</v>
      </c>
      <c r="C656" s="51"/>
      <c r="D656" s="50"/>
    </row>
    <row r="657" s="40" customFormat="true" ht="13.5" hidden="false" customHeight="false" outlineLevel="0" collapsed="false">
      <c r="A657" s="48" t="s">
        <v>1149</v>
      </c>
      <c r="B657" s="49" t="s">
        <v>1150</v>
      </c>
      <c r="C657" s="36" t="n">
        <f aca="false">SUM(C658:C662)</f>
        <v>158.363292</v>
      </c>
      <c r="D657" s="36" t="n">
        <f aca="false">SUM(D658:D662)</f>
        <v>158.363292</v>
      </c>
    </row>
    <row r="658" s="40" customFormat="true" ht="13.5" hidden="true" customHeight="false" outlineLevel="0" collapsed="false">
      <c r="A658" s="48" t="s">
        <v>1151</v>
      </c>
      <c r="B658" s="49" t="s">
        <v>1152</v>
      </c>
      <c r="C658" s="51"/>
      <c r="D658" s="50"/>
    </row>
    <row r="659" s="40" customFormat="true" ht="13.5" hidden="true" customHeight="false" outlineLevel="0" collapsed="false">
      <c r="A659" s="48" t="s">
        <v>1153</v>
      </c>
      <c r="B659" s="49" t="s">
        <v>1154</v>
      </c>
      <c r="C659" s="51"/>
      <c r="D659" s="50"/>
    </row>
    <row r="660" s="40" customFormat="true" ht="13.5" hidden="true" customHeight="false" outlineLevel="0" collapsed="false">
      <c r="A660" s="48" t="s">
        <v>1155</v>
      </c>
      <c r="B660" s="49" t="s">
        <v>1156</v>
      </c>
      <c r="C660" s="51"/>
      <c r="D660" s="50"/>
    </row>
    <row r="661" s="40" customFormat="true" ht="13.5" hidden="true" customHeight="false" outlineLevel="0" collapsed="false">
      <c r="A661" s="48" t="s">
        <v>1157</v>
      </c>
      <c r="B661" s="49" t="s">
        <v>1158</v>
      </c>
      <c r="C661" s="51"/>
      <c r="D661" s="50"/>
    </row>
    <row r="662" s="40" customFormat="true" ht="13.5" hidden="false" customHeight="false" outlineLevel="0" collapsed="false">
      <c r="A662" s="48" t="s">
        <v>1159</v>
      </c>
      <c r="B662" s="49" t="s">
        <v>1160</v>
      </c>
      <c r="C662" s="36" t="n">
        <v>158.363292</v>
      </c>
      <c r="D662" s="50" t="n">
        <v>158.363292</v>
      </c>
    </row>
    <row r="663" s="40" customFormat="true" ht="13.5" hidden="false" customHeight="false" outlineLevel="0" collapsed="false">
      <c r="A663" s="48" t="s">
        <v>1161</v>
      </c>
      <c r="B663" s="49" t="s">
        <v>1162</v>
      </c>
      <c r="C663" s="36" t="n">
        <f aca="false">SUM(C664:C670)</f>
        <v>41.528864</v>
      </c>
      <c r="D663" s="36" t="n">
        <f aca="false">SUM(D664:D670)</f>
        <v>231.603016</v>
      </c>
    </row>
    <row r="664" s="40" customFormat="true" ht="13.5" hidden="false" customHeight="false" outlineLevel="0" collapsed="false">
      <c r="A664" s="48" t="s">
        <v>1163</v>
      </c>
      <c r="B664" s="49" t="s">
        <v>1164</v>
      </c>
      <c r="C664" s="36" t="n">
        <v>15</v>
      </c>
      <c r="D664" s="50" t="n">
        <v>15</v>
      </c>
    </row>
    <row r="665" s="40" customFormat="true" ht="13.5" hidden="true" customHeight="false" outlineLevel="0" collapsed="false">
      <c r="A665" s="48" t="s">
        <v>1165</v>
      </c>
      <c r="B665" s="49" t="s">
        <v>1166</v>
      </c>
      <c r="C665" s="51"/>
      <c r="D665" s="50"/>
    </row>
    <row r="666" s="40" customFormat="true" ht="13.5" hidden="true" customHeight="false" outlineLevel="0" collapsed="false">
      <c r="A666" s="48" t="s">
        <v>1167</v>
      </c>
      <c r="B666" s="49" t="s">
        <v>1168</v>
      </c>
      <c r="C666" s="51"/>
      <c r="D666" s="50"/>
    </row>
    <row r="667" s="40" customFormat="true" ht="13.5" hidden="true" customHeight="false" outlineLevel="0" collapsed="false">
      <c r="A667" s="48" t="s">
        <v>1169</v>
      </c>
      <c r="B667" s="49" t="s">
        <v>1170</v>
      </c>
      <c r="C667" s="51"/>
      <c r="D667" s="50"/>
    </row>
    <row r="668" s="40" customFormat="true" ht="13.5" hidden="true" customHeight="false" outlineLevel="0" collapsed="false">
      <c r="A668" s="48" t="s">
        <v>1171</v>
      </c>
      <c r="B668" s="49" t="s">
        <v>1172</v>
      </c>
      <c r="C668" s="51"/>
      <c r="D668" s="50"/>
    </row>
    <row r="669" s="40" customFormat="true" ht="13.5" hidden="false" customHeight="false" outlineLevel="0" collapsed="false">
      <c r="A669" s="48" t="s">
        <v>1173</v>
      </c>
      <c r="B669" s="49" t="s">
        <v>1174</v>
      </c>
      <c r="C669" s="36" t="n">
        <v>13.825</v>
      </c>
      <c r="D669" s="50" t="n">
        <v>93.497232</v>
      </c>
    </row>
    <row r="670" s="40" customFormat="true" ht="13.5" hidden="false" customHeight="false" outlineLevel="0" collapsed="false">
      <c r="A670" s="48" t="s">
        <v>1175</v>
      </c>
      <c r="B670" s="49" t="s">
        <v>1176</v>
      </c>
      <c r="C670" s="36" t="n">
        <v>12.703864</v>
      </c>
      <c r="D670" s="50" t="n">
        <v>123.105784</v>
      </c>
    </row>
    <row r="671" s="40" customFormat="true" ht="13.5" hidden="false" customHeight="false" outlineLevel="0" collapsed="false">
      <c r="A671" s="48" t="s">
        <v>1177</v>
      </c>
      <c r="B671" s="49" t="s">
        <v>1178</v>
      </c>
      <c r="C671" s="36" t="n">
        <f aca="false">SUM(C672:C679)</f>
        <v>189.12</v>
      </c>
      <c r="D671" s="36" t="n">
        <f aca="false">SUM(D672:D679)</f>
        <v>210.84525</v>
      </c>
    </row>
    <row r="672" s="40" customFormat="true" ht="13.5" hidden="true" customHeight="false" outlineLevel="0" collapsed="false">
      <c r="A672" s="48" t="s">
        <v>1179</v>
      </c>
      <c r="B672" s="49" t="s">
        <v>85</v>
      </c>
      <c r="C672" s="51"/>
      <c r="D672" s="50"/>
    </row>
    <row r="673" s="40" customFormat="true" ht="13.5" hidden="true" customHeight="false" outlineLevel="0" collapsed="false">
      <c r="A673" s="48" t="s">
        <v>1180</v>
      </c>
      <c r="B673" s="49" t="s">
        <v>87</v>
      </c>
      <c r="C673" s="51"/>
      <c r="D673" s="50"/>
    </row>
    <row r="674" s="40" customFormat="true" ht="13.5" hidden="true" customHeight="false" outlineLevel="0" collapsed="false">
      <c r="A674" s="48" t="s">
        <v>1181</v>
      </c>
      <c r="B674" s="49" t="s">
        <v>89</v>
      </c>
      <c r="C674" s="51"/>
      <c r="D674" s="50"/>
    </row>
    <row r="675" s="40" customFormat="true" ht="13.5" hidden="false" customHeight="false" outlineLevel="0" collapsed="false">
      <c r="A675" s="48" t="s">
        <v>1182</v>
      </c>
      <c r="B675" s="49" t="s">
        <v>1183</v>
      </c>
      <c r="C675" s="36" t="n">
        <v>87.52</v>
      </c>
      <c r="D675" s="50" t="n">
        <v>109.24525</v>
      </c>
    </row>
    <row r="676" s="40" customFormat="true" ht="13.5" hidden="true" customHeight="false" outlineLevel="0" collapsed="false">
      <c r="A676" s="48" t="s">
        <v>1184</v>
      </c>
      <c r="B676" s="49" t="s">
        <v>1185</v>
      </c>
      <c r="C676" s="51"/>
      <c r="D676" s="50"/>
    </row>
    <row r="677" s="40" customFormat="true" ht="13.5" hidden="true" customHeight="false" outlineLevel="0" collapsed="false">
      <c r="A677" s="48" t="s">
        <v>1186</v>
      </c>
      <c r="B677" s="49" t="s">
        <v>1187</v>
      </c>
      <c r="C677" s="51"/>
      <c r="D677" s="50"/>
    </row>
    <row r="678" s="40" customFormat="true" ht="13.5" hidden="true" customHeight="false" outlineLevel="0" collapsed="false">
      <c r="A678" s="48" t="s">
        <v>1188</v>
      </c>
      <c r="B678" s="49" t="s">
        <v>1189</v>
      </c>
      <c r="C678" s="51"/>
      <c r="D678" s="50"/>
    </row>
    <row r="679" s="40" customFormat="true" ht="13.5" hidden="false" customHeight="false" outlineLevel="0" collapsed="false">
      <c r="A679" s="48" t="s">
        <v>1190</v>
      </c>
      <c r="B679" s="49" t="s">
        <v>1191</v>
      </c>
      <c r="C679" s="36" t="n">
        <v>101.6</v>
      </c>
      <c r="D679" s="50" t="n">
        <v>101.6</v>
      </c>
    </row>
    <row r="680" s="40" customFormat="true" ht="13.5" hidden="true" customHeight="false" outlineLevel="0" collapsed="false">
      <c r="A680" s="48" t="s">
        <v>1192</v>
      </c>
      <c r="B680" s="49" t="s">
        <v>1193</v>
      </c>
      <c r="C680" s="51"/>
      <c r="D680" s="50"/>
    </row>
    <row r="681" s="40" customFormat="true" ht="13.5" hidden="true" customHeight="false" outlineLevel="0" collapsed="false">
      <c r="A681" s="48" t="s">
        <v>1194</v>
      </c>
      <c r="B681" s="49" t="s">
        <v>1195</v>
      </c>
      <c r="C681" s="51"/>
      <c r="D681" s="50"/>
    </row>
    <row r="682" s="40" customFormat="true" ht="13.5" hidden="true" customHeight="false" outlineLevel="0" collapsed="false">
      <c r="A682" s="48" t="s">
        <v>1196</v>
      </c>
      <c r="B682" s="49" t="s">
        <v>1197</v>
      </c>
      <c r="C682" s="51"/>
      <c r="D682" s="50"/>
    </row>
    <row r="683" s="40" customFormat="true" ht="13.5" hidden="true" customHeight="false" outlineLevel="0" collapsed="false">
      <c r="A683" s="48" t="s">
        <v>1198</v>
      </c>
      <c r="B683" s="49" t="s">
        <v>1199</v>
      </c>
      <c r="C683" s="51"/>
      <c r="D683" s="50"/>
    </row>
    <row r="684" s="40" customFormat="true" ht="13.5" hidden="true" customHeight="false" outlineLevel="0" collapsed="false">
      <c r="A684" s="48" t="s">
        <v>1200</v>
      </c>
      <c r="B684" s="49" t="s">
        <v>1201</v>
      </c>
      <c r="C684" s="51"/>
      <c r="D684" s="50"/>
    </row>
    <row r="685" s="40" customFormat="true" ht="13.5" hidden="true" customHeight="false" outlineLevel="0" collapsed="false">
      <c r="A685" s="48" t="s">
        <v>1202</v>
      </c>
      <c r="B685" s="49" t="s">
        <v>1203</v>
      </c>
      <c r="C685" s="51"/>
      <c r="D685" s="50"/>
    </row>
    <row r="686" s="40" customFormat="true" ht="13.5" hidden="true" customHeight="false" outlineLevel="0" collapsed="false">
      <c r="A686" s="48" t="s">
        <v>1204</v>
      </c>
      <c r="B686" s="49" t="s">
        <v>85</v>
      </c>
      <c r="C686" s="51"/>
      <c r="D686" s="50"/>
    </row>
    <row r="687" s="40" customFormat="true" ht="13.5" hidden="true" customHeight="false" outlineLevel="0" collapsed="false">
      <c r="A687" s="48" t="s">
        <v>1205</v>
      </c>
      <c r="B687" s="49" t="s">
        <v>87</v>
      </c>
      <c r="C687" s="51"/>
      <c r="D687" s="50"/>
    </row>
    <row r="688" s="40" customFormat="true" ht="13.5" hidden="true" customHeight="false" outlineLevel="0" collapsed="false">
      <c r="A688" s="48" t="s">
        <v>1206</v>
      </c>
      <c r="B688" s="49" t="s">
        <v>89</v>
      </c>
      <c r="C688" s="51"/>
      <c r="D688" s="50"/>
    </row>
    <row r="689" s="40" customFormat="true" ht="13.5" hidden="true" customHeight="false" outlineLevel="0" collapsed="false">
      <c r="A689" s="48" t="s">
        <v>1207</v>
      </c>
      <c r="B689" s="49" t="s">
        <v>1208</v>
      </c>
      <c r="C689" s="51"/>
      <c r="D689" s="50"/>
    </row>
    <row r="690" s="40" customFormat="true" ht="13.5" hidden="true" customHeight="false" outlineLevel="0" collapsed="false">
      <c r="A690" s="48" t="s">
        <v>1209</v>
      </c>
      <c r="B690" s="49" t="s">
        <v>1210</v>
      </c>
      <c r="C690" s="51"/>
      <c r="D690" s="50"/>
    </row>
    <row r="691" s="40" customFormat="true" ht="13.5" hidden="true" customHeight="false" outlineLevel="0" collapsed="false">
      <c r="A691" s="48" t="s">
        <v>1211</v>
      </c>
      <c r="B691" s="49" t="s">
        <v>1212</v>
      </c>
      <c r="C691" s="51"/>
      <c r="D691" s="50"/>
    </row>
    <row r="692" s="40" customFormat="true" ht="13.5" hidden="true" customHeight="false" outlineLevel="0" collapsed="false">
      <c r="A692" s="48" t="s">
        <v>1213</v>
      </c>
      <c r="B692" s="49" t="s">
        <v>1214</v>
      </c>
      <c r="C692" s="51"/>
      <c r="D692" s="50"/>
    </row>
    <row r="693" s="40" customFormat="true" ht="13.5" hidden="false" customHeight="false" outlineLevel="0" collapsed="false">
      <c r="A693" s="48" t="s">
        <v>1215</v>
      </c>
      <c r="B693" s="49" t="s">
        <v>1216</v>
      </c>
      <c r="C693" s="36" t="n">
        <f aca="false">SUM(C694:C695)</f>
        <v>4.27</v>
      </c>
      <c r="D693" s="36" t="n">
        <f aca="false">SUM(D694:D695)</f>
        <v>4.27</v>
      </c>
    </row>
    <row r="694" s="40" customFormat="true" ht="13.5" hidden="false" customHeight="false" outlineLevel="0" collapsed="false">
      <c r="A694" s="48" t="s">
        <v>1217</v>
      </c>
      <c r="B694" s="49" t="s">
        <v>1218</v>
      </c>
      <c r="C694" s="36" t="n">
        <v>4.27</v>
      </c>
      <c r="D694" s="50" t="n">
        <v>4.27</v>
      </c>
    </row>
    <row r="695" s="40" customFormat="true" ht="13.5" hidden="true" customHeight="false" outlineLevel="0" collapsed="false">
      <c r="A695" s="48" t="s">
        <v>1219</v>
      </c>
      <c r="B695" s="49" t="s">
        <v>1220</v>
      </c>
      <c r="C695" s="51"/>
      <c r="D695" s="50"/>
    </row>
    <row r="696" s="40" customFormat="true" ht="13.5" hidden="true" customHeight="false" outlineLevel="0" collapsed="false">
      <c r="A696" s="48" t="s">
        <v>1221</v>
      </c>
      <c r="B696" s="49" t="s">
        <v>1222</v>
      </c>
      <c r="C696" s="51"/>
      <c r="D696" s="50"/>
    </row>
    <row r="697" s="40" customFormat="true" ht="13.5" hidden="true" customHeight="false" outlineLevel="0" collapsed="false">
      <c r="A697" s="48" t="s">
        <v>1223</v>
      </c>
      <c r="B697" s="49" t="s">
        <v>1224</v>
      </c>
      <c r="C697" s="51"/>
      <c r="D697" s="50"/>
    </row>
    <row r="698" s="40" customFormat="true" ht="13.5" hidden="true" customHeight="false" outlineLevel="0" collapsed="false">
      <c r="A698" s="48" t="s">
        <v>1225</v>
      </c>
      <c r="B698" s="49" t="s">
        <v>1226</v>
      </c>
      <c r="C698" s="51"/>
      <c r="D698" s="50"/>
    </row>
    <row r="699" s="40" customFormat="true" ht="13.5" hidden="true" customHeight="false" outlineLevel="0" collapsed="false">
      <c r="A699" s="48" t="s">
        <v>1227</v>
      </c>
      <c r="B699" s="49" t="s">
        <v>1228</v>
      </c>
      <c r="C699" s="51"/>
      <c r="D699" s="50"/>
    </row>
    <row r="700" s="40" customFormat="true" ht="13.5" hidden="true" customHeight="false" outlineLevel="0" collapsed="false">
      <c r="A700" s="48" t="s">
        <v>1229</v>
      </c>
      <c r="B700" s="49" t="s">
        <v>1230</v>
      </c>
      <c r="C700" s="51"/>
      <c r="D700" s="50"/>
    </row>
    <row r="701" s="40" customFormat="true" ht="13.5" hidden="true" customHeight="false" outlineLevel="0" collapsed="false">
      <c r="A701" s="48" t="s">
        <v>1231</v>
      </c>
      <c r="B701" s="49" t="s">
        <v>1232</v>
      </c>
      <c r="C701" s="51"/>
      <c r="D701" s="50"/>
    </row>
    <row r="702" s="40" customFormat="true" ht="13.5" hidden="true" customHeight="false" outlineLevel="0" collapsed="false">
      <c r="A702" s="48" t="s">
        <v>1233</v>
      </c>
      <c r="B702" s="49" t="s">
        <v>1234</v>
      </c>
      <c r="C702" s="51"/>
      <c r="D702" s="50"/>
    </row>
    <row r="703" s="40" customFormat="true" ht="13.5" hidden="true" customHeight="false" outlineLevel="0" collapsed="false">
      <c r="A703" s="48" t="s">
        <v>1235</v>
      </c>
      <c r="B703" s="49" t="s">
        <v>1236</v>
      </c>
      <c r="C703" s="51"/>
      <c r="D703" s="50"/>
    </row>
    <row r="704" s="40" customFormat="true" ht="13.5" hidden="true" customHeight="false" outlineLevel="0" collapsed="false">
      <c r="A704" s="48" t="s">
        <v>1237</v>
      </c>
      <c r="B704" s="49" t="s">
        <v>1238</v>
      </c>
      <c r="C704" s="51"/>
      <c r="D704" s="50"/>
    </row>
    <row r="705" s="40" customFormat="true" ht="13.5" hidden="true" customHeight="false" outlineLevel="0" collapsed="false">
      <c r="A705" s="48" t="n">
        <v>20826</v>
      </c>
      <c r="B705" s="49" t="s">
        <v>1239</v>
      </c>
      <c r="C705" s="51"/>
      <c r="D705" s="50"/>
    </row>
    <row r="706" s="40" customFormat="true" ht="13.5" hidden="true" customHeight="false" outlineLevel="0" collapsed="false">
      <c r="A706" s="48" t="n">
        <v>2082601</v>
      </c>
      <c r="B706" s="49" t="s">
        <v>1240</v>
      </c>
      <c r="C706" s="51"/>
      <c r="D706" s="50"/>
    </row>
    <row r="707" s="40" customFormat="true" ht="13.5" hidden="true" customHeight="false" outlineLevel="0" collapsed="false">
      <c r="A707" s="48" t="n">
        <v>2082602</v>
      </c>
      <c r="B707" s="49" t="s">
        <v>1241</v>
      </c>
      <c r="C707" s="51"/>
      <c r="D707" s="49"/>
    </row>
    <row r="708" s="40" customFormat="true" ht="13.5" hidden="true" customHeight="false" outlineLevel="0" collapsed="false">
      <c r="A708" s="48" t="n">
        <v>2082699</v>
      </c>
      <c r="B708" s="49" t="s">
        <v>1242</v>
      </c>
      <c r="C708" s="51"/>
      <c r="D708" s="50"/>
    </row>
    <row r="709" s="40" customFormat="true" ht="13.5" hidden="false" customHeight="false" outlineLevel="0" collapsed="false">
      <c r="A709" s="53" t="n">
        <v>20828</v>
      </c>
      <c r="B709" s="49" t="s">
        <v>1243</v>
      </c>
      <c r="C709" s="36" t="n">
        <f aca="false">SUM(C710)</f>
        <v>0</v>
      </c>
      <c r="D709" s="36" t="n">
        <f aca="false">SUM(D710)</f>
        <v>4.402</v>
      </c>
    </row>
    <row r="710" s="40" customFormat="true" ht="13.5" hidden="false" customHeight="false" outlineLevel="0" collapsed="false">
      <c r="A710" s="53" t="n">
        <v>2082899</v>
      </c>
      <c r="B710" s="49" t="s">
        <v>1244</v>
      </c>
      <c r="C710" s="36"/>
      <c r="D710" s="50" t="n">
        <v>4.402</v>
      </c>
    </row>
    <row r="711" s="40" customFormat="true" ht="13.5" hidden="false" customHeight="false" outlineLevel="0" collapsed="false">
      <c r="A711" s="54" t="s">
        <v>1245</v>
      </c>
      <c r="B711" s="55" t="s">
        <v>1246</v>
      </c>
      <c r="C711" s="56"/>
      <c r="D711" s="57"/>
    </row>
    <row r="712" s="40" customFormat="true" ht="13.5" hidden="false" customHeight="false" outlineLevel="0" collapsed="false">
      <c r="A712" s="48" t="s">
        <v>1247</v>
      </c>
      <c r="B712" s="49" t="s">
        <v>1248</v>
      </c>
      <c r="C712" s="51"/>
      <c r="D712" s="50"/>
    </row>
    <row r="713" s="40" customFormat="true" ht="13.5" hidden="false" customHeight="false" outlineLevel="0" collapsed="false">
      <c r="A713" s="54" t="s">
        <v>1249</v>
      </c>
      <c r="B713" s="58" t="s">
        <v>1250</v>
      </c>
      <c r="C713" s="59"/>
      <c r="D713" s="60"/>
    </row>
    <row r="714" s="40" customFormat="true" ht="13.5" hidden="false" customHeight="false" outlineLevel="0" collapsed="false">
      <c r="A714" s="48" t="s">
        <v>1251</v>
      </c>
      <c r="B714" s="49" t="s">
        <v>1252</v>
      </c>
      <c r="C714" s="36" t="n">
        <f aca="false">SUM(C715)</f>
        <v>2.2763</v>
      </c>
      <c r="D714" s="36" t="n">
        <f aca="false">SUM(D715)</f>
        <v>4.5526</v>
      </c>
    </row>
    <row r="715" s="40" customFormat="true" ht="13.5" hidden="false" customHeight="false" outlineLevel="0" collapsed="false">
      <c r="A715" s="48" t="n">
        <v>2089999</v>
      </c>
      <c r="B715" s="49" t="s">
        <v>1253</v>
      </c>
      <c r="C715" s="36" t="n">
        <v>2.2763</v>
      </c>
      <c r="D715" s="50" t="n">
        <v>4.5526</v>
      </c>
    </row>
    <row r="716" s="40" customFormat="true" ht="13.5" hidden="false" customHeight="false" outlineLevel="0" collapsed="false">
      <c r="A716" s="48" t="s">
        <v>49</v>
      </c>
      <c r="B716" s="49" t="s">
        <v>1254</v>
      </c>
      <c r="C716" s="50" t="n">
        <f aca="false">C735+C739+C764+C768+C777+C779+C785</f>
        <v>4480.4049</v>
      </c>
      <c r="D716" s="50" t="n">
        <f aca="false">D735+D739+D764+D768+D777+D779+D785</f>
        <v>6467.787669</v>
      </c>
    </row>
    <row r="717" s="40" customFormat="true" ht="13.5" hidden="true" customHeight="false" outlineLevel="0" collapsed="false">
      <c r="A717" s="48" t="s">
        <v>1255</v>
      </c>
      <c r="B717" s="49" t="s">
        <v>1256</v>
      </c>
      <c r="C717" s="51"/>
      <c r="D717" s="50"/>
    </row>
    <row r="718" s="40" customFormat="true" ht="13.5" hidden="true" customHeight="false" outlineLevel="0" collapsed="false">
      <c r="A718" s="48" t="s">
        <v>1257</v>
      </c>
      <c r="B718" s="49" t="s">
        <v>85</v>
      </c>
      <c r="C718" s="51"/>
      <c r="D718" s="50"/>
    </row>
    <row r="719" s="40" customFormat="true" ht="13.5" hidden="true" customHeight="false" outlineLevel="0" collapsed="false">
      <c r="A719" s="48" t="s">
        <v>1258</v>
      </c>
      <c r="B719" s="49" t="s">
        <v>87</v>
      </c>
      <c r="C719" s="51"/>
      <c r="D719" s="50"/>
    </row>
    <row r="720" s="40" customFormat="true" ht="13.5" hidden="true" customHeight="false" outlineLevel="0" collapsed="false">
      <c r="A720" s="48" t="s">
        <v>1259</v>
      </c>
      <c r="B720" s="49" t="s">
        <v>89</v>
      </c>
      <c r="C720" s="51"/>
      <c r="D720" s="50"/>
    </row>
    <row r="721" s="40" customFormat="true" ht="13.5" hidden="true" customHeight="false" outlineLevel="0" collapsed="false">
      <c r="A721" s="48" t="s">
        <v>1260</v>
      </c>
      <c r="B721" s="49" t="s">
        <v>1261</v>
      </c>
      <c r="C721" s="51"/>
      <c r="D721" s="50"/>
    </row>
    <row r="722" s="40" customFormat="true" ht="13.5" hidden="true" customHeight="false" outlineLevel="0" collapsed="false">
      <c r="A722" s="48" t="s">
        <v>1262</v>
      </c>
      <c r="B722" s="49" t="s">
        <v>1263</v>
      </c>
      <c r="C722" s="51"/>
      <c r="D722" s="50"/>
    </row>
    <row r="723" s="40" customFormat="true" ht="13.5" hidden="true" customHeight="false" outlineLevel="0" collapsed="false">
      <c r="A723" s="48" t="s">
        <v>1264</v>
      </c>
      <c r="B723" s="49" t="s">
        <v>1265</v>
      </c>
      <c r="C723" s="51"/>
      <c r="D723" s="50"/>
    </row>
    <row r="724" s="40" customFormat="true" ht="13.5" hidden="true" customHeight="false" outlineLevel="0" collapsed="false">
      <c r="A724" s="48" t="s">
        <v>1266</v>
      </c>
      <c r="B724" s="49" t="s">
        <v>1267</v>
      </c>
      <c r="C724" s="51"/>
      <c r="D724" s="50"/>
    </row>
    <row r="725" s="40" customFormat="true" ht="13.5" hidden="true" customHeight="false" outlineLevel="0" collapsed="false">
      <c r="A725" s="48" t="s">
        <v>1268</v>
      </c>
      <c r="B725" s="49" t="s">
        <v>1269</v>
      </c>
      <c r="C725" s="51"/>
      <c r="D725" s="50"/>
    </row>
    <row r="726" s="40" customFormat="true" ht="13.5" hidden="true" customHeight="false" outlineLevel="0" collapsed="false">
      <c r="A726" s="48" t="s">
        <v>1270</v>
      </c>
      <c r="B726" s="49" t="s">
        <v>1271</v>
      </c>
      <c r="C726" s="51"/>
      <c r="D726" s="50"/>
    </row>
    <row r="727" s="40" customFormat="true" ht="13.5" hidden="true" customHeight="false" outlineLevel="0" collapsed="false">
      <c r="A727" s="48" t="s">
        <v>1272</v>
      </c>
      <c r="B727" s="49" t="s">
        <v>1273</v>
      </c>
      <c r="C727" s="51"/>
      <c r="D727" s="50"/>
    </row>
    <row r="728" s="40" customFormat="true" ht="13.5" hidden="true" customHeight="false" outlineLevel="0" collapsed="false">
      <c r="A728" s="48" t="s">
        <v>1274</v>
      </c>
      <c r="B728" s="49" t="s">
        <v>1275</v>
      </c>
      <c r="C728" s="51"/>
      <c r="D728" s="50"/>
    </row>
    <row r="729" s="40" customFormat="true" ht="13.5" hidden="true" customHeight="false" outlineLevel="0" collapsed="false">
      <c r="A729" s="48" t="s">
        <v>1276</v>
      </c>
      <c r="B729" s="49" t="s">
        <v>1277</v>
      </c>
      <c r="C729" s="51"/>
      <c r="D729" s="50"/>
    </row>
    <row r="730" s="40" customFormat="true" ht="13.5" hidden="true" customHeight="false" outlineLevel="0" collapsed="false">
      <c r="A730" s="48" t="s">
        <v>1278</v>
      </c>
      <c r="B730" s="49" t="s">
        <v>1279</v>
      </c>
      <c r="C730" s="51"/>
      <c r="D730" s="50"/>
    </row>
    <row r="731" s="40" customFormat="true" ht="13.5" hidden="true" customHeight="false" outlineLevel="0" collapsed="false">
      <c r="A731" s="48" t="s">
        <v>1280</v>
      </c>
      <c r="B731" s="49" t="s">
        <v>1281</v>
      </c>
      <c r="C731" s="51"/>
      <c r="D731" s="50"/>
    </row>
    <row r="732" s="40" customFormat="true" ht="13.5" hidden="true" customHeight="false" outlineLevel="0" collapsed="false">
      <c r="A732" s="48" t="s">
        <v>1282</v>
      </c>
      <c r="B732" s="49" t="s">
        <v>1283</v>
      </c>
      <c r="C732" s="51"/>
      <c r="D732" s="50"/>
    </row>
    <row r="733" s="40" customFormat="true" ht="13.5" hidden="true" customHeight="false" outlineLevel="0" collapsed="false">
      <c r="A733" s="48" t="s">
        <v>1284</v>
      </c>
      <c r="B733" s="49" t="s">
        <v>1285</v>
      </c>
      <c r="C733" s="51"/>
      <c r="D733" s="50"/>
    </row>
    <row r="734" s="40" customFormat="true" ht="13.5" hidden="true" customHeight="false" outlineLevel="0" collapsed="false">
      <c r="A734" s="48" t="s">
        <v>1286</v>
      </c>
      <c r="B734" s="49" t="s">
        <v>1287</v>
      </c>
      <c r="C734" s="51"/>
      <c r="D734" s="50"/>
    </row>
    <row r="735" s="40" customFormat="true" ht="13.5" hidden="false" customHeight="false" outlineLevel="0" collapsed="false">
      <c r="A735" s="48" t="s">
        <v>1288</v>
      </c>
      <c r="B735" s="49" t="s">
        <v>1289</v>
      </c>
      <c r="C735" s="36" t="n">
        <f aca="false">SUM(C736:C738)</f>
        <v>2265.619084</v>
      </c>
      <c r="D735" s="36" t="n">
        <f aca="false">SUM(D736:D738)</f>
        <v>2915.674817</v>
      </c>
    </row>
    <row r="736" s="40" customFormat="true" ht="13.5" hidden="false" customHeight="false" outlineLevel="0" collapsed="false">
      <c r="A736" s="48" t="s">
        <v>1290</v>
      </c>
      <c r="B736" s="49" t="s">
        <v>1291</v>
      </c>
      <c r="C736" s="51"/>
      <c r="D736" s="50"/>
    </row>
    <row r="737" s="40" customFormat="true" ht="13.5" hidden="false" customHeight="false" outlineLevel="0" collapsed="false">
      <c r="A737" s="48" t="s">
        <v>1292</v>
      </c>
      <c r="B737" s="49" t="s">
        <v>1293</v>
      </c>
      <c r="C737" s="36" t="n">
        <v>2261.299084</v>
      </c>
      <c r="D737" s="50" t="n">
        <v>2773.745484</v>
      </c>
    </row>
    <row r="738" s="40" customFormat="true" ht="13.5" hidden="false" customHeight="false" outlineLevel="0" collapsed="false">
      <c r="A738" s="48" t="s">
        <v>1294</v>
      </c>
      <c r="B738" s="49" t="s">
        <v>1295</v>
      </c>
      <c r="C738" s="36" t="n">
        <v>4.32</v>
      </c>
      <c r="D738" s="50" t="n">
        <v>141.929333</v>
      </c>
    </row>
    <row r="739" s="40" customFormat="true" ht="13.5" hidden="false" customHeight="false" outlineLevel="0" collapsed="false">
      <c r="A739" s="48" t="s">
        <v>1296</v>
      </c>
      <c r="B739" s="49" t="s">
        <v>1297</v>
      </c>
      <c r="C739" s="36" t="n">
        <f aca="false">SUM(C740:C750)</f>
        <v>1147.142334</v>
      </c>
      <c r="D739" s="36" t="n">
        <f aca="false">SUM(D740:D750)</f>
        <v>2194.604347</v>
      </c>
    </row>
    <row r="740" s="40" customFormat="true" ht="13.5" hidden="true" customHeight="false" outlineLevel="0" collapsed="false">
      <c r="A740" s="48" t="s">
        <v>1298</v>
      </c>
      <c r="B740" s="49" t="s">
        <v>1299</v>
      </c>
      <c r="C740" s="51"/>
      <c r="D740" s="50"/>
    </row>
    <row r="741" s="40" customFormat="true" ht="13.5" hidden="true" customHeight="false" outlineLevel="0" collapsed="false">
      <c r="A741" s="48" t="s">
        <v>1300</v>
      </c>
      <c r="B741" s="49" t="s">
        <v>1301</v>
      </c>
      <c r="C741" s="51"/>
      <c r="D741" s="50"/>
    </row>
    <row r="742" s="40" customFormat="true" ht="13.5" hidden="true" customHeight="false" outlineLevel="0" collapsed="false">
      <c r="A742" s="48" t="s">
        <v>1302</v>
      </c>
      <c r="B742" s="49" t="s">
        <v>1303</v>
      </c>
      <c r="C742" s="51"/>
      <c r="D742" s="50"/>
    </row>
    <row r="743" s="40" customFormat="true" ht="13.5" hidden="true" customHeight="false" outlineLevel="0" collapsed="false">
      <c r="A743" s="48" t="s">
        <v>1304</v>
      </c>
      <c r="B743" s="49" t="s">
        <v>1305</v>
      </c>
      <c r="C743" s="51"/>
      <c r="D743" s="50"/>
    </row>
    <row r="744" s="40" customFormat="true" ht="13.5" hidden="true" customHeight="false" outlineLevel="0" collapsed="false">
      <c r="A744" s="48" t="s">
        <v>1306</v>
      </c>
      <c r="B744" s="49" t="s">
        <v>1307</v>
      </c>
      <c r="C744" s="51"/>
      <c r="D744" s="50"/>
    </row>
    <row r="745" s="40" customFormat="true" ht="13.5" hidden="true" customHeight="false" outlineLevel="0" collapsed="false">
      <c r="A745" s="48" t="s">
        <v>1308</v>
      </c>
      <c r="B745" s="49" t="s">
        <v>1309</v>
      </c>
      <c r="C745" s="51"/>
      <c r="D745" s="50"/>
    </row>
    <row r="746" s="40" customFormat="true" ht="13.5" hidden="true" customHeight="false" outlineLevel="0" collapsed="false">
      <c r="A746" s="48" t="s">
        <v>1310</v>
      </c>
      <c r="B746" s="49" t="s">
        <v>1311</v>
      </c>
      <c r="C746" s="51"/>
      <c r="D746" s="50"/>
    </row>
    <row r="747" s="40" customFormat="true" ht="13.5" hidden="false" customHeight="false" outlineLevel="0" collapsed="false">
      <c r="A747" s="48" t="s">
        <v>1312</v>
      </c>
      <c r="B747" s="49" t="s">
        <v>1313</v>
      </c>
      <c r="C747" s="36" t="n">
        <v>1080.982334</v>
      </c>
      <c r="D747" s="50" t="n">
        <v>1352.902894</v>
      </c>
    </row>
    <row r="748" s="40" customFormat="true" ht="13.5" hidden="false" customHeight="false" outlineLevel="0" collapsed="false">
      <c r="A748" s="48" t="s">
        <v>1314</v>
      </c>
      <c r="B748" s="49" t="s">
        <v>1315</v>
      </c>
      <c r="C748" s="36" t="n">
        <v>0</v>
      </c>
      <c r="D748" s="50" t="n">
        <v>5.08125</v>
      </c>
    </row>
    <row r="749" s="40" customFormat="true" ht="13.5" hidden="false" customHeight="false" outlineLevel="0" collapsed="false">
      <c r="A749" s="48" t="s">
        <v>1316</v>
      </c>
      <c r="B749" s="49" t="s">
        <v>1317</v>
      </c>
      <c r="C749" s="36" t="n">
        <v>66.16</v>
      </c>
      <c r="D749" s="50" t="n">
        <v>613.56798</v>
      </c>
    </row>
    <row r="750" s="40" customFormat="true" ht="13.5" hidden="false" customHeight="false" outlineLevel="0" collapsed="false">
      <c r="A750" s="48" t="s">
        <v>1318</v>
      </c>
      <c r="B750" s="49" t="s">
        <v>1319</v>
      </c>
      <c r="C750" s="36" t="n">
        <v>0</v>
      </c>
      <c r="D750" s="50" t="n">
        <v>223.052223</v>
      </c>
    </row>
    <row r="751" s="40" customFormat="true" ht="13.5" hidden="true" customHeight="false" outlineLevel="0" collapsed="false">
      <c r="A751" s="48" t="s">
        <v>1320</v>
      </c>
      <c r="B751" s="49" t="s">
        <v>1321</v>
      </c>
      <c r="C751" s="51"/>
      <c r="D751" s="50"/>
    </row>
    <row r="752" s="40" customFormat="true" ht="13.5" hidden="true" customHeight="false" outlineLevel="0" collapsed="false">
      <c r="A752" s="48" t="s">
        <v>1322</v>
      </c>
      <c r="B752" s="49" t="s">
        <v>1323</v>
      </c>
      <c r="C752" s="51"/>
      <c r="D752" s="50"/>
    </row>
    <row r="753" s="40" customFormat="true" ht="13.5" hidden="true" customHeight="false" outlineLevel="0" collapsed="false">
      <c r="A753" s="48" t="s">
        <v>1324</v>
      </c>
      <c r="B753" s="49" t="s">
        <v>1325</v>
      </c>
      <c r="C753" s="51"/>
      <c r="D753" s="50"/>
    </row>
    <row r="754" s="40" customFormat="true" ht="13.5" hidden="true" customHeight="false" outlineLevel="0" collapsed="false">
      <c r="A754" s="48" t="s">
        <v>1326</v>
      </c>
      <c r="B754" s="49" t="s">
        <v>1327</v>
      </c>
      <c r="C754" s="51"/>
      <c r="D754" s="50"/>
    </row>
    <row r="755" s="40" customFormat="true" ht="13.5" hidden="true" customHeight="false" outlineLevel="0" collapsed="false">
      <c r="A755" s="48" t="s">
        <v>1328</v>
      </c>
      <c r="B755" s="49" t="s">
        <v>1329</v>
      </c>
      <c r="C755" s="51"/>
      <c r="D755" s="50"/>
    </row>
    <row r="756" s="40" customFormat="true" ht="13.5" hidden="true" customHeight="false" outlineLevel="0" collapsed="false">
      <c r="A756" s="48" t="s">
        <v>1330</v>
      </c>
      <c r="B756" s="49" t="s">
        <v>1331</v>
      </c>
      <c r="C756" s="51"/>
      <c r="D756" s="50"/>
    </row>
    <row r="757" s="40" customFormat="true" ht="13.5" hidden="true" customHeight="false" outlineLevel="0" collapsed="false">
      <c r="A757" s="48" t="s">
        <v>1332</v>
      </c>
      <c r="B757" s="49" t="s">
        <v>1333</v>
      </c>
      <c r="C757" s="51"/>
      <c r="D757" s="50"/>
    </row>
    <row r="758" s="40" customFormat="true" ht="13.5" hidden="true" customHeight="false" outlineLevel="0" collapsed="false">
      <c r="A758" s="48" t="s">
        <v>1334</v>
      </c>
      <c r="B758" s="49" t="s">
        <v>1335</v>
      </c>
      <c r="C758" s="51"/>
      <c r="D758" s="50"/>
    </row>
    <row r="759" s="40" customFormat="true" ht="13.5" hidden="true" customHeight="false" outlineLevel="0" collapsed="false">
      <c r="A759" s="48" t="s">
        <v>1336</v>
      </c>
      <c r="B759" s="49" t="s">
        <v>1337</v>
      </c>
      <c r="C759" s="51"/>
      <c r="D759" s="50"/>
    </row>
    <row r="760" s="40" customFormat="true" ht="13.5" hidden="true" customHeight="false" outlineLevel="0" collapsed="false">
      <c r="A760" s="48" t="s">
        <v>1338</v>
      </c>
      <c r="B760" s="49" t="s">
        <v>1339</v>
      </c>
      <c r="C760" s="51"/>
      <c r="D760" s="50"/>
    </row>
    <row r="761" s="40" customFormat="true" ht="13.5" hidden="true" customHeight="false" outlineLevel="0" collapsed="false">
      <c r="A761" s="48" t="s">
        <v>1340</v>
      </c>
      <c r="B761" s="49" t="s">
        <v>1341</v>
      </c>
      <c r="C761" s="51"/>
      <c r="D761" s="36"/>
    </row>
    <row r="762" s="40" customFormat="true" ht="13.5" hidden="true" customHeight="false" outlineLevel="0" collapsed="false">
      <c r="A762" s="48" t="s">
        <v>1342</v>
      </c>
      <c r="B762" s="49" t="s">
        <v>1343</v>
      </c>
      <c r="C762" s="51"/>
      <c r="D762" s="50"/>
    </row>
    <row r="763" s="40" customFormat="true" ht="13.5" hidden="true" customHeight="false" outlineLevel="0" collapsed="false">
      <c r="A763" s="48" t="s">
        <v>1344</v>
      </c>
      <c r="B763" s="49" t="s">
        <v>1345</v>
      </c>
      <c r="C763" s="51"/>
      <c r="D763" s="50"/>
    </row>
    <row r="764" s="40" customFormat="true" ht="13.5" hidden="false" customHeight="false" outlineLevel="0" collapsed="false">
      <c r="A764" s="48" t="s">
        <v>1346</v>
      </c>
      <c r="B764" s="49" t="s">
        <v>1347</v>
      </c>
      <c r="C764" s="36" t="n">
        <f aca="false">SUM(C765:C767)</f>
        <v>71.61</v>
      </c>
      <c r="D764" s="36" t="n">
        <f aca="false">SUM(D765:D767)</f>
        <v>300.629285</v>
      </c>
    </row>
    <row r="765" s="40" customFormat="true" ht="13.5" hidden="false" customHeight="false" outlineLevel="0" collapsed="false">
      <c r="A765" s="48" t="s">
        <v>1348</v>
      </c>
      <c r="B765" s="49" t="s">
        <v>1349</v>
      </c>
      <c r="C765" s="51"/>
      <c r="D765" s="50"/>
    </row>
    <row r="766" s="40" customFormat="true" ht="13.5" hidden="false" customHeight="false" outlineLevel="0" collapsed="false">
      <c r="A766" s="48" t="s">
        <v>1350</v>
      </c>
      <c r="B766" s="49" t="s">
        <v>1351</v>
      </c>
      <c r="C766" s="36" t="n">
        <v>14</v>
      </c>
      <c r="D766" s="50" t="n">
        <v>18.8532</v>
      </c>
    </row>
    <row r="767" s="40" customFormat="true" ht="13.5" hidden="false" customHeight="false" outlineLevel="0" collapsed="false">
      <c r="A767" s="48" t="s">
        <v>1352</v>
      </c>
      <c r="B767" s="49" t="s">
        <v>1353</v>
      </c>
      <c r="C767" s="36" t="n">
        <v>57.61</v>
      </c>
      <c r="D767" s="50" t="n">
        <v>281.776085</v>
      </c>
    </row>
    <row r="768" s="40" customFormat="true" ht="13.5" hidden="false" customHeight="false" outlineLevel="0" collapsed="false">
      <c r="A768" s="48" t="n">
        <v>21011</v>
      </c>
      <c r="B768" s="49" t="s">
        <v>1354</v>
      </c>
      <c r="C768" s="36" t="n">
        <f aca="false">SUM(C769:C771)</f>
        <v>903.831788</v>
      </c>
      <c r="D768" s="36" t="n">
        <f aca="false">SUM(D769:D771)</f>
        <v>903.831788</v>
      </c>
    </row>
    <row r="769" s="40" customFormat="true" ht="13.5" hidden="false" customHeight="false" outlineLevel="0" collapsed="false">
      <c r="A769" s="48" t="n">
        <v>2101101</v>
      </c>
      <c r="B769" s="49" t="s">
        <v>1323</v>
      </c>
      <c r="C769" s="36" t="n">
        <v>181.481052</v>
      </c>
      <c r="D769" s="50" t="n">
        <v>181.481052</v>
      </c>
    </row>
    <row r="770" s="40" customFormat="true" ht="13.5" hidden="false" customHeight="false" outlineLevel="0" collapsed="false">
      <c r="A770" s="48" t="n">
        <v>2101102</v>
      </c>
      <c r="B770" s="49" t="s">
        <v>1325</v>
      </c>
      <c r="C770" s="36" t="n">
        <v>485.798904</v>
      </c>
      <c r="D770" s="50" t="n">
        <v>485.798904</v>
      </c>
    </row>
    <row r="771" s="40" customFormat="true" ht="13.5" hidden="false" customHeight="false" outlineLevel="0" collapsed="false">
      <c r="A771" s="48" t="n">
        <v>2101103</v>
      </c>
      <c r="B771" s="49" t="s">
        <v>1327</v>
      </c>
      <c r="C771" s="36" t="n">
        <v>236.551832</v>
      </c>
      <c r="D771" s="50" t="n">
        <v>236.551832</v>
      </c>
    </row>
    <row r="772" s="40" customFormat="true" ht="13.5" hidden="true" customHeight="false" outlineLevel="0" collapsed="false">
      <c r="A772" s="48" t="n">
        <v>21012</v>
      </c>
      <c r="B772" s="49" t="s">
        <v>1355</v>
      </c>
      <c r="C772" s="51"/>
      <c r="D772" s="50"/>
    </row>
    <row r="773" s="40" customFormat="true" ht="13.5" hidden="true" customHeight="false" outlineLevel="0" collapsed="false">
      <c r="A773" s="48" t="n">
        <v>2101202</v>
      </c>
      <c r="B773" s="49" t="s">
        <v>1356</v>
      </c>
      <c r="C773" s="51"/>
      <c r="D773" s="50"/>
    </row>
    <row r="774" s="40" customFormat="true" ht="13.5" hidden="true" customHeight="false" outlineLevel="0" collapsed="false">
      <c r="A774" s="48" t="n">
        <v>2101204</v>
      </c>
      <c r="B774" s="49" t="s">
        <v>1357</v>
      </c>
      <c r="C774" s="51"/>
      <c r="D774" s="50"/>
    </row>
    <row r="775" s="40" customFormat="true" ht="13.5" hidden="true" customHeight="false" outlineLevel="0" collapsed="false">
      <c r="A775" s="39" t="n">
        <v>21013</v>
      </c>
      <c r="B775" s="49" t="s">
        <v>1358</v>
      </c>
      <c r="C775" s="51"/>
      <c r="D775" s="50"/>
    </row>
    <row r="776" s="40" customFormat="true" ht="13.5" hidden="true" customHeight="false" outlineLevel="0" collapsed="false">
      <c r="A776" s="48" t="n">
        <v>2101301</v>
      </c>
      <c r="B776" s="49" t="s">
        <v>1335</v>
      </c>
      <c r="C776" s="51"/>
      <c r="D776" s="50"/>
    </row>
    <row r="777" s="40" customFormat="true" ht="13.5" hidden="false" customHeight="false" outlineLevel="0" collapsed="false">
      <c r="A777" s="39" t="n">
        <v>21014</v>
      </c>
      <c r="B777" s="49" t="s">
        <v>1359</v>
      </c>
      <c r="C777" s="36" t="n">
        <f aca="false">SUM(C778)</f>
        <v>7</v>
      </c>
      <c r="D777" s="36" t="n">
        <f aca="false">SUM(D778)</f>
        <v>12.8</v>
      </c>
    </row>
    <row r="778" s="40" customFormat="true" ht="13.5" hidden="false" customHeight="false" outlineLevel="0" collapsed="false">
      <c r="A778" s="48" t="n">
        <v>2101401</v>
      </c>
      <c r="B778" s="49" t="s">
        <v>1329</v>
      </c>
      <c r="C778" s="36" t="n">
        <v>7</v>
      </c>
      <c r="D778" s="50" t="n">
        <v>12.8</v>
      </c>
    </row>
    <row r="779" s="40" customFormat="true" ht="13.5" hidden="false" customHeight="false" outlineLevel="0" collapsed="false">
      <c r="A779" s="48" t="n">
        <v>21017</v>
      </c>
      <c r="B779" s="49" t="s">
        <v>1360</v>
      </c>
      <c r="C779" s="36" t="n">
        <f aca="false">SUM(C780:C784)</f>
        <v>9.813812</v>
      </c>
      <c r="D779" s="36" t="n">
        <f aca="false">SUM(D780:D784)</f>
        <v>9.813812</v>
      </c>
    </row>
    <row r="780" s="40" customFormat="true" ht="13.5" hidden="false" customHeight="false" outlineLevel="0" collapsed="false">
      <c r="A780" s="48" t="n">
        <v>2101701</v>
      </c>
      <c r="B780" s="49" t="s">
        <v>85</v>
      </c>
      <c r="C780" s="51"/>
      <c r="D780" s="50"/>
    </row>
    <row r="781" s="40" customFormat="true" ht="13.5" hidden="false" customHeight="false" outlineLevel="0" collapsed="false">
      <c r="A781" s="48" t="n">
        <v>2101702</v>
      </c>
      <c r="B781" s="49" t="s">
        <v>87</v>
      </c>
      <c r="C781" s="51"/>
      <c r="D781" s="50"/>
    </row>
    <row r="782" s="40" customFormat="true" ht="13.5" hidden="false" customHeight="false" outlineLevel="0" collapsed="false">
      <c r="A782" s="48" t="n">
        <v>2101703</v>
      </c>
      <c r="B782" s="49" t="s">
        <v>89</v>
      </c>
      <c r="C782" s="51"/>
      <c r="D782" s="50"/>
    </row>
    <row r="783" s="40" customFormat="true" ht="13.5" hidden="false" customHeight="false" outlineLevel="0" collapsed="false">
      <c r="A783" s="48" t="n">
        <v>2101704</v>
      </c>
      <c r="B783" s="49" t="s">
        <v>1343</v>
      </c>
      <c r="C783" s="36" t="n">
        <v>9.813812</v>
      </c>
      <c r="D783" s="50" t="n">
        <v>9.813812</v>
      </c>
    </row>
    <row r="784" s="40" customFormat="true" ht="13.5" hidden="false" customHeight="false" outlineLevel="0" collapsed="false">
      <c r="A784" s="48" t="n">
        <v>2101799</v>
      </c>
      <c r="B784" s="49" t="s">
        <v>1361</v>
      </c>
      <c r="C784" s="51"/>
      <c r="D784" s="50"/>
    </row>
    <row r="785" s="40" customFormat="true" ht="13.5" hidden="false" customHeight="false" outlineLevel="0" collapsed="false">
      <c r="A785" s="48" t="s">
        <v>1362</v>
      </c>
      <c r="B785" s="49" t="s">
        <v>1363</v>
      </c>
      <c r="C785" s="36" t="n">
        <f aca="false">SUM(C786)</f>
        <v>75.387882</v>
      </c>
      <c r="D785" s="36" t="n">
        <f aca="false">SUM(D786)</f>
        <v>130.43362</v>
      </c>
    </row>
    <row r="786" s="40" customFormat="true" ht="13.5" hidden="false" customHeight="false" outlineLevel="0" collapsed="false">
      <c r="A786" s="48" t="n">
        <v>2109999</v>
      </c>
      <c r="B786" s="49" t="s">
        <v>1364</v>
      </c>
      <c r="C786" s="36" t="n">
        <v>75.387882</v>
      </c>
      <c r="D786" s="50" t="n">
        <v>130.43362</v>
      </c>
    </row>
    <row r="787" s="40" customFormat="true" ht="13.5" hidden="false" customHeight="false" outlineLevel="0" collapsed="false">
      <c r="A787" s="48" t="s">
        <v>51</v>
      </c>
      <c r="B787" s="49" t="s">
        <v>52</v>
      </c>
      <c r="C787" s="50" t="n">
        <f aca="false">C788+C801</f>
        <v>537.6</v>
      </c>
      <c r="D787" s="50" t="n">
        <f aca="false">D788+D801</f>
        <v>1071.635799</v>
      </c>
    </row>
    <row r="788" s="40" customFormat="true" ht="13.5" hidden="false" customHeight="false" outlineLevel="0" collapsed="false">
      <c r="A788" s="48" t="s">
        <v>1365</v>
      </c>
      <c r="B788" s="49" t="s">
        <v>1366</v>
      </c>
      <c r="C788" s="36" t="n">
        <f aca="false">SUM(C789:C796)</f>
        <v>6.4</v>
      </c>
      <c r="D788" s="36" t="n">
        <f aca="false">SUM(D789:D796)</f>
        <v>8.336799</v>
      </c>
    </row>
    <row r="789" s="40" customFormat="true" ht="13.5" hidden="true" customHeight="false" outlineLevel="0" collapsed="false">
      <c r="A789" s="48" t="s">
        <v>1367</v>
      </c>
      <c r="B789" s="49" t="s">
        <v>85</v>
      </c>
      <c r="C789" s="51"/>
      <c r="D789" s="50"/>
    </row>
    <row r="790" s="40" customFormat="true" ht="13.5" hidden="true" customHeight="false" outlineLevel="0" collapsed="false">
      <c r="A790" s="48" t="s">
        <v>1368</v>
      </c>
      <c r="B790" s="49" t="s">
        <v>87</v>
      </c>
      <c r="C790" s="51"/>
      <c r="D790" s="50"/>
    </row>
    <row r="791" s="40" customFormat="true" ht="13.5" hidden="true" customHeight="false" outlineLevel="0" collapsed="false">
      <c r="A791" s="48" t="s">
        <v>1369</v>
      </c>
      <c r="B791" s="49" t="s">
        <v>89</v>
      </c>
      <c r="C791" s="51"/>
      <c r="D791" s="50"/>
    </row>
    <row r="792" s="40" customFormat="true" ht="13.5" hidden="true" customHeight="false" outlineLevel="0" collapsed="false">
      <c r="A792" s="48" t="s">
        <v>1370</v>
      </c>
      <c r="B792" s="49" t="s">
        <v>1371</v>
      </c>
      <c r="C792" s="51"/>
      <c r="D792" s="50"/>
    </row>
    <row r="793" s="40" customFormat="true" ht="13.5" hidden="true" customHeight="false" outlineLevel="0" collapsed="false">
      <c r="A793" s="48" t="s">
        <v>1372</v>
      </c>
      <c r="B793" s="49" t="s">
        <v>1373</v>
      </c>
      <c r="C793" s="51"/>
      <c r="D793" s="50"/>
    </row>
    <row r="794" s="40" customFormat="true" ht="13.5" hidden="true" customHeight="false" outlineLevel="0" collapsed="false">
      <c r="A794" s="48" t="s">
        <v>1374</v>
      </c>
      <c r="B794" s="49" t="s">
        <v>1375</v>
      </c>
      <c r="C794" s="51"/>
      <c r="D794" s="50"/>
    </row>
    <row r="795" s="40" customFormat="true" ht="13.5" hidden="true" customHeight="false" outlineLevel="0" collapsed="false">
      <c r="A795" s="48" t="s">
        <v>1376</v>
      </c>
      <c r="B795" s="49" t="s">
        <v>1377</v>
      </c>
      <c r="C795" s="51"/>
      <c r="D795" s="50"/>
    </row>
    <row r="796" s="40" customFormat="true" ht="13.5" hidden="false" customHeight="false" outlineLevel="0" collapsed="false">
      <c r="A796" s="48" t="s">
        <v>1378</v>
      </c>
      <c r="B796" s="49" t="s">
        <v>1379</v>
      </c>
      <c r="C796" s="36" t="n">
        <v>6.4</v>
      </c>
      <c r="D796" s="50" t="n">
        <v>8.336799</v>
      </c>
    </row>
    <row r="797" s="40" customFormat="true" ht="13.5" hidden="true" customHeight="false" outlineLevel="0" collapsed="false">
      <c r="A797" s="48" t="s">
        <v>1380</v>
      </c>
      <c r="B797" s="49" t="s">
        <v>1381</v>
      </c>
      <c r="C797" s="51"/>
      <c r="D797" s="50"/>
    </row>
    <row r="798" s="40" customFormat="true" ht="13.5" hidden="true" customHeight="false" outlineLevel="0" collapsed="false">
      <c r="A798" s="48" t="s">
        <v>1382</v>
      </c>
      <c r="B798" s="49" t="s">
        <v>1383</v>
      </c>
      <c r="C798" s="51"/>
      <c r="D798" s="50"/>
    </row>
    <row r="799" s="40" customFormat="true" ht="13.5" hidden="true" customHeight="false" outlineLevel="0" collapsed="false">
      <c r="A799" s="48" t="s">
        <v>1384</v>
      </c>
      <c r="B799" s="49" t="s">
        <v>1385</v>
      </c>
      <c r="C799" s="51"/>
      <c r="D799" s="50"/>
    </row>
    <row r="800" s="40" customFormat="true" ht="13.5" hidden="true" customHeight="false" outlineLevel="0" collapsed="false">
      <c r="A800" s="48" t="s">
        <v>1386</v>
      </c>
      <c r="B800" s="49" t="s">
        <v>1387</v>
      </c>
      <c r="C800" s="51"/>
      <c r="D800" s="50"/>
    </row>
    <row r="801" s="40" customFormat="true" ht="13.5" hidden="false" customHeight="false" outlineLevel="0" collapsed="false">
      <c r="A801" s="48" t="s">
        <v>1388</v>
      </c>
      <c r="B801" s="49" t="s">
        <v>1389</v>
      </c>
      <c r="C801" s="36" t="n">
        <f aca="false">SUM(C802:C809)</f>
        <v>531.2</v>
      </c>
      <c r="D801" s="36" t="n">
        <f aca="false">SUM(D802:D809)</f>
        <v>1063.299</v>
      </c>
    </row>
    <row r="802" s="40" customFormat="true" ht="13.5" hidden="false" customHeight="false" outlineLevel="0" collapsed="false">
      <c r="A802" s="48" t="s">
        <v>1390</v>
      </c>
      <c r="B802" s="49" t="s">
        <v>1391</v>
      </c>
      <c r="C802" s="36" t="n">
        <v>531.2</v>
      </c>
      <c r="D802" s="50" t="n">
        <v>1063.299</v>
      </c>
    </row>
    <row r="803" s="40" customFormat="true" ht="13.5" hidden="true" customHeight="false" outlineLevel="0" collapsed="false">
      <c r="A803" s="48" t="s">
        <v>1392</v>
      </c>
      <c r="B803" s="49" t="s">
        <v>1393</v>
      </c>
      <c r="C803" s="51"/>
      <c r="D803" s="50"/>
    </row>
    <row r="804" s="40" customFormat="true" ht="13.5" hidden="true" customHeight="false" outlineLevel="0" collapsed="false">
      <c r="A804" s="48" t="s">
        <v>1394</v>
      </c>
      <c r="B804" s="49" t="s">
        <v>1395</v>
      </c>
      <c r="C804" s="51"/>
      <c r="D804" s="50"/>
    </row>
    <row r="805" s="40" customFormat="true" ht="13.5" hidden="true" customHeight="false" outlineLevel="0" collapsed="false">
      <c r="A805" s="48" t="s">
        <v>1396</v>
      </c>
      <c r="B805" s="49" t="s">
        <v>1397</v>
      </c>
      <c r="C805" s="51"/>
      <c r="D805" s="50"/>
    </row>
    <row r="806" s="40" customFormat="true" ht="13.5" hidden="true" customHeight="false" outlineLevel="0" collapsed="false">
      <c r="A806" s="48" t="s">
        <v>1398</v>
      </c>
      <c r="B806" s="49" t="s">
        <v>1399</v>
      </c>
      <c r="C806" s="51"/>
      <c r="D806" s="50"/>
    </row>
    <row r="807" s="40" customFormat="true" ht="13.5" hidden="true" customHeight="false" outlineLevel="0" collapsed="false">
      <c r="A807" s="48" t="s">
        <v>1400</v>
      </c>
      <c r="B807" s="49" t="s">
        <v>1401</v>
      </c>
      <c r="C807" s="51"/>
      <c r="D807" s="50"/>
    </row>
    <row r="808" s="40" customFormat="true" ht="13.5" hidden="true" customHeight="false" outlineLevel="0" collapsed="false">
      <c r="A808" s="48" t="s">
        <v>1402</v>
      </c>
      <c r="B808" s="49" t="s">
        <v>1403</v>
      </c>
      <c r="C808" s="51"/>
      <c r="D808" s="50"/>
    </row>
    <row r="809" s="40" customFormat="true" ht="13.5" hidden="true" customHeight="false" outlineLevel="0" collapsed="false">
      <c r="A809" s="48" t="s">
        <v>1404</v>
      </c>
      <c r="B809" s="49" t="s">
        <v>1405</v>
      </c>
      <c r="C809" s="51"/>
      <c r="D809" s="50"/>
    </row>
    <row r="810" s="40" customFormat="true" ht="13.5" hidden="true" customHeight="false" outlineLevel="0" collapsed="false">
      <c r="A810" s="48" t="s">
        <v>1406</v>
      </c>
      <c r="B810" s="49" t="s">
        <v>1407</v>
      </c>
      <c r="C810" s="51"/>
      <c r="D810" s="50"/>
    </row>
    <row r="811" s="40" customFormat="true" ht="13.5" hidden="true" customHeight="false" outlineLevel="0" collapsed="false">
      <c r="A811" s="48" t="s">
        <v>1408</v>
      </c>
      <c r="B811" s="49" t="s">
        <v>1409</v>
      </c>
      <c r="C811" s="51"/>
      <c r="D811" s="50"/>
    </row>
    <row r="812" s="40" customFormat="true" ht="13.5" hidden="true" customHeight="false" outlineLevel="0" collapsed="false">
      <c r="A812" s="48" t="s">
        <v>1410</v>
      </c>
      <c r="B812" s="49" t="s">
        <v>1411</v>
      </c>
      <c r="C812" s="51"/>
      <c r="D812" s="50"/>
    </row>
    <row r="813" s="40" customFormat="true" ht="13.5" hidden="true" customHeight="false" outlineLevel="0" collapsed="false">
      <c r="A813" s="48" t="s">
        <v>1412</v>
      </c>
      <c r="B813" s="49" t="s">
        <v>1413</v>
      </c>
      <c r="C813" s="51"/>
      <c r="D813" s="50"/>
    </row>
    <row r="814" s="40" customFormat="true" ht="13.5" hidden="true" customHeight="false" outlineLevel="0" collapsed="false">
      <c r="A814" s="48" t="s">
        <v>1414</v>
      </c>
      <c r="B814" s="49" t="s">
        <v>1415</v>
      </c>
      <c r="C814" s="51"/>
      <c r="D814" s="50"/>
    </row>
    <row r="815" s="40" customFormat="true" ht="13.5" hidden="true" customHeight="false" outlineLevel="0" collapsed="false">
      <c r="A815" s="48" t="s">
        <v>1416</v>
      </c>
      <c r="B815" s="49" t="s">
        <v>1417</v>
      </c>
      <c r="C815" s="51"/>
      <c r="D815" s="50"/>
    </row>
    <row r="816" s="40" customFormat="true" ht="13.5" hidden="true" customHeight="false" outlineLevel="0" collapsed="false">
      <c r="A816" s="48" t="s">
        <v>1418</v>
      </c>
      <c r="B816" s="49" t="s">
        <v>1419</v>
      </c>
      <c r="C816" s="51"/>
      <c r="D816" s="50"/>
    </row>
    <row r="817" s="40" customFormat="true" ht="13.5" hidden="true" customHeight="false" outlineLevel="0" collapsed="false">
      <c r="A817" s="48" t="s">
        <v>1420</v>
      </c>
      <c r="B817" s="49" t="s">
        <v>1421</v>
      </c>
      <c r="C817" s="51"/>
      <c r="D817" s="50"/>
    </row>
    <row r="818" s="40" customFormat="true" ht="13.5" hidden="true" customHeight="false" outlineLevel="0" collapsed="false">
      <c r="A818" s="48" t="s">
        <v>1422</v>
      </c>
      <c r="B818" s="49" t="s">
        <v>1423</v>
      </c>
      <c r="C818" s="51"/>
      <c r="D818" s="50"/>
    </row>
    <row r="819" s="40" customFormat="true" ht="13.5" hidden="true" customHeight="false" outlineLevel="0" collapsed="false">
      <c r="A819" s="48" t="s">
        <v>1424</v>
      </c>
      <c r="B819" s="49" t="s">
        <v>1425</v>
      </c>
      <c r="C819" s="51"/>
      <c r="D819" s="50"/>
    </row>
    <row r="820" s="40" customFormat="true" ht="13.5" hidden="true" customHeight="false" outlineLevel="0" collapsed="false">
      <c r="A820" s="48" t="s">
        <v>1426</v>
      </c>
      <c r="B820" s="49" t="s">
        <v>1427</v>
      </c>
      <c r="C820" s="51"/>
      <c r="D820" s="50"/>
    </row>
    <row r="821" s="40" customFormat="true" ht="13.5" hidden="true" customHeight="false" outlineLevel="0" collapsed="false">
      <c r="A821" s="48" t="s">
        <v>1428</v>
      </c>
      <c r="B821" s="49" t="s">
        <v>1429</v>
      </c>
      <c r="C821" s="51"/>
      <c r="D821" s="50"/>
    </row>
    <row r="822" s="40" customFormat="true" ht="13.5" hidden="true" customHeight="false" outlineLevel="0" collapsed="false">
      <c r="A822" s="48" t="s">
        <v>1430</v>
      </c>
      <c r="B822" s="49" t="s">
        <v>1431</v>
      </c>
      <c r="C822" s="51"/>
      <c r="D822" s="50"/>
    </row>
    <row r="823" s="40" customFormat="true" ht="13.5" hidden="true" customHeight="false" outlineLevel="0" collapsed="false">
      <c r="A823" s="48" t="s">
        <v>1432</v>
      </c>
      <c r="B823" s="49" t="s">
        <v>1433</v>
      </c>
      <c r="C823" s="51"/>
      <c r="D823" s="50"/>
    </row>
    <row r="824" s="40" customFormat="true" ht="13.5" hidden="true" customHeight="false" outlineLevel="0" collapsed="false">
      <c r="A824" s="48" t="s">
        <v>1434</v>
      </c>
      <c r="B824" s="49" t="s">
        <v>1435</v>
      </c>
      <c r="C824" s="51"/>
      <c r="D824" s="50"/>
    </row>
    <row r="825" s="40" customFormat="true" ht="13.5" hidden="true" customHeight="false" outlineLevel="0" collapsed="false">
      <c r="A825" s="48" t="s">
        <v>1436</v>
      </c>
      <c r="B825" s="49" t="s">
        <v>1437</v>
      </c>
      <c r="C825" s="51"/>
      <c r="D825" s="50"/>
    </row>
    <row r="826" s="40" customFormat="true" ht="13.5" hidden="true" customHeight="false" outlineLevel="0" collapsed="false">
      <c r="A826" s="48" t="s">
        <v>1438</v>
      </c>
      <c r="B826" s="49" t="s">
        <v>1439</v>
      </c>
      <c r="C826" s="51"/>
      <c r="D826" s="50"/>
    </row>
    <row r="827" s="40" customFormat="true" ht="13.5" hidden="true" customHeight="false" outlineLevel="0" collapsed="false">
      <c r="A827" s="48" t="s">
        <v>1440</v>
      </c>
      <c r="B827" s="49" t="s">
        <v>1441</v>
      </c>
      <c r="C827" s="51"/>
      <c r="D827" s="50"/>
    </row>
    <row r="828" s="40" customFormat="true" ht="13.5" hidden="true" customHeight="false" outlineLevel="0" collapsed="false">
      <c r="A828" s="48" t="s">
        <v>1442</v>
      </c>
      <c r="B828" s="49" t="s">
        <v>1443</v>
      </c>
      <c r="C828" s="51"/>
      <c r="D828" s="50"/>
    </row>
    <row r="829" s="40" customFormat="true" ht="13.5" hidden="true" customHeight="false" outlineLevel="0" collapsed="false">
      <c r="A829" s="48" t="s">
        <v>1444</v>
      </c>
      <c r="B829" s="49" t="s">
        <v>1445</v>
      </c>
      <c r="C829" s="51"/>
      <c r="D829" s="50"/>
    </row>
    <row r="830" s="40" customFormat="true" ht="13.5" hidden="true" customHeight="false" outlineLevel="0" collapsed="false">
      <c r="A830" s="48" t="s">
        <v>1446</v>
      </c>
      <c r="B830" s="49" t="s">
        <v>1447</v>
      </c>
      <c r="C830" s="51"/>
      <c r="D830" s="50"/>
    </row>
    <row r="831" s="40" customFormat="true" ht="13.5" hidden="true" customHeight="false" outlineLevel="0" collapsed="false">
      <c r="A831" s="48" t="s">
        <v>1448</v>
      </c>
      <c r="B831" s="49" t="s">
        <v>1449</v>
      </c>
      <c r="C831" s="51"/>
      <c r="D831" s="50"/>
    </row>
    <row r="832" s="40" customFormat="true" ht="13.5" hidden="true" customHeight="false" outlineLevel="0" collapsed="false">
      <c r="A832" s="48" t="s">
        <v>1450</v>
      </c>
      <c r="B832" s="49" t="s">
        <v>1451</v>
      </c>
      <c r="C832" s="51"/>
      <c r="D832" s="50"/>
    </row>
    <row r="833" s="40" customFormat="true" ht="13.5" hidden="true" customHeight="false" outlineLevel="0" collapsed="false">
      <c r="A833" s="48" t="s">
        <v>1452</v>
      </c>
      <c r="B833" s="49" t="s">
        <v>1453</v>
      </c>
      <c r="C833" s="51"/>
      <c r="D833" s="50"/>
    </row>
    <row r="834" s="40" customFormat="true" ht="13.5" hidden="true" customHeight="false" outlineLevel="0" collapsed="false">
      <c r="A834" s="48" t="s">
        <v>1454</v>
      </c>
      <c r="B834" s="49" t="s">
        <v>1455</v>
      </c>
      <c r="C834" s="51"/>
      <c r="D834" s="50"/>
    </row>
    <row r="835" s="40" customFormat="true" ht="13.5" hidden="true" customHeight="false" outlineLevel="0" collapsed="false">
      <c r="A835" s="48" t="s">
        <v>1456</v>
      </c>
      <c r="B835" s="49" t="s">
        <v>1457</v>
      </c>
      <c r="C835" s="51"/>
      <c r="D835" s="50"/>
    </row>
    <row r="836" s="40" customFormat="true" ht="13.5" hidden="true" customHeight="false" outlineLevel="0" collapsed="false">
      <c r="A836" s="48" t="s">
        <v>1458</v>
      </c>
      <c r="B836" s="49" t="s">
        <v>1459</v>
      </c>
      <c r="C836" s="51"/>
      <c r="D836" s="50"/>
    </row>
    <row r="837" s="40" customFormat="true" ht="13.5" hidden="true" customHeight="false" outlineLevel="0" collapsed="false">
      <c r="A837" s="48" t="s">
        <v>1460</v>
      </c>
      <c r="B837" s="49" t="s">
        <v>1461</v>
      </c>
      <c r="C837" s="51"/>
      <c r="D837" s="50"/>
    </row>
    <row r="838" s="40" customFormat="true" ht="13.5" hidden="true" customHeight="false" outlineLevel="0" collapsed="false">
      <c r="A838" s="48" t="s">
        <v>1462</v>
      </c>
      <c r="B838" s="49" t="s">
        <v>1463</v>
      </c>
      <c r="C838" s="51"/>
      <c r="D838" s="50"/>
    </row>
    <row r="839" s="40" customFormat="true" ht="13.5" hidden="true" customHeight="false" outlineLevel="0" collapsed="false">
      <c r="A839" s="48" t="s">
        <v>1464</v>
      </c>
      <c r="B839" s="49" t="s">
        <v>1465</v>
      </c>
      <c r="C839" s="51"/>
      <c r="D839" s="50"/>
    </row>
    <row r="840" s="40" customFormat="true" ht="13.5" hidden="true" customHeight="false" outlineLevel="0" collapsed="false">
      <c r="A840" s="48" t="s">
        <v>1466</v>
      </c>
      <c r="B840" s="49" t="s">
        <v>1467</v>
      </c>
      <c r="C840" s="51"/>
      <c r="D840" s="50"/>
    </row>
    <row r="841" s="40" customFormat="true" ht="13.5" hidden="true" customHeight="false" outlineLevel="0" collapsed="false">
      <c r="A841" s="48" t="s">
        <v>1468</v>
      </c>
      <c r="B841" s="49" t="s">
        <v>1469</v>
      </c>
      <c r="C841" s="51"/>
      <c r="D841" s="50"/>
    </row>
    <row r="842" s="40" customFormat="true" ht="13.5" hidden="true" customHeight="false" outlineLevel="0" collapsed="false">
      <c r="A842" s="48" t="s">
        <v>1470</v>
      </c>
      <c r="B842" s="49" t="s">
        <v>1471</v>
      </c>
      <c r="C842" s="51"/>
      <c r="D842" s="50"/>
    </row>
    <row r="843" s="40" customFormat="true" ht="13.5" hidden="true" customHeight="false" outlineLevel="0" collapsed="false">
      <c r="A843" s="48" t="s">
        <v>1472</v>
      </c>
      <c r="B843" s="49" t="s">
        <v>1473</v>
      </c>
      <c r="C843" s="51"/>
      <c r="D843" s="50"/>
    </row>
    <row r="844" s="40" customFormat="true" ht="13.5" hidden="true" customHeight="false" outlineLevel="0" collapsed="false">
      <c r="A844" s="48" t="s">
        <v>1474</v>
      </c>
      <c r="B844" s="49" t="s">
        <v>1475</v>
      </c>
      <c r="C844" s="51"/>
      <c r="D844" s="50"/>
    </row>
    <row r="845" s="40" customFormat="true" ht="13.5" hidden="true" customHeight="false" outlineLevel="0" collapsed="false">
      <c r="A845" s="48" t="s">
        <v>1476</v>
      </c>
      <c r="B845" s="49" t="s">
        <v>1477</v>
      </c>
      <c r="C845" s="51"/>
      <c r="D845" s="50"/>
    </row>
    <row r="846" s="40" customFormat="true" ht="13.5" hidden="true" customHeight="false" outlineLevel="0" collapsed="false">
      <c r="A846" s="48" t="s">
        <v>1478</v>
      </c>
      <c r="B846" s="49" t="s">
        <v>1479</v>
      </c>
      <c r="C846" s="51"/>
      <c r="D846" s="50"/>
    </row>
    <row r="847" s="40" customFormat="true" ht="13.5" hidden="true" customHeight="false" outlineLevel="0" collapsed="false">
      <c r="A847" s="48" t="s">
        <v>1480</v>
      </c>
      <c r="B847" s="49" t="s">
        <v>1481</v>
      </c>
      <c r="C847" s="51"/>
      <c r="D847" s="50"/>
    </row>
    <row r="848" s="40" customFormat="true" ht="13.5" hidden="true" customHeight="false" outlineLevel="0" collapsed="false">
      <c r="A848" s="48" t="s">
        <v>1482</v>
      </c>
      <c r="B848" s="49" t="s">
        <v>1483</v>
      </c>
      <c r="C848" s="51"/>
      <c r="D848" s="50"/>
    </row>
    <row r="849" s="40" customFormat="true" ht="13.5" hidden="true" customHeight="false" outlineLevel="0" collapsed="false">
      <c r="A849" s="48" t="s">
        <v>1484</v>
      </c>
      <c r="B849" s="49" t="s">
        <v>1485</v>
      </c>
      <c r="C849" s="51"/>
      <c r="D849" s="50"/>
    </row>
    <row r="850" s="40" customFormat="true" ht="13.5" hidden="true" customHeight="false" outlineLevel="0" collapsed="false">
      <c r="A850" s="48" t="s">
        <v>1486</v>
      </c>
      <c r="B850" s="49" t="s">
        <v>85</v>
      </c>
      <c r="C850" s="51"/>
      <c r="D850" s="50"/>
    </row>
    <row r="851" s="40" customFormat="true" ht="13.5" hidden="true" customHeight="false" outlineLevel="0" collapsed="false">
      <c r="A851" s="48" t="s">
        <v>1487</v>
      </c>
      <c r="B851" s="49" t="s">
        <v>87</v>
      </c>
      <c r="C851" s="51"/>
      <c r="D851" s="50"/>
    </row>
    <row r="852" s="40" customFormat="true" ht="13.5" hidden="true" customHeight="false" outlineLevel="0" collapsed="false">
      <c r="A852" s="48" t="s">
        <v>1488</v>
      </c>
      <c r="B852" s="49" t="s">
        <v>89</v>
      </c>
      <c r="C852" s="51"/>
      <c r="D852" s="50"/>
    </row>
    <row r="853" s="40" customFormat="true" ht="13.5" hidden="true" customHeight="false" outlineLevel="0" collapsed="false">
      <c r="A853" s="48" t="s">
        <v>1489</v>
      </c>
      <c r="B853" s="49" t="s">
        <v>1490</v>
      </c>
      <c r="C853" s="51"/>
      <c r="D853" s="50"/>
    </row>
    <row r="854" s="40" customFormat="true" ht="13.5" hidden="true" customHeight="false" outlineLevel="0" collapsed="false">
      <c r="A854" s="48" t="s">
        <v>1491</v>
      </c>
      <c r="B854" s="49" t="s">
        <v>1492</v>
      </c>
      <c r="C854" s="51"/>
      <c r="D854" s="50"/>
    </row>
    <row r="855" s="40" customFormat="true" ht="13.5" hidden="true" customHeight="false" outlineLevel="0" collapsed="false">
      <c r="A855" s="48" t="s">
        <v>1493</v>
      </c>
      <c r="B855" s="49" t="s">
        <v>1494</v>
      </c>
      <c r="C855" s="51"/>
      <c r="D855" s="50"/>
    </row>
    <row r="856" s="40" customFormat="true" ht="13.5" hidden="true" customHeight="false" outlineLevel="0" collapsed="false">
      <c r="A856" s="48" t="s">
        <v>1495</v>
      </c>
      <c r="B856" s="49" t="s">
        <v>1496</v>
      </c>
      <c r="C856" s="51"/>
      <c r="D856" s="50"/>
    </row>
    <row r="857" s="40" customFormat="true" ht="13.5" hidden="true" customHeight="false" outlineLevel="0" collapsed="false">
      <c r="A857" s="48" t="s">
        <v>1497</v>
      </c>
      <c r="B857" s="49" t="s">
        <v>1498</v>
      </c>
      <c r="C857" s="51"/>
      <c r="D857" s="50"/>
    </row>
    <row r="858" s="40" customFormat="true" ht="13.5" hidden="true" customHeight="false" outlineLevel="0" collapsed="false">
      <c r="A858" s="48" t="s">
        <v>1499</v>
      </c>
      <c r="B858" s="49" t="s">
        <v>1500</v>
      </c>
      <c r="C858" s="51"/>
      <c r="D858" s="50"/>
    </row>
    <row r="859" s="40" customFormat="true" ht="13.5" hidden="true" customHeight="false" outlineLevel="0" collapsed="false">
      <c r="A859" s="48" t="s">
        <v>1501</v>
      </c>
      <c r="B859" s="49" t="s">
        <v>1502</v>
      </c>
      <c r="C859" s="51"/>
      <c r="D859" s="50"/>
    </row>
    <row r="860" s="40" customFormat="true" ht="13.5" hidden="true" customHeight="false" outlineLevel="0" collapsed="false">
      <c r="A860" s="48" t="s">
        <v>1503</v>
      </c>
      <c r="B860" s="49" t="s">
        <v>190</v>
      </c>
      <c r="C860" s="51"/>
      <c r="D860" s="50"/>
    </row>
    <row r="861" s="40" customFormat="true" ht="13.5" hidden="true" customHeight="false" outlineLevel="0" collapsed="false">
      <c r="A861" s="48" t="s">
        <v>1504</v>
      </c>
      <c r="B861" s="49" t="s">
        <v>1505</v>
      </c>
      <c r="C861" s="51"/>
      <c r="D861" s="50"/>
    </row>
    <row r="862" s="40" customFormat="true" ht="13.5" hidden="true" customHeight="false" outlineLevel="0" collapsed="false">
      <c r="A862" s="48" t="s">
        <v>1506</v>
      </c>
      <c r="B862" s="49" t="s">
        <v>1507</v>
      </c>
      <c r="C862" s="51"/>
      <c r="D862" s="50"/>
    </row>
    <row r="863" s="40" customFormat="true" ht="13.5" hidden="true" customHeight="false" outlineLevel="0" collapsed="false">
      <c r="A863" s="48" t="s">
        <v>1508</v>
      </c>
      <c r="B863" s="49" t="s">
        <v>103</v>
      </c>
      <c r="C863" s="51"/>
      <c r="D863" s="50"/>
    </row>
    <row r="864" s="40" customFormat="true" ht="13.5" hidden="true" customHeight="false" outlineLevel="0" collapsed="false">
      <c r="A864" s="48" t="s">
        <v>1509</v>
      </c>
      <c r="B864" s="49" t="s">
        <v>1510</v>
      </c>
      <c r="C864" s="51"/>
      <c r="D864" s="50"/>
    </row>
    <row r="865" s="40" customFormat="true" ht="13.5" hidden="true" customHeight="false" outlineLevel="0" collapsed="false">
      <c r="A865" s="48" t="s">
        <v>1511</v>
      </c>
      <c r="B865" s="49" t="s">
        <v>1512</v>
      </c>
      <c r="C865" s="51"/>
      <c r="D865" s="50"/>
    </row>
    <row r="866" s="40" customFormat="true" ht="13.5" hidden="true" customHeight="false" outlineLevel="0" collapsed="false">
      <c r="A866" s="48" t="s">
        <v>1513</v>
      </c>
      <c r="B866" s="49" t="s">
        <v>1514</v>
      </c>
      <c r="C866" s="51"/>
      <c r="D866" s="50"/>
    </row>
    <row r="867" s="40" customFormat="true" ht="13.5" hidden="true" customHeight="false" outlineLevel="0" collapsed="false">
      <c r="A867" s="48" t="s">
        <v>1515</v>
      </c>
      <c r="B867" s="49" t="s">
        <v>1516</v>
      </c>
      <c r="C867" s="51"/>
      <c r="D867" s="50"/>
    </row>
    <row r="868" s="40" customFormat="true" ht="13.5" hidden="true" customHeight="false" outlineLevel="0" collapsed="false">
      <c r="A868" s="48" t="s">
        <v>1517</v>
      </c>
      <c r="B868" s="49" t="s">
        <v>1518</v>
      </c>
      <c r="C868" s="51"/>
      <c r="D868" s="50"/>
    </row>
    <row r="869" s="40" customFormat="true" ht="13.5" hidden="true" customHeight="false" outlineLevel="0" collapsed="false">
      <c r="A869" s="48" t="s">
        <v>1519</v>
      </c>
      <c r="B869" s="49" t="s">
        <v>1520</v>
      </c>
      <c r="C869" s="51"/>
      <c r="D869" s="50"/>
    </row>
    <row r="870" s="40" customFormat="true" ht="13.5" hidden="true" customHeight="false" outlineLevel="0" collapsed="false">
      <c r="A870" s="48" t="s">
        <v>1521</v>
      </c>
      <c r="B870" s="49" t="s">
        <v>1522</v>
      </c>
      <c r="C870" s="51"/>
      <c r="D870" s="50"/>
    </row>
    <row r="871" s="40" customFormat="true" ht="13.5" hidden="true" customHeight="false" outlineLevel="0" collapsed="false">
      <c r="A871" s="48" t="s">
        <v>1523</v>
      </c>
      <c r="B871" s="49" t="s">
        <v>1524</v>
      </c>
      <c r="C871" s="51"/>
      <c r="D871" s="50"/>
    </row>
    <row r="872" s="40" customFormat="true" ht="13.5" hidden="true" customHeight="false" outlineLevel="0" collapsed="false">
      <c r="A872" s="48" t="s">
        <v>1525</v>
      </c>
      <c r="B872" s="49" t="s">
        <v>1526</v>
      </c>
      <c r="C872" s="51"/>
      <c r="D872" s="50"/>
    </row>
    <row r="873" s="40" customFormat="true" ht="13.5" hidden="false" customHeight="false" outlineLevel="0" collapsed="false">
      <c r="A873" s="48" t="s">
        <v>53</v>
      </c>
      <c r="B873" s="49" t="s">
        <v>54</v>
      </c>
      <c r="C873" s="50" t="n">
        <f aca="false">C874+C886+C888+C891+C895</f>
        <v>9354.339031</v>
      </c>
      <c r="D873" s="50" t="n">
        <f aca="false">D874+D886+D888+D891+D895</f>
        <v>15793.297588</v>
      </c>
    </row>
    <row r="874" s="40" customFormat="true" ht="13.5" hidden="false" customHeight="false" outlineLevel="0" collapsed="false">
      <c r="A874" s="48" t="s">
        <v>1527</v>
      </c>
      <c r="B874" s="49" t="s">
        <v>1528</v>
      </c>
      <c r="C874" s="36" t="n">
        <f aca="false">SUM(C875:C885)</f>
        <v>4819.852444</v>
      </c>
      <c r="D874" s="36" t="n">
        <f aca="false">SUM(D875:D885)</f>
        <v>9158.811001</v>
      </c>
    </row>
    <row r="875" s="40" customFormat="true" ht="13.5" hidden="true" customHeight="false" outlineLevel="0" collapsed="false">
      <c r="A875" s="48" t="s">
        <v>1529</v>
      </c>
      <c r="B875" s="49" t="s">
        <v>85</v>
      </c>
      <c r="C875" s="51"/>
      <c r="D875" s="50"/>
    </row>
    <row r="876" s="40" customFormat="true" ht="13.5" hidden="true" customHeight="false" outlineLevel="0" collapsed="false">
      <c r="A876" s="48" t="s">
        <v>1530</v>
      </c>
      <c r="B876" s="49" t="s">
        <v>87</v>
      </c>
      <c r="C876" s="51"/>
      <c r="D876" s="50"/>
    </row>
    <row r="877" s="40" customFormat="true" ht="13.5" hidden="true" customHeight="false" outlineLevel="0" collapsed="false">
      <c r="A877" s="48" t="s">
        <v>1531</v>
      </c>
      <c r="B877" s="49" t="s">
        <v>89</v>
      </c>
      <c r="C877" s="51"/>
      <c r="D877" s="50"/>
    </row>
    <row r="878" s="40" customFormat="true" ht="13.5" hidden="false" customHeight="false" outlineLevel="0" collapsed="false">
      <c r="A878" s="48" t="s">
        <v>1532</v>
      </c>
      <c r="B878" s="49" t="s">
        <v>1533</v>
      </c>
      <c r="C878" s="36" t="n">
        <v>54</v>
      </c>
      <c r="D878" s="50" t="n">
        <v>212.7665</v>
      </c>
    </row>
    <row r="879" s="40" customFormat="true" ht="13.5" hidden="true" customHeight="false" outlineLevel="0" collapsed="false">
      <c r="A879" s="48" t="s">
        <v>1534</v>
      </c>
      <c r="B879" s="49" t="s">
        <v>1535</v>
      </c>
      <c r="C879" s="51"/>
      <c r="D879" s="50"/>
    </row>
    <row r="880" s="40" customFormat="true" ht="13.5" hidden="true" customHeight="false" outlineLevel="0" collapsed="false">
      <c r="A880" s="48" t="s">
        <v>1536</v>
      </c>
      <c r="B880" s="49" t="s">
        <v>1537</v>
      </c>
      <c r="C880" s="51"/>
      <c r="D880" s="50"/>
    </row>
    <row r="881" s="40" customFormat="true" ht="13.5" hidden="true" customHeight="false" outlineLevel="0" collapsed="false">
      <c r="A881" s="48" t="s">
        <v>1538</v>
      </c>
      <c r="B881" s="49" t="s">
        <v>1539</v>
      </c>
      <c r="C881" s="51"/>
      <c r="D881" s="50"/>
    </row>
    <row r="882" s="40" customFormat="true" ht="13.5" hidden="true" customHeight="false" outlineLevel="0" collapsed="false">
      <c r="A882" s="48" t="s">
        <v>1540</v>
      </c>
      <c r="B882" s="49" t="s">
        <v>1541</v>
      </c>
      <c r="C882" s="51"/>
      <c r="D882" s="50"/>
    </row>
    <row r="883" s="40" customFormat="true" ht="13.5" hidden="true" customHeight="false" outlineLevel="0" collapsed="false">
      <c r="A883" s="48" t="s">
        <v>1542</v>
      </c>
      <c r="B883" s="49" t="s">
        <v>1543</v>
      </c>
      <c r="C883" s="51"/>
      <c r="D883" s="50"/>
    </row>
    <row r="884" s="40" customFormat="true" ht="13.5" hidden="true" customHeight="false" outlineLevel="0" collapsed="false">
      <c r="A884" s="48" t="s">
        <v>1544</v>
      </c>
      <c r="B884" s="49" t="s">
        <v>1545</v>
      </c>
      <c r="C884" s="51"/>
      <c r="D884" s="50"/>
    </row>
    <row r="885" s="40" customFormat="true" ht="13.5" hidden="false" customHeight="false" outlineLevel="0" collapsed="false">
      <c r="A885" s="48" t="s">
        <v>1546</v>
      </c>
      <c r="B885" s="49" t="s">
        <v>1547</v>
      </c>
      <c r="C885" s="36" t="n">
        <v>4765.852444</v>
      </c>
      <c r="D885" s="50" t="n">
        <v>8946.044501</v>
      </c>
    </row>
    <row r="886" s="40" customFormat="true" ht="13.5" hidden="false" customHeight="false" outlineLevel="0" collapsed="false">
      <c r="A886" s="48" t="s">
        <v>1548</v>
      </c>
      <c r="B886" s="49" t="s">
        <v>1549</v>
      </c>
      <c r="C886" s="36" t="n">
        <f aca="false">SUM(C887)</f>
        <v>600</v>
      </c>
      <c r="D886" s="36" t="n">
        <f aca="false">SUM(D887)</f>
        <v>800</v>
      </c>
    </row>
    <row r="887" s="40" customFormat="true" ht="13.5" hidden="false" customHeight="false" outlineLevel="0" collapsed="false">
      <c r="A887" s="48" t="n">
        <v>2120201</v>
      </c>
      <c r="B887" s="49" t="s">
        <v>1550</v>
      </c>
      <c r="C887" s="36" t="n">
        <v>600</v>
      </c>
      <c r="D887" s="50" t="n">
        <v>800</v>
      </c>
    </row>
    <row r="888" s="40" customFormat="true" ht="13.5" hidden="false" customHeight="false" outlineLevel="0" collapsed="false">
      <c r="A888" s="48" t="s">
        <v>1551</v>
      </c>
      <c r="B888" s="49" t="s">
        <v>1552</v>
      </c>
      <c r="C888" s="36" t="n">
        <f aca="false">SUM(C889:C890)</f>
        <v>1000</v>
      </c>
      <c r="D888" s="36" t="n">
        <f aca="false">SUM(D889:D890)</f>
        <v>1400</v>
      </c>
    </row>
    <row r="889" s="40" customFormat="true" ht="13.5" hidden="false" customHeight="false" outlineLevel="0" collapsed="false">
      <c r="A889" s="48" t="s">
        <v>1553</v>
      </c>
      <c r="B889" s="49" t="s">
        <v>1554</v>
      </c>
      <c r="C889" s="51"/>
      <c r="D889" s="50"/>
    </row>
    <row r="890" s="40" customFormat="true" ht="13.5" hidden="false" customHeight="false" outlineLevel="0" collapsed="false">
      <c r="A890" s="48" t="s">
        <v>1555</v>
      </c>
      <c r="B890" s="49" t="s">
        <v>1556</v>
      </c>
      <c r="C890" s="36" t="n">
        <v>1000</v>
      </c>
      <c r="D890" s="50" t="n">
        <v>1400</v>
      </c>
    </row>
    <row r="891" s="40" customFormat="true" ht="15" hidden="false" customHeight="true" outlineLevel="0" collapsed="false">
      <c r="A891" s="48" t="s">
        <v>1557</v>
      </c>
      <c r="B891" s="49" t="s">
        <v>1558</v>
      </c>
      <c r="C891" s="36" t="n">
        <f aca="false">SUM(C892)</f>
        <v>2234.486587</v>
      </c>
      <c r="D891" s="36" t="n">
        <f aca="false">SUM(D892)</f>
        <v>3734.486587</v>
      </c>
    </row>
    <row r="892" s="40" customFormat="true" ht="13.5" hidden="false" customHeight="false" outlineLevel="0" collapsed="false">
      <c r="A892" s="48" t="s">
        <v>1559</v>
      </c>
      <c r="B892" s="49" t="s">
        <v>1560</v>
      </c>
      <c r="C892" s="36" t="n">
        <v>2234.486587</v>
      </c>
      <c r="D892" s="50" t="n">
        <v>3734.486587</v>
      </c>
    </row>
    <row r="893" s="40" customFormat="true" ht="13.5" hidden="false" customHeight="false" outlineLevel="0" collapsed="false">
      <c r="A893" s="48" t="s">
        <v>1561</v>
      </c>
      <c r="B893" s="49" t="s">
        <v>1562</v>
      </c>
      <c r="C893" s="51"/>
      <c r="D893" s="50"/>
    </row>
    <row r="894" s="40" customFormat="true" ht="13.5" hidden="false" customHeight="false" outlineLevel="0" collapsed="false">
      <c r="A894" s="48" t="s">
        <v>1563</v>
      </c>
      <c r="B894" s="49" t="s">
        <v>1564</v>
      </c>
      <c r="C894" s="51"/>
      <c r="D894" s="50"/>
    </row>
    <row r="895" s="40" customFormat="true" ht="13.5" hidden="false" customHeight="false" outlineLevel="0" collapsed="false">
      <c r="A895" s="48" t="s">
        <v>1565</v>
      </c>
      <c r="B895" s="49" t="s">
        <v>1566</v>
      </c>
      <c r="C895" s="36" t="n">
        <f aca="false">SUM(C896)</f>
        <v>700</v>
      </c>
      <c r="D895" s="36" t="n">
        <f aca="false">SUM(D896)</f>
        <v>700</v>
      </c>
    </row>
    <row r="896" s="40" customFormat="true" ht="13.5" hidden="false" customHeight="false" outlineLevel="0" collapsed="false">
      <c r="A896" s="48" t="n">
        <v>2129999</v>
      </c>
      <c r="B896" s="49" t="s">
        <v>1567</v>
      </c>
      <c r="C896" s="36" t="n">
        <v>700</v>
      </c>
      <c r="D896" s="50" t="n">
        <v>700</v>
      </c>
    </row>
    <row r="897" s="40" customFormat="true" ht="13.5" hidden="false" customHeight="false" outlineLevel="0" collapsed="false">
      <c r="A897" s="48" t="s">
        <v>55</v>
      </c>
      <c r="B897" s="49" t="s">
        <v>56</v>
      </c>
      <c r="C897" s="50" t="n">
        <f aca="false">C898+C927+C956+C995+C1012</f>
        <v>24268.355085</v>
      </c>
      <c r="D897" s="50" t="n">
        <f aca="false">D898+D927+D956+D995+D1012</f>
        <v>29954.909819</v>
      </c>
    </row>
    <row r="898" s="40" customFormat="true" ht="13.5" hidden="false" customHeight="false" outlineLevel="0" collapsed="false">
      <c r="A898" s="48" t="s">
        <v>1568</v>
      </c>
      <c r="B898" s="49" t="s">
        <v>1569</v>
      </c>
      <c r="C898" s="36" t="n">
        <f aca="false">SUM(C899:C926)</f>
        <v>3954.439381</v>
      </c>
      <c r="D898" s="36" t="n">
        <f aca="false">SUM(D899:D926)</f>
        <v>6185.220404</v>
      </c>
    </row>
    <row r="899" s="40" customFormat="true" ht="13.5" hidden="true" customHeight="false" outlineLevel="0" collapsed="false">
      <c r="A899" s="48" t="s">
        <v>1570</v>
      </c>
      <c r="B899" s="49" t="s">
        <v>85</v>
      </c>
      <c r="C899" s="51"/>
      <c r="D899" s="50"/>
    </row>
    <row r="900" s="40" customFormat="true" ht="13.5" hidden="true" customHeight="false" outlineLevel="0" collapsed="false">
      <c r="A900" s="48" t="s">
        <v>1571</v>
      </c>
      <c r="B900" s="49" t="s">
        <v>87</v>
      </c>
      <c r="C900" s="51"/>
      <c r="D900" s="50"/>
    </row>
    <row r="901" s="40" customFormat="true" ht="13.5" hidden="true" customHeight="false" outlineLevel="0" collapsed="false">
      <c r="A901" s="48" t="s">
        <v>1572</v>
      </c>
      <c r="B901" s="49" t="s">
        <v>89</v>
      </c>
      <c r="C901" s="51"/>
      <c r="D901" s="50"/>
    </row>
    <row r="902" s="40" customFormat="true" ht="13.5" hidden="true" customHeight="false" outlineLevel="0" collapsed="false">
      <c r="A902" s="48" t="s">
        <v>1573</v>
      </c>
      <c r="B902" s="49" t="s">
        <v>103</v>
      </c>
      <c r="C902" s="51"/>
      <c r="D902" s="50"/>
    </row>
    <row r="903" s="40" customFormat="true" ht="13.5" hidden="true" customHeight="false" outlineLevel="0" collapsed="false">
      <c r="A903" s="48" t="s">
        <v>1574</v>
      </c>
      <c r="B903" s="49" t="s">
        <v>1575</v>
      </c>
      <c r="C903" s="51"/>
      <c r="D903" s="50"/>
    </row>
    <row r="904" s="40" customFormat="true" ht="13.5" hidden="true" customHeight="false" outlineLevel="0" collapsed="false">
      <c r="A904" s="48" t="s">
        <v>1576</v>
      </c>
      <c r="B904" s="49" t="s">
        <v>1577</v>
      </c>
      <c r="C904" s="51"/>
      <c r="D904" s="50"/>
    </row>
    <row r="905" s="40" customFormat="true" ht="13.5" hidden="true" customHeight="false" outlineLevel="0" collapsed="false">
      <c r="A905" s="48" t="s">
        <v>1578</v>
      </c>
      <c r="B905" s="49" t="s">
        <v>1579</v>
      </c>
      <c r="C905" s="51"/>
      <c r="D905" s="50"/>
    </row>
    <row r="906" s="40" customFormat="true" ht="13.5" hidden="false" customHeight="false" outlineLevel="0" collapsed="false">
      <c r="A906" s="48" t="s">
        <v>1580</v>
      </c>
      <c r="B906" s="49" t="s">
        <v>1581</v>
      </c>
      <c r="C906" s="51"/>
      <c r="D906" s="50" t="n">
        <v>9</v>
      </c>
    </row>
    <row r="907" s="40" customFormat="true" ht="13.5" hidden="true" customHeight="false" outlineLevel="0" collapsed="false">
      <c r="A907" s="48" t="s">
        <v>1582</v>
      </c>
      <c r="B907" s="49" t="s">
        <v>1583</v>
      </c>
      <c r="C907" s="51"/>
      <c r="D907" s="50"/>
    </row>
    <row r="908" s="40" customFormat="true" ht="13.5" hidden="true" customHeight="false" outlineLevel="0" collapsed="false">
      <c r="A908" s="48" t="s">
        <v>1584</v>
      </c>
      <c r="B908" s="49" t="s">
        <v>1585</v>
      </c>
      <c r="C908" s="51"/>
      <c r="D908" s="50"/>
    </row>
    <row r="909" s="40" customFormat="true" ht="13.5" hidden="true" customHeight="false" outlineLevel="0" collapsed="false">
      <c r="A909" s="48" t="s">
        <v>1586</v>
      </c>
      <c r="B909" s="49" t="s">
        <v>1587</v>
      </c>
      <c r="C909" s="51"/>
      <c r="D909" s="50"/>
    </row>
    <row r="910" s="40" customFormat="true" ht="13.5" hidden="true" customHeight="false" outlineLevel="0" collapsed="false">
      <c r="A910" s="48" t="s">
        <v>1588</v>
      </c>
      <c r="B910" s="49" t="s">
        <v>1589</v>
      </c>
      <c r="C910" s="51"/>
      <c r="D910" s="50"/>
    </row>
    <row r="911" s="40" customFormat="true" ht="13.5" hidden="true" customHeight="false" outlineLevel="0" collapsed="false">
      <c r="A911" s="48" t="s">
        <v>1590</v>
      </c>
      <c r="B911" s="49" t="s">
        <v>1591</v>
      </c>
      <c r="C911" s="51"/>
      <c r="D911" s="50"/>
    </row>
    <row r="912" s="40" customFormat="true" ht="13.5" hidden="true" customHeight="false" outlineLevel="0" collapsed="false">
      <c r="A912" s="48" t="s">
        <v>1592</v>
      </c>
      <c r="B912" s="49" t="s">
        <v>1593</v>
      </c>
      <c r="C912" s="51"/>
      <c r="D912" s="50"/>
    </row>
    <row r="913" s="40" customFormat="true" ht="13.5" hidden="true" customHeight="false" outlineLevel="0" collapsed="false">
      <c r="A913" s="48" t="s">
        <v>1594</v>
      </c>
      <c r="B913" s="49" t="s">
        <v>1595</v>
      </c>
      <c r="C913" s="51"/>
      <c r="D913" s="50"/>
    </row>
    <row r="914" s="40" customFormat="true" ht="13.5" hidden="false" customHeight="false" outlineLevel="0" collapsed="false">
      <c r="A914" s="48" t="s">
        <v>1596</v>
      </c>
      <c r="B914" s="49" t="s">
        <v>1597</v>
      </c>
      <c r="C914" s="36" t="n">
        <v>2654.18838</v>
      </c>
      <c r="D914" s="50" t="n">
        <v>3254.18838</v>
      </c>
    </row>
    <row r="915" s="40" customFormat="true" ht="13.5" hidden="true" customHeight="false" outlineLevel="0" collapsed="false">
      <c r="A915" s="48" t="s">
        <v>1598</v>
      </c>
      <c r="B915" s="49" t="s">
        <v>1599</v>
      </c>
      <c r="C915" s="51"/>
      <c r="D915" s="50"/>
    </row>
    <row r="916" s="40" customFormat="true" ht="13.5" hidden="true" customHeight="false" outlineLevel="0" collapsed="false">
      <c r="A916" s="48" t="s">
        <v>1600</v>
      </c>
      <c r="B916" s="49" t="s">
        <v>1601</v>
      </c>
      <c r="C916" s="51"/>
      <c r="D916" s="50"/>
    </row>
    <row r="917" s="40" customFormat="true" ht="13.5" hidden="true" customHeight="false" outlineLevel="0" collapsed="false">
      <c r="A917" s="48" t="s">
        <v>1602</v>
      </c>
      <c r="B917" s="49" t="s">
        <v>1603</v>
      </c>
      <c r="C917" s="51"/>
      <c r="D917" s="50"/>
    </row>
    <row r="918" s="40" customFormat="true" ht="13.5" hidden="false" customHeight="false" outlineLevel="0" collapsed="false">
      <c r="A918" s="48" t="s">
        <v>1604</v>
      </c>
      <c r="B918" s="49" t="s">
        <v>1605</v>
      </c>
      <c r="C918" s="36" t="n">
        <v>150</v>
      </c>
      <c r="D918" s="50" t="n">
        <v>155.213813</v>
      </c>
    </row>
    <row r="919" s="40" customFormat="true" ht="13.5" hidden="false" customHeight="false" outlineLevel="0" collapsed="false">
      <c r="A919" s="48" t="s">
        <v>1606</v>
      </c>
      <c r="B919" s="49" t="s">
        <v>1607</v>
      </c>
      <c r="C919" s="51"/>
      <c r="D919" s="50"/>
    </row>
    <row r="920" s="40" customFormat="true" ht="13.5" hidden="false" customHeight="false" outlineLevel="0" collapsed="false">
      <c r="A920" s="48" t="s">
        <v>1608</v>
      </c>
      <c r="B920" s="49" t="s">
        <v>1609</v>
      </c>
      <c r="C920" s="36" t="n">
        <v>245</v>
      </c>
      <c r="D920" s="50" t="n">
        <v>645</v>
      </c>
    </row>
    <row r="921" s="40" customFormat="true" ht="13.5" hidden="true" customHeight="false" outlineLevel="0" collapsed="false">
      <c r="A921" s="48" t="s">
        <v>1610</v>
      </c>
      <c r="B921" s="49" t="s">
        <v>1611</v>
      </c>
      <c r="C921" s="51"/>
      <c r="D921" s="50"/>
    </row>
    <row r="922" s="40" customFormat="true" ht="13.5" hidden="true" customHeight="false" outlineLevel="0" collapsed="false">
      <c r="A922" s="48" t="s">
        <v>1612</v>
      </c>
      <c r="B922" s="49" t="s">
        <v>1613</v>
      </c>
      <c r="C922" s="51"/>
      <c r="D922" s="50"/>
    </row>
    <row r="923" s="40" customFormat="true" ht="13.5" hidden="true" customHeight="false" outlineLevel="0" collapsed="false">
      <c r="A923" s="48" t="s">
        <v>1614</v>
      </c>
      <c r="B923" s="49" t="s">
        <v>1615</v>
      </c>
      <c r="C923" s="51"/>
      <c r="D923" s="50"/>
    </row>
    <row r="924" s="40" customFormat="true" ht="13.5" hidden="true" customHeight="false" outlineLevel="0" collapsed="false">
      <c r="A924" s="48" t="s">
        <v>1616</v>
      </c>
      <c r="B924" s="49" t="s">
        <v>1617</v>
      </c>
      <c r="C924" s="51"/>
      <c r="D924" s="50"/>
    </row>
    <row r="925" s="40" customFormat="true" ht="13.5" hidden="false" customHeight="false" outlineLevel="0" collapsed="false">
      <c r="A925" s="48" t="s">
        <v>1618</v>
      </c>
      <c r="B925" s="49" t="s">
        <v>1619</v>
      </c>
      <c r="C925" s="36" t="n">
        <v>210.634949</v>
      </c>
      <c r="D925" s="50" t="n">
        <v>476.09</v>
      </c>
    </row>
    <row r="926" s="40" customFormat="true" ht="13.5" hidden="false" customHeight="false" outlineLevel="0" collapsed="false">
      <c r="A926" s="48" t="s">
        <v>1620</v>
      </c>
      <c r="B926" s="49" t="s">
        <v>1621</v>
      </c>
      <c r="C926" s="36" t="n">
        <v>694.616052</v>
      </c>
      <c r="D926" s="50" t="n">
        <v>1645.728211</v>
      </c>
    </row>
    <row r="927" s="40" customFormat="true" ht="13.5" hidden="false" customHeight="false" outlineLevel="0" collapsed="false">
      <c r="A927" s="48" t="s">
        <v>1622</v>
      </c>
      <c r="B927" s="49" t="s">
        <v>1623</v>
      </c>
      <c r="C927" s="36" t="n">
        <f aca="false">SUM(C928:C955)</f>
        <v>15356.974088</v>
      </c>
      <c r="D927" s="36" t="n">
        <f aca="false">SUM(D928:D955)</f>
        <v>16523.448302</v>
      </c>
    </row>
    <row r="928" s="40" customFormat="true" ht="13.5" hidden="true" customHeight="false" outlineLevel="0" collapsed="false">
      <c r="A928" s="48" t="s">
        <v>1624</v>
      </c>
      <c r="B928" s="49" t="s">
        <v>85</v>
      </c>
      <c r="C928" s="51"/>
      <c r="D928" s="50"/>
    </row>
    <row r="929" s="40" customFormat="true" ht="13.5" hidden="true" customHeight="false" outlineLevel="0" collapsed="false">
      <c r="A929" s="48" t="s">
        <v>1625</v>
      </c>
      <c r="B929" s="49" t="s">
        <v>87</v>
      </c>
      <c r="C929" s="51"/>
      <c r="D929" s="50"/>
    </row>
    <row r="930" s="40" customFormat="true" ht="13.5" hidden="true" customHeight="false" outlineLevel="0" collapsed="false">
      <c r="A930" s="48" t="s">
        <v>1626</v>
      </c>
      <c r="B930" s="49" t="s">
        <v>89</v>
      </c>
      <c r="C930" s="51"/>
      <c r="D930" s="50"/>
    </row>
    <row r="931" s="40" customFormat="true" ht="13.5" hidden="true" customHeight="false" outlineLevel="0" collapsed="false">
      <c r="A931" s="48" t="s">
        <v>1627</v>
      </c>
      <c r="B931" s="49" t="s">
        <v>1628</v>
      </c>
      <c r="C931" s="51"/>
      <c r="D931" s="50"/>
    </row>
    <row r="932" s="40" customFormat="true" ht="13.5" hidden="false" customHeight="false" outlineLevel="0" collapsed="false">
      <c r="A932" s="48" t="n">
        <v>2130205</v>
      </c>
      <c r="B932" s="49" t="s">
        <v>1629</v>
      </c>
      <c r="C932" s="36" t="n">
        <v>15356.974088</v>
      </c>
      <c r="D932" s="50" t="n">
        <v>16380.680528</v>
      </c>
    </row>
    <row r="933" s="40" customFormat="true" ht="13.5" hidden="true" customHeight="false" outlineLevel="0" collapsed="false">
      <c r="A933" s="48" t="s">
        <v>1630</v>
      </c>
      <c r="B933" s="49" t="s">
        <v>1631</v>
      </c>
      <c r="C933" s="51"/>
      <c r="D933" s="50"/>
    </row>
    <row r="934" s="40" customFormat="true" ht="13.5" hidden="true" customHeight="false" outlineLevel="0" collapsed="false">
      <c r="A934" s="48" t="s">
        <v>1632</v>
      </c>
      <c r="B934" s="49" t="s">
        <v>1633</v>
      </c>
      <c r="C934" s="51"/>
      <c r="D934" s="50"/>
    </row>
    <row r="935" s="40" customFormat="true" ht="13.5" hidden="true" customHeight="false" outlineLevel="0" collapsed="false">
      <c r="A935" s="48" t="s">
        <v>1634</v>
      </c>
      <c r="B935" s="49" t="s">
        <v>1635</v>
      </c>
      <c r="C935" s="51"/>
      <c r="D935" s="50"/>
    </row>
    <row r="936" s="40" customFormat="true" ht="13.5" hidden="true" customHeight="false" outlineLevel="0" collapsed="false">
      <c r="A936" s="48" t="s">
        <v>1636</v>
      </c>
      <c r="B936" s="49" t="s">
        <v>1637</v>
      </c>
      <c r="C936" s="51"/>
      <c r="D936" s="50"/>
    </row>
    <row r="937" s="40" customFormat="true" ht="13.5" hidden="true" customHeight="false" outlineLevel="0" collapsed="false">
      <c r="A937" s="48" t="s">
        <v>1638</v>
      </c>
      <c r="B937" s="49" t="s">
        <v>1639</v>
      </c>
      <c r="C937" s="51"/>
      <c r="D937" s="50"/>
    </row>
    <row r="938" s="40" customFormat="true" ht="13.5" hidden="true" customHeight="false" outlineLevel="0" collapsed="false">
      <c r="A938" s="48" t="s">
        <v>1640</v>
      </c>
      <c r="B938" s="49" t="s">
        <v>1641</v>
      </c>
      <c r="C938" s="51"/>
      <c r="D938" s="50"/>
    </row>
    <row r="939" s="40" customFormat="true" ht="13.5" hidden="true" customHeight="false" outlineLevel="0" collapsed="false">
      <c r="A939" s="48" t="s">
        <v>1642</v>
      </c>
      <c r="B939" s="49" t="s">
        <v>1643</v>
      </c>
      <c r="C939" s="51"/>
      <c r="D939" s="50"/>
    </row>
    <row r="940" s="40" customFormat="true" ht="13.5" hidden="true" customHeight="false" outlineLevel="0" collapsed="false">
      <c r="A940" s="48" t="s">
        <v>1644</v>
      </c>
      <c r="B940" s="49" t="s">
        <v>1645</v>
      </c>
      <c r="C940" s="51"/>
      <c r="D940" s="50"/>
    </row>
    <row r="941" s="40" customFormat="true" ht="13.5" hidden="true" customHeight="false" outlineLevel="0" collapsed="false">
      <c r="A941" s="48" t="s">
        <v>1646</v>
      </c>
      <c r="B941" s="49" t="s">
        <v>1647</v>
      </c>
      <c r="C941" s="51"/>
      <c r="D941" s="50"/>
    </row>
    <row r="942" s="40" customFormat="true" ht="13.5" hidden="true" customHeight="false" outlineLevel="0" collapsed="false">
      <c r="A942" s="48" t="s">
        <v>1648</v>
      </c>
      <c r="B942" s="49" t="s">
        <v>1649</v>
      </c>
      <c r="C942" s="51"/>
      <c r="D942" s="50"/>
    </row>
    <row r="943" s="40" customFormat="true" ht="13.5" hidden="true" customHeight="false" outlineLevel="0" collapsed="false">
      <c r="A943" s="48" t="s">
        <v>1650</v>
      </c>
      <c r="B943" s="49" t="s">
        <v>1651</v>
      </c>
      <c r="C943" s="51"/>
      <c r="D943" s="50"/>
    </row>
    <row r="944" s="40" customFormat="true" ht="13.5" hidden="true" customHeight="false" outlineLevel="0" collapsed="false">
      <c r="A944" s="48" t="s">
        <v>1652</v>
      </c>
      <c r="B944" s="49" t="s">
        <v>1653</v>
      </c>
      <c r="C944" s="51"/>
      <c r="D944" s="50"/>
    </row>
    <row r="945" s="40" customFormat="true" ht="13.5" hidden="true" customHeight="false" outlineLevel="0" collapsed="false">
      <c r="A945" s="48" t="s">
        <v>1654</v>
      </c>
      <c r="B945" s="49" t="s">
        <v>1655</v>
      </c>
      <c r="C945" s="51"/>
      <c r="D945" s="50"/>
    </row>
    <row r="946" s="40" customFormat="true" ht="13.5" hidden="true" customHeight="false" outlineLevel="0" collapsed="false">
      <c r="A946" s="48" t="s">
        <v>1656</v>
      </c>
      <c r="B946" s="49" t="s">
        <v>1657</v>
      </c>
      <c r="C946" s="51"/>
      <c r="D946" s="50"/>
    </row>
    <row r="947" s="40" customFormat="true" ht="13.5" hidden="true" customHeight="false" outlineLevel="0" collapsed="false">
      <c r="A947" s="48" t="s">
        <v>1658</v>
      </c>
      <c r="B947" s="49" t="s">
        <v>1659</v>
      </c>
      <c r="C947" s="51"/>
      <c r="D947" s="50"/>
    </row>
    <row r="948" s="40" customFormat="true" ht="13.5" hidden="true" customHeight="false" outlineLevel="0" collapsed="false">
      <c r="A948" s="48" t="s">
        <v>1660</v>
      </c>
      <c r="B948" s="49" t="s">
        <v>1661</v>
      </c>
      <c r="C948" s="51"/>
      <c r="D948" s="50"/>
    </row>
    <row r="949" s="40" customFormat="true" ht="13.5" hidden="true" customHeight="false" outlineLevel="0" collapsed="false">
      <c r="A949" s="48" t="s">
        <v>1662</v>
      </c>
      <c r="B949" s="49" t="s">
        <v>1663</v>
      </c>
      <c r="C949" s="51"/>
      <c r="D949" s="50"/>
    </row>
    <row r="950" s="40" customFormat="true" ht="13.5" hidden="true" customHeight="false" outlineLevel="0" collapsed="false">
      <c r="A950" s="48" t="s">
        <v>1664</v>
      </c>
      <c r="B950" s="49" t="s">
        <v>1665</v>
      </c>
      <c r="C950" s="51"/>
      <c r="D950" s="50"/>
    </row>
    <row r="951" s="40" customFormat="true" ht="13.5" hidden="true" customHeight="false" outlineLevel="0" collapsed="false">
      <c r="A951" s="48" t="s">
        <v>1666</v>
      </c>
      <c r="B951" s="49" t="s">
        <v>1667</v>
      </c>
      <c r="C951" s="51"/>
      <c r="D951" s="50"/>
    </row>
    <row r="952" s="40" customFormat="true" ht="13.5" hidden="true" customHeight="false" outlineLevel="0" collapsed="false">
      <c r="A952" s="48" t="s">
        <v>1668</v>
      </c>
      <c r="B952" s="49" t="s">
        <v>1669</v>
      </c>
      <c r="C952" s="51"/>
      <c r="D952" s="50"/>
    </row>
    <row r="953" s="40" customFormat="true" ht="13.5" hidden="true" customHeight="false" outlineLevel="0" collapsed="false">
      <c r="A953" s="48" t="s">
        <v>1670</v>
      </c>
      <c r="B953" s="49" t="s">
        <v>1671</v>
      </c>
      <c r="C953" s="51"/>
      <c r="D953" s="50"/>
    </row>
    <row r="954" s="40" customFormat="true" ht="13.5" hidden="true" customHeight="false" outlineLevel="0" collapsed="false">
      <c r="A954" s="48" t="s">
        <v>1672</v>
      </c>
      <c r="B954" s="49" t="s">
        <v>1673</v>
      </c>
      <c r="C954" s="51"/>
      <c r="D954" s="50"/>
    </row>
    <row r="955" s="40" customFormat="true" ht="13.5" hidden="false" customHeight="false" outlineLevel="0" collapsed="false">
      <c r="A955" s="48" t="s">
        <v>1674</v>
      </c>
      <c r="B955" s="49" t="s">
        <v>1675</v>
      </c>
      <c r="C955" s="36"/>
      <c r="D955" s="50" t="n">
        <v>142.767774</v>
      </c>
    </row>
    <row r="956" s="40" customFormat="true" ht="13.5" hidden="false" customHeight="false" outlineLevel="0" collapsed="false">
      <c r="A956" s="48" t="s">
        <v>1676</v>
      </c>
      <c r="B956" s="49" t="s">
        <v>1677</v>
      </c>
      <c r="C956" s="36" t="n">
        <f aca="false">SUM(C957:C983)</f>
        <v>958.9177</v>
      </c>
      <c r="D956" s="36" t="n">
        <f aca="false">SUM(D957:D983)</f>
        <v>1888.325997</v>
      </c>
    </row>
    <row r="957" s="40" customFormat="true" ht="13.5" hidden="true" customHeight="false" outlineLevel="0" collapsed="false">
      <c r="A957" s="48" t="s">
        <v>1678</v>
      </c>
      <c r="B957" s="49" t="s">
        <v>85</v>
      </c>
      <c r="C957" s="51"/>
      <c r="D957" s="50"/>
    </row>
    <row r="958" s="40" customFormat="true" ht="13.5" hidden="true" customHeight="false" outlineLevel="0" collapsed="false">
      <c r="A958" s="48" t="s">
        <v>1679</v>
      </c>
      <c r="B958" s="49" t="s">
        <v>87</v>
      </c>
      <c r="C958" s="51"/>
      <c r="D958" s="50"/>
    </row>
    <row r="959" s="40" customFormat="true" ht="13.5" hidden="true" customHeight="false" outlineLevel="0" collapsed="false">
      <c r="A959" s="48" t="s">
        <v>1680</v>
      </c>
      <c r="B959" s="49" t="s">
        <v>89</v>
      </c>
      <c r="C959" s="51"/>
      <c r="D959" s="50"/>
    </row>
    <row r="960" s="40" customFormat="true" ht="13.5" hidden="true" customHeight="false" outlineLevel="0" collapsed="false">
      <c r="A960" s="48" t="s">
        <v>1681</v>
      </c>
      <c r="B960" s="49" t="s">
        <v>1682</v>
      </c>
      <c r="C960" s="51"/>
      <c r="D960" s="50"/>
    </row>
    <row r="961" s="40" customFormat="true" ht="13.5" hidden="false" customHeight="false" outlineLevel="0" collapsed="false">
      <c r="A961" s="48" t="s">
        <v>1683</v>
      </c>
      <c r="B961" s="49" t="s">
        <v>1684</v>
      </c>
      <c r="C961" s="36" t="n">
        <v>150</v>
      </c>
      <c r="D961" s="50" t="n">
        <v>181.92906</v>
      </c>
    </row>
    <row r="962" s="40" customFormat="true" ht="13.5" hidden="false" customHeight="false" outlineLevel="0" collapsed="false">
      <c r="A962" s="48" t="s">
        <v>1685</v>
      </c>
      <c r="B962" s="49" t="s">
        <v>1686</v>
      </c>
      <c r="C962" s="36" t="n">
        <v>352.5177</v>
      </c>
      <c r="D962" s="50" t="n">
        <v>352.5177</v>
      </c>
    </row>
    <row r="963" s="40" customFormat="true" ht="13.5" hidden="true" customHeight="false" outlineLevel="0" collapsed="false">
      <c r="A963" s="48" t="s">
        <v>1687</v>
      </c>
      <c r="B963" s="49" t="s">
        <v>1688</v>
      </c>
      <c r="C963" s="51"/>
      <c r="D963" s="50"/>
    </row>
    <row r="964" s="40" customFormat="true" ht="13.5" hidden="true" customHeight="false" outlineLevel="0" collapsed="false">
      <c r="A964" s="48" t="s">
        <v>1689</v>
      </c>
      <c r="B964" s="49" t="s">
        <v>1690</v>
      </c>
      <c r="C964" s="51"/>
      <c r="D964" s="50"/>
    </row>
    <row r="965" s="40" customFormat="true" ht="13.5" hidden="true" customHeight="false" outlineLevel="0" collapsed="false">
      <c r="A965" s="48" t="s">
        <v>1691</v>
      </c>
      <c r="B965" s="49" t="s">
        <v>1692</v>
      </c>
      <c r="C965" s="51"/>
      <c r="D965" s="50"/>
    </row>
    <row r="966" s="40" customFormat="true" ht="13.5" hidden="true" customHeight="false" outlineLevel="0" collapsed="false">
      <c r="A966" s="48" t="s">
        <v>1693</v>
      </c>
      <c r="B966" s="49" t="s">
        <v>1694</v>
      </c>
      <c r="C966" s="51"/>
      <c r="D966" s="50"/>
    </row>
    <row r="967" s="40" customFormat="true" ht="13.5" hidden="false" customHeight="false" outlineLevel="0" collapsed="false">
      <c r="A967" s="48" t="s">
        <v>1695</v>
      </c>
      <c r="B967" s="49" t="s">
        <v>1696</v>
      </c>
      <c r="C967" s="36" t="n">
        <v>25</v>
      </c>
      <c r="D967" s="50" t="n">
        <v>40.329236</v>
      </c>
    </row>
    <row r="968" s="40" customFormat="true" ht="13.5" hidden="false" customHeight="false" outlineLevel="0" collapsed="false">
      <c r="A968" s="48" t="s">
        <v>1697</v>
      </c>
      <c r="B968" s="49" t="s">
        <v>1698</v>
      </c>
      <c r="C968" s="51"/>
      <c r="D968" s="50"/>
    </row>
    <row r="969" s="40" customFormat="true" ht="13.5" hidden="false" customHeight="false" outlineLevel="0" collapsed="false">
      <c r="A969" s="48" t="s">
        <v>1699</v>
      </c>
      <c r="B969" s="49" t="s">
        <v>1700</v>
      </c>
      <c r="C969" s="51"/>
      <c r="D969" s="50"/>
    </row>
    <row r="970" s="40" customFormat="true" ht="13.5" hidden="false" customHeight="false" outlineLevel="0" collapsed="false">
      <c r="A970" s="48" t="s">
        <v>1701</v>
      </c>
      <c r="B970" s="49" t="s">
        <v>1702</v>
      </c>
      <c r="C970" s="36" t="n">
        <v>0</v>
      </c>
      <c r="D970" s="50" t="n">
        <v>100.788014</v>
      </c>
    </row>
    <row r="971" s="40" customFormat="true" ht="13.5" hidden="true" customHeight="false" outlineLevel="0" collapsed="false">
      <c r="A971" s="48" t="s">
        <v>1703</v>
      </c>
      <c r="B971" s="49" t="s">
        <v>1704</v>
      </c>
      <c r="C971" s="51"/>
      <c r="D971" s="50"/>
    </row>
    <row r="972" s="40" customFormat="true" ht="13.5" hidden="true" customHeight="false" outlineLevel="0" collapsed="false">
      <c r="A972" s="48" t="s">
        <v>1705</v>
      </c>
      <c r="B972" s="49" t="s">
        <v>1706</v>
      </c>
      <c r="C972" s="51"/>
      <c r="D972" s="50"/>
    </row>
    <row r="973" s="40" customFormat="true" ht="13.5" hidden="true" customHeight="false" outlineLevel="0" collapsed="false">
      <c r="A973" s="48" t="s">
        <v>1707</v>
      </c>
      <c r="B973" s="49" t="s">
        <v>1708</v>
      </c>
      <c r="C973" s="51"/>
      <c r="D973" s="50"/>
    </row>
    <row r="974" s="40" customFormat="true" ht="13.5" hidden="true" customHeight="false" outlineLevel="0" collapsed="false">
      <c r="A974" s="48" t="s">
        <v>1709</v>
      </c>
      <c r="B974" s="49" t="s">
        <v>1710</v>
      </c>
      <c r="C974" s="51"/>
      <c r="D974" s="50"/>
    </row>
    <row r="975" s="40" customFormat="true" ht="13.5" hidden="true" customHeight="false" outlineLevel="0" collapsed="false">
      <c r="A975" s="48" t="n">
        <v>2130319</v>
      </c>
      <c r="B975" s="49" t="s">
        <v>1711</v>
      </c>
      <c r="C975" s="51"/>
      <c r="D975" s="50"/>
    </row>
    <row r="976" s="40" customFormat="true" ht="13.5" hidden="true" customHeight="false" outlineLevel="0" collapsed="false">
      <c r="A976" s="48" t="s">
        <v>1712</v>
      </c>
      <c r="B976" s="49" t="s">
        <v>1713</v>
      </c>
      <c r="C976" s="51"/>
      <c r="D976" s="50"/>
    </row>
    <row r="977" s="40" customFormat="true" ht="13.5" hidden="true" customHeight="false" outlineLevel="0" collapsed="false">
      <c r="A977" s="48" t="s">
        <v>1714</v>
      </c>
      <c r="B977" s="49" t="s">
        <v>1715</v>
      </c>
      <c r="C977" s="51"/>
      <c r="D977" s="50"/>
    </row>
    <row r="978" s="40" customFormat="true" ht="13.5" hidden="true" customHeight="false" outlineLevel="0" collapsed="false">
      <c r="A978" s="48" t="s">
        <v>1716</v>
      </c>
      <c r="B978" s="49" t="s">
        <v>1717</v>
      </c>
      <c r="C978" s="51"/>
      <c r="D978" s="50"/>
    </row>
    <row r="979" s="40" customFormat="true" ht="13.5" hidden="true" customHeight="false" outlineLevel="0" collapsed="false">
      <c r="A979" s="48" t="s">
        <v>1718</v>
      </c>
      <c r="B979" s="49" t="s">
        <v>1719</v>
      </c>
      <c r="C979" s="51"/>
      <c r="D979" s="50"/>
    </row>
    <row r="980" s="40" customFormat="true" ht="13.5" hidden="true" customHeight="false" outlineLevel="0" collapsed="false">
      <c r="A980" s="48" t="s">
        <v>1720</v>
      </c>
      <c r="B980" s="49" t="s">
        <v>1659</v>
      </c>
      <c r="C980" s="51"/>
      <c r="D980" s="50"/>
    </row>
    <row r="981" s="40" customFormat="true" ht="13.5" hidden="true" customHeight="false" outlineLevel="0" collapsed="false">
      <c r="A981" s="48" t="s">
        <v>1721</v>
      </c>
      <c r="B981" s="49" t="s">
        <v>1722</v>
      </c>
      <c r="C981" s="51"/>
      <c r="D981" s="50"/>
    </row>
    <row r="982" s="40" customFormat="true" ht="13.5" hidden="true" customHeight="false" outlineLevel="0" collapsed="false">
      <c r="A982" s="48" t="s">
        <v>1723</v>
      </c>
      <c r="B982" s="49" t="s">
        <v>1724</v>
      </c>
      <c r="C982" s="51"/>
      <c r="D982" s="50"/>
    </row>
    <row r="983" s="40" customFormat="true" ht="13.5" hidden="false" customHeight="false" outlineLevel="0" collapsed="false">
      <c r="A983" s="48" t="s">
        <v>1725</v>
      </c>
      <c r="B983" s="49" t="s">
        <v>1726</v>
      </c>
      <c r="C983" s="36" t="n">
        <v>431.4</v>
      </c>
      <c r="D983" s="50" t="n">
        <v>1212.761987</v>
      </c>
    </row>
    <row r="984" s="40" customFormat="true" ht="13.5" hidden="true" customHeight="false" outlineLevel="0" collapsed="false">
      <c r="A984" s="48" t="s">
        <v>1727</v>
      </c>
      <c r="B984" s="49" t="s">
        <v>1728</v>
      </c>
      <c r="C984" s="51"/>
      <c r="D984" s="50"/>
    </row>
    <row r="985" s="40" customFormat="true" ht="13.5" hidden="true" customHeight="false" outlineLevel="0" collapsed="false">
      <c r="A985" s="48" t="s">
        <v>1729</v>
      </c>
      <c r="B985" s="49" t="s">
        <v>85</v>
      </c>
      <c r="C985" s="51"/>
      <c r="D985" s="50"/>
    </row>
    <row r="986" s="40" customFormat="true" ht="13.5" hidden="true" customHeight="false" outlineLevel="0" collapsed="false">
      <c r="A986" s="48" t="s">
        <v>1730</v>
      </c>
      <c r="B986" s="49" t="s">
        <v>87</v>
      </c>
      <c r="C986" s="51"/>
      <c r="D986" s="50"/>
    </row>
    <row r="987" s="40" customFormat="true" ht="13.5" hidden="true" customHeight="false" outlineLevel="0" collapsed="false">
      <c r="A987" s="48" t="s">
        <v>1731</v>
      </c>
      <c r="B987" s="49" t="s">
        <v>89</v>
      </c>
      <c r="C987" s="51"/>
      <c r="D987" s="50"/>
    </row>
    <row r="988" s="40" customFormat="true" ht="13.5" hidden="true" customHeight="false" outlineLevel="0" collapsed="false">
      <c r="A988" s="48" t="s">
        <v>1732</v>
      </c>
      <c r="B988" s="49" t="s">
        <v>1733</v>
      </c>
      <c r="C988" s="51"/>
      <c r="D988" s="50"/>
    </row>
    <row r="989" s="40" customFormat="true" ht="13.5" hidden="true" customHeight="false" outlineLevel="0" collapsed="false">
      <c r="A989" s="48" t="s">
        <v>1734</v>
      </c>
      <c r="B989" s="49" t="s">
        <v>1735</v>
      </c>
      <c r="C989" s="51"/>
      <c r="D989" s="50"/>
    </row>
    <row r="990" s="40" customFormat="true" ht="13.5" hidden="true" customHeight="false" outlineLevel="0" collapsed="false">
      <c r="A990" s="48" t="s">
        <v>1736</v>
      </c>
      <c r="B990" s="49" t="s">
        <v>1737</v>
      </c>
      <c r="C990" s="51"/>
      <c r="D990" s="50"/>
    </row>
    <row r="991" s="40" customFormat="true" ht="13.5" hidden="true" customHeight="false" outlineLevel="0" collapsed="false">
      <c r="A991" s="48" t="s">
        <v>1738</v>
      </c>
      <c r="B991" s="49" t="s">
        <v>1739</v>
      </c>
      <c r="C991" s="51"/>
      <c r="D991" s="50"/>
    </row>
    <row r="992" s="40" customFormat="true" ht="13.5" hidden="true" customHeight="false" outlineLevel="0" collapsed="false">
      <c r="A992" s="48" t="s">
        <v>1740</v>
      </c>
      <c r="B992" s="49" t="s">
        <v>1741</v>
      </c>
      <c r="C992" s="51"/>
      <c r="D992" s="50"/>
    </row>
    <row r="993" s="40" customFormat="true" ht="13.5" hidden="true" customHeight="false" outlineLevel="0" collapsed="false">
      <c r="A993" s="48" t="s">
        <v>1742</v>
      </c>
      <c r="B993" s="49" t="s">
        <v>1743</v>
      </c>
      <c r="C993" s="51"/>
      <c r="D993" s="50"/>
    </row>
    <row r="994" s="40" customFormat="true" ht="13.5" hidden="true" customHeight="false" outlineLevel="0" collapsed="false">
      <c r="A994" s="48" t="s">
        <v>1744</v>
      </c>
      <c r="B994" s="49" t="s">
        <v>1745</v>
      </c>
      <c r="C994" s="51"/>
      <c r="D994" s="50"/>
    </row>
    <row r="995" s="40" customFormat="true" ht="13.5" hidden="false" customHeight="false" outlineLevel="0" collapsed="false">
      <c r="A995" s="48" t="s">
        <v>1746</v>
      </c>
      <c r="B995" s="49" t="s">
        <v>1747</v>
      </c>
      <c r="C995" s="36" t="n">
        <f aca="false">SUM(C996:C1005)</f>
        <v>30</v>
      </c>
      <c r="D995" s="36" t="n">
        <f aca="false">SUM(D996:D1005)</f>
        <v>30</v>
      </c>
    </row>
    <row r="996" s="40" customFormat="true" ht="13.5" hidden="true" customHeight="false" outlineLevel="0" collapsed="false">
      <c r="A996" s="48" t="s">
        <v>1748</v>
      </c>
      <c r="B996" s="49" t="s">
        <v>85</v>
      </c>
      <c r="C996" s="51"/>
      <c r="D996" s="50"/>
    </row>
    <row r="997" s="40" customFormat="true" ht="13.5" hidden="true" customHeight="false" outlineLevel="0" collapsed="false">
      <c r="A997" s="48" t="s">
        <v>1749</v>
      </c>
      <c r="B997" s="49" t="s">
        <v>87</v>
      </c>
      <c r="C997" s="51"/>
      <c r="D997" s="50"/>
    </row>
    <row r="998" s="40" customFormat="true" ht="13.5" hidden="true" customHeight="false" outlineLevel="0" collapsed="false">
      <c r="A998" s="48" t="s">
        <v>1750</v>
      </c>
      <c r="B998" s="49" t="s">
        <v>89</v>
      </c>
      <c r="C998" s="51"/>
      <c r="D998" s="50"/>
    </row>
    <row r="999" s="40" customFormat="true" ht="13.5" hidden="true" customHeight="false" outlineLevel="0" collapsed="false">
      <c r="A999" s="48" t="s">
        <v>1751</v>
      </c>
      <c r="B999" s="49" t="s">
        <v>1752</v>
      </c>
      <c r="C999" s="51"/>
      <c r="D999" s="50"/>
    </row>
    <row r="1000" s="40" customFormat="true" ht="13.5" hidden="false" customHeight="false" outlineLevel="0" collapsed="false">
      <c r="A1000" s="48" t="s">
        <v>1753</v>
      </c>
      <c r="B1000" s="49" t="s">
        <v>1754</v>
      </c>
      <c r="C1000" s="36" t="n">
        <v>30</v>
      </c>
      <c r="D1000" s="50" t="n">
        <v>30</v>
      </c>
    </row>
    <row r="1001" s="40" customFormat="true" ht="13.5" hidden="true" customHeight="false" outlineLevel="0" collapsed="false">
      <c r="A1001" s="48" t="s">
        <v>1755</v>
      </c>
      <c r="B1001" s="49" t="s">
        <v>1756</v>
      </c>
      <c r="C1001" s="51"/>
      <c r="D1001" s="50"/>
    </row>
    <row r="1002" s="40" customFormat="true" ht="13.5" hidden="true" customHeight="false" outlineLevel="0" collapsed="false">
      <c r="A1002" s="48" t="s">
        <v>1757</v>
      </c>
      <c r="B1002" s="49" t="s">
        <v>1758</v>
      </c>
      <c r="C1002" s="51"/>
      <c r="D1002" s="50"/>
    </row>
    <row r="1003" s="40" customFormat="true" ht="13.5" hidden="true" customHeight="false" outlineLevel="0" collapsed="false">
      <c r="A1003" s="48" t="s">
        <v>1759</v>
      </c>
      <c r="B1003" s="49" t="s">
        <v>1760</v>
      </c>
      <c r="C1003" s="51"/>
      <c r="D1003" s="50"/>
    </row>
    <row r="1004" s="40" customFormat="true" ht="13.5" hidden="true" customHeight="false" outlineLevel="0" collapsed="false">
      <c r="A1004" s="48" t="s">
        <v>1761</v>
      </c>
      <c r="B1004" s="49" t="s">
        <v>1762</v>
      </c>
      <c r="C1004" s="51"/>
      <c r="D1004" s="50"/>
    </row>
    <row r="1005" s="40" customFormat="true" ht="13.5" hidden="true" customHeight="false" outlineLevel="0" collapsed="false">
      <c r="A1005" s="48" t="s">
        <v>1763</v>
      </c>
      <c r="B1005" s="49" t="s">
        <v>1764</v>
      </c>
      <c r="C1005" s="51"/>
      <c r="D1005" s="50"/>
    </row>
    <row r="1006" s="40" customFormat="true" ht="13.5" hidden="true" customHeight="false" outlineLevel="0" collapsed="false">
      <c r="A1006" s="48" t="s">
        <v>1765</v>
      </c>
      <c r="B1006" s="49" t="s">
        <v>1766</v>
      </c>
      <c r="C1006" s="51"/>
      <c r="D1006" s="50"/>
    </row>
    <row r="1007" s="40" customFormat="true" ht="13.5" hidden="true" customHeight="false" outlineLevel="0" collapsed="false">
      <c r="A1007" s="48" t="s">
        <v>1767</v>
      </c>
      <c r="B1007" s="49" t="s">
        <v>852</v>
      </c>
      <c r="C1007" s="51"/>
      <c r="D1007" s="50"/>
    </row>
    <row r="1008" s="40" customFormat="true" ht="13.5" hidden="true" customHeight="false" outlineLevel="0" collapsed="false">
      <c r="A1008" s="48" t="s">
        <v>1768</v>
      </c>
      <c r="B1008" s="49" t="s">
        <v>1769</v>
      </c>
      <c r="C1008" s="51"/>
      <c r="D1008" s="50"/>
    </row>
    <row r="1009" s="40" customFormat="true" ht="13.5" hidden="true" customHeight="false" outlineLevel="0" collapsed="false">
      <c r="A1009" s="48" t="s">
        <v>1770</v>
      </c>
      <c r="B1009" s="49" t="s">
        <v>1771</v>
      </c>
      <c r="C1009" s="51"/>
      <c r="D1009" s="50"/>
    </row>
    <row r="1010" s="40" customFormat="true" ht="13.5" hidden="true" customHeight="false" outlineLevel="0" collapsed="false">
      <c r="A1010" s="48" t="s">
        <v>1772</v>
      </c>
      <c r="B1010" s="49" t="s">
        <v>1773</v>
      </c>
      <c r="C1010" s="51"/>
      <c r="D1010" s="50"/>
    </row>
    <row r="1011" s="40" customFormat="true" ht="13.5" hidden="true" customHeight="false" outlineLevel="0" collapsed="false">
      <c r="A1011" s="48" t="s">
        <v>1774</v>
      </c>
      <c r="B1011" s="49" t="s">
        <v>1775</v>
      </c>
      <c r="C1011" s="51"/>
      <c r="D1011" s="50"/>
    </row>
    <row r="1012" s="40" customFormat="true" ht="13.5" hidden="false" customHeight="false" outlineLevel="0" collapsed="false">
      <c r="A1012" s="48" t="s">
        <v>1776</v>
      </c>
      <c r="B1012" s="49" t="s">
        <v>1777</v>
      </c>
      <c r="C1012" s="36" t="n">
        <f aca="false">SUM(C1013:C1018)</f>
        <v>3968.023916</v>
      </c>
      <c r="D1012" s="36" t="n">
        <f aca="false">SUM(D1013:D1018)</f>
        <v>5327.915116</v>
      </c>
    </row>
    <row r="1013" s="40" customFormat="true" ht="13.5" hidden="false" customHeight="false" outlineLevel="0" collapsed="false">
      <c r="A1013" s="48" t="s">
        <v>1778</v>
      </c>
      <c r="B1013" s="49" t="s">
        <v>1779</v>
      </c>
      <c r="C1013" s="51"/>
      <c r="D1013" s="50"/>
    </row>
    <row r="1014" s="40" customFormat="true" ht="13.5" hidden="false" customHeight="false" outlineLevel="0" collapsed="false">
      <c r="A1014" s="48" t="s">
        <v>1780</v>
      </c>
      <c r="B1014" s="49" t="s">
        <v>1781</v>
      </c>
      <c r="C1014" s="51"/>
      <c r="D1014" s="50"/>
    </row>
    <row r="1015" s="40" customFormat="true" ht="13.5" hidden="false" customHeight="false" outlineLevel="0" collapsed="false">
      <c r="A1015" s="48" t="s">
        <v>1782</v>
      </c>
      <c r="B1015" s="49" t="s">
        <v>1783</v>
      </c>
      <c r="C1015" s="36" t="n">
        <v>3968.023916</v>
      </c>
      <c r="D1015" s="50" t="n">
        <v>5327.915116</v>
      </c>
    </row>
    <row r="1016" s="40" customFormat="true" ht="13.5" hidden="true" customHeight="false" outlineLevel="0" collapsed="false">
      <c r="A1016" s="48" t="s">
        <v>1784</v>
      </c>
      <c r="B1016" s="49" t="s">
        <v>1785</v>
      </c>
      <c r="C1016" s="51"/>
      <c r="D1016" s="50"/>
    </row>
    <row r="1017" s="40" customFormat="true" ht="13.5" hidden="true" customHeight="false" outlineLevel="0" collapsed="false">
      <c r="A1017" s="48" t="s">
        <v>1786</v>
      </c>
      <c r="B1017" s="49" t="s">
        <v>1787</v>
      </c>
      <c r="C1017" s="51"/>
      <c r="D1017" s="50"/>
    </row>
    <row r="1018" s="40" customFormat="true" ht="13.5" hidden="true" customHeight="false" outlineLevel="0" collapsed="false">
      <c r="A1018" s="48" t="s">
        <v>1788</v>
      </c>
      <c r="B1018" s="49" t="s">
        <v>1789</v>
      </c>
      <c r="C1018" s="51"/>
      <c r="D1018" s="50"/>
    </row>
    <row r="1019" s="40" customFormat="true" ht="13.5" hidden="true" customHeight="false" outlineLevel="0" collapsed="false">
      <c r="A1019" s="48" t="s">
        <v>1790</v>
      </c>
      <c r="B1019" s="49" t="s">
        <v>1791</v>
      </c>
      <c r="C1019" s="51"/>
      <c r="D1019" s="51"/>
    </row>
    <row r="1020" s="40" customFormat="true" ht="13.5" hidden="true" customHeight="false" outlineLevel="0" collapsed="false">
      <c r="A1020" s="48" t="s">
        <v>1792</v>
      </c>
      <c r="B1020" s="49" t="s">
        <v>1793</v>
      </c>
      <c r="C1020" s="51"/>
      <c r="D1020" s="50"/>
    </row>
    <row r="1021" s="40" customFormat="true" ht="13.5" hidden="true" customHeight="false" outlineLevel="0" collapsed="false">
      <c r="A1021" s="48" t="s">
        <v>1794</v>
      </c>
      <c r="B1021" s="49" t="s">
        <v>1795</v>
      </c>
      <c r="C1021" s="51"/>
      <c r="D1021" s="50"/>
    </row>
    <row r="1022" s="40" customFormat="true" ht="13.5" hidden="true" customHeight="false" outlineLevel="0" collapsed="false">
      <c r="A1022" s="48" t="s">
        <v>1796</v>
      </c>
      <c r="B1022" s="49" t="s">
        <v>1797</v>
      </c>
      <c r="C1022" s="51"/>
      <c r="D1022" s="50"/>
    </row>
    <row r="1023" s="40" customFormat="true" ht="13.5" hidden="true" customHeight="false" outlineLevel="0" collapsed="false">
      <c r="A1023" s="48" t="s">
        <v>1798</v>
      </c>
      <c r="B1023" s="49" t="s">
        <v>1799</v>
      </c>
      <c r="C1023" s="51"/>
      <c r="D1023" s="50"/>
    </row>
    <row r="1024" s="40" customFormat="true" ht="13.5" hidden="true" customHeight="false" outlineLevel="0" collapsed="false">
      <c r="A1024" s="48" t="s">
        <v>1800</v>
      </c>
      <c r="B1024" s="49" t="s">
        <v>1801</v>
      </c>
      <c r="C1024" s="51"/>
      <c r="D1024" s="50"/>
    </row>
    <row r="1025" s="40" customFormat="true" ht="13.5" hidden="true" customHeight="false" outlineLevel="0" collapsed="false">
      <c r="A1025" s="48" t="s">
        <v>1802</v>
      </c>
      <c r="B1025" s="49" t="s">
        <v>1803</v>
      </c>
      <c r="C1025" s="51"/>
      <c r="D1025" s="50"/>
    </row>
    <row r="1026" s="40" customFormat="true" ht="13.5" hidden="true" customHeight="false" outlineLevel="0" collapsed="false">
      <c r="A1026" s="48" t="s">
        <v>1804</v>
      </c>
      <c r="B1026" s="49" t="s">
        <v>1805</v>
      </c>
      <c r="C1026" s="51"/>
      <c r="D1026" s="50"/>
    </row>
    <row r="1027" s="40" customFormat="true" ht="13.5" hidden="true" customHeight="false" outlineLevel="0" collapsed="false">
      <c r="A1027" s="48" t="s">
        <v>1806</v>
      </c>
      <c r="B1027" s="49" t="s">
        <v>1807</v>
      </c>
      <c r="C1027" s="51"/>
      <c r="D1027" s="50"/>
    </row>
    <row r="1028" s="40" customFormat="true" ht="13.5" hidden="true" customHeight="false" outlineLevel="0" collapsed="false">
      <c r="A1028" s="48" t="s">
        <v>1808</v>
      </c>
      <c r="B1028" s="49" t="s">
        <v>1809</v>
      </c>
      <c r="C1028" s="51"/>
      <c r="D1028" s="50"/>
    </row>
    <row r="1029" s="40" customFormat="true" ht="13.5" hidden="true" customHeight="false" outlineLevel="0" collapsed="false">
      <c r="A1029" s="48" t="s">
        <v>1810</v>
      </c>
      <c r="B1029" s="49" t="s">
        <v>1811</v>
      </c>
      <c r="C1029" s="51"/>
      <c r="D1029" s="50"/>
    </row>
    <row r="1030" s="40" customFormat="true" ht="13.5" hidden="true" customHeight="false" outlineLevel="0" collapsed="false">
      <c r="A1030" s="48" t="s">
        <v>57</v>
      </c>
      <c r="B1030" s="49" t="s">
        <v>58</v>
      </c>
      <c r="C1030" s="51"/>
      <c r="D1030" s="50"/>
    </row>
    <row r="1031" s="40" customFormat="true" ht="13.5" hidden="true" customHeight="false" outlineLevel="0" collapsed="false">
      <c r="A1031" s="48" t="s">
        <v>1812</v>
      </c>
      <c r="B1031" s="49" t="s">
        <v>1813</v>
      </c>
      <c r="C1031" s="51"/>
      <c r="D1031" s="50"/>
    </row>
    <row r="1032" s="40" customFormat="true" ht="13.5" hidden="true" customHeight="false" outlineLevel="0" collapsed="false">
      <c r="A1032" s="48" t="s">
        <v>1814</v>
      </c>
      <c r="B1032" s="49" t="s">
        <v>85</v>
      </c>
      <c r="C1032" s="51"/>
      <c r="D1032" s="50"/>
    </row>
    <row r="1033" s="40" customFormat="true" ht="13.5" hidden="true" customHeight="false" outlineLevel="0" collapsed="false">
      <c r="A1033" s="48" t="s">
        <v>1815</v>
      </c>
      <c r="B1033" s="49" t="s">
        <v>87</v>
      </c>
      <c r="C1033" s="51"/>
      <c r="D1033" s="50"/>
    </row>
    <row r="1034" s="40" customFormat="true" ht="13.5" hidden="true" customHeight="false" outlineLevel="0" collapsed="false">
      <c r="A1034" s="48" t="s">
        <v>1816</v>
      </c>
      <c r="B1034" s="49" t="s">
        <v>89</v>
      </c>
      <c r="C1034" s="51"/>
      <c r="D1034" s="50"/>
    </row>
    <row r="1035" s="40" customFormat="true" ht="13.5" hidden="true" customHeight="false" outlineLevel="0" collapsed="false">
      <c r="A1035" s="48" t="s">
        <v>1817</v>
      </c>
      <c r="B1035" s="49" t="s">
        <v>1818</v>
      </c>
      <c r="C1035" s="51"/>
      <c r="D1035" s="50"/>
    </row>
    <row r="1036" s="40" customFormat="true" ht="13.5" hidden="true" customHeight="false" outlineLevel="0" collapsed="false">
      <c r="A1036" s="48" t="s">
        <v>1819</v>
      </c>
      <c r="B1036" s="49" t="s">
        <v>1820</v>
      </c>
      <c r="C1036" s="51"/>
      <c r="D1036" s="50"/>
    </row>
    <row r="1037" s="40" customFormat="true" ht="13.5" hidden="true" customHeight="false" outlineLevel="0" collapsed="false">
      <c r="A1037" s="48" t="s">
        <v>1821</v>
      </c>
      <c r="B1037" s="49" t="s">
        <v>1822</v>
      </c>
      <c r="C1037" s="51"/>
      <c r="D1037" s="50"/>
    </row>
    <row r="1038" s="40" customFormat="true" ht="13.5" hidden="true" customHeight="false" outlineLevel="0" collapsed="false">
      <c r="A1038" s="48" t="s">
        <v>1823</v>
      </c>
      <c r="B1038" s="49" t="s">
        <v>1824</v>
      </c>
      <c r="C1038" s="51"/>
      <c r="D1038" s="50"/>
    </row>
    <row r="1039" s="40" customFormat="true" ht="13.5" hidden="true" customHeight="false" outlineLevel="0" collapsed="false">
      <c r="A1039" s="48" t="s">
        <v>1825</v>
      </c>
      <c r="B1039" s="49" t="s">
        <v>1826</v>
      </c>
      <c r="C1039" s="51"/>
      <c r="D1039" s="50"/>
    </row>
    <row r="1040" s="40" customFormat="true" ht="13.5" hidden="true" customHeight="false" outlineLevel="0" collapsed="false">
      <c r="A1040" s="48" t="s">
        <v>1827</v>
      </c>
      <c r="B1040" s="49" t="s">
        <v>1828</v>
      </c>
      <c r="C1040" s="51"/>
      <c r="D1040" s="50"/>
    </row>
    <row r="1041" s="40" customFormat="true" ht="13.5" hidden="true" customHeight="false" outlineLevel="0" collapsed="false">
      <c r="A1041" s="48" t="s">
        <v>1829</v>
      </c>
      <c r="B1041" s="49" t="s">
        <v>1830</v>
      </c>
      <c r="C1041" s="51"/>
      <c r="D1041" s="50"/>
    </row>
    <row r="1042" s="40" customFormat="true" ht="13.5" hidden="true" customHeight="false" outlineLevel="0" collapsed="false">
      <c r="A1042" s="48" t="s">
        <v>1831</v>
      </c>
      <c r="B1042" s="49" t="s">
        <v>1832</v>
      </c>
      <c r="C1042" s="51"/>
      <c r="D1042" s="50"/>
    </row>
    <row r="1043" s="40" customFormat="true" ht="13.5" hidden="true" customHeight="false" outlineLevel="0" collapsed="false">
      <c r="A1043" s="48" t="s">
        <v>1833</v>
      </c>
      <c r="B1043" s="49" t="s">
        <v>1834</v>
      </c>
      <c r="C1043" s="51"/>
      <c r="D1043" s="50"/>
    </row>
    <row r="1044" s="40" customFormat="true" ht="13.5" hidden="true" customHeight="false" outlineLevel="0" collapsed="false">
      <c r="A1044" s="48" t="s">
        <v>1835</v>
      </c>
      <c r="B1044" s="49" t="s">
        <v>1836</v>
      </c>
      <c r="C1044" s="51"/>
      <c r="D1044" s="50"/>
    </row>
    <row r="1045" s="40" customFormat="true" ht="13.5" hidden="true" customHeight="false" outlineLevel="0" collapsed="false">
      <c r="A1045" s="48" t="s">
        <v>1837</v>
      </c>
      <c r="B1045" s="49" t="s">
        <v>1838</v>
      </c>
      <c r="C1045" s="51"/>
      <c r="D1045" s="50"/>
    </row>
    <row r="1046" s="40" customFormat="true" ht="13.5" hidden="true" customHeight="false" outlineLevel="0" collapsed="false">
      <c r="A1046" s="48" t="s">
        <v>1839</v>
      </c>
      <c r="B1046" s="49" t="s">
        <v>1840</v>
      </c>
      <c r="C1046" s="51"/>
      <c r="D1046" s="50"/>
    </row>
    <row r="1047" s="40" customFormat="true" ht="13.5" hidden="true" customHeight="false" outlineLevel="0" collapsed="false">
      <c r="A1047" s="48" t="s">
        <v>1841</v>
      </c>
      <c r="B1047" s="49" t="s">
        <v>1842</v>
      </c>
      <c r="C1047" s="51"/>
      <c r="D1047" s="50"/>
    </row>
    <row r="1048" s="40" customFormat="true" ht="13.5" hidden="true" customHeight="false" outlineLevel="0" collapsed="false">
      <c r="A1048" s="48" t="s">
        <v>1843</v>
      </c>
      <c r="B1048" s="49" t="s">
        <v>1844</v>
      </c>
      <c r="C1048" s="51"/>
      <c r="D1048" s="50"/>
    </row>
    <row r="1049" s="40" customFormat="true" ht="13.5" hidden="true" customHeight="false" outlineLevel="0" collapsed="false">
      <c r="A1049" s="48" t="s">
        <v>1845</v>
      </c>
      <c r="B1049" s="49" t="s">
        <v>1846</v>
      </c>
      <c r="C1049" s="51"/>
      <c r="D1049" s="50"/>
    </row>
    <row r="1050" s="40" customFormat="true" ht="13.5" hidden="true" customHeight="false" outlineLevel="0" collapsed="false">
      <c r="A1050" s="48" t="s">
        <v>1847</v>
      </c>
      <c r="B1050" s="49" t="s">
        <v>1848</v>
      </c>
      <c r="C1050" s="51"/>
      <c r="D1050" s="50"/>
    </row>
    <row r="1051" s="40" customFormat="true" ht="13.5" hidden="true" customHeight="false" outlineLevel="0" collapsed="false">
      <c r="A1051" s="48" t="s">
        <v>1849</v>
      </c>
      <c r="B1051" s="49" t="s">
        <v>1850</v>
      </c>
      <c r="C1051" s="51"/>
      <c r="D1051" s="50"/>
    </row>
    <row r="1052" s="40" customFormat="true" ht="13.5" hidden="true" customHeight="false" outlineLevel="0" collapsed="false">
      <c r="A1052" s="48" t="s">
        <v>1851</v>
      </c>
      <c r="B1052" s="49" t="s">
        <v>1852</v>
      </c>
      <c r="C1052" s="51"/>
      <c r="D1052" s="50"/>
    </row>
    <row r="1053" s="40" customFormat="true" ht="13.5" hidden="true" customHeight="false" outlineLevel="0" collapsed="false">
      <c r="A1053" s="48" t="s">
        <v>1853</v>
      </c>
      <c r="B1053" s="49" t="s">
        <v>1854</v>
      </c>
      <c r="C1053" s="51"/>
      <c r="D1053" s="50"/>
    </row>
    <row r="1054" s="40" customFormat="true" ht="13.5" hidden="true" customHeight="false" outlineLevel="0" collapsed="false">
      <c r="A1054" s="48" t="s">
        <v>1855</v>
      </c>
      <c r="B1054" s="49" t="s">
        <v>1856</v>
      </c>
      <c r="C1054" s="51"/>
      <c r="D1054" s="50"/>
    </row>
    <row r="1055" s="40" customFormat="true" ht="13.5" hidden="true" customHeight="false" outlineLevel="0" collapsed="false">
      <c r="A1055" s="48" t="s">
        <v>1857</v>
      </c>
      <c r="B1055" s="49" t="s">
        <v>1858</v>
      </c>
      <c r="C1055" s="51"/>
      <c r="D1055" s="50"/>
    </row>
    <row r="1056" s="40" customFormat="true" ht="13.5" hidden="true" customHeight="false" outlineLevel="0" collapsed="false">
      <c r="A1056" s="48" t="s">
        <v>1859</v>
      </c>
      <c r="B1056" s="49" t="s">
        <v>1860</v>
      </c>
      <c r="C1056" s="51"/>
      <c r="D1056" s="50"/>
    </row>
    <row r="1057" s="40" customFormat="true" ht="13.5" hidden="true" customHeight="false" outlineLevel="0" collapsed="false">
      <c r="A1057" s="48" t="s">
        <v>1861</v>
      </c>
      <c r="B1057" s="49" t="s">
        <v>1862</v>
      </c>
      <c r="C1057" s="51"/>
      <c r="D1057" s="50"/>
    </row>
    <row r="1058" s="40" customFormat="true" ht="13.5" hidden="true" customHeight="false" outlineLevel="0" collapsed="false">
      <c r="A1058" s="48" t="s">
        <v>1863</v>
      </c>
      <c r="B1058" s="49" t="s">
        <v>1864</v>
      </c>
      <c r="C1058" s="51"/>
      <c r="D1058" s="50"/>
    </row>
    <row r="1059" s="40" customFormat="true" ht="13.5" hidden="true" customHeight="false" outlineLevel="0" collapsed="false">
      <c r="A1059" s="48" t="s">
        <v>1865</v>
      </c>
      <c r="B1059" s="49" t="s">
        <v>1866</v>
      </c>
      <c r="C1059" s="51"/>
      <c r="D1059" s="50"/>
    </row>
    <row r="1060" s="40" customFormat="true" ht="13.5" hidden="true" customHeight="false" outlineLevel="0" collapsed="false">
      <c r="A1060" s="48" t="s">
        <v>1867</v>
      </c>
      <c r="B1060" s="49" t="s">
        <v>1868</v>
      </c>
      <c r="C1060" s="51"/>
      <c r="D1060" s="50"/>
    </row>
    <row r="1061" s="40" customFormat="true" ht="13.5" hidden="true" customHeight="false" outlineLevel="0" collapsed="false">
      <c r="A1061" s="48" t="s">
        <v>1869</v>
      </c>
      <c r="B1061" s="49" t="s">
        <v>1870</v>
      </c>
      <c r="C1061" s="51"/>
      <c r="D1061" s="50"/>
    </row>
    <row r="1062" s="40" customFormat="true" ht="13.5" hidden="true" customHeight="false" outlineLevel="0" collapsed="false">
      <c r="A1062" s="48" t="s">
        <v>1871</v>
      </c>
      <c r="B1062" s="49" t="s">
        <v>85</v>
      </c>
      <c r="C1062" s="51"/>
      <c r="D1062" s="50"/>
    </row>
    <row r="1063" s="40" customFormat="true" ht="13.5" hidden="true" customHeight="false" outlineLevel="0" collapsed="false">
      <c r="A1063" s="48" t="s">
        <v>1872</v>
      </c>
      <c r="B1063" s="49" t="s">
        <v>87</v>
      </c>
      <c r="C1063" s="51"/>
      <c r="D1063" s="50"/>
    </row>
    <row r="1064" s="40" customFormat="true" ht="13.5" hidden="true" customHeight="false" outlineLevel="0" collapsed="false">
      <c r="A1064" s="48" t="s">
        <v>1873</v>
      </c>
      <c r="B1064" s="49" t="s">
        <v>89</v>
      </c>
      <c r="C1064" s="51"/>
      <c r="D1064" s="50"/>
    </row>
    <row r="1065" s="40" customFormat="true" ht="13.5" hidden="true" customHeight="false" outlineLevel="0" collapsed="false">
      <c r="A1065" s="48" t="s">
        <v>1874</v>
      </c>
      <c r="B1065" s="49" t="s">
        <v>1875</v>
      </c>
      <c r="C1065" s="51"/>
      <c r="D1065" s="50"/>
    </row>
    <row r="1066" s="40" customFormat="true" ht="13.5" hidden="true" customHeight="false" outlineLevel="0" collapsed="false">
      <c r="A1066" s="48" t="s">
        <v>1876</v>
      </c>
      <c r="B1066" s="49" t="s">
        <v>1877</v>
      </c>
      <c r="C1066" s="51"/>
      <c r="D1066" s="50"/>
    </row>
    <row r="1067" s="40" customFormat="true" ht="13.5" hidden="true" customHeight="false" outlineLevel="0" collapsed="false">
      <c r="A1067" s="48" t="s">
        <v>1878</v>
      </c>
      <c r="B1067" s="49" t="s">
        <v>1879</v>
      </c>
      <c r="C1067" s="51"/>
      <c r="D1067" s="50"/>
    </row>
    <row r="1068" s="40" customFormat="true" ht="13.5" hidden="true" customHeight="false" outlineLevel="0" collapsed="false">
      <c r="A1068" s="48" t="s">
        <v>1880</v>
      </c>
      <c r="B1068" s="49" t="s">
        <v>1881</v>
      </c>
      <c r="C1068" s="51"/>
      <c r="D1068" s="50"/>
    </row>
    <row r="1069" s="40" customFormat="true" ht="13.5" hidden="true" customHeight="false" outlineLevel="0" collapsed="false">
      <c r="A1069" s="48" t="s">
        <v>1882</v>
      </c>
      <c r="B1069" s="49" t="s">
        <v>1883</v>
      </c>
      <c r="C1069" s="51"/>
      <c r="D1069" s="50"/>
    </row>
    <row r="1070" s="40" customFormat="true" ht="13.5" hidden="true" customHeight="false" outlineLevel="0" collapsed="false">
      <c r="A1070" s="48" t="s">
        <v>1884</v>
      </c>
      <c r="B1070" s="49" t="s">
        <v>1885</v>
      </c>
      <c r="C1070" s="51"/>
      <c r="D1070" s="50"/>
    </row>
    <row r="1071" s="40" customFormat="true" ht="13.5" hidden="true" customHeight="false" outlineLevel="0" collapsed="false">
      <c r="A1071" s="48" t="s">
        <v>1886</v>
      </c>
      <c r="B1071" s="49" t="s">
        <v>1887</v>
      </c>
      <c r="C1071" s="51"/>
      <c r="D1071" s="50"/>
    </row>
    <row r="1072" s="40" customFormat="true" ht="13.5" hidden="true" customHeight="false" outlineLevel="0" collapsed="false">
      <c r="A1072" s="48" t="s">
        <v>1888</v>
      </c>
      <c r="B1072" s="49" t="s">
        <v>85</v>
      </c>
      <c r="C1072" s="51"/>
      <c r="D1072" s="50"/>
    </row>
    <row r="1073" s="40" customFormat="true" ht="13.5" hidden="true" customHeight="false" outlineLevel="0" collapsed="false">
      <c r="A1073" s="48" t="s">
        <v>1889</v>
      </c>
      <c r="B1073" s="49" t="s">
        <v>87</v>
      </c>
      <c r="C1073" s="51"/>
      <c r="D1073" s="50"/>
    </row>
    <row r="1074" s="40" customFormat="true" ht="13.5" hidden="true" customHeight="false" outlineLevel="0" collapsed="false">
      <c r="A1074" s="48" t="s">
        <v>1890</v>
      </c>
      <c r="B1074" s="49" t="s">
        <v>89</v>
      </c>
      <c r="C1074" s="51"/>
      <c r="D1074" s="50"/>
    </row>
    <row r="1075" s="40" customFormat="true" ht="13.5" hidden="true" customHeight="false" outlineLevel="0" collapsed="false">
      <c r="A1075" s="48" t="s">
        <v>1891</v>
      </c>
      <c r="B1075" s="49" t="s">
        <v>1892</v>
      </c>
      <c r="C1075" s="51"/>
      <c r="D1075" s="50"/>
    </row>
    <row r="1076" s="40" customFormat="true" ht="13.5" hidden="true" customHeight="false" outlineLevel="0" collapsed="false">
      <c r="A1076" s="48" t="s">
        <v>1893</v>
      </c>
      <c r="B1076" s="49" t="s">
        <v>1894</v>
      </c>
      <c r="C1076" s="51"/>
      <c r="D1076" s="50"/>
    </row>
    <row r="1077" s="40" customFormat="true" ht="13.5" hidden="true" customHeight="false" outlineLevel="0" collapsed="false">
      <c r="A1077" s="48" t="s">
        <v>1895</v>
      </c>
      <c r="B1077" s="49" t="s">
        <v>1896</v>
      </c>
      <c r="C1077" s="51"/>
      <c r="D1077" s="50"/>
    </row>
    <row r="1078" s="40" customFormat="true" ht="13.5" hidden="true" customHeight="false" outlineLevel="0" collapsed="false">
      <c r="A1078" s="48" t="s">
        <v>1897</v>
      </c>
      <c r="B1078" s="49" t="s">
        <v>1898</v>
      </c>
      <c r="C1078" s="51"/>
      <c r="D1078" s="50"/>
    </row>
    <row r="1079" s="40" customFormat="true" ht="13.5" hidden="true" customHeight="false" outlineLevel="0" collapsed="false">
      <c r="A1079" s="48" t="s">
        <v>1899</v>
      </c>
      <c r="B1079" s="49" t="s">
        <v>1900</v>
      </c>
      <c r="C1079" s="51"/>
      <c r="D1079" s="50"/>
    </row>
    <row r="1080" s="40" customFormat="true" ht="13.5" hidden="true" customHeight="false" outlineLevel="0" collapsed="false">
      <c r="A1080" s="48" t="s">
        <v>1901</v>
      </c>
      <c r="B1080" s="49" t="s">
        <v>1902</v>
      </c>
      <c r="C1080" s="51"/>
      <c r="D1080" s="50"/>
    </row>
    <row r="1081" s="40" customFormat="true" ht="13.5" hidden="true" customHeight="false" outlineLevel="0" collapsed="false">
      <c r="A1081" s="48" t="s">
        <v>1903</v>
      </c>
      <c r="B1081" s="49" t="s">
        <v>1904</v>
      </c>
      <c r="C1081" s="51"/>
      <c r="D1081" s="50"/>
    </row>
    <row r="1082" s="40" customFormat="true" ht="13.5" hidden="true" customHeight="false" outlineLevel="0" collapsed="false">
      <c r="A1082" s="48" t="s">
        <v>1905</v>
      </c>
      <c r="B1082" s="49" t="s">
        <v>1906</v>
      </c>
      <c r="C1082" s="51"/>
      <c r="D1082" s="50"/>
    </row>
    <row r="1083" s="40" customFormat="true" ht="13.5" hidden="true" customHeight="false" outlineLevel="0" collapsed="false">
      <c r="A1083" s="48" t="s">
        <v>1907</v>
      </c>
      <c r="B1083" s="49" t="s">
        <v>1908</v>
      </c>
      <c r="C1083" s="51"/>
      <c r="D1083" s="50"/>
    </row>
    <row r="1084" s="40" customFormat="true" ht="13.5" hidden="true" customHeight="false" outlineLevel="0" collapsed="false">
      <c r="A1084" s="48" t="s">
        <v>1909</v>
      </c>
      <c r="B1084" s="49" t="s">
        <v>1910</v>
      </c>
      <c r="C1084" s="51"/>
      <c r="D1084" s="50"/>
    </row>
    <row r="1085" s="40" customFormat="true" ht="13.5" hidden="true" customHeight="false" outlineLevel="0" collapsed="false">
      <c r="A1085" s="48" t="s">
        <v>1911</v>
      </c>
      <c r="B1085" s="49" t="s">
        <v>1912</v>
      </c>
      <c r="C1085" s="51"/>
      <c r="D1085" s="50"/>
    </row>
    <row r="1086" s="40" customFormat="true" ht="13.5" hidden="true" customHeight="false" outlineLevel="0" collapsed="false">
      <c r="A1086" s="48" t="s">
        <v>1913</v>
      </c>
      <c r="B1086" s="49" t="s">
        <v>1914</v>
      </c>
      <c r="C1086" s="51"/>
      <c r="D1086" s="50"/>
    </row>
    <row r="1087" s="40" customFormat="true" ht="13.5" hidden="true" customHeight="false" outlineLevel="0" collapsed="false">
      <c r="A1087" s="48" t="s">
        <v>1915</v>
      </c>
      <c r="B1087" s="49" t="s">
        <v>85</v>
      </c>
      <c r="C1087" s="51"/>
      <c r="D1087" s="50"/>
    </row>
    <row r="1088" s="40" customFormat="true" ht="13.5" hidden="true" customHeight="false" outlineLevel="0" collapsed="false">
      <c r="A1088" s="48" t="s">
        <v>1916</v>
      </c>
      <c r="B1088" s="49" t="s">
        <v>87</v>
      </c>
      <c r="C1088" s="51"/>
      <c r="D1088" s="50"/>
    </row>
    <row r="1089" s="40" customFormat="true" ht="13.5" hidden="true" customHeight="false" outlineLevel="0" collapsed="false">
      <c r="A1089" s="48" t="s">
        <v>1917</v>
      </c>
      <c r="B1089" s="49" t="s">
        <v>89</v>
      </c>
      <c r="C1089" s="51"/>
      <c r="D1089" s="50"/>
    </row>
    <row r="1090" s="40" customFormat="true" ht="13.5" hidden="true" customHeight="false" outlineLevel="0" collapsed="false">
      <c r="A1090" s="48" t="s">
        <v>1918</v>
      </c>
      <c r="B1090" s="49" t="s">
        <v>1883</v>
      </c>
      <c r="C1090" s="51"/>
      <c r="D1090" s="50"/>
    </row>
    <row r="1091" s="40" customFormat="true" ht="13.5" hidden="true" customHeight="false" outlineLevel="0" collapsed="false">
      <c r="A1091" s="48" t="s">
        <v>1919</v>
      </c>
      <c r="B1091" s="49" t="s">
        <v>1920</v>
      </c>
      <c r="C1091" s="51"/>
      <c r="D1091" s="50"/>
    </row>
    <row r="1092" s="40" customFormat="true" ht="13.5" hidden="true" customHeight="false" outlineLevel="0" collapsed="false">
      <c r="A1092" s="48" t="s">
        <v>1921</v>
      </c>
      <c r="B1092" s="49" t="s">
        <v>1922</v>
      </c>
      <c r="C1092" s="51"/>
      <c r="D1092" s="50"/>
    </row>
    <row r="1093" s="40" customFormat="true" ht="13.5" hidden="true" customHeight="false" outlineLevel="0" collapsed="false">
      <c r="A1093" s="48" t="s">
        <v>1923</v>
      </c>
      <c r="B1093" s="49" t="s">
        <v>1924</v>
      </c>
      <c r="C1093" s="51"/>
      <c r="D1093" s="50"/>
    </row>
    <row r="1094" s="40" customFormat="true" ht="13.5" hidden="true" customHeight="false" outlineLevel="0" collapsed="false">
      <c r="A1094" s="48" t="s">
        <v>1925</v>
      </c>
      <c r="B1094" s="49" t="s">
        <v>1926</v>
      </c>
      <c r="C1094" s="51"/>
      <c r="D1094" s="50"/>
    </row>
    <row r="1095" s="40" customFormat="true" ht="13.5" hidden="true" customHeight="false" outlineLevel="0" collapsed="false">
      <c r="A1095" s="48" t="s">
        <v>1927</v>
      </c>
      <c r="B1095" s="49" t="s">
        <v>1928</v>
      </c>
      <c r="C1095" s="51"/>
      <c r="D1095" s="50"/>
    </row>
    <row r="1096" s="40" customFormat="true" ht="13.5" hidden="true" customHeight="false" outlineLevel="0" collapsed="false">
      <c r="A1096" s="48" t="s">
        <v>1929</v>
      </c>
      <c r="B1096" s="49" t="s">
        <v>1930</v>
      </c>
      <c r="C1096" s="51"/>
      <c r="D1096" s="50"/>
    </row>
    <row r="1097" s="40" customFormat="true" ht="13.5" hidden="true" customHeight="false" outlineLevel="0" collapsed="false">
      <c r="A1097" s="48" t="s">
        <v>1931</v>
      </c>
      <c r="B1097" s="49" t="s">
        <v>1932</v>
      </c>
      <c r="C1097" s="51"/>
      <c r="D1097" s="50"/>
    </row>
    <row r="1098" s="40" customFormat="true" ht="13.5" hidden="true" customHeight="false" outlineLevel="0" collapsed="false">
      <c r="A1098" s="48" t="s">
        <v>1933</v>
      </c>
      <c r="B1098" s="49" t="s">
        <v>1934</v>
      </c>
      <c r="C1098" s="51"/>
      <c r="D1098" s="50"/>
    </row>
    <row r="1099" s="40" customFormat="true" ht="13.5" hidden="true" customHeight="false" outlineLevel="0" collapsed="false">
      <c r="A1099" s="48" t="s">
        <v>1935</v>
      </c>
      <c r="B1099" s="49" t="s">
        <v>1936</v>
      </c>
      <c r="C1099" s="51"/>
      <c r="D1099" s="50"/>
    </row>
    <row r="1100" s="40" customFormat="true" ht="13.5" hidden="true" customHeight="false" outlineLevel="0" collapsed="false">
      <c r="A1100" s="48" t="s">
        <v>1937</v>
      </c>
      <c r="B1100" s="49" t="s">
        <v>1938</v>
      </c>
      <c r="C1100" s="51"/>
      <c r="D1100" s="50"/>
    </row>
    <row r="1101" s="40" customFormat="true" ht="13.5" hidden="true" customHeight="false" outlineLevel="0" collapsed="false">
      <c r="A1101" s="48" t="s">
        <v>59</v>
      </c>
      <c r="B1101" s="49" t="s">
        <v>60</v>
      </c>
      <c r="C1101" s="51"/>
      <c r="D1101" s="50"/>
    </row>
    <row r="1102" s="40" customFormat="true" ht="13.5" hidden="true" customHeight="false" outlineLevel="0" collapsed="false">
      <c r="A1102" s="48" t="s">
        <v>1939</v>
      </c>
      <c r="B1102" s="49" t="s">
        <v>1940</v>
      </c>
      <c r="C1102" s="51"/>
      <c r="D1102" s="50"/>
    </row>
    <row r="1103" s="40" customFormat="true" ht="13.5" hidden="true" customHeight="false" outlineLevel="0" collapsed="false">
      <c r="A1103" s="48" t="s">
        <v>1941</v>
      </c>
      <c r="B1103" s="49" t="s">
        <v>85</v>
      </c>
      <c r="C1103" s="51"/>
      <c r="D1103" s="50"/>
    </row>
    <row r="1104" s="40" customFormat="true" ht="13.5" hidden="true" customHeight="false" outlineLevel="0" collapsed="false">
      <c r="A1104" s="48" t="s">
        <v>1942</v>
      </c>
      <c r="B1104" s="49" t="s">
        <v>87</v>
      </c>
      <c r="C1104" s="51"/>
      <c r="D1104" s="50"/>
    </row>
    <row r="1105" s="40" customFormat="true" ht="13.5" hidden="true" customHeight="false" outlineLevel="0" collapsed="false">
      <c r="A1105" s="48" t="s">
        <v>1943</v>
      </c>
      <c r="B1105" s="49" t="s">
        <v>89</v>
      </c>
      <c r="C1105" s="51"/>
      <c r="D1105" s="50"/>
    </row>
    <row r="1106" s="40" customFormat="true" ht="13.5" hidden="true" customHeight="false" outlineLevel="0" collapsed="false">
      <c r="A1106" s="48" t="s">
        <v>1944</v>
      </c>
      <c r="B1106" s="49" t="s">
        <v>1945</v>
      </c>
      <c r="C1106" s="51"/>
      <c r="D1106" s="50"/>
    </row>
    <row r="1107" s="40" customFormat="true" ht="13.5" hidden="true" customHeight="false" outlineLevel="0" collapsed="false">
      <c r="A1107" s="48" t="s">
        <v>1946</v>
      </c>
      <c r="B1107" s="49" t="s">
        <v>1947</v>
      </c>
      <c r="C1107" s="51"/>
      <c r="D1107" s="50"/>
    </row>
    <row r="1108" s="40" customFormat="true" ht="13.5" hidden="true" customHeight="false" outlineLevel="0" collapsed="false">
      <c r="A1108" s="48" t="s">
        <v>1948</v>
      </c>
      <c r="B1108" s="49" t="s">
        <v>1949</v>
      </c>
      <c r="C1108" s="51"/>
      <c r="D1108" s="50"/>
    </row>
    <row r="1109" s="40" customFormat="true" ht="13.5" hidden="true" customHeight="false" outlineLevel="0" collapsed="false">
      <c r="A1109" s="48" t="s">
        <v>1950</v>
      </c>
      <c r="B1109" s="49" t="s">
        <v>1951</v>
      </c>
      <c r="C1109" s="51"/>
      <c r="D1109" s="50"/>
    </row>
    <row r="1110" s="40" customFormat="true" ht="13.5" hidden="true" customHeight="false" outlineLevel="0" collapsed="false">
      <c r="A1110" s="48" t="s">
        <v>1952</v>
      </c>
      <c r="B1110" s="49" t="s">
        <v>1953</v>
      </c>
      <c r="C1110" s="51"/>
      <c r="D1110" s="50"/>
    </row>
    <row r="1111" s="40" customFormat="true" ht="13.5" hidden="true" customHeight="false" outlineLevel="0" collapsed="false">
      <c r="A1111" s="48" t="s">
        <v>1954</v>
      </c>
      <c r="B1111" s="49" t="s">
        <v>1955</v>
      </c>
      <c r="C1111" s="51"/>
      <c r="D1111" s="50"/>
    </row>
    <row r="1112" s="40" customFormat="true" ht="13.5" hidden="true" customHeight="false" outlineLevel="0" collapsed="false">
      <c r="A1112" s="48" t="s">
        <v>1956</v>
      </c>
      <c r="B1112" s="49" t="s">
        <v>1957</v>
      </c>
      <c r="C1112" s="51"/>
      <c r="D1112" s="50"/>
    </row>
    <row r="1113" s="40" customFormat="true" ht="13.5" hidden="true" customHeight="false" outlineLevel="0" collapsed="false">
      <c r="A1113" s="48" t="s">
        <v>1958</v>
      </c>
      <c r="B1113" s="49" t="s">
        <v>85</v>
      </c>
      <c r="C1113" s="51"/>
      <c r="D1113" s="50"/>
    </row>
    <row r="1114" s="40" customFormat="true" ht="13.5" hidden="true" customHeight="false" outlineLevel="0" collapsed="false">
      <c r="A1114" s="48" t="s">
        <v>1959</v>
      </c>
      <c r="B1114" s="49" t="s">
        <v>87</v>
      </c>
      <c r="C1114" s="51"/>
      <c r="D1114" s="50"/>
    </row>
    <row r="1115" s="40" customFormat="true" ht="13.5" hidden="true" customHeight="false" outlineLevel="0" collapsed="false">
      <c r="A1115" s="48" t="s">
        <v>1960</v>
      </c>
      <c r="B1115" s="49" t="s">
        <v>89</v>
      </c>
      <c r="C1115" s="51"/>
      <c r="D1115" s="50"/>
    </row>
    <row r="1116" s="40" customFormat="true" ht="13.5" hidden="true" customHeight="false" outlineLevel="0" collapsed="false">
      <c r="A1116" s="48" t="s">
        <v>1961</v>
      </c>
      <c r="B1116" s="49" t="s">
        <v>1962</v>
      </c>
      <c r="C1116" s="51"/>
      <c r="D1116" s="50"/>
    </row>
    <row r="1117" s="40" customFormat="true" ht="13.5" hidden="true" customHeight="false" outlineLevel="0" collapsed="false">
      <c r="A1117" s="48" t="s">
        <v>1963</v>
      </c>
      <c r="B1117" s="49" t="s">
        <v>1964</v>
      </c>
      <c r="C1117" s="51"/>
      <c r="D1117" s="50"/>
    </row>
    <row r="1118" s="40" customFormat="true" ht="13.5" hidden="true" customHeight="false" outlineLevel="0" collapsed="false">
      <c r="A1118" s="48" t="s">
        <v>1965</v>
      </c>
      <c r="B1118" s="49" t="s">
        <v>1966</v>
      </c>
      <c r="C1118" s="51"/>
      <c r="D1118" s="50"/>
    </row>
    <row r="1119" s="40" customFormat="true" ht="13.5" hidden="true" customHeight="false" outlineLevel="0" collapsed="false">
      <c r="A1119" s="48" t="s">
        <v>1967</v>
      </c>
      <c r="B1119" s="49" t="s">
        <v>1968</v>
      </c>
      <c r="C1119" s="51"/>
      <c r="D1119" s="50"/>
    </row>
    <row r="1120" s="40" customFormat="true" ht="13.5" hidden="true" customHeight="false" outlineLevel="0" collapsed="false">
      <c r="A1120" s="48" t="s">
        <v>1969</v>
      </c>
      <c r="B1120" s="49" t="s">
        <v>1970</v>
      </c>
      <c r="C1120" s="51"/>
      <c r="D1120" s="50"/>
    </row>
    <row r="1121" s="40" customFormat="true" ht="13.5" hidden="true" customHeight="false" outlineLevel="0" collapsed="false">
      <c r="A1121" s="48" t="s">
        <v>1971</v>
      </c>
      <c r="B1121" s="49" t="s">
        <v>1972</v>
      </c>
      <c r="C1121" s="51"/>
      <c r="D1121" s="50"/>
    </row>
    <row r="1122" s="40" customFormat="true" ht="13.5" hidden="true" customHeight="false" outlineLevel="0" collapsed="false">
      <c r="A1122" s="48" t="s">
        <v>1973</v>
      </c>
      <c r="B1122" s="49" t="s">
        <v>1974</v>
      </c>
      <c r="C1122" s="51"/>
      <c r="D1122" s="50"/>
    </row>
    <row r="1123" s="40" customFormat="true" ht="13.5" hidden="true" customHeight="false" outlineLevel="0" collapsed="false">
      <c r="A1123" s="48" t="s">
        <v>1975</v>
      </c>
      <c r="B1123" s="49" t="s">
        <v>1976</v>
      </c>
      <c r="C1123" s="51"/>
      <c r="D1123" s="50"/>
    </row>
    <row r="1124" s="40" customFormat="true" ht="13.5" hidden="true" customHeight="false" outlineLevel="0" collapsed="false">
      <c r="A1124" s="48" t="s">
        <v>1977</v>
      </c>
      <c r="B1124" s="49" t="s">
        <v>1978</v>
      </c>
      <c r="C1124" s="51"/>
      <c r="D1124" s="50"/>
    </row>
    <row r="1125" s="40" customFormat="true" ht="13.5" hidden="true" customHeight="false" outlineLevel="0" collapsed="false">
      <c r="A1125" s="48" t="s">
        <v>1979</v>
      </c>
      <c r="B1125" s="49" t="s">
        <v>1980</v>
      </c>
      <c r="C1125" s="51"/>
      <c r="D1125" s="50"/>
    </row>
    <row r="1126" s="40" customFormat="true" ht="13.5" hidden="true" customHeight="false" outlineLevel="0" collapsed="false">
      <c r="A1126" s="48" t="s">
        <v>1981</v>
      </c>
      <c r="B1126" s="49" t="s">
        <v>1982</v>
      </c>
      <c r="C1126" s="51"/>
      <c r="D1126" s="50"/>
    </row>
    <row r="1127" s="40" customFormat="true" ht="13.5" hidden="true" customHeight="false" outlineLevel="0" collapsed="false">
      <c r="A1127" s="48" t="s">
        <v>1983</v>
      </c>
      <c r="B1127" s="49" t="s">
        <v>1984</v>
      </c>
      <c r="C1127" s="51"/>
      <c r="D1127" s="50"/>
    </row>
    <row r="1128" s="40" customFormat="true" ht="13.5" hidden="true" customHeight="false" outlineLevel="0" collapsed="false">
      <c r="A1128" s="48" t="s">
        <v>1985</v>
      </c>
      <c r="B1128" s="49" t="s">
        <v>1986</v>
      </c>
      <c r="C1128" s="51"/>
      <c r="D1128" s="50"/>
    </row>
    <row r="1129" s="40" customFormat="true" ht="13.5" hidden="true" customHeight="false" outlineLevel="0" collapsed="false">
      <c r="A1129" s="48" t="s">
        <v>1987</v>
      </c>
      <c r="B1129" s="49" t="s">
        <v>85</v>
      </c>
      <c r="C1129" s="51"/>
      <c r="D1129" s="50"/>
    </row>
    <row r="1130" s="40" customFormat="true" ht="13.5" hidden="true" customHeight="false" outlineLevel="0" collapsed="false">
      <c r="A1130" s="48" t="s">
        <v>1988</v>
      </c>
      <c r="B1130" s="49" t="s">
        <v>87</v>
      </c>
      <c r="C1130" s="51"/>
      <c r="D1130" s="50"/>
    </row>
    <row r="1131" s="40" customFormat="true" ht="13.5" hidden="true" customHeight="false" outlineLevel="0" collapsed="false">
      <c r="A1131" s="48" t="s">
        <v>1989</v>
      </c>
      <c r="B1131" s="49" t="s">
        <v>89</v>
      </c>
      <c r="C1131" s="51"/>
      <c r="D1131" s="50"/>
    </row>
    <row r="1132" s="40" customFormat="true" ht="13.5" hidden="true" customHeight="false" outlineLevel="0" collapsed="false">
      <c r="A1132" s="48" t="s">
        <v>1990</v>
      </c>
      <c r="B1132" s="49" t="s">
        <v>1991</v>
      </c>
      <c r="C1132" s="51"/>
      <c r="D1132" s="50"/>
    </row>
    <row r="1133" s="40" customFormat="true" ht="13.5" hidden="true" customHeight="false" outlineLevel="0" collapsed="false">
      <c r="A1133" s="48" t="s">
        <v>1992</v>
      </c>
      <c r="B1133" s="49" t="s">
        <v>1993</v>
      </c>
      <c r="C1133" s="51"/>
      <c r="D1133" s="50"/>
    </row>
    <row r="1134" s="40" customFormat="true" ht="13.5" hidden="true" customHeight="false" outlineLevel="0" collapsed="false">
      <c r="A1134" s="48" t="s">
        <v>1994</v>
      </c>
      <c r="B1134" s="49" t="s">
        <v>85</v>
      </c>
      <c r="C1134" s="51"/>
      <c r="D1134" s="50"/>
    </row>
    <row r="1135" s="40" customFormat="true" ht="13.5" hidden="true" customHeight="false" outlineLevel="0" collapsed="false">
      <c r="A1135" s="48" t="s">
        <v>1995</v>
      </c>
      <c r="B1135" s="49" t="s">
        <v>87</v>
      </c>
      <c r="C1135" s="51"/>
      <c r="D1135" s="50"/>
    </row>
    <row r="1136" s="40" customFormat="true" ht="13.5" hidden="true" customHeight="false" outlineLevel="0" collapsed="false">
      <c r="A1136" s="48" t="s">
        <v>1996</v>
      </c>
      <c r="B1136" s="49" t="s">
        <v>89</v>
      </c>
      <c r="C1136" s="51"/>
      <c r="D1136" s="50"/>
    </row>
    <row r="1137" s="40" customFormat="true" ht="13.5" hidden="true" customHeight="false" outlineLevel="0" collapsed="false">
      <c r="A1137" s="48" t="s">
        <v>1997</v>
      </c>
      <c r="B1137" s="49" t="s">
        <v>1998</v>
      </c>
      <c r="C1137" s="51"/>
      <c r="D1137" s="50"/>
    </row>
    <row r="1138" s="40" customFormat="true" ht="13.5" hidden="true" customHeight="false" outlineLevel="0" collapsed="false">
      <c r="A1138" s="48" t="s">
        <v>1999</v>
      </c>
      <c r="B1138" s="49" t="s">
        <v>2000</v>
      </c>
      <c r="C1138" s="51"/>
      <c r="D1138" s="50"/>
    </row>
    <row r="1139" s="40" customFormat="true" ht="13.5" hidden="true" customHeight="false" outlineLevel="0" collapsed="false">
      <c r="A1139" s="48" t="s">
        <v>2001</v>
      </c>
      <c r="B1139" s="49" t="s">
        <v>2002</v>
      </c>
      <c r="C1139" s="51"/>
      <c r="D1139" s="50"/>
    </row>
    <row r="1140" s="40" customFormat="true" ht="13.5" hidden="true" customHeight="false" outlineLevel="0" collapsed="false">
      <c r="A1140" s="48" t="s">
        <v>2003</v>
      </c>
      <c r="B1140" s="49" t="s">
        <v>2004</v>
      </c>
      <c r="C1140" s="51"/>
      <c r="D1140" s="50"/>
    </row>
    <row r="1141" s="40" customFormat="true" ht="13.5" hidden="true" customHeight="false" outlineLevel="0" collapsed="false">
      <c r="A1141" s="48" t="s">
        <v>2005</v>
      </c>
      <c r="B1141" s="49" t="s">
        <v>2006</v>
      </c>
      <c r="C1141" s="51"/>
      <c r="D1141" s="50"/>
    </row>
    <row r="1142" s="40" customFormat="true" ht="13.5" hidden="true" customHeight="false" outlineLevel="0" collapsed="false">
      <c r="A1142" s="48" t="s">
        <v>2007</v>
      </c>
      <c r="B1142" s="49" t="s">
        <v>2008</v>
      </c>
      <c r="C1142" s="51"/>
      <c r="D1142" s="50"/>
    </row>
    <row r="1143" s="40" customFormat="true" ht="13.5" hidden="true" customHeight="false" outlineLevel="0" collapsed="false">
      <c r="A1143" s="48" t="s">
        <v>2009</v>
      </c>
      <c r="B1143" s="49" t="s">
        <v>2010</v>
      </c>
      <c r="C1143" s="51"/>
      <c r="D1143" s="50"/>
    </row>
    <row r="1144" s="40" customFormat="true" ht="13.5" hidden="true" customHeight="false" outlineLevel="0" collapsed="false">
      <c r="A1144" s="48" t="s">
        <v>2011</v>
      </c>
      <c r="B1144" s="49" t="s">
        <v>1883</v>
      </c>
      <c r="C1144" s="51"/>
      <c r="D1144" s="50"/>
    </row>
    <row r="1145" s="40" customFormat="true" ht="13.5" hidden="true" customHeight="false" outlineLevel="0" collapsed="false">
      <c r="A1145" s="48" t="s">
        <v>2012</v>
      </c>
      <c r="B1145" s="49" t="s">
        <v>2013</v>
      </c>
      <c r="C1145" s="51"/>
      <c r="D1145" s="50"/>
    </row>
    <row r="1146" s="40" customFormat="true" ht="13.5" hidden="true" customHeight="false" outlineLevel="0" collapsed="false">
      <c r="A1146" s="48" t="s">
        <v>2014</v>
      </c>
      <c r="B1146" s="49" t="s">
        <v>2015</v>
      </c>
      <c r="C1146" s="51"/>
      <c r="D1146" s="50"/>
    </row>
    <row r="1147" s="40" customFormat="true" ht="13.5" hidden="true" customHeight="false" outlineLevel="0" collapsed="false">
      <c r="A1147" s="48" t="n">
        <v>21506</v>
      </c>
      <c r="B1147" s="49" t="s">
        <v>2016</v>
      </c>
      <c r="C1147" s="51"/>
      <c r="D1147" s="50"/>
    </row>
    <row r="1148" s="40" customFormat="true" ht="13.5" hidden="true" customHeight="false" outlineLevel="0" collapsed="false">
      <c r="A1148" s="48" t="n">
        <v>2150605</v>
      </c>
      <c r="B1148" s="49" t="s">
        <v>2017</v>
      </c>
      <c r="C1148" s="51"/>
      <c r="D1148" s="50"/>
    </row>
    <row r="1149" s="40" customFormat="true" ht="13.5" hidden="true" customHeight="false" outlineLevel="0" collapsed="false">
      <c r="A1149" s="48" t="s">
        <v>2018</v>
      </c>
      <c r="B1149" s="49" t="s">
        <v>2019</v>
      </c>
      <c r="C1149" s="51"/>
      <c r="D1149" s="50"/>
    </row>
    <row r="1150" s="40" customFormat="true" ht="13.5" hidden="true" customHeight="false" outlineLevel="0" collapsed="false">
      <c r="A1150" s="48" t="s">
        <v>2020</v>
      </c>
      <c r="B1150" s="49" t="s">
        <v>85</v>
      </c>
      <c r="C1150" s="51"/>
      <c r="D1150" s="50"/>
    </row>
    <row r="1151" s="40" customFormat="true" ht="13.5" hidden="true" customHeight="false" outlineLevel="0" collapsed="false">
      <c r="A1151" s="48" t="s">
        <v>2021</v>
      </c>
      <c r="B1151" s="49" t="s">
        <v>87</v>
      </c>
      <c r="C1151" s="51"/>
      <c r="D1151" s="50"/>
    </row>
    <row r="1152" s="40" customFormat="true" ht="13.5" hidden="true" customHeight="false" outlineLevel="0" collapsed="false">
      <c r="A1152" s="48" t="s">
        <v>2022</v>
      </c>
      <c r="B1152" s="49" t="s">
        <v>89</v>
      </c>
      <c r="C1152" s="51"/>
      <c r="D1152" s="50"/>
    </row>
    <row r="1153" s="40" customFormat="true" ht="13.5" hidden="true" customHeight="false" outlineLevel="0" collapsed="false">
      <c r="A1153" s="48" t="s">
        <v>2023</v>
      </c>
      <c r="B1153" s="49" t="s">
        <v>2024</v>
      </c>
      <c r="C1153" s="51"/>
      <c r="D1153" s="50"/>
    </row>
    <row r="1154" s="40" customFormat="true" ht="13.5" hidden="true" customHeight="false" outlineLevel="0" collapsed="false">
      <c r="A1154" s="48" t="s">
        <v>2025</v>
      </c>
      <c r="B1154" s="49" t="s">
        <v>2026</v>
      </c>
      <c r="C1154" s="51"/>
      <c r="D1154" s="50"/>
    </row>
    <row r="1155" s="40" customFormat="true" ht="13.5" hidden="true" customHeight="false" outlineLevel="0" collapsed="false">
      <c r="A1155" s="48" t="s">
        <v>2027</v>
      </c>
      <c r="B1155" s="49" t="s">
        <v>2028</v>
      </c>
      <c r="C1155" s="51"/>
      <c r="D1155" s="50"/>
    </row>
    <row r="1156" s="40" customFormat="true" ht="13.5" hidden="true" customHeight="false" outlineLevel="0" collapsed="false">
      <c r="A1156" s="48" t="s">
        <v>2029</v>
      </c>
      <c r="B1156" s="49" t="s">
        <v>2030</v>
      </c>
      <c r="C1156" s="51"/>
      <c r="D1156" s="50"/>
    </row>
    <row r="1157" s="40" customFormat="true" ht="13.5" hidden="true" customHeight="false" outlineLevel="0" collapsed="false">
      <c r="A1157" s="48" t="s">
        <v>2031</v>
      </c>
      <c r="B1157" s="49" t="s">
        <v>85</v>
      </c>
      <c r="C1157" s="51"/>
      <c r="D1157" s="50"/>
    </row>
    <row r="1158" s="40" customFormat="true" ht="13.5" hidden="true" customHeight="false" outlineLevel="0" collapsed="false">
      <c r="A1158" s="48" t="s">
        <v>2032</v>
      </c>
      <c r="B1158" s="49" t="s">
        <v>87</v>
      </c>
      <c r="C1158" s="51"/>
      <c r="D1158" s="50"/>
    </row>
    <row r="1159" s="40" customFormat="true" ht="13.5" hidden="true" customHeight="false" outlineLevel="0" collapsed="false">
      <c r="A1159" s="48" t="s">
        <v>2033</v>
      </c>
      <c r="B1159" s="49" t="s">
        <v>89</v>
      </c>
      <c r="C1159" s="51"/>
      <c r="D1159" s="50"/>
    </row>
    <row r="1160" s="40" customFormat="true" ht="13.5" hidden="true" customHeight="false" outlineLevel="0" collapsed="false">
      <c r="A1160" s="48" t="s">
        <v>2034</v>
      </c>
      <c r="B1160" s="49" t="s">
        <v>2035</v>
      </c>
      <c r="C1160" s="51"/>
      <c r="D1160" s="50"/>
    </row>
    <row r="1161" s="40" customFormat="true" ht="13.5" hidden="true" customHeight="false" outlineLevel="0" collapsed="false">
      <c r="A1161" s="48" t="s">
        <v>2036</v>
      </c>
      <c r="B1161" s="49" t="s">
        <v>2037</v>
      </c>
      <c r="C1161" s="51"/>
      <c r="D1161" s="50"/>
    </row>
    <row r="1162" s="40" customFormat="true" ht="13.5" hidden="true" customHeight="false" outlineLevel="0" collapsed="false">
      <c r="A1162" s="48" t="s">
        <v>2038</v>
      </c>
      <c r="B1162" s="49" t="s">
        <v>2039</v>
      </c>
      <c r="C1162" s="51"/>
      <c r="D1162" s="50"/>
    </row>
    <row r="1163" s="40" customFormat="true" ht="13.5" hidden="true" customHeight="false" outlineLevel="0" collapsed="false">
      <c r="A1163" s="48" t="s">
        <v>2040</v>
      </c>
      <c r="B1163" s="49" t="s">
        <v>2041</v>
      </c>
      <c r="C1163" s="51"/>
      <c r="D1163" s="50"/>
    </row>
    <row r="1164" s="40" customFormat="true" ht="13.5" hidden="true" customHeight="false" outlineLevel="0" collapsed="false">
      <c r="A1164" s="48" t="s">
        <v>2042</v>
      </c>
      <c r="B1164" s="49" t="s">
        <v>2043</v>
      </c>
      <c r="C1164" s="51"/>
      <c r="D1164" s="50"/>
    </row>
    <row r="1165" s="40" customFormat="true" ht="13.5" hidden="true" customHeight="false" outlineLevel="0" collapsed="false">
      <c r="A1165" s="48" t="s">
        <v>2044</v>
      </c>
      <c r="B1165" s="49" t="s">
        <v>2045</v>
      </c>
      <c r="C1165" s="51"/>
      <c r="D1165" s="50"/>
    </row>
    <row r="1166" s="40" customFormat="true" ht="13.5" hidden="true" customHeight="false" outlineLevel="0" collapsed="false">
      <c r="A1166" s="48" t="s">
        <v>2046</v>
      </c>
      <c r="B1166" s="49" t="s">
        <v>2047</v>
      </c>
      <c r="C1166" s="51"/>
      <c r="D1166" s="50"/>
    </row>
    <row r="1167" s="40" customFormat="true" ht="13.5" hidden="true" customHeight="false" outlineLevel="0" collapsed="false">
      <c r="A1167" s="48" t="s">
        <v>2048</v>
      </c>
      <c r="B1167" s="49" t="s">
        <v>2049</v>
      </c>
      <c r="C1167" s="51"/>
      <c r="D1167" s="50"/>
    </row>
    <row r="1168" s="40" customFormat="true" ht="13.5" hidden="true" customHeight="false" outlineLevel="0" collapsed="false">
      <c r="A1168" s="48" t="s">
        <v>2050</v>
      </c>
      <c r="B1168" s="49" t="s">
        <v>2051</v>
      </c>
      <c r="C1168" s="51"/>
      <c r="D1168" s="50"/>
    </row>
    <row r="1169" s="40" customFormat="true" ht="13.5" hidden="true" customHeight="false" outlineLevel="0" collapsed="false">
      <c r="A1169" s="48" t="s">
        <v>2052</v>
      </c>
      <c r="B1169" s="49" t="s">
        <v>2053</v>
      </c>
      <c r="C1169" s="51"/>
      <c r="D1169" s="50"/>
    </row>
    <row r="1170" s="40" customFormat="true" ht="13.5" hidden="true" customHeight="false" outlineLevel="0" collapsed="false">
      <c r="A1170" s="48" t="s">
        <v>61</v>
      </c>
      <c r="B1170" s="49" t="s">
        <v>62</v>
      </c>
      <c r="C1170" s="51"/>
      <c r="D1170" s="50"/>
    </row>
    <row r="1171" s="40" customFormat="true" ht="13.5" hidden="true" customHeight="false" outlineLevel="0" collapsed="false">
      <c r="A1171" s="48" t="s">
        <v>2054</v>
      </c>
      <c r="B1171" s="49" t="s">
        <v>2055</v>
      </c>
      <c r="C1171" s="51"/>
      <c r="D1171" s="50"/>
    </row>
    <row r="1172" s="40" customFormat="true" ht="13.5" hidden="true" customHeight="false" outlineLevel="0" collapsed="false">
      <c r="A1172" s="48" t="s">
        <v>2056</v>
      </c>
      <c r="B1172" s="49" t="s">
        <v>85</v>
      </c>
      <c r="C1172" s="51"/>
      <c r="D1172" s="50"/>
    </row>
    <row r="1173" s="40" customFormat="true" ht="13.5" hidden="true" customHeight="false" outlineLevel="0" collapsed="false">
      <c r="A1173" s="48" t="s">
        <v>2057</v>
      </c>
      <c r="B1173" s="49" t="s">
        <v>87</v>
      </c>
      <c r="C1173" s="51"/>
      <c r="D1173" s="50"/>
    </row>
    <row r="1174" s="40" customFormat="true" ht="13.5" hidden="true" customHeight="false" outlineLevel="0" collapsed="false">
      <c r="A1174" s="48" t="s">
        <v>2058</v>
      </c>
      <c r="B1174" s="49" t="s">
        <v>89</v>
      </c>
      <c r="C1174" s="51"/>
      <c r="D1174" s="50"/>
    </row>
    <row r="1175" s="40" customFormat="true" ht="13.5" hidden="true" customHeight="false" outlineLevel="0" collapsed="false">
      <c r="A1175" s="48" t="s">
        <v>2059</v>
      </c>
      <c r="B1175" s="49" t="s">
        <v>2060</v>
      </c>
      <c r="C1175" s="51"/>
      <c r="D1175" s="50"/>
    </row>
    <row r="1176" s="40" customFormat="true" ht="13.5" hidden="true" customHeight="false" outlineLevel="0" collapsed="false">
      <c r="A1176" s="48" t="s">
        <v>2061</v>
      </c>
      <c r="B1176" s="49" t="s">
        <v>2062</v>
      </c>
      <c r="C1176" s="51"/>
      <c r="D1176" s="50"/>
    </row>
    <row r="1177" s="40" customFormat="true" ht="13.5" hidden="true" customHeight="false" outlineLevel="0" collapsed="false">
      <c r="A1177" s="48" t="s">
        <v>2063</v>
      </c>
      <c r="B1177" s="49" t="s">
        <v>2064</v>
      </c>
      <c r="C1177" s="51"/>
      <c r="D1177" s="50"/>
    </row>
    <row r="1178" s="40" customFormat="true" ht="13.5" hidden="true" customHeight="false" outlineLevel="0" collapsed="false">
      <c r="A1178" s="48" t="s">
        <v>2065</v>
      </c>
      <c r="B1178" s="49" t="s">
        <v>2066</v>
      </c>
      <c r="C1178" s="51"/>
      <c r="D1178" s="50"/>
    </row>
    <row r="1179" s="40" customFormat="true" ht="13.5" hidden="true" customHeight="false" outlineLevel="0" collapsed="false">
      <c r="A1179" s="48" t="s">
        <v>2067</v>
      </c>
      <c r="B1179" s="49" t="s">
        <v>103</v>
      </c>
      <c r="C1179" s="51"/>
      <c r="D1179" s="50"/>
    </row>
    <row r="1180" s="40" customFormat="true" ht="13.5" hidden="true" customHeight="false" outlineLevel="0" collapsed="false">
      <c r="A1180" s="48" t="s">
        <v>2068</v>
      </c>
      <c r="B1180" s="49" t="s">
        <v>2069</v>
      </c>
      <c r="C1180" s="51"/>
      <c r="D1180" s="50"/>
    </row>
    <row r="1181" s="40" customFormat="true" ht="13.5" hidden="true" customHeight="false" outlineLevel="0" collapsed="false">
      <c r="A1181" s="48" t="s">
        <v>2070</v>
      </c>
      <c r="B1181" s="49" t="s">
        <v>2071</v>
      </c>
      <c r="C1181" s="51"/>
      <c r="D1181" s="50"/>
    </row>
    <row r="1182" s="40" customFormat="true" ht="13.5" hidden="true" customHeight="false" outlineLevel="0" collapsed="false">
      <c r="A1182" s="48" t="s">
        <v>2072</v>
      </c>
      <c r="B1182" s="49" t="s">
        <v>85</v>
      </c>
      <c r="C1182" s="51"/>
      <c r="D1182" s="50"/>
    </row>
    <row r="1183" s="40" customFormat="true" ht="13.5" hidden="true" customHeight="false" outlineLevel="0" collapsed="false">
      <c r="A1183" s="48" t="s">
        <v>2073</v>
      </c>
      <c r="B1183" s="49" t="s">
        <v>87</v>
      </c>
      <c r="C1183" s="51"/>
      <c r="D1183" s="50"/>
    </row>
    <row r="1184" s="40" customFormat="true" ht="13.5" hidden="true" customHeight="false" outlineLevel="0" collapsed="false">
      <c r="A1184" s="48" t="s">
        <v>2074</v>
      </c>
      <c r="B1184" s="49" t="s">
        <v>89</v>
      </c>
      <c r="C1184" s="51"/>
      <c r="D1184" s="50"/>
    </row>
    <row r="1185" s="40" customFormat="true" ht="13.5" hidden="true" customHeight="false" outlineLevel="0" collapsed="false">
      <c r="A1185" s="48" t="s">
        <v>2075</v>
      </c>
      <c r="B1185" s="49" t="s">
        <v>2076</v>
      </c>
      <c r="C1185" s="51"/>
      <c r="D1185" s="50"/>
    </row>
    <row r="1186" s="40" customFormat="true" ht="13.5" hidden="true" customHeight="false" outlineLevel="0" collapsed="false">
      <c r="A1186" s="48" t="s">
        <v>2077</v>
      </c>
      <c r="B1186" s="49" t="s">
        <v>2078</v>
      </c>
      <c r="C1186" s="51"/>
      <c r="D1186" s="50"/>
    </row>
    <row r="1187" s="40" customFormat="true" ht="13.5" hidden="true" customHeight="false" outlineLevel="0" collapsed="false">
      <c r="A1187" s="48" t="s">
        <v>2079</v>
      </c>
      <c r="B1187" s="49" t="s">
        <v>2080</v>
      </c>
      <c r="C1187" s="51"/>
      <c r="D1187" s="50"/>
    </row>
    <row r="1188" s="40" customFormat="true" ht="13.5" hidden="true" customHeight="false" outlineLevel="0" collapsed="false">
      <c r="A1188" s="48" t="s">
        <v>2081</v>
      </c>
      <c r="B1188" s="49" t="s">
        <v>2082</v>
      </c>
      <c r="C1188" s="51"/>
      <c r="D1188" s="50"/>
    </row>
    <row r="1189" s="40" customFormat="true" ht="13.5" hidden="true" customHeight="false" outlineLevel="0" collapsed="false">
      <c r="A1189" s="48" t="s">
        <v>2083</v>
      </c>
      <c r="B1189" s="49" t="s">
        <v>85</v>
      </c>
      <c r="C1189" s="51"/>
      <c r="D1189" s="50"/>
    </row>
    <row r="1190" s="40" customFormat="true" ht="13.5" hidden="true" customHeight="false" outlineLevel="0" collapsed="false">
      <c r="A1190" s="48" t="s">
        <v>2084</v>
      </c>
      <c r="B1190" s="49" t="s">
        <v>87</v>
      </c>
      <c r="C1190" s="51"/>
      <c r="D1190" s="50"/>
    </row>
    <row r="1191" s="40" customFormat="true" ht="13.5" hidden="true" customHeight="false" outlineLevel="0" collapsed="false">
      <c r="A1191" s="48" t="s">
        <v>2085</v>
      </c>
      <c r="B1191" s="49" t="s">
        <v>89</v>
      </c>
      <c r="C1191" s="51"/>
      <c r="D1191" s="50"/>
    </row>
    <row r="1192" s="40" customFormat="true" ht="13.5" hidden="true" customHeight="false" outlineLevel="0" collapsed="false">
      <c r="A1192" s="48" t="s">
        <v>2086</v>
      </c>
      <c r="B1192" s="49" t="s">
        <v>2087</v>
      </c>
      <c r="C1192" s="51"/>
      <c r="D1192" s="50"/>
    </row>
    <row r="1193" s="40" customFormat="true" ht="13.5" hidden="true" customHeight="false" outlineLevel="0" collapsed="false">
      <c r="A1193" s="48" t="s">
        <v>2088</v>
      </c>
      <c r="B1193" s="49" t="s">
        <v>2089</v>
      </c>
      <c r="C1193" s="51"/>
      <c r="D1193" s="50"/>
    </row>
    <row r="1194" s="40" customFormat="true" ht="13.5" hidden="true" customHeight="false" outlineLevel="0" collapsed="false">
      <c r="A1194" s="48" t="s">
        <v>2090</v>
      </c>
      <c r="B1194" s="49" t="s">
        <v>2091</v>
      </c>
      <c r="C1194" s="51"/>
      <c r="D1194" s="50"/>
    </row>
    <row r="1195" s="40" customFormat="true" ht="13.5" hidden="true" customHeight="false" outlineLevel="0" collapsed="false">
      <c r="A1195" s="48" t="s">
        <v>2092</v>
      </c>
      <c r="B1195" s="49" t="s">
        <v>2093</v>
      </c>
      <c r="C1195" s="51"/>
      <c r="D1195" s="50"/>
    </row>
    <row r="1196" s="40" customFormat="true" ht="13.5" hidden="true" customHeight="false" outlineLevel="0" collapsed="false">
      <c r="A1196" s="48" t="s">
        <v>2094</v>
      </c>
      <c r="B1196" s="49" t="s">
        <v>2095</v>
      </c>
      <c r="C1196" s="51"/>
      <c r="D1196" s="50"/>
    </row>
    <row r="1197" s="40" customFormat="true" ht="13.5" hidden="true" customHeight="false" outlineLevel="0" collapsed="false">
      <c r="A1197" s="48" t="s">
        <v>63</v>
      </c>
      <c r="B1197" s="49" t="s">
        <v>64</v>
      </c>
      <c r="C1197" s="51"/>
      <c r="D1197" s="50"/>
    </row>
    <row r="1198" s="40" customFormat="true" ht="13.5" hidden="true" customHeight="false" outlineLevel="0" collapsed="false">
      <c r="A1198" s="48" t="s">
        <v>2096</v>
      </c>
      <c r="B1198" s="49" t="s">
        <v>2097</v>
      </c>
      <c r="C1198" s="51"/>
      <c r="D1198" s="50"/>
    </row>
    <row r="1199" s="40" customFormat="true" ht="13.5" hidden="true" customHeight="false" outlineLevel="0" collapsed="false">
      <c r="A1199" s="48" t="s">
        <v>2098</v>
      </c>
      <c r="B1199" s="49" t="s">
        <v>85</v>
      </c>
      <c r="C1199" s="51"/>
      <c r="D1199" s="50"/>
    </row>
    <row r="1200" s="40" customFormat="true" ht="13.5" hidden="true" customHeight="false" outlineLevel="0" collapsed="false">
      <c r="A1200" s="48" t="s">
        <v>2099</v>
      </c>
      <c r="B1200" s="49" t="s">
        <v>87</v>
      </c>
      <c r="C1200" s="51"/>
      <c r="D1200" s="50"/>
    </row>
    <row r="1201" s="40" customFormat="true" ht="13.5" hidden="true" customHeight="false" outlineLevel="0" collapsed="false">
      <c r="A1201" s="48" t="s">
        <v>2100</v>
      </c>
      <c r="B1201" s="49" t="s">
        <v>89</v>
      </c>
      <c r="C1201" s="51"/>
      <c r="D1201" s="50"/>
    </row>
    <row r="1202" s="40" customFormat="true" ht="13.5" hidden="true" customHeight="false" outlineLevel="0" collapsed="false">
      <c r="A1202" s="48" t="s">
        <v>2101</v>
      </c>
      <c r="B1202" s="49" t="s">
        <v>2102</v>
      </c>
      <c r="C1202" s="51"/>
      <c r="D1202" s="50"/>
    </row>
    <row r="1203" s="40" customFormat="true" ht="13.5" hidden="true" customHeight="false" outlineLevel="0" collapsed="false">
      <c r="A1203" s="48" t="s">
        <v>2103</v>
      </c>
      <c r="B1203" s="49" t="s">
        <v>103</v>
      </c>
      <c r="C1203" s="51"/>
      <c r="D1203" s="50"/>
    </row>
    <row r="1204" s="40" customFormat="true" ht="13.5" hidden="true" customHeight="false" outlineLevel="0" collapsed="false">
      <c r="A1204" s="48" t="s">
        <v>2104</v>
      </c>
      <c r="B1204" s="49" t="s">
        <v>2105</v>
      </c>
      <c r="C1204" s="51"/>
      <c r="D1204" s="50"/>
    </row>
    <row r="1205" s="40" customFormat="true" ht="13.5" hidden="true" customHeight="false" outlineLevel="0" collapsed="false">
      <c r="A1205" s="48" t="s">
        <v>2106</v>
      </c>
      <c r="B1205" s="49" t="s">
        <v>2107</v>
      </c>
      <c r="C1205" s="51"/>
      <c r="D1205" s="50"/>
    </row>
    <row r="1206" s="40" customFormat="true" ht="13.5" hidden="true" customHeight="false" outlineLevel="0" collapsed="false">
      <c r="A1206" s="48" t="s">
        <v>2108</v>
      </c>
      <c r="B1206" s="49" t="s">
        <v>2109</v>
      </c>
      <c r="C1206" s="51"/>
      <c r="D1206" s="50"/>
    </row>
    <row r="1207" s="40" customFormat="true" ht="13.5" hidden="true" customHeight="false" outlineLevel="0" collapsed="false">
      <c r="A1207" s="48" t="s">
        <v>2110</v>
      </c>
      <c r="B1207" s="49" t="s">
        <v>2111</v>
      </c>
      <c r="C1207" s="51"/>
      <c r="D1207" s="50"/>
    </row>
    <row r="1208" s="40" customFormat="true" ht="13.5" hidden="true" customHeight="false" outlineLevel="0" collapsed="false">
      <c r="A1208" s="48" t="s">
        <v>2112</v>
      </c>
      <c r="B1208" s="49" t="s">
        <v>2113</v>
      </c>
      <c r="C1208" s="51"/>
      <c r="D1208" s="50"/>
    </row>
    <row r="1209" s="40" customFormat="true" ht="13.5" hidden="true" customHeight="false" outlineLevel="0" collapsed="false">
      <c r="A1209" s="48" t="s">
        <v>2114</v>
      </c>
      <c r="B1209" s="49" t="s">
        <v>2115</v>
      </c>
      <c r="C1209" s="51"/>
      <c r="D1209" s="50"/>
    </row>
    <row r="1210" s="40" customFormat="true" ht="13.5" hidden="true" customHeight="false" outlineLevel="0" collapsed="false">
      <c r="A1210" s="48" t="s">
        <v>2116</v>
      </c>
      <c r="B1210" s="49" t="s">
        <v>2117</v>
      </c>
      <c r="C1210" s="51"/>
      <c r="D1210" s="50"/>
    </row>
    <row r="1211" s="40" customFormat="true" ht="13.5" hidden="true" customHeight="false" outlineLevel="0" collapsed="false">
      <c r="A1211" s="48" t="s">
        <v>2118</v>
      </c>
      <c r="B1211" s="49" t="s">
        <v>2119</v>
      </c>
      <c r="C1211" s="51"/>
      <c r="D1211" s="50"/>
    </row>
    <row r="1212" s="40" customFormat="true" ht="13.5" hidden="true" customHeight="false" outlineLevel="0" collapsed="false">
      <c r="A1212" s="48" t="s">
        <v>2120</v>
      </c>
      <c r="B1212" s="49" t="s">
        <v>2121</v>
      </c>
      <c r="C1212" s="51"/>
      <c r="D1212" s="50"/>
    </row>
    <row r="1213" s="40" customFormat="true" ht="13.5" hidden="true" customHeight="false" outlineLevel="0" collapsed="false">
      <c r="A1213" s="48" t="s">
        <v>2122</v>
      </c>
      <c r="B1213" s="49" t="s">
        <v>2123</v>
      </c>
      <c r="C1213" s="51"/>
      <c r="D1213" s="50"/>
    </row>
    <row r="1214" s="40" customFormat="true" ht="13.5" hidden="true" customHeight="false" outlineLevel="0" collapsed="false">
      <c r="A1214" s="48" t="s">
        <v>2124</v>
      </c>
      <c r="B1214" s="49" t="s">
        <v>2125</v>
      </c>
      <c r="C1214" s="51"/>
      <c r="D1214" s="50"/>
    </row>
    <row r="1215" s="40" customFormat="true" ht="13.5" hidden="true" customHeight="false" outlineLevel="0" collapsed="false">
      <c r="A1215" s="48" t="s">
        <v>2126</v>
      </c>
      <c r="B1215" s="49" t="s">
        <v>2127</v>
      </c>
      <c r="C1215" s="51"/>
      <c r="D1215" s="50"/>
    </row>
    <row r="1216" s="40" customFormat="true" ht="13.5" hidden="true" customHeight="false" outlineLevel="0" collapsed="false">
      <c r="A1216" s="48" t="s">
        <v>2128</v>
      </c>
      <c r="B1216" s="49" t="s">
        <v>2129</v>
      </c>
      <c r="C1216" s="51"/>
      <c r="D1216" s="50"/>
    </row>
    <row r="1217" s="40" customFormat="true" ht="13.5" hidden="true" customHeight="false" outlineLevel="0" collapsed="false">
      <c r="A1217" s="48" t="s">
        <v>2130</v>
      </c>
      <c r="B1217" s="49" t="s">
        <v>2131</v>
      </c>
      <c r="C1217" s="51"/>
      <c r="D1217" s="50"/>
    </row>
    <row r="1218" s="40" customFormat="true" ht="13.5" hidden="true" customHeight="false" outlineLevel="0" collapsed="false">
      <c r="A1218" s="48" t="s">
        <v>2132</v>
      </c>
      <c r="B1218" s="49" t="s">
        <v>2133</v>
      </c>
      <c r="C1218" s="51"/>
      <c r="D1218" s="50"/>
    </row>
    <row r="1219" s="40" customFormat="true" ht="13.5" hidden="true" customHeight="false" outlineLevel="0" collapsed="false">
      <c r="A1219" s="48" t="s">
        <v>2134</v>
      </c>
      <c r="B1219" s="49" t="s">
        <v>2135</v>
      </c>
      <c r="C1219" s="51"/>
      <c r="D1219" s="50"/>
    </row>
    <row r="1220" s="40" customFormat="true" ht="13.5" hidden="true" customHeight="false" outlineLevel="0" collapsed="false">
      <c r="A1220" s="48" t="s">
        <v>2136</v>
      </c>
      <c r="B1220" s="49" t="s">
        <v>2137</v>
      </c>
      <c r="C1220" s="51"/>
      <c r="D1220" s="50"/>
    </row>
    <row r="1221" s="40" customFormat="true" ht="13.5" hidden="true" customHeight="false" outlineLevel="0" collapsed="false">
      <c r="A1221" s="48" t="s">
        <v>2138</v>
      </c>
      <c r="B1221" s="49" t="s">
        <v>2139</v>
      </c>
      <c r="C1221" s="51"/>
      <c r="D1221" s="50"/>
    </row>
    <row r="1222" s="40" customFormat="true" ht="13.5" hidden="true" customHeight="false" outlineLevel="0" collapsed="false">
      <c r="A1222" s="48" t="s">
        <v>2140</v>
      </c>
      <c r="B1222" s="49" t="s">
        <v>2141</v>
      </c>
      <c r="C1222" s="51"/>
      <c r="D1222" s="50"/>
    </row>
    <row r="1223" s="40" customFormat="true" ht="13.5" hidden="true" customHeight="false" outlineLevel="0" collapsed="false">
      <c r="A1223" s="48" t="s">
        <v>2142</v>
      </c>
      <c r="B1223" s="49" t="s">
        <v>2143</v>
      </c>
      <c r="C1223" s="51"/>
      <c r="D1223" s="50"/>
    </row>
    <row r="1224" s="40" customFormat="true" ht="13.5" hidden="true" customHeight="false" outlineLevel="0" collapsed="false">
      <c r="A1224" s="48" t="s">
        <v>2144</v>
      </c>
      <c r="B1224" s="49" t="s">
        <v>2145</v>
      </c>
      <c r="C1224" s="51"/>
      <c r="D1224" s="50"/>
    </row>
    <row r="1225" s="40" customFormat="true" ht="13.5" hidden="true" customHeight="false" outlineLevel="0" collapsed="false">
      <c r="A1225" s="48" t="s">
        <v>2146</v>
      </c>
      <c r="B1225" s="49" t="s">
        <v>2147</v>
      </c>
      <c r="C1225" s="51"/>
      <c r="D1225" s="50"/>
    </row>
    <row r="1226" s="40" customFormat="true" ht="13.5" hidden="true" customHeight="false" outlineLevel="0" collapsed="false">
      <c r="A1226" s="48" t="s">
        <v>65</v>
      </c>
      <c r="B1226" s="49" t="s">
        <v>66</v>
      </c>
      <c r="C1226" s="51"/>
      <c r="D1226" s="50"/>
    </row>
    <row r="1227" s="40" customFormat="true" ht="13.5" hidden="true" customHeight="false" outlineLevel="0" collapsed="false">
      <c r="A1227" s="48" t="s">
        <v>2148</v>
      </c>
      <c r="B1227" s="49" t="s">
        <v>2149</v>
      </c>
      <c r="C1227" s="51"/>
      <c r="D1227" s="50"/>
    </row>
    <row r="1228" s="40" customFormat="true" ht="13.5" hidden="true" customHeight="false" outlineLevel="0" collapsed="false">
      <c r="A1228" s="48" t="s">
        <v>2150</v>
      </c>
      <c r="B1228" s="49" t="s">
        <v>2151</v>
      </c>
      <c r="C1228" s="51"/>
      <c r="D1228" s="50"/>
    </row>
    <row r="1229" s="40" customFormat="true" ht="13.5" hidden="true" customHeight="false" outlineLevel="0" collapsed="false">
      <c r="A1229" s="48" t="s">
        <v>2152</v>
      </c>
      <c r="B1229" s="49" t="s">
        <v>2153</v>
      </c>
      <c r="C1229" s="51"/>
      <c r="D1229" s="50"/>
    </row>
    <row r="1230" s="40" customFormat="true" ht="13.5" hidden="true" customHeight="false" outlineLevel="0" collapsed="false">
      <c r="A1230" s="48" t="s">
        <v>2154</v>
      </c>
      <c r="B1230" s="49" t="s">
        <v>2155</v>
      </c>
      <c r="C1230" s="51"/>
      <c r="D1230" s="50"/>
    </row>
    <row r="1231" s="40" customFormat="true" ht="13.5" hidden="true" customHeight="false" outlineLevel="0" collapsed="false">
      <c r="A1231" s="48" t="s">
        <v>2156</v>
      </c>
      <c r="B1231" s="49" t="s">
        <v>2157</v>
      </c>
      <c r="C1231" s="51"/>
      <c r="D1231" s="50"/>
    </row>
    <row r="1232" s="40" customFormat="true" ht="13.5" hidden="true" customHeight="false" outlineLevel="0" collapsed="false">
      <c r="A1232" s="48" t="s">
        <v>2158</v>
      </c>
      <c r="B1232" s="49" t="s">
        <v>1569</v>
      </c>
      <c r="C1232" s="51"/>
      <c r="D1232" s="50"/>
    </row>
    <row r="1233" s="40" customFormat="true" ht="13.5" hidden="true" customHeight="false" outlineLevel="0" collapsed="false">
      <c r="A1233" s="48" t="s">
        <v>2159</v>
      </c>
      <c r="B1233" s="49" t="s">
        <v>2160</v>
      </c>
      <c r="C1233" s="51"/>
      <c r="D1233" s="50"/>
    </row>
    <row r="1234" s="40" customFormat="true" ht="13.5" hidden="true" customHeight="false" outlineLevel="0" collapsed="false">
      <c r="A1234" s="48" t="s">
        <v>2161</v>
      </c>
      <c r="B1234" s="49" t="s">
        <v>2162</v>
      </c>
      <c r="C1234" s="51"/>
      <c r="D1234" s="50"/>
    </row>
    <row r="1235" s="40" customFormat="true" ht="13.5" hidden="true" customHeight="false" outlineLevel="0" collapsed="false">
      <c r="A1235" s="48" t="n">
        <v>21999</v>
      </c>
      <c r="B1235" s="49" t="s">
        <v>2163</v>
      </c>
      <c r="C1235" s="51"/>
      <c r="D1235" s="50"/>
    </row>
    <row r="1236" s="40" customFormat="true" ht="13.5" hidden="false" customHeight="false" outlineLevel="0" collapsed="false">
      <c r="A1236" s="48" t="s">
        <v>67</v>
      </c>
      <c r="B1236" s="49" t="s">
        <v>2164</v>
      </c>
      <c r="C1236" s="51" t="n">
        <f aca="false">C1237</f>
        <v>0</v>
      </c>
      <c r="D1236" s="51" t="n">
        <f aca="false">D1237</f>
        <v>230.64</v>
      </c>
    </row>
    <row r="1237" s="40" customFormat="true" ht="13.5" hidden="false" customHeight="false" outlineLevel="0" collapsed="false">
      <c r="A1237" s="48" t="s">
        <v>2165</v>
      </c>
      <c r="B1237" s="49" t="s">
        <v>2166</v>
      </c>
      <c r="C1237" s="36" t="n">
        <f aca="false">SUM(C1238:C1245)</f>
        <v>0</v>
      </c>
      <c r="D1237" s="36" t="n">
        <f aca="false">SUM(D1238:D1245)</f>
        <v>230.64</v>
      </c>
    </row>
    <row r="1238" s="40" customFormat="true" ht="13.5" hidden="true" customHeight="false" outlineLevel="0" collapsed="false">
      <c r="A1238" s="48" t="s">
        <v>2167</v>
      </c>
      <c r="B1238" s="49" t="s">
        <v>85</v>
      </c>
      <c r="C1238" s="51"/>
      <c r="D1238" s="50"/>
    </row>
    <row r="1239" s="40" customFormat="true" ht="13.5" hidden="true" customHeight="false" outlineLevel="0" collapsed="false">
      <c r="A1239" s="48" t="s">
        <v>2168</v>
      </c>
      <c r="B1239" s="49" t="s">
        <v>87</v>
      </c>
      <c r="C1239" s="51"/>
      <c r="D1239" s="50"/>
    </row>
    <row r="1240" s="40" customFormat="true" ht="13.5" hidden="true" customHeight="false" outlineLevel="0" collapsed="false">
      <c r="A1240" s="48" t="s">
        <v>2169</v>
      </c>
      <c r="B1240" s="49" t="s">
        <v>89</v>
      </c>
      <c r="C1240" s="51"/>
      <c r="D1240" s="50"/>
    </row>
    <row r="1241" s="40" customFormat="true" ht="13.5" hidden="true" customHeight="false" outlineLevel="0" collapsed="false">
      <c r="A1241" s="48" t="s">
        <v>2170</v>
      </c>
      <c r="B1241" s="49" t="s">
        <v>2171</v>
      </c>
      <c r="C1241" s="51"/>
      <c r="D1241" s="50"/>
    </row>
    <row r="1242" s="40" customFormat="true" ht="13.5" hidden="true" customHeight="false" outlineLevel="0" collapsed="false">
      <c r="A1242" s="48" t="s">
        <v>2172</v>
      </c>
      <c r="B1242" s="49" t="s">
        <v>2173</v>
      </c>
      <c r="C1242" s="51"/>
      <c r="D1242" s="50"/>
    </row>
    <row r="1243" s="40" customFormat="true" ht="13.5" hidden="true" customHeight="false" outlineLevel="0" collapsed="false">
      <c r="A1243" s="48" t="s">
        <v>2174</v>
      </c>
      <c r="B1243" s="49" t="s">
        <v>2175</v>
      </c>
      <c r="C1243" s="51"/>
      <c r="D1243" s="50"/>
    </row>
    <row r="1244" s="40" customFormat="true" ht="13.5" hidden="true" customHeight="false" outlineLevel="0" collapsed="false">
      <c r="A1244" s="48" t="s">
        <v>2176</v>
      </c>
      <c r="B1244" s="49" t="s">
        <v>2177</v>
      </c>
      <c r="C1244" s="51"/>
      <c r="D1244" s="50"/>
    </row>
    <row r="1245" s="40" customFormat="true" ht="13.5" hidden="false" customHeight="false" outlineLevel="0" collapsed="false">
      <c r="A1245" s="48" t="s">
        <v>2178</v>
      </c>
      <c r="B1245" s="49" t="s">
        <v>2179</v>
      </c>
      <c r="C1245" s="36"/>
      <c r="D1245" s="50" t="n">
        <v>230.64</v>
      </c>
    </row>
    <row r="1246" s="40" customFormat="true" ht="13.5" hidden="false" customHeight="false" outlineLevel="0" collapsed="false">
      <c r="A1246" s="48" t="s">
        <v>69</v>
      </c>
      <c r="B1246" s="49" t="s">
        <v>70</v>
      </c>
      <c r="C1246" s="50" t="n">
        <f aca="false">C1247+C1256</f>
        <v>8.289</v>
      </c>
      <c r="D1246" s="50" t="n">
        <f aca="false">D1247+D1256</f>
        <v>781.923047</v>
      </c>
    </row>
    <row r="1247" s="40" customFormat="true" ht="13.5" hidden="false" customHeight="false" outlineLevel="0" collapsed="false">
      <c r="A1247" s="48" t="s">
        <v>2180</v>
      </c>
      <c r="B1247" s="49" t="s">
        <v>2181</v>
      </c>
      <c r="C1247" s="36" t="n">
        <f aca="false">SUM(C1248:C1255)</f>
        <v>8.289</v>
      </c>
      <c r="D1247" s="36" t="n">
        <f aca="false">SUM(D1248:D1255)</f>
        <v>8.289</v>
      </c>
    </row>
    <row r="1248" s="40" customFormat="true" ht="13.5" hidden="true" customHeight="false" outlineLevel="0" collapsed="false">
      <c r="A1248" s="48" t="s">
        <v>2182</v>
      </c>
      <c r="B1248" s="49" t="s">
        <v>2183</v>
      </c>
      <c r="C1248" s="51"/>
      <c r="D1248" s="50"/>
    </row>
    <row r="1249" s="40" customFormat="true" ht="13.5" hidden="true" customHeight="false" outlineLevel="0" collapsed="false">
      <c r="A1249" s="48" t="s">
        <v>2184</v>
      </c>
      <c r="B1249" s="49" t="s">
        <v>2185</v>
      </c>
      <c r="C1249" s="51"/>
      <c r="D1249" s="50"/>
    </row>
    <row r="1250" s="40" customFormat="true" ht="13.5" hidden="true" customHeight="false" outlineLevel="0" collapsed="false">
      <c r="A1250" s="48" t="s">
        <v>2186</v>
      </c>
      <c r="B1250" s="49" t="s">
        <v>2187</v>
      </c>
      <c r="C1250" s="51"/>
      <c r="D1250" s="50"/>
    </row>
    <row r="1251" s="40" customFormat="true" ht="13.5" hidden="true" customHeight="false" outlineLevel="0" collapsed="false">
      <c r="A1251" s="48" t="s">
        <v>2188</v>
      </c>
      <c r="B1251" s="49" t="s">
        <v>2189</v>
      </c>
      <c r="C1251" s="51"/>
      <c r="D1251" s="50"/>
    </row>
    <row r="1252" s="40" customFormat="true" ht="13.5" hidden="false" customHeight="false" outlineLevel="0" collapsed="false">
      <c r="A1252" s="48" t="s">
        <v>2190</v>
      </c>
      <c r="B1252" s="49" t="s">
        <v>2191</v>
      </c>
      <c r="C1252" s="36" t="n">
        <v>8.289</v>
      </c>
      <c r="D1252" s="50" t="n">
        <v>8.289</v>
      </c>
    </row>
    <row r="1253" s="40" customFormat="true" ht="13.5" hidden="false" customHeight="false" outlineLevel="0" collapsed="false">
      <c r="A1253" s="48" t="s">
        <v>2192</v>
      </c>
      <c r="B1253" s="49" t="s">
        <v>2193</v>
      </c>
      <c r="C1253" s="51"/>
      <c r="D1253" s="50"/>
    </row>
    <row r="1254" s="40" customFormat="true" ht="13.5" hidden="false" customHeight="false" outlineLevel="0" collapsed="false">
      <c r="A1254" s="48" t="s">
        <v>2194</v>
      </c>
      <c r="B1254" s="49" t="s">
        <v>2195</v>
      </c>
      <c r="C1254" s="51"/>
      <c r="D1254" s="50"/>
    </row>
    <row r="1255" s="40" customFormat="true" ht="13.5" hidden="false" customHeight="false" outlineLevel="0" collapsed="false">
      <c r="A1255" s="48" t="s">
        <v>2196</v>
      </c>
      <c r="B1255" s="49" t="s">
        <v>2197</v>
      </c>
      <c r="C1255" s="51"/>
      <c r="D1255" s="50"/>
    </row>
    <row r="1256" s="40" customFormat="true" ht="13.5" hidden="false" customHeight="false" outlineLevel="0" collapsed="false">
      <c r="A1256" s="48" t="s">
        <v>2198</v>
      </c>
      <c r="B1256" s="49" t="s">
        <v>2199</v>
      </c>
      <c r="C1256" s="36" t="n">
        <f aca="false">SUM(C1257:C1259)</f>
        <v>0</v>
      </c>
      <c r="D1256" s="36" t="n">
        <f aca="false">SUM(D1257:D1259)</f>
        <v>773.634047</v>
      </c>
    </row>
    <row r="1257" s="40" customFormat="true" ht="13.5" hidden="false" customHeight="false" outlineLevel="0" collapsed="false">
      <c r="A1257" s="48" t="s">
        <v>2200</v>
      </c>
      <c r="B1257" s="49" t="s">
        <v>2201</v>
      </c>
      <c r="C1257" s="51"/>
      <c r="D1257" s="50"/>
    </row>
    <row r="1258" s="40" customFormat="true" ht="13.5" hidden="false" customHeight="false" outlineLevel="0" collapsed="false">
      <c r="A1258" s="48" t="s">
        <v>2202</v>
      </c>
      <c r="B1258" s="49" t="s">
        <v>2203</v>
      </c>
      <c r="C1258" s="51"/>
      <c r="D1258" s="50"/>
    </row>
    <row r="1259" s="40" customFormat="true" ht="13.5" hidden="false" customHeight="false" outlineLevel="0" collapsed="false">
      <c r="A1259" s="48" t="s">
        <v>2204</v>
      </c>
      <c r="B1259" s="49" t="s">
        <v>2205</v>
      </c>
      <c r="C1259" s="36"/>
      <c r="D1259" s="50" t="n">
        <v>773.634047</v>
      </c>
    </row>
    <row r="1260" s="40" customFormat="true" ht="13.5" hidden="true" customHeight="false" outlineLevel="0" collapsed="false">
      <c r="A1260" s="48" t="s">
        <v>2206</v>
      </c>
      <c r="B1260" s="49" t="s">
        <v>2207</v>
      </c>
      <c r="C1260" s="51"/>
      <c r="D1260" s="50"/>
    </row>
    <row r="1261" s="40" customFormat="true" ht="13.5" hidden="true" customHeight="false" outlineLevel="0" collapsed="false">
      <c r="A1261" s="48" t="s">
        <v>2208</v>
      </c>
      <c r="B1261" s="49" t="s">
        <v>2209</v>
      </c>
      <c r="C1261" s="51"/>
      <c r="D1261" s="50"/>
    </row>
    <row r="1262" s="40" customFormat="true" ht="13.5" hidden="true" customHeight="false" outlineLevel="0" collapsed="false">
      <c r="A1262" s="48" t="s">
        <v>2210</v>
      </c>
      <c r="B1262" s="49" t="s">
        <v>2211</v>
      </c>
      <c r="C1262" s="51"/>
      <c r="D1262" s="50"/>
    </row>
    <row r="1263" s="40" customFormat="true" ht="13.5" hidden="true" customHeight="false" outlineLevel="0" collapsed="false">
      <c r="A1263" s="48" t="s">
        <v>71</v>
      </c>
      <c r="B1263" s="49" t="s">
        <v>72</v>
      </c>
      <c r="C1263" s="51"/>
      <c r="D1263" s="50"/>
    </row>
    <row r="1264" s="40" customFormat="true" ht="13.5" hidden="true" customHeight="false" outlineLevel="0" collapsed="false">
      <c r="A1264" s="48" t="s">
        <v>2212</v>
      </c>
      <c r="B1264" s="49" t="s">
        <v>2213</v>
      </c>
      <c r="C1264" s="51"/>
      <c r="D1264" s="50"/>
    </row>
    <row r="1265" s="40" customFormat="true" ht="13.5" hidden="true" customHeight="false" outlineLevel="0" collapsed="false">
      <c r="A1265" s="48" t="s">
        <v>2214</v>
      </c>
      <c r="B1265" s="49" t="s">
        <v>85</v>
      </c>
      <c r="C1265" s="51"/>
      <c r="D1265" s="50"/>
    </row>
    <row r="1266" s="40" customFormat="true" ht="13.5" hidden="true" customHeight="false" outlineLevel="0" collapsed="false">
      <c r="A1266" s="48" t="s">
        <v>2215</v>
      </c>
      <c r="B1266" s="49" t="s">
        <v>87</v>
      </c>
      <c r="C1266" s="51"/>
      <c r="D1266" s="50"/>
    </row>
    <row r="1267" s="40" customFormat="true" ht="13.5" hidden="true" customHeight="false" outlineLevel="0" collapsed="false">
      <c r="A1267" s="48" t="s">
        <v>2216</v>
      </c>
      <c r="B1267" s="49" t="s">
        <v>89</v>
      </c>
      <c r="C1267" s="51"/>
      <c r="D1267" s="50"/>
    </row>
    <row r="1268" s="40" customFormat="true" ht="13.5" hidden="true" customHeight="false" outlineLevel="0" collapsed="false">
      <c r="A1268" s="48" t="s">
        <v>2217</v>
      </c>
      <c r="B1268" s="49" t="s">
        <v>2218</v>
      </c>
      <c r="C1268" s="51"/>
      <c r="D1268" s="50"/>
    </row>
    <row r="1269" s="40" customFormat="true" ht="13.5" hidden="true" customHeight="false" outlineLevel="0" collapsed="false">
      <c r="A1269" s="48" t="s">
        <v>2219</v>
      </c>
      <c r="B1269" s="49" t="s">
        <v>2220</v>
      </c>
      <c r="C1269" s="51"/>
      <c r="D1269" s="50"/>
    </row>
    <row r="1270" s="40" customFormat="true" ht="13.5" hidden="true" customHeight="false" outlineLevel="0" collapsed="false">
      <c r="A1270" s="48" t="s">
        <v>2221</v>
      </c>
      <c r="B1270" s="49" t="s">
        <v>2222</v>
      </c>
      <c r="C1270" s="51"/>
      <c r="D1270" s="50"/>
    </row>
    <row r="1271" s="40" customFormat="true" ht="13.5" hidden="true" customHeight="false" outlineLevel="0" collapsed="false">
      <c r="A1271" s="48" t="s">
        <v>2223</v>
      </c>
      <c r="B1271" s="49" t="s">
        <v>2224</v>
      </c>
      <c r="C1271" s="51"/>
      <c r="D1271" s="50"/>
    </row>
    <row r="1272" s="40" customFormat="true" ht="13.5" hidden="true" customHeight="false" outlineLevel="0" collapsed="false">
      <c r="A1272" s="48" t="s">
        <v>2225</v>
      </c>
      <c r="B1272" s="49" t="s">
        <v>2226</v>
      </c>
      <c r="C1272" s="51"/>
      <c r="D1272" s="50"/>
    </row>
    <row r="1273" s="40" customFormat="true" ht="13.5" hidden="true" customHeight="false" outlineLevel="0" collapsed="false">
      <c r="A1273" s="48" t="s">
        <v>2227</v>
      </c>
      <c r="B1273" s="49" t="s">
        <v>2228</v>
      </c>
      <c r="C1273" s="51"/>
      <c r="D1273" s="50"/>
    </row>
    <row r="1274" s="40" customFormat="true" ht="13.5" hidden="true" customHeight="false" outlineLevel="0" collapsed="false">
      <c r="A1274" s="48" t="s">
        <v>2229</v>
      </c>
      <c r="B1274" s="49" t="s">
        <v>2230</v>
      </c>
      <c r="C1274" s="51"/>
      <c r="D1274" s="50"/>
    </row>
    <row r="1275" s="40" customFormat="true" ht="13.5" hidden="true" customHeight="false" outlineLevel="0" collapsed="false">
      <c r="A1275" s="48" t="s">
        <v>2231</v>
      </c>
      <c r="B1275" s="49" t="s">
        <v>2232</v>
      </c>
      <c r="C1275" s="51"/>
      <c r="D1275" s="50"/>
    </row>
    <row r="1276" s="40" customFormat="true" ht="13.5" hidden="true" customHeight="false" outlineLevel="0" collapsed="false">
      <c r="A1276" s="48" t="s">
        <v>2233</v>
      </c>
      <c r="B1276" s="49" t="s">
        <v>2234</v>
      </c>
      <c r="C1276" s="51"/>
      <c r="D1276" s="50"/>
    </row>
    <row r="1277" s="40" customFormat="true" ht="13.5" hidden="true" customHeight="false" outlineLevel="0" collapsed="false">
      <c r="A1277" s="48" t="s">
        <v>2235</v>
      </c>
      <c r="B1277" s="49" t="s">
        <v>103</v>
      </c>
      <c r="C1277" s="51"/>
      <c r="D1277" s="50"/>
    </row>
    <row r="1278" s="40" customFormat="true" ht="13.5" hidden="true" customHeight="false" outlineLevel="0" collapsed="false">
      <c r="A1278" s="48" t="s">
        <v>2236</v>
      </c>
      <c r="B1278" s="49" t="s">
        <v>2237</v>
      </c>
      <c r="C1278" s="51"/>
      <c r="D1278" s="50"/>
    </row>
    <row r="1279" s="40" customFormat="true" ht="13.5" hidden="true" customHeight="false" outlineLevel="0" collapsed="false">
      <c r="A1279" s="48" t="s">
        <v>2238</v>
      </c>
      <c r="B1279" s="49" t="s">
        <v>2239</v>
      </c>
      <c r="C1279" s="51"/>
      <c r="D1279" s="50"/>
    </row>
    <row r="1280" s="40" customFormat="true" ht="13.5" hidden="true" customHeight="false" outlineLevel="0" collapsed="false">
      <c r="A1280" s="48" t="n">
        <v>2220211</v>
      </c>
      <c r="B1280" s="49" t="s">
        <v>85</v>
      </c>
      <c r="C1280" s="51"/>
      <c r="D1280" s="50"/>
    </row>
    <row r="1281" s="40" customFormat="true" ht="13.5" hidden="true" customHeight="false" outlineLevel="0" collapsed="false">
      <c r="A1281" s="48" t="n">
        <v>2220212</v>
      </c>
      <c r="B1281" s="49" t="s">
        <v>87</v>
      </c>
      <c r="C1281" s="51"/>
      <c r="D1281" s="50"/>
    </row>
    <row r="1282" s="40" customFormat="true" ht="13.5" hidden="true" customHeight="false" outlineLevel="0" collapsed="false">
      <c r="A1282" s="48" t="n">
        <v>2220213</v>
      </c>
      <c r="B1282" s="49" t="s">
        <v>89</v>
      </c>
      <c r="C1282" s="51"/>
      <c r="D1282" s="50"/>
    </row>
    <row r="1283" s="40" customFormat="true" ht="13.5" hidden="true" customHeight="false" outlineLevel="0" collapsed="false">
      <c r="A1283" s="48" t="n">
        <v>2220214</v>
      </c>
      <c r="B1283" s="49" t="s">
        <v>2240</v>
      </c>
      <c r="C1283" s="51"/>
      <c r="D1283" s="50"/>
    </row>
    <row r="1284" s="40" customFormat="true" ht="13.5" hidden="true" customHeight="false" outlineLevel="0" collapsed="false">
      <c r="A1284" s="48" t="n">
        <v>2220215</v>
      </c>
      <c r="B1284" s="49" t="s">
        <v>2241</v>
      </c>
      <c r="C1284" s="51"/>
      <c r="D1284" s="50"/>
    </row>
    <row r="1285" s="40" customFormat="true" ht="13.5" hidden="true" customHeight="false" outlineLevel="0" collapsed="false">
      <c r="A1285" s="48" t="n">
        <v>2220216</v>
      </c>
      <c r="B1285" s="49" t="s">
        <v>2242</v>
      </c>
      <c r="C1285" s="51"/>
      <c r="D1285" s="50"/>
    </row>
    <row r="1286" s="40" customFormat="true" ht="13.5" hidden="true" customHeight="false" outlineLevel="0" collapsed="false">
      <c r="A1286" s="48" t="n">
        <v>2220217</v>
      </c>
      <c r="B1286" s="49" t="s">
        <v>2243</v>
      </c>
      <c r="C1286" s="51"/>
      <c r="D1286" s="50"/>
    </row>
    <row r="1287" s="40" customFormat="true" ht="13.5" hidden="true" customHeight="false" outlineLevel="0" collapsed="false">
      <c r="A1287" s="48" t="n">
        <v>2220219</v>
      </c>
      <c r="B1287" s="49" t="s">
        <v>2244</v>
      </c>
      <c r="C1287" s="51"/>
      <c r="D1287" s="50"/>
    </row>
    <row r="1288" s="40" customFormat="true" ht="13.5" hidden="true" customHeight="false" outlineLevel="0" collapsed="false">
      <c r="A1288" s="48" t="n">
        <v>2220220</v>
      </c>
      <c r="B1288" s="49" t="s">
        <v>2245</v>
      </c>
      <c r="C1288" s="51"/>
      <c r="D1288" s="50"/>
    </row>
    <row r="1289" s="40" customFormat="true" ht="13.5" hidden="true" customHeight="false" outlineLevel="0" collapsed="false">
      <c r="A1289" s="48" t="n">
        <v>2220221</v>
      </c>
      <c r="B1289" s="49" t="s">
        <v>2246</v>
      </c>
      <c r="C1289" s="51"/>
      <c r="D1289" s="50"/>
    </row>
    <row r="1290" s="40" customFormat="true" ht="13.5" hidden="true" customHeight="false" outlineLevel="0" collapsed="false">
      <c r="A1290" s="48" t="n">
        <v>2220222</v>
      </c>
      <c r="B1290" s="49" t="s">
        <v>2247</v>
      </c>
      <c r="C1290" s="51"/>
      <c r="D1290" s="50"/>
    </row>
    <row r="1291" s="40" customFormat="true" ht="13.5" hidden="true" customHeight="false" outlineLevel="0" collapsed="false">
      <c r="A1291" s="48" t="s">
        <v>2248</v>
      </c>
      <c r="B1291" s="49" t="s">
        <v>103</v>
      </c>
      <c r="C1291" s="51"/>
      <c r="D1291" s="50"/>
    </row>
    <row r="1292" s="40" customFormat="true" ht="13.5" hidden="true" customHeight="false" outlineLevel="0" collapsed="false">
      <c r="A1292" s="48" t="s">
        <v>2249</v>
      </c>
      <c r="B1292" s="49" t="s">
        <v>2250</v>
      </c>
      <c r="C1292" s="51"/>
      <c r="D1292" s="50"/>
    </row>
    <row r="1293" s="40" customFormat="true" ht="13.5" hidden="true" customHeight="false" outlineLevel="0" collapsed="false">
      <c r="A1293" s="48" t="s">
        <v>2251</v>
      </c>
      <c r="B1293" s="49" t="s">
        <v>2252</v>
      </c>
      <c r="C1293" s="51"/>
      <c r="D1293" s="50"/>
    </row>
    <row r="1294" s="40" customFormat="true" ht="13.5" hidden="true" customHeight="false" outlineLevel="0" collapsed="false">
      <c r="A1294" s="48" t="s">
        <v>2253</v>
      </c>
      <c r="B1294" s="49" t="s">
        <v>2254</v>
      </c>
      <c r="C1294" s="51"/>
      <c r="D1294" s="50"/>
    </row>
    <row r="1295" s="40" customFormat="true" ht="13.5" hidden="true" customHeight="false" outlineLevel="0" collapsed="false">
      <c r="A1295" s="48" t="s">
        <v>2255</v>
      </c>
      <c r="B1295" s="49" t="s">
        <v>2256</v>
      </c>
      <c r="C1295" s="51"/>
      <c r="D1295" s="50"/>
    </row>
    <row r="1296" s="40" customFormat="true" ht="13.5" hidden="true" customHeight="false" outlineLevel="0" collapsed="false">
      <c r="A1296" s="48" t="s">
        <v>2257</v>
      </c>
      <c r="B1296" s="49" t="s">
        <v>2258</v>
      </c>
      <c r="C1296" s="51"/>
      <c r="D1296" s="50"/>
    </row>
    <row r="1297" s="40" customFormat="true" ht="13.5" hidden="true" customHeight="false" outlineLevel="0" collapsed="false">
      <c r="A1297" s="48" t="s">
        <v>2259</v>
      </c>
      <c r="B1297" s="49" t="s">
        <v>2260</v>
      </c>
      <c r="C1297" s="51"/>
      <c r="D1297" s="50"/>
    </row>
    <row r="1298" s="40" customFormat="true" ht="13.5" hidden="true" customHeight="false" outlineLevel="0" collapsed="false">
      <c r="A1298" s="48" t="s">
        <v>2261</v>
      </c>
      <c r="B1298" s="49" t="s">
        <v>2262</v>
      </c>
      <c r="C1298" s="51"/>
      <c r="D1298" s="50"/>
    </row>
    <row r="1299" s="40" customFormat="true" ht="13.5" hidden="true" customHeight="false" outlineLevel="0" collapsed="false">
      <c r="A1299" s="48" t="s">
        <v>2263</v>
      </c>
      <c r="B1299" s="49" t="s">
        <v>2264</v>
      </c>
      <c r="C1299" s="51"/>
      <c r="D1299" s="50"/>
    </row>
    <row r="1300" s="40" customFormat="true" ht="13.5" hidden="true" customHeight="false" outlineLevel="0" collapsed="false">
      <c r="A1300" s="48" t="s">
        <v>2265</v>
      </c>
      <c r="B1300" s="49" t="s">
        <v>2266</v>
      </c>
      <c r="C1300" s="51"/>
      <c r="D1300" s="50"/>
    </row>
    <row r="1301" s="40" customFormat="true" ht="13.5" hidden="true" customHeight="false" outlineLevel="0" collapsed="false">
      <c r="A1301" s="48" t="s">
        <v>2267</v>
      </c>
      <c r="B1301" s="49" t="s">
        <v>2268</v>
      </c>
      <c r="C1301" s="51"/>
      <c r="D1301" s="50"/>
    </row>
    <row r="1302" s="40" customFormat="true" ht="13.5" hidden="true" customHeight="false" outlineLevel="0" collapsed="false">
      <c r="A1302" s="48" t="s">
        <v>2269</v>
      </c>
      <c r="B1302" s="49" t="s">
        <v>2270</v>
      </c>
      <c r="C1302" s="51"/>
      <c r="D1302" s="50"/>
    </row>
    <row r="1303" s="40" customFormat="true" ht="13.5" hidden="true" customHeight="false" outlineLevel="0" collapsed="false">
      <c r="A1303" s="48" t="s">
        <v>2271</v>
      </c>
      <c r="B1303" s="49" t="s">
        <v>2272</v>
      </c>
      <c r="C1303" s="51"/>
      <c r="D1303" s="50"/>
    </row>
    <row r="1304" s="40" customFormat="true" ht="13.5" hidden="true" customHeight="false" outlineLevel="0" collapsed="false">
      <c r="A1304" s="48" t="s">
        <v>2273</v>
      </c>
      <c r="B1304" s="49" t="s">
        <v>2274</v>
      </c>
      <c r="C1304" s="51"/>
      <c r="D1304" s="50"/>
    </row>
    <row r="1305" s="40" customFormat="true" ht="13.5" hidden="true" customHeight="false" outlineLevel="0" collapsed="false">
      <c r="A1305" s="48" t="s">
        <v>2275</v>
      </c>
      <c r="B1305" s="49" t="s">
        <v>2276</v>
      </c>
      <c r="C1305" s="51"/>
      <c r="D1305" s="50"/>
    </row>
    <row r="1306" s="40" customFormat="true" ht="13.5" hidden="true" customHeight="false" outlineLevel="0" collapsed="false">
      <c r="A1306" s="48" t="s">
        <v>2277</v>
      </c>
      <c r="B1306" s="49" t="s">
        <v>2278</v>
      </c>
      <c r="C1306" s="51"/>
      <c r="D1306" s="50"/>
    </row>
    <row r="1307" s="40" customFormat="true" ht="13.5" hidden="true" customHeight="false" outlineLevel="0" collapsed="false">
      <c r="A1307" s="48" t="s">
        <v>2279</v>
      </c>
      <c r="B1307" s="49" t="s">
        <v>2280</v>
      </c>
      <c r="C1307" s="51"/>
      <c r="D1307" s="50"/>
    </row>
    <row r="1308" s="40" customFormat="true" ht="13.5" hidden="true" customHeight="false" outlineLevel="0" collapsed="false">
      <c r="A1308" s="48" t="s">
        <v>2281</v>
      </c>
      <c r="B1308" s="49" t="s">
        <v>2282</v>
      </c>
      <c r="C1308" s="51"/>
      <c r="D1308" s="50"/>
    </row>
    <row r="1309" s="40" customFormat="true" ht="13.5" hidden="true" customHeight="false" outlineLevel="0" collapsed="false">
      <c r="A1309" s="48" t="s">
        <v>2283</v>
      </c>
      <c r="B1309" s="49" t="s">
        <v>2284</v>
      </c>
      <c r="C1309" s="51"/>
      <c r="D1309" s="50"/>
    </row>
    <row r="1310" s="40" customFormat="true" ht="13.5" hidden="true" customHeight="false" outlineLevel="0" collapsed="false">
      <c r="A1310" s="48" t="s">
        <v>2285</v>
      </c>
      <c r="B1310" s="49" t="s">
        <v>2286</v>
      </c>
      <c r="C1310" s="51"/>
      <c r="D1310" s="50"/>
    </row>
    <row r="1311" s="40" customFormat="true" ht="13.5" hidden="true" customHeight="false" outlineLevel="0" collapsed="false">
      <c r="A1311" s="48" t="s">
        <v>2287</v>
      </c>
      <c r="B1311" s="49" t="s">
        <v>2288</v>
      </c>
      <c r="C1311" s="51"/>
      <c r="D1311" s="50"/>
    </row>
    <row r="1312" s="40" customFormat="true" ht="13.5" hidden="true" customHeight="false" outlineLevel="0" collapsed="false">
      <c r="A1312" s="48" t="s">
        <v>2289</v>
      </c>
      <c r="B1312" s="49" t="s">
        <v>2290</v>
      </c>
      <c r="C1312" s="51"/>
      <c r="D1312" s="50"/>
    </row>
    <row r="1313" s="40" customFormat="true" ht="13.5" hidden="true" customHeight="false" outlineLevel="0" collapsed="false">
      <c r="A1313" s="48" t="s">
        <v>2291</v>
      </c>
      <c r="B1313" s="49" t="s">
        <v>2292</v>
      </c>
      <c r="C1313" s="51"/>
      <c r="D1313" s="50"/>
    </row>
    <row r="1314" s="40" customFormat="true" ht="13.5" hidden="true" customHeight="false" outlineLevel="0" collapsed="false">
      <c r="A1314" s="48" t="s">
        <v>2293</v>
      </c>
      <c r="B1314" s="49" t="s">
        <v>2294</v>
      </c>
      <c r="C1314" s="51"/>
      <c r="D1314" s="50"/>
    </row>
    <row r="1315" s="40" customFormat="true" ht="13.5" hidden="true" customHeight="false" outlineLevel="0" collapsed="false">
      <c r="A1315" s="48" t="s">
        <v>2295</v>
      </c>
      <c r="B1315" s="49" t="s">
        <v>2296</v>
      </c>
      <c r="C1315" s="51"/>
      <c r="D1315" s="50"/>
    </row>
    <row r="1316" s="40" customFormat="true" ht="13.5" hidden="true" customHeight="false" outlineLevel="0" collapsed="false">
      <c r="A1316" s="48" t="s">
        <v>2297</v>
      </c>
      <c r="B1316" s="49" t="s">
        <v>2298</v>
      </c>
      <c r="C1316" s="51"/>
      <c r="D1316" s="50"/>
    </row>
    <row r="1317" s="40" customFormat="true" ht="13.5" hidden="false" customHeight="false" outlineLevel="0" collapsed="false">
      <c r="A1317" s="48" t="n">
        <v>224</v>
      </c>
      <c r="B1317" s="49" t="s">
        <v>73</v>
      </c>
      <c r="C1317" s="50" t="n">
        <f aca="false">C1318</f>
        <v>353.2536</v>
      </c>
      <c r="D1317" s="50" t="n">
        <f aca="false">D1318</f>
        <v>353.2536</v>
      </c>
    </row>
    <row r="1318" s="40" customFormat="true" ht="13.5" hidden="false" customHeight="false" outlineLevel="0" collapsed="false">
      <c r="A1318" s="48" t="n">
        <v>22401</v>
      </c>
      <c r="B1318" s="49" t="s">
        <v>2299</v>
      </c>
      <c r="C1318" s="36" t="n">
        <f aca="false">SUM(C1319)</f>
        <v>353.2536</v>
      </c>
      <c r="D1318" s="36" t="n">
        <f aca="false">SUM(D1319)</f>
        <v>353.2536</v>
      </c>
    </row>
    <row r="1319" s="40" customFormat="true" ht="13.5" hidden="false" customHeight="false" outlineLevel="0" collapsed="false">
      <c r="A1319" s="48" t="n">
        <v>2240106</v>
      </c>
      <c r="B1319" s="49" t="s">
        <v>2300</v>
      </c>
      <c r="C1319" s="36" t="n">
        <v>353.2536</v>
      </c>
      <c r="D1319" s="50" t="n">
        <v>353.2536</v>
      </c>
    </row>
    <row r="1320" s="40" customFormat="true" ht="13.5" hidden="false" customHeight="false" outlineLevel="0" collapsed="false">
      <c r="A1320" s="48" t="n">
        <v>22402</v>
      </c>
      <c r="B1320" s="49" t="s">
        <v>2301</v>
      </c>
      <c r="C1320" s="51"/>
      <c r="D1320" s="50"/>
    </row>
    <row r="1321" s="40" customFormat="true" ht="13.5" hidden="false" customHeight="false" outlineLevel="0" collapsed="false">
      <c r="A1321" s="48" t="n">
        <v>2240299</v>
      </c>
      <c r="B1321" s="58" t="s">
        <v>2302</v>
      </c>
      <c r="C1321" s="59"/>
      <c r="D1321" s="60"/>
    </row>
    <row r="1322" s="40" customFormat="true" ht="13.5" hidden="false" customHeight="false" outlineLevel="0" collapsed="false">
      <c r="A1322" s="48" t="n">
        <v>227</v>
      </c>
      <c r="B1322" s="61" t="s">
        <v>74</v>
      </c>
      <c r="C1322" s="36" t="n">
        <v>1500</v>
      </c>
      <c r="D1322" s="50" t="n">
        <v>1500</v>
      </c>
    </row>
    <row r="1323" s="40" customFormat="true" ht="13.5" hidden="true" customHeight="false" outlineLevel="0" collapsed="false">
      <c r="A1323" s="48" t="s">
        <v>2303</v>
      </c>
      <c r="B1323" s="49" t="s">
        <v>2304</v>
      </c>
      <c r="C1323" s="51"/>
      <c r="D1323" s="50"/>
    </row>
    <row r="1324" s="40" customFormat="true" ht="13.5" hidden="true" customHeight="false" outlineLevel="0" collapsed="false">
      <c r="A1324" s="48" t="s">
        <v>2305</v>
      </c>
      <c r="B1324" s="49" t="s">
        <v>2306</v>
      </c>
      <c r="C1324" s="51"/>
      <c r="D1324" s="50"/>
    </row>
    <row r="1325" s="40" customFormat="true" ht="13.5" hidden="true" customHeight="false" outlineLevel="0" collapsed="false">
      <c r="A1325" s="48" t="s">
        <v>2307</v>
      </c>
      <c r="B1325" s="49" t="s">
        <v>2308</v>
      </c>
      <c r="C1325" s="51"/>
      <c r="D1325" s="50"/>
    </row>
    <row r="1326" s="40" customFormat="true" ht="13.5" hidden="true" customHeight="false" outlineLevel="0" collapsed="false">
      <c r="A1326" s="48" t="s">
        <v>2309</v>
      </c>
      <c r="B1326" s="49" t="s">
        <v>2310</v>
      </c>
      <c r="C1326" s="51"/>
      <c r="D1326" s="50"/>
    </row>
    <row r="1327" s="40" customFormat="true" ht="13.5" hidden="true" customHeight="false" outlineLevel="0" collapsed="false">
      <c r="A1327" s="48" t="s">
        <v>2311</v>
      </c>
      <c r="B1327" s="49" t="s">
        <v>2312</v>
      </c>
      <c r="C1327" s="51"/>
      <c r="D1327" s="50"/>
    </row>
    <row r="1328" s="40" customFormat="true" ht="13.5" hidden="true" customHeight="false" outlineLevel="0" collapsed="false">
      <c r="A1328" s="48" t="s">
        <v>2313</v>
      </c>
      <c r="B1328" s="49" t="s">
        <v>2314</v>
      </c>
      <c r="C1328" s="51"/>
      <c r="D1328" s="50"/>
    </row>
    <row r="1329" s="40" customFormat="true" ht="13.5" hidden="true" customHeight="false" outlineLevel="0" collapsed="false">
      <c r="A1329" s="48" t="s">
        <v>2315</v>
      </c>
      <c r="B1329" s="49" t="s">
        <v>2316</v>
      </c>
      <c r="C1329" s="51"/>
      <c r="D1329" s="50"/>
    </row>
    <row r="1330" s="40" customFormat="true" ht="13.5" hidden="true" customHeight="false" outlineLevel="0" collapsed="false">
      <c r="A1330" s="48" t="s">
        <v>2317</v>
      </c>
      <c r="B1330" s="49" t="s">
        <v>2318</v>
      </c>
      <c r="C1330" s="51"/>
      <c r="D1330" s="50"/>
    </row>
    <row r="1331" s="40" customFormat="true" ht="13.5" hidden="true" customHeight="false" outlineLevel="0" collapsed="false">
      <c r="A1331" s="48" t="s">
        <v>2319</v>
      </c>
      <c r="B1331" s="49" t="s">
        <v>2320</v>
      </c>
      <c r="C1331" s="51"/>
      <c r="D1331" s="50"/>
    </row>
    <row r="1332" s="40" customFormat="true" ht="13.5" hidden="true" customHeight="false" outlineLevel="0" collapsed="false">
      <c r="A1332" s="48" t="s">
        <v>2321</v>
      </c>
      <c r="B1332" s="49" t="s">
        <v>2322</v>
      </c>
      <c r="C1332" s="51"/>
      <c r="D1332" s="50"/>
    </row>
    <row r="1333" s="40" customFormat="true" ht="13.5" hidden="true" customHeight="false" outlineLevel="0" collapsed="false">
      <c r="A1333" s="48" t="s">
        <v>2323</v>
      </c>
      <c r="B1333" s="49" t="s">
        <v>2324</v>
      </c>
      <c r="C1333" s="51"/>
      <c r="D1333" s="50"/>
    </row>
    <row r="1334" s="40" customFormat="true" ht="13.5" hidden="true" customHeight="false" outlineLevel="0" collapsed="false">
      <c r="A1334" s="48" t="s">
        <v>2325</v>
      </c>
      <c r="B1334" s="49" t="s">
        <v>2326</v>
      </c>
      <c r="C1334" s="51"/>
      <c r="D1334" s="50"/>
    </row>
    <row r="1335" s="40" customFormat="true" ht="13.5" hidden="true" customHeight="false" outlineLevel="0" collapsed="false">
      <c r="A1335" s="48" t="s">
        <v>2327</v>
      </c>
      <c r="B1335" s="49" t="s">
        <v>2328</v>
      </c>
      <c r="C1335" s="51"/>
      <c r="D1335" s="50"/>
    </row>
    <row r="1336" s="40" customFormat="true" ht="13.5" hidden="true" customHeight="false" outlineLevel="0" collapsed="false">
      <c r="A1336" s="48" t="s">
        <v>2329</v>
      </c>
      <c r="B1336" s="49" t="s">
        <v>2330</v>
      </c>
      <c r="C1336" s="51"/>
      <c r="D1336" s="50"/>
    </row>
    <row r="1337" s="40" customFormat="true" ht="13.5" hidden="true" customHeight="false" outlineLevel="0" collapsed="false">
      <c r="A1337" s="48" t="s">
        <v>2331</v>
      </c>
      <c r="B1337" s="49" t="s">
        <v>2332</v>
      </c>
      <c r="C1337" s="51"/>
      <c r="D1337" s="50"/>
    </row>
    <row r="1338" s="40" customFormat="true" ht="13.5" hidden="true" customHeight="false" outlineLevel="0" collapsed="false">
      <c r="A1338" s="48" t="s">
        <v>2333</v>
      </c>
      <c r="B1338" s="49" t="s">
        <v>2334</v>
      </c>
      <c r="C1338" s="51"/>
      <c r="D1338" s="50"/>
    </row>
    <row r="1339" s="40" customFormat="true" ht="13.5" hidden="true" customHeight="false" outlineLevel="0" collapsed="false">
      <c r="A1339" s="48" t="s">
        <v>2335</v>
      </c>
      <c r="B1339" s="49" t="s">
        <v>2336</v>
      </c>
      <c r="C1339" s="51"/>
      <c r="D1339" s="50"/>
    </row>
    <row r="1340" s="40" customFormat="true" ht="13.5" hidden="true" customHeight="false" outlineLevel="0" collapsed="false">
      <c r="A1340" s="48" t="s">
        <v>2337</v>
      </c>
      <c r="B1340" s="49" t="s">
        <v>2338</v>
      </c>
      <c r="C1340" s="51"/>
      <c r="D1340" s="50"/>
    </row>
    <row r="1341" s="40" customFormat="true" ht="13.5" hidden="true" customHeight="false" outlineLevel="0" collapsed="false">
      <c r="A1341" s="48" t="s">
        <v>2339</v>
      </c>
      <c r="B1341" s="49" t="s">
        <v>2340</v>
      </c>
      <c r="C1341" s="51"/>
      <c r="D1341" s="50"/>
    </row>
    <row r="1342" s="15" customFormat="true" ht="14.25" hidden="false" customHeight="false" outlineLevel="0" collapsed="false">
      <c r="A1342" s="39"/>
      <c r="B1342" s="40"/>
      <c r="C1342" s="41"/>
      <c r="D1342" s="41"/>
      <c r="E1342" s="40"/>
      <c r="F1342" s="40"/>
      <c r="G1342" s="40"/>
      <c r="H1342" s="40"/>
      <c r="I1342" s="40"/>
      <c r="J1342" s="40"/>
      <c r="K1342" s="40"/>
      <c r="L1342" s="40"/>
      <c r="M1342" s="40"/>
      <c r="N1342" s="40"/>
      <c r="O1342" s="40"/>
      <c r="P1342" s="40"/>
      <c r="Q1342" s="40"/>
      <c r="R1342" s="40"/>
      <c r="S1342" s="40"/>
      <c r="T1342" s="40"/>
      <c r="U1342" s="40"/>
      <c r="V1342" s="40"/>
      <c r="W1342" s="40"/>
      <c r="X1342" s="40"/>
      <c r="Y1342" s="40"/>
      <c r="Z1342" s="40"/>
      <c r="AA1342" s="40"/>
      <c r="AB1342" s="40"/>
      <c r="AC1342" s="40"/>
      <c r="AD1342" s="40"/>
      <c r="AE1342" s="40"/>
      <c r="AF1342" s="40"/>
      <c r="AG1342" s="40"/>
      <c r="AH1342" s="40"/>
      <c r="AI1342" s="40"/>
      <c r="AJ1342" s="40"/>
      <c r="AK1342" s="40"/>
      <c r="AL1342" s="40"/>
      <c r="AM1342" s="40"/>
      <c r="AN1342" s="40"/>
      <c r="AO1342" s="40"/>
      <c r="AP1342" s="40"/>
      <c r="AQ1342" s="40"/>
      <c r="AR1342" s="40"/>
      <c r="AS1342" s="40"/>
      <c r="AT1342" s="40"/>
      <c r="AU1342" s="40"/>
      <c r="AV1342" s="40"/>
      <c r="AW1342" s="40"/>
      <c r="AX1342" s="40"/>
      <c r="AY1342" s="40"/>
      <c r="AZ1342" s="40"/>
      <c r="BA1342" s="40"/>
      <c r="BB1342" s="40"/>
      <c r="BC1342" s="40"/>
      <c r="BD1342" s="40"/>
      <c r="BE1342" s="40"/>
      <c r="BF1342" s="40"/>
      <c r="BG1342" s="40"/>
      <c r="BH1342" s="40"/>
      <c r="BI1342" s="40"/>
      <c r="BJ1342" s="40"/>
      <c r="BK1342" s="40"/>
      <c r="BL1342" s="40"/>
      <c r="BM1342" s="40"/>
      <c r="BN1342" s="40"/>
      <c r="BO1342" s="40"/>
      <c r="BP1342" s="40"/>
      <c r="BQ1342" s="40"/>
      <c r="BR1342" s="40"/>
      <c r="BS1342" s="40"/>
      <c r="BT1342" s="40"/>
      <c r="BU1342" s="40"/>
      <c r="BV1342" s="40"/>
      <c r="BW1342" s="40"/>
      <c r="BX1342" s="40"/>
      <c r="BY1342" s="40"/>
      <c r="BZ1342" s="40"/>
      <c r="CA1342" s="40"/>
      <c r="CB1342" s="40"/>
      <c r="CC1342" s="40"/>
      <c r="CD1342" s="40"/>
      <c r="CE1342" s="40"/>
      <c r="CF1342" s="40"/>
      <c r="CG1342" s="40"/>
      <c r="CH1342" s="40"/>
      <c r="CI1342" s="40"/>
      <c r="CJ1342" s="40"/>
      <c r="CK1342" s="40"/>
      <c r="CL1342" s="40"/>
      <c r="CM1342" s="40"/>
      <c r="CN1342" s="40"/>
      <c r="CO1342" s="40"/>
      <c r="CP1342" s="40"/>
      <c r="CQ1342" s="40"/>
      <c r="CR1342" s="40"/>
      <c r="CS1342" s="40"/>
      <c r="CT1342" s="40"/>
      <c r="CU1342" s="40"/>
      <c r="CV1342" s="40"/>
      <c r="CW1342" s="40"/>
      <c r="CX1342" s="40"/>
      <c r="CY1342" s="40"/>
      <c r="CZ1342" s="40"/>
      <c r="DA1342" s="40"/>
      <c r="DB1342" s="40"/>
      <c r="DC1342" s="40"/>
      <c r="DD1342" s="40"/>
      <c r="DE1342" s="40"/>
      <c r="DF1342" s="40"/>
      <c r="DG1342" s="40"/>
      <c r="DH1342" s="40"/>
      <c r="DI1342" s="40"/>
      <c r="DJ1342" s="40"/>
      <c r="DK1342" s="40"/>
      <c r="DL1342" s="40"/>
      <c r="DM1342" s="40"/>
      <c r="DN1342" s="40"/>
      <c r="DO1342" s="40"/>
      <c r="DP1342" s="40"/>
      <c r="DQ1342" s="40"/>
      <c r="DR1342" s="40"/>
      <c r="DS1342" s="40"/>
      <c r="DT1342" s="40"/>
      <c r="DU1342" s="40"/>
      <c r="DV1342" s="40"/>
      <c r="DW1342" s="40"/>
      <c r="DX1342" s="40"/>
      <c r="DY1342" s="40"/>
      <c r="DZ1342" s="40"/>
      <c r="EA1342" s="40"/>
      <c r="EB1342" s="40"/>
      <c r="EC1342" s="40"/>
      <c r="ED1342" s="40"/>
      <c r="EE1342" s="40"/>
      <c r="EF1342" s="40"/>
      <c r="EG1342" s="40"/>
      <c r="EH1342" s="40"/>
      <c r="EI1342" s="40"/>
      <c r="EJ1342" s="40"/>
      <c r="EK1342" s="40"/>
      <c r="EL1342" s="40"/>
      <c r="EM1342" s="40"/>
      <c r="EN1342" s="40"/>
      <c r="EO1342" s="40"/>
      <c r="EP1342" s="40"/>
      <c r="EQ1342" s="40"/>
      <c r="ER1342" s="40"/>
      <c r="ES1342" s="40"/>
      <c r="ET1342" s="40"/>
      <c r="EU1342" s="40"/>
      <c r="EV1342" s="40"/>
      <c r="EW1342" s="40"/>
      <c r="EX1342" s="40"/>
      <c r="EY1342" s="40"/>
      <c r="EZ1342" s="40"/>
      <c r="FA1342" s="40"/>
      <c r="FB1342" s="40"/>
      <c r="FC1342" s="40"/>
      <c r="FD1342" s="40"/>
      <c r="FE1342" s="40"/>
      <c r="FF1342" s="40"/>
      <c r="FG1342" s="40"/>
      <c r="FH1342" s="40"/>
      <c r="FI1342" s="40"/>
      <c r="FJ1342" s="40"/>
      <c r="FK1342" s="40"/>
      <c r="FL1342" s="40"/>
      <c r="FM1342" s="40"/>
      <c r="FN1342" s="40"/>
      <c r="FO1342" s="40"/>
      <c r="FP1342" s="40"/>
      <c r="FQ1342" s="40"/>
      <c r="FR1342" s="40"/>
      <c r="FS1342" s="40"/>
      <c r="FT1342" s="40"/>
      <c r="FU1342" s="40"/>
      <c r="FV1342" s="40"/>
      <c r="FW1342" s="40"/>
      <c r="FX1342" s="40"/>
      <c r="FY1342" s="40"/>
      <c r="FZ1342" s="40"/>
      <c r="GA1342" s="40"/>
      <c r="GB1342" s="40"/>
      <c r="GC1342" s="40"/>
      <c r="GD1342" s="40"/>
      <c r="GE1342" s="40"/>
      <c r="GF1342" s="40"/>
      <c r="GG1342" s="40"/>
      <c r="GH1342" s="40"/>
      <c r="GI1342" s="40"/>
      <c r="GJ1342" s="40"/>
      <c r="GK1342" s="40"/>
      <c r="GL1342" s="40"/>
      <c r="GM1342" s="40"/>
      <c r="GN1342" s="40"/>
      <c r="GO1342" s="40"/>
      <c r="GP1342" s="40"/>
      <c r="GQ1342" s="40"/>
      <c r="GR1342" s="40"/>
      <c r="GS1342" s="40"/>
      <c r="GT1342" s="40"/>
      <c r="GU1342" s="40"/>
      <c r="GV1342" s="40"/>
      <c r="GW1342" s="40"/>
      <c r="GX1342" s="40"/>
      <c r="GY1342" s="40"/>
      <c r="GZ1342" s="40"/>
      <c r="HA1342" s="40"/>
      <c r="HB1342" s="40"/>
      <c r="HC1342" s="40"/>
      <c r="HD1342" s="40"/>
      <c r="HE1342" s="40"/>
      <c r="HF1342" s="40"/>
      <c r="HG1342" s="40"/>
      <c r="HH1342" s="40"/>
      <c r="HI1342" s="40"/>
      <c r="HJ1342" s="40"/>
      <c r="HK1342" s="40"/>
      <c r="HL1342" s="40"/>
      <c r="HM1342" s="40"/>
      <c r="HN1342" s="40"/>
      <c r="HO1342" s="40"/>
      <c r="HP1342" s="40"/>
      <c r="HQ1342" s="40"/>
      <c r="HR1342" s="40"/>
      <c r="HS1342" s="40"/>
      <c r="HT1342" s="40"/>
      <c r="HU1342" s="40"/>
      <c r="HV1342" s="40"/>
      <c r="HW1342" s="40"/>
      <c r="HX1342" s="40"/>
      <c r="HY1342" s="40"/>
      <c r="HZ1342" s="40"/>
      <c r="IA1342" s="40"/>
      <c r="IB1342" s="40"/>
      <c r="IC1342" s="40"/>
      <c r="ID1342" s="40"/>
      <c r="IE1342" s="40"/>
      <c r="IF1342" s="40"/>
      <c r="IG1342" s="40"/>
      <c r="IH1342" s="40"/>
      <c r="II1342" s="40"/>
      <c r="IJ1342" s="40"/>
      <c r="IK1342" s="40"/>
      <c r="IL1342" s="40"/>
      <c r="IM1342" s="40"/>
      <c r="IN1342" s="40"/>
    </row>
    <row r="1343" s="15" customFormat="true" ht="14.25" hidden="false" customHeight="false" outlineLevel="0" collapsed="false">
      <c r="A1343" s="39"/>
      <c r="B1343" s="40"/>
      <c r="C1343" s="41"/>
      <c r="D1343" s="41"/>
      <c r="E1343" s="40"/>
      <c r="F1343" s="40"/>
      <c r="G1343" s="40"/>
      <c r="H1343" s="40"/>
      <c r="I1343" s="40"/>
      <c r="J1343" s="40"/>
      <c r="K1343" s="40"/>
      <c r="L1343" s="40"/>
      <c r="M1343" s="40"/>
      <c r="N1343" s="40"/>
      <c r="O1343" s="40"/>
      <c r="P1343" s="40"/>
      <c r="Q1343" s="40"/>
      <c r="R1343" s="40"/>
      <c r="S1343" s="40"/>
      <c r="T1343" s="40"/>
      <c r="U1343" s="40"/>
      <c r="V1343" s="40"/>
      <c r="W1343" s="40"/>
      <c r="X1343" s="40"/>
      <c r="Y1343" s="40"/>
      <c r="Z1343" s="40"/>
      <c r="AA1343" s="40"/>
      <c r="AB1343" s="40"/>
      <c r="AC1343" s="40"/>
      <c r="AD1343" s="40"/>
      <c r="AE1343" s="40"/>
      <c r="AF1343" s="40"/>
      <c r="AG1343" s="40"/>
      <c r="AH1343" s="40"/>
      <c r="AI1343" s="40"/>
      <c r="AJ1343" s="40"/>
      <c r="AK1343" s="40"/>
      <c r="AL1343" s="40"/>
      <c r="AM1343" s="40"/>
      <c r="AN1343" s="40"/>
      <c r="AO1343" s="40"/>
      <c r="AP1343" s="40"/>
      <c r="AQ1343" s="40"/>
      <c r="AR1343" s="40"/>
      <c r="AS1343" s="40"/>
      <c r="AT1343" s="40"/>
      <c r="AU1343" s="40"/>
      <c r="AV1343" s="40"/>
      <c r="AW1343" s="40"/>
      <c r="AX1343" s="40"/>
      <c r="AY1343" s="40"/>
      <c r="AZ1343" s="40"/>
      <c r="BA1343" s="40"/>
      <c r="BB1343" s="40"/>
      <c r="BC1343" s="40"/>
      <c r="BD1343" s="40"/>
      <c r="BE1343" s="40"/>
      <c r="BF1343" s="40"/>
      <c r="BG1343" s="40"/>
      <c r="BH1343" s="40"/>
      <c r="BI1343" s="40"/>
      <c r="BJ1343" s="40"/>
      <c r="BK1343" s="40"/>
      <c r="BL1343" s="40"/>
      <c r="BM1343" s="40"/>
      <c r="BN1343" s="40"/>
      <c r="BO1343" s="40"/>
      <c r="BP1343" s="40"/>
      <c r="BQ1343" s="40"/>
      <c r="BR1343" s="40"/>
      <c r="BS1343" s="40"/>
      <c r="BT1343" s="40"/>
      <c r="BU1343" s="40"/>
      <c r="BV1343" s="40"/>
      <c r="BW1343" s="40"/>
      <c r="BX1343" s="40"/>
      <c r="BY1343" s="40"/>
      <c r="BZ1343" s="40"/>
      <c r="CA1343" s="40"/>
      <c r="CB1343" s="40"/>
      <c r="CC1343" s="40"/>
      <c r="CD1343" s="40"/>
      <c r="CE1343" s="40"/>
      <c r="CF1343" s="40"/>
      <c r="CG1343" s="40"/>
      <c r="CH1343" s="40"/>
      <c r="CI1343" s="40"/>
      <c r="CJ1343" s="40"/>
      <c r="CK1343" s="40"/>
      <c r="CL1343" s="40"/>
      <c r="CM1343" s="40"/>
      <c r="CN1343" s="40"/>
      <c r="CO1343" s="40"/>
      <c r="CP1343" s="40"/>
      <c r="CQ1343" s="40"/>
      <c r="CR1343" s="40"/>
      <c r="CS1343" s="40"/>
      <c r="CT1343" s="40"/>
      <c r="CU1343" s="40"/>
      <c r="CV1343" s="40"/>
      <c r="CW1343" s="40"/>
      <c r="CX1343" s="40"/>
      <c r="CY1343" s="40"/>
      <c r="CZ1343" s="40"/>
      <c r="DA1343" s="40"/>
      <c r="DB1343" s="40"/>
      <c r="DC1343" s="40"/>
      <c r="DD1343" s="40"/>
      <c r="DE1343" s="40"/>
      <c r="DF1343" s="40"/>
      <c r="DG1343" s="40"/>
      <c r="DH1343" s="40"/>
      <c r="DI1343" s="40"/>
      <c r="DJ1343" s="40"/>
      <c r="DK1343" s="40"/>
      <c r="DL1343" s="40"/>
      <c r="DM1343" s="40"/>
      <c r="DN1343" s="40"/>
      <c r="DO1343" s="40"/>
      <c r="DP1343" s="40"/>
      <c r="DQ1343" s="40"/>
      <c r="DR1343" s="40"/>
      <c r="DS1343" s="40"/>
      <c r="DT1343" s="40"/>
      <c r="DU1343" s="40"/>
      <c r="DV1343" s="40"/>
      <c r="DW1343" s="40"/>
      <c r="DX1343" s="40"/>
      <c r="DY1343" s="40"/>
      <c r="DZ1343" s="40"/>
      <c r="EA1343" s="40"/>
      <c r="EB1343" s="40"/>
      <c r="EC1343" s="40"/>
      <c r="ED1343" s="40"/>
      <c r="EE1343" s="40"/>
      <c r="EF1343" s="40"/>
      <c r="EG1343" s="40"/>
      <c r="EH1343" s="40"/>
      <c r="EI1343" s="40"/>
      <c r="EJ1343" s="40"/>
      <c r="EK1343" s="40"/>
      <c r="EL1343" s="40"/>
      <c r="EM1343" s="40"/>
      <c r="EN1343" s="40"/>
      <c r="EO1343" s="40"/>
      <c r="EP1343" s="40"/>
      <c r="EQ1343" s="40"/>
      <c r="ER1343" s="40"/>
      <c r="ES1343" s="40"/>
      <c r="ET1343" s="40"/>
      <c r="EU1343" s="40"/>
      <c r="EV1343" s="40"/>
      <c r="EW1343" s="40"/>
      <c r="EX1343" s="40"/>
      <c r="EY1343" s="40"/>
      <c r="EZ1343" s="40"/>
      <c r="FA1343" s="40"/>
      <c r="FB1343" s="40"/>
      <c r="FC1343" s="40"/>
      <c r="FD1343" s="40"/>
      <c r="FE1343" s="40"/>
      <c r="FF1343" s="40"/>
      <c r="FG1343" s="40"/>
      <c r="FH1343" s="40"/>
      <c r="FI1343" s="40"/>
      <c r="FJ1343" s="40"/>
      <c r="FK1343" s="40"/>
      <c r="FL1343" s="40"/>
      <c r="FM1343" s="40"/>
      <c r="FN1343" s="40"/>
      <c r="FO1343" s="40"/>
      <c r="FP1343" s="40"/>
      <c r="FQ1343" s="40"/>
      <c r="FR1343" s="40"/>
      <c r="FS1343" s="40"/>
      <c r="FT1343" s="40"/>
      <c r="FU1343" s="40"/>
      <c r="FV1343" s="40"/>
      <c r="FW1343" s="40"/>
      <c r="FX1343" s="40"/>
      <c r="FY1343" s="40"/>
      <c r="FZ1343" s="40"/>
      <c r="GA1343" s="40"/>
      <c r="GB1343" s="40"/>
      <c r="GC1343" s="40"/>
      <c r="GD1343" s="40"/>
      <c r="GE1343" s="40"/>
      <c r="GF1343" s="40"/>
      <c r="GG1343" s="40"/>
      <c r="GH1343" s="40"/>
      <c r="GI1343" s="40"/>
      <c r="GJ1343" s="40"/>
      <c r="GK1343" s="40"/>
      <c r="GL1343" s="40"/>
      <c r="GM1343" s="40"/>
      <c r="GN1343" s="40"/>
      <c r="GO1343" s="40"/>
      <c r="GP1343" s="40"/>
      <c r="GQ1343" s="40"/>
      <c r="GR1343" s="40"/>
      <c r="GS1343" s="40"/>
      <c r="GT1343" s="40"/>
      <c r="GU1343" s="40"/>
      <c r="GV1343" s="40"/>
      <c r="GW1343" s="40"/>
      <c r="GX1343" s="40"/>
      <c r="GY1343" s="40"/>
      <c r="GZ1343" s="40"/>
      <c r="HA1343" s="40"/>
      <c r="HB1343" s="40"/>
      <c r="HC1343" s="40"/>
      <c r="HD1343" s="40"/>
      <c r="HE1343" s="40"/>
      <c r="HF1343" s="40"/>
      <c r="HG1343" s="40"/>
      <c r="HH1343" s="40"/>
      <c r="HI1343" s="40"/>
      <c r="HJ1343" s="40"/>
      <c r="HK1343" s="40"/>
      <c r="HL1343" s="40"/>
      <c r="HM1343" s="40"/>
      <c r="HN1343" s="40"/>
      <c r="HO1343" s="40"/>
      <c r="HP1343" s="40"/>
      <c r="HQ1343" s="40"/>
      <c r="HR1343" s="40"/>
      <c r="HS1343" s="40"/>
      <c r="HT1343" s="40"/>
      <c r="HU1343" s="40"/>
      <c r="HV1343" s="40"/>
      <c r="HW1343" s="40"/>
      <c r="HX1343" s="40"/>
      <c r="HY1343" s="40"/>
      <c r="HZ1343" s="40"/>
      <c r="IA1343" s="40"/>
      <c r="IB1343" s="40"/>
      <c r="IC1343" s="40"/>
      <c r="ID1343" s="40"/>
      <c r="IE1343" s="40"/>
      <c r="IF1343" s="40"/>
      <c r="IG1343" s="40"/>
      <c r="IH1343" s="40"/>
      <c r="II1343" s="40"/>
      <c r="IJ1343" s="40"/>
      <c r="IK1343" s="40"/>
      <c r="IL1343" s="40"/>
      <c r="IM1343" s="40"/>
      <c r="IN1343" s="40"/>
    </row>
    <row r="1344" s="1" customFormat="true" ht="14.25" hidden="false" customHeight="false" outlineLevel="0" collapsed="false">
      <c r="A1344" s="39"/>
      <c r="B1344" s="40"/>
      <c r="C1344" s="41"/>
      <c r="D1344" s="41"/>
      <c r="E1344" s="40"/>
      <c r="F1344" s="40"/>
      <c r="G1344" s="40"/>
      <c r="H1344" s="40"/>
      <c r="I1344" s="40"/>
      <c r="J1344" s="40"/>
      <c r="K1344" s="40"/>
      <c r="L1344" s="40"/>
      <c r="M1344" s="40"/>
      <c r="N1344" s="40"/>
      <c r="O1344" s="40"/>
      <c r="P1344" s="40"/>
      <c r="Q1344" s="40"/>
      <c r="R1344" s="40"/>
      <c r="S1344" s="40"/>
      <c r="T1344" s="40"/>
      <c r="U1344" s="40"/>
      <c r="V1344" s="40"/>
      <c r="W1344" s="40"/>
      <c r="X1344" s="40"/>
      <c r="Y1344" s="40"/>
      <c r="Z1344" s="40"/>
      <c r="AA1344" s="40"/>
      <c r="AB1344" s="40"/>
      <c r="AC1344" s="40"/>
      <c r="AD1344" s="40"/>
      <c r="AE1344" s="40"/>
      <c r="AF1344" s="40"/>
      <c r="AG1344" s="40"/>
      <c r="AH1344" s="40"/>
      <c r="AI1344" s="40"/>
      <c r="AJ1344" s="40"/>
      <c r="AK1344" s="40"/>
      <c r="AL1344" s="40"/>
      <c r="AM1344" s="40"/>
      <c r="AN1344" s="40"/>
      <c r="AO1344" s="40"/>
      <c r="AP1344" s="40"/>
      <c r="AQ1344" s="40"/>
      <c r="AR1344" s="40"/>
      <c r="AS1344" s="40"/>
      <c r="AT1344" s="40"/>
      <c r="AU1344" s="40"/>
      <c r="AV1344" s="40"/>
      <c r="AW1344" s="40"/>
      <c r="AX1344" s="40"/>
      <c r="AY1344" s="40"/>
      <c r="AZ1344" s="40"/>
      <c r="BA1344" s="40"/>
      <c r="BB1344" s="40"/>
      <c r="BC1344" s="40"/>
      <c r="BD1344" s="40"/>
      <c r="BE1344" s="40"/>
      <c r="BF1344" s="40"/>
      <c r="BG1344" s="40"/>
      <c r="BH1344" s="40"/>
      <c r="BI1344" s="40"/>
      <c r="BJ1344" s="40"/>
      <c r="BK1344" s="40"/>
      <c r="BL1344" s="40"/>
      <c r="BM1344" s="40"/>
      <c r="BN1344" s="40"/>
      <c r="BO1344" s="40"/>
      <c r="BP1344" s="40"/>
      <c r="BQ1344" s="40"/>
      <c r="BR1344" s="40"/>
      <c r="BS1344" s="40"/>
      <c r="BT1344" s="40"/>
      <c r="BU1344" s="40"/>
      <c r="BV1344" s="40"/>
      <c r="BW1344" s="40"/>
      <c r="BX1344" s="40"/>
      <c r="BY1344" s="40"/>
      <c r="BZ1344" s="40"/>
      <c r="CA1344" s="40"/>
      <c r="CB1344" s="40"/>
      <c r="CC1344" s="40"/>
      <c r="CD1344" s="40"/>
      <c r="CE1344" s="40"/>
      <c r="CF1344" s="40"/>
      <c r="CG1344" s="40"/>
      <c r="CH1344" s="40"/>
      <c r="CI1344" s="40"/>
      <c r="CJ1344" s="40"/>
      <c r="CK1344" s="40"/>
      <c r="CL1344" s="40"/>
      <c r="CM1344" s="40"/>
      <c r="CN1344" s="40"/>
      <c r="CO1344" s="40"/>
      <c r="CP1344" s="40"/>
      <c r="CQ1344" s="40"/>
      <c r="CR1344" s="40"/>
      <c r="CS1344" s="40"/>
      <c r="CT1344" s="40"/>
      <c r="CU1344" s="40"/>
      <c r="CV1344" s="40"/>
      <c r="CW1344" s="40"/>
      <c r="CX1344" s="40"/>
      <c r="CY1344" s="40"/>
      <c r="CZ1344" s="40"/>
      <c r="DA1344" s="40"/>
      <c r="DB1344" s="40"/>
      <c r="DC1344" s="40"/>
      <c r="DD1344" s="40"/>
      <c r="DE1344" s="40"/>
      <c r="DF1344" s="40"/>
      <c r="DG1344" s="40"/>
      <c r="DH1344" s="40"/>
      <c r="DI1344" s="40"/>
      <c r="DJ1344" s="40"/>
      <c r="DK1344" s="40"/>
      <c r="DL1344" s="40"/>
      <c r="DM1344" s="40"/>
      <c r="DN1344" s="40"/>
      <c r="DO1344" s="40"/>
      <c r="DP1344" s="40"/>
      <c r="DQ1344" s="40"/>
      <c r="DR1344" s="40"/>
      <c r="DS1344" s="40"/>
      <c r="DT1344" s="40"/>
      <c r="DU1344" s="40"/>
      <c r="DV1344" s="40"/>
      <c r="DW1344" s="40"/>
      <c r="DX1344" s="40"/>
      <c r="DY1344" s="40"/>
      <c r="DZ1344" s="40"/>
      <c r="EA1344" s="40"/>
      <c r="EB1344" s="40"/>
      <c r="EC1344" s="40"/>
      <c r="ED1344" s="40"/>
      <c r="EE1344" s="40"/>
      <c r="EF1344" s="40"/>
      <c r="EG1344" s="40"/>
      <c r="EH1344" s="40"/>
      <c r="EI1344" s="40"/>
      <c r="EJ1344" s="40"/>
      <c r="EK1344" s="40"/>
      <c r="EL1344" s="40"/>
      <c r="EM1344" s="40"/>
      <c r="EN1344" s="40"/>
      <c r="EO1344" s="40"/>
      <c r="EP1344" s="40"/>
      <c r="EQ1344" s="40"/>
      <c r="ER1344" s="40"/>
      <c r="ES1344" s="40"/>
      <c r="ET1344" s="40"/>
      <c r="EU1344" s="40"/>
      <c r="EV1344" s="40"/>
      <c r="EW1344" s="40"/>
      <c r="EX1344" s="40"/>
      <c r="EY1344" s="40"/>
      <c r="EZ1344" s="40"/>
      <c r="FA1344" s="40"/>
      <c r="FB1344" s="40"/>
      <c r="FC1344" s="40"/>
      <c r="FD1344" s="40"/>
      <c r="FE1344" s="40"/>
      <c r="FF1344" s="40"/>
      <c r="FG1344" s="40"/>
      <c r="FH1344" s="40"/>
      <c r="FI1344" s="40"/>
      <c r="FJ1344" s="40"/>
      <c r="FK1344" s="40"/>
      <c r="FL1344" s="40"/>
      <c r="FM1344" s="40"/>
      <c r="FN1344" s="40"/>
      <c r="FO1344" s="40"/>
      <c r="FP1344" s="40"/>
      <c r="FQ1344" s="40"/>
      <c r="FR1344" s="40"/>
      <c r="FS1344" s="40"/>
      <c r="FT1344" s="40"/>
      <c r="FU1344" s="40"/>
      <c r="FV1344" s="40"/>
      <c r="FW1344" s="40"/>
      <c r="FX1344" s="40"/>
      <c r="FY1344" s="40"/>
      <c r="FZ1344" s="40"/>
      <c r="GA1344" s="40"/>
      <c r="GB1344" s="40"/>
      <c r="GC1344" s="40"/>
      <c r="GD1344" s="40"/>
      <c r="GE1344" s="40"/>
      <c r="GF1344" s="40"/>
      <c r="GG1344" s="40"/>
      <c r="GH1344" s="40"/>
      <c r="GI1344" s="40"/>
      <c r="GJ1344" s="40"/>
      <c r="GK1344" s="40"/>
      <c r="GL1344" s="40"/>
      <c r="GM1344" s="40"/>
      <c r="GN1344" s="40"/>
      <c r="GO1344" s="40"/>
      <c r="GP1344" s="40"/>
      <c r="GQ1344" s="40"/>
      <c r="GR1344" s="40"/>
      <c r="GS1344" s="40"/>
      <c r="GT1344" s="40"/>
      <c r="GU1344" s="40"/>
      <c r="GV1344" s="40"/>
      <c r="GW1344" s="40"/>
      <c r="GX1344" s="40"/>
      <c r="GY1344" s="40"/>
      <c r="GZ1344" s="40"/>
      <c r="HA1344" s="40"/>
      <c r="HB1344" s="40"/>
      <c r="HC1344" s="40"/>
      <c r="HD1344" s="40"/>
      <c r="HE1344" s="40"/>
      <c r="HF1344" s="40"/>
      <c r="HG1344" s="40"/>
      <c r="HH1344" s="40"/>
      <c r="HI1344" s="40"/>
      <c r="HJ1344" s="40"/>
      <c r="HK1344" s="40"/>
      <c r="HL1344" s="40"/>
      <c r="HM1344" s="40"/>
      <c r="HN1344" s="40"/>
      <c r="HO1344" s="40"/>
      <c r="HP1344" s="40"/>
      <c r="HQ1344" s="40"/>
      <c r="HR1344" s="40"/>
      <c r="HS1344" s="40"/>
      <c r="HT1344" s="40"/>
      <c r="HU1344" s="40"/>
      <c r="HV1344" s="40"/>
      <c r="HW1344" s="40"/>
      <c r="HX1344" s="40"/>
      <c r="HY1344" s="40"/>
      <c r="HZ1344" s="40"/>
      <c r="IA1344" s="40"/>
      <c r="IB1344" s="40"/>
      <c r="IC1344" s="40"/>
      <c r="ID1344" s="40"/>
      <c r="IE1344" s="40"/>
      <c r="IF1344" s="40"/>
      <c r="IG1344" s="40"/>
      <c r="IH1344" s="40"/>
      <c r="II1344" s="40"/>
      <c r="IJ1344" s="40"/>
      <c r="IK1344" s="40"/>
      <c r="IL1344" s="40"/>
      <c r="IM1344" s="40"/>
      <c r="IN1344" s="40"/>
    </row>
    <row r="1345" s="1" customFormat="true" ht="14.25" hidden="false" customHeight="false" outlineLevel="0" collapsed="false">
      <c r="A1345" s="39"/>
      <c r="B1345" s="40"/>
      <c r="C1345" s="41"/>
      <c r="D1345" s="41"/>
      <c r="E1345" s="40"/>
      <c r="F1345" s="40"/>
      <c r="G1345" s="40"/>
      <c r="H1345" s="40"/>
      <c r="I1345" s="40"/>
      <c r="J1345" s="40"/>
      <c r="K1345" s="40"/>
      <c r="L1345" s="40"/>
      <c r="M1345" s="40"/>
      <c r="N1345" s="40"/>
      <c r="O1345" s="40"/>
      <c r="P1345" s="40"/>
      <c r="Q1345" s="40"/>
      <c r="R1345" s="40"/>
      <c r="S1345" s="40"/>
      <c r="T1345" s="40"/>
      <c r="U1345" s="40"/>
      <c r="V1345" s="40"/>
      <c r="W1345" s="40"/>
      <c r="X1345" s="40"/>
      <c r="Y1345" s="40"/>
      <c r="Z1345" s="40"/>
      <c r="AA1345" s="40"/>
      <c r="AB1345" s="40"/>
      <c r="AC1345" s="40"/>
      <c r="AD1345" s="40"/>
      <c r="AE1345" s="40"/>
      <c r="AF1345" s="40"/>
      <c r="AG1345" s="40"/>
      <c r="AH1345" s="40"/>
      <c r="AI1345" s="40"/>
      <c r="AJ1345" s="40"/>
      <c r="AK1345" s="40"/>
      <c r="AL1345" s="40"/>
      <c r="AM1345" s="40"/>
      <c r="AN1345" s="40"/>
      <c r="AO1345" s="40"/>
      <c r="AP1345" s="40"/>
      <c r="AQ1345" s="40"/>
      <c r="AR1345" s="40"/>
      <c r="AS1345" s="40"/>
      <c r="AT1345" s="40"/>
      <c r="AU1345" s="40"/>
      <c r="AV1345" s="40"/>
      <c r="AW1345" s="40"/>
      <c r="AX1345" s="40"/>
      <c r="AY1345" s="40"/>
      <c r="AZ1345" s="40"/>
      <c r="BA1345" s="40"/>
      <c r="BB1345" s="40"/>
      <c r="BC1345" s="40"/>
      <c r="BD1345" s="40"/>
      <c r="BE1345" s="40"/>
      <c r="BF1345" s="40"/>
      <c r="BG1345" s="40"/>
      <c r="BH1345" s="40"/>
      <c r="BI1345" s="40"/>
      <c r="BJ1345" s="40"/>
      <c r="BK1345" s="40"/>
      <c r="BL1345" s="40"/>
      <c r="BM1345" s="40"/>
      <c r="BN1345" s="40"/>
      <c r="BO1345" s="40"/>
      <c r="BP1345" s="40"/>
      <c r="BQ1345" s="40"/>
      <c r="BR1345" s="40"/>
      <c r="BS1345" s="40"/>
      <c r="BT1345" s="40"/>
      <c r="BU1345" s="40"/>
      <c r="BV1345" s="40"/>
      <c r="BW1345" s="40"/>
      <c r="BX1345" s="40"/>
      <c r="BY1345" s="40"/>
      <c r="BZ1345" s="40"/>
      <c r="CA1345" s="40"/>
      <c r="CB1345" s="40"/>
      <c r="CC1345" s="40"/>
      <c r="CD1345" s="40"/>
      <c r="CE1345" s="40"/>
      <c r="CF1345" s="40"/>
      <c r="CG1345" s="40"/>
      <c r="CH1345" s="40"/>
      <c r="CI1345" s="40"/>
      <c r="CJ1345" s="40"/>
      <c r="CK1345" s="40"/>
      <c r="CL1345" s="40"/>
      <c r="CM1345" s="40"/>
      <c r="CN1345" s="40"/>
      <c r="CO1345" s="40"/>
      <c r="CP1345" s="40"/>
      <c r="CQ1345" s="40"/>
      <c r="CR1345" s="40"/>
      <c r="CS1345" s="40"/>
      <c r="CT1345" s="40"/>
      <c r="CU1345" s="40"/>
      <c r="CV1345" s="40"/>
      <c r="CW1345" s="40"/>
      <c r="CX1345" s="40"/>
      <c r="CY1345" s="40"/>
      <c r="CZ1345" s="40"/>
      <c r="DA1345" s="40"/>
      <c r="DB1345" s="40"/>
      <c r="DC1345" s="40"/>
      <c r="DD1345" s="40"/>
      <c r="DE1345" s="40"/>
      <c r="DF1345" s="40"/>
      <c r="DG1345" s="40"/>
      <c r="DH1345" s="40"/>
      <c r="DI1345" s="40"/>
      <c r="DJ1345" s="40"/>
      <c r="DK1345" s="40"/>
      <c r="DL1345" s="40"/>
      <c r="DM1345" s="40"/>
      <c r="DN1345" s="40"/>
      <c r="DO1345" s="40"/>
      <c r="DP1345" s="40"/>
      <c r="DQ1345" s="40"/>
      <c r="DR1345" s="40"/>
      <c r="DS1345" s="40"/>
      <c r="DT1345" s="40"/>
      <c r="DU1345" s="40"/>
      <c r="DV1345" s="40"/>
      <c r="DW1345" s="40"/>
      <c r="DX1345" s="40"/>
      <c r="DY1345" s="40"/>
      <c r="DZ1345" s="40"/>
      <c r="EA1345" s="40"/>
      <c r="EB1345" s="40"/>
      <c r="EC1345" s="40"/>
      <c r="ED1345" s="40"/>
      <c r="EE1345" s="40"/>
      <c r="EF1345" s="40"/>
      <c r="EG1345" s="40"/>
      <c r="EH1345" s="40"/>
      <c r="EI1345" s="40"/>
      <c r="EJ1345" s="40"/>
      <c r="EK1345" s="40"/>
      <c r="EL1345" s="40"/>
      <c r="EM1345" s="40"/>
      <c r="EN1345" s="40"/>
      <c r="EO1345" s="40"/>
      <c r="EP1345" s="40"/>
      <c r="EQ1345" s="40"/>
      <c r="ER1345" s="40"/>
      <c r="ES1345" s="40"/>
      <c r="ET1345" s="40"/>
      <c r="EU1345" s="40"/>
      <c r="EV1345" s="40"/>
      <c r="EW1345" s="40"/>
      <c r="EX1345" s="40"/>
      <c r="EY1345" s="40"/>
      <c r="EZ1345" s="40"/>
      <c r="FA1345" s="40"/>
      <c r="FB1345" s="40"/>
      <c r="FC1345" s="40"/>
      <c r="FD1345" s="40"/>
      <c r="FE1345" s="40"/>
      <c r="FF1345" s="40"/>
      <c r="FG1345" s="40"/>
      <c r="FH1345" s="40"/>
      <c r="FI1345" s="40"/>
      <c r="FJ1345" s="40"/>
      <c r="FK1345" s="40"/>
      <c r="FL1345" s="40"/>
      <c r="FM1345" s="40"/>
      <c r="FN1345" s="40"/>
      <c r="FO1345" s="40"/>
      <c r="FP1345" s="40"/>
      <c r="FQ1345" s="40"/>
      <c r="FR1345" s="40"/>
      <c r="FS1345" s="40"/>
      <c r="FT1345" s="40"/>
      <c r="FU1345" s="40"/>
      <c r="FV1345" s="40"/>
      <c r="FW1345" s="40"/>
      <c r="FX1345" s="40"/>
      <c r="FY1345" s="40"/>
      <c r="FZ1345" s="40"/>
      <c r="GA1345" s="40"/>
      <c r="GB1345" s="40"/>
      <c r="GC1345" s="40"/>
      <c r="GD1345" s="40"/>
      <c r="GE1345" s="40"/>
      <c r="GF1345" s="40"/>
      <c r="GG1345" s="40"/>
      <c r="GH1345" s="40"/>
      <c r="GI1345" s="40"/>
      <c r="GJ1345" s="40"/>
      <c r="GK1345" s="40"/>
      <c r="GL1345" s="40"/>
      <c r="GM1345" s="40"/>
      <c r="GN1345" s="40"/>
      <c r="GO1345" s="40"/>
      <c r="GP1345" s="40"/>
      <c r="GQ1345" s="40"/>
      <c r="GR1345" s="40"/>
      <c r="GS1345" s="40"/>
      <c r="GT1345" s="40"/>
      <c r="GU1345" s="40"/>
      <c r="GV1345" s="40"/>
      <c r="GW1345" s="40"/>
      <c r="GX1345" s="40"/>
      <c r="GY1345" s="40"/>
      <c r="GZ1345" s="40"/>
      <c r="HA1345" s="40"/>
      <c r="HB1345" s="40"/>
      <c r="HC1345" s="40"/>
      <c r="HD1345" s="40"/>
      <c r="HE1345" s="40"/>
      <c r="HF1345" s="40"/>
      <c r="HG1345" s="40"/>
      <c r="HH1345" s="40"/>
      <c r="HI1345" s="40"/>
      <c r="HJ1345" s="40"/>
      <c r="HK1345" s="40"/>
      <c r="HL1345" s="40"/>
      <c r="HM1345" s="40"/>
      <c r="HN1345" s="40"/>
      <c r="HO1345" s="40"/>
      <c r="HP1345" s="40"/>
      <c r="HQ1345" s="40"/>
      <c r="HR1345" s="40"/>
      <c r="HS1345" s="40"/>
      <c r="HT1345" s="40"/>
      <c r="HU1345" s="40"/>
      <c r="HV1345" s="40"/>
      <c r="HW1345" s="40"/>
      <c r="HX1345" s="40"/>
      <c r="HY1345" s="40"/>
      <c r="HZ1345" s="40"/>
      <c r="IA1345" s="40"/>
      <c r="IB1345" s="40"/>
      <c r="IC1345" s="40"/>
      <c r="ID1345" s="40"/>
      <c r="IE1345" s="40"/>
      <c r="IF1345" s="40"/>
      <c r="IG1345" s="40"/>
      <c r="IH1345" s="40"/>
      <c r="II1345" s="40"/>
      <c r="IJ1345" s="40"/>
      <c r="IK1345" s="40"/>
      <c r="IL1345" s="40"/>
      <c r="IM1345" s="40"/>
      <c r="IN1345" s="40"/>
    </row>
    <row r="1346" s="15" customFormat="true" ht="14.25" hidden="false" customHeight="false" outlineLevel="0" collapsed="false">
      <c r="A1346" s="39"/>
      <c r="B1346" s="40"/>
      <c r="C1346" s="41"/>
      <c r="D1346" s="41"/>
      <c r="E1346" s="40"/>
      <c r="F1346" s="40"/>
      <c r="G1346" s="40"/>
      <c r="H1346" s="40"/>
      <c r="I1346" s="40"/>
      <c r="J1346" s="40"/>
      <c r="K1346" s="40"/>
      <c r="L1346" s="40"/>
      <c r="M1346" s="40"/>
      <c r="N1346" s="40"/>
      <c r="O1346" s="40"/>
      <c r="P1346" s="40"/>
      <c r="Q1346" s="40"/>
      <c r="R1346" s="40"/>
      <c r="S1346" s="40"/>
      <c r="T1346" s="40"/>
      <c r="U1346" s="40"/>
      <c r="V1346" s="40"/>
      <c r="W1346" s="40"/>
      <c r="X1346" s="40"/>
      <c r="Y1346" s="40"/>
      <c r="Z1346" s="40"/>
      <c r="AA1346" s="40"/>
      <c r="AB1346" s="40"/>
      <c r="AC1346" s="40"/>
      <c r="AD1346" s="40"/>
      <c r="AE1346" s="40"/>
      <c r="AF1346" s="40"/>
      <c r="AG1346" s="40"/>
      <c r="AH1346" s="40"/>
      <c r="AI1346" s="40"/>
      <c r="AJ1346" s="40"/>
      <c r="AK1346" s="40"/>
      <c r="AL1346" s="40"/>
      <c r="AM1346" s="40"/>
      <c r="AN1346" s="40"/>
      <c r="AO1346" s="40"/>
      <c r="AP1346" s="40"/>
      <c r="AQ1346" s="40"/>
      <c r="AR1346" s="40"/>
      <c r="AS1346" s="40"/>
      <c r="AT1346" s="40"/>
      <c r="AU1346" s="40"/>
      <c r="AV1346" s="40"/>
      <c r="AW1346" s="40"/>
      <c r="AX1346" s="40"/>
      <c r="AY1346" s="40"/>
      <c r="AZ1346" s="40"/>
      <c r="BA1346" s="40"/>
      <c r="BB1346" s="40"/>
      <c r="BC1346" s="40"/>
      <c r="BD1346" s="40"/>
      <c r="BE1346" s="40"/>
      <c r="BF1346" s="40"/>
      <c r="BG1346" s="40"/>
      <c r="BH1346" s="40"/>
      <c r="BI1346" s="40"/>
      <c r="BJ1346" s="40"/>
      <c r="BK1346" s="40"/>
      <c r="BL1346" s="40"/>
      <c r="BM1346" s="40"/>
      <c r="BN1346" s="40"/>
      <c r="BO1346" s="40"/>
      <c r="BP1346" s="40"/>
      <c r="BQ1346" s="40"/>
      <c r="BR1346" s="40"/>
      <c r="BS1346" s="40"/>
      <c r="BT1346" s="40"/>
      <c r="BU1346" s="40"/>
      <c r="BV1346" s="40"/>
      <c r="BW1346" s="40"/>
      <c r="BX1346" s="40"/>
      <c r="BY1346" s="40"/>
      <c r="BZ1346" s="40"/>
      <c r="CA1346" s="40"/>
      <c r="CB1346" s="40"/>
      <c r="CC1346" s="40"/>
      <c r="CD1346" s="40"/>
      <c r="CE1346" s="40"/>
      <c r="CF1346" s="40"/>
      <c r="CG1346" s="40"/>
      <c r="CH1346" s="40"/>
      <c r="CI1346" s="40"/>
      <c r="CJ1346" s="40"/>
      <c r="CK1346" s="40"/>
      <c r="CL1346" s="40"/>
      <c r="CM1346" s="40"/>
      <c r="CN1346" s="40"/>
      <c r="CO1346" s="40"/>
      <c r="CP1346" s="40"/>
      <c r="CQ1346" s="40"/>
      <c r="CR1346" s="40"/>
      <c r="CS1346" s="40"/>
      <c r="CT1346" s="40"/>
      <c r="CU1346" s="40"/>
      <c r="CV1346" s="40"/>
      <c r="CW1346" s="40"/>
      <c r="CX1346" s="40"/>
      <c r="CY1346" s="40"/>
      <c r="CZ1346" s="40"/>
      <c r="DA1346" s="40"/>
      <c r="DB1346" s="40"/>
      <c r="DC1346" s="40"/>
      <c r="DD1346" s="40"/>
      <c r="DE1346" s="40"/>
      <c r="DF1346" s="40"/>
      <c r="DG1346" s="40"/>
      <c r="DH1346" s="40"/>
      <c r="DI1346" s="40"/>
      <c r="DJ1346" s="40"/>
      <c r="DK1346" s="40"/>
      <c r="DL1346" s="40"/>
      <c r="DM1346" s="40"/>
      <c r="DN1346" s="40"/>
      <c r="DO1346" s="40"/>
      <c r="DP1346" s="40"/>
      <c r="DQ1346" s="40"/>
      <c r="DR1346" s="40"/>
      <c r="DS1346" s="40"/>
      <c r="DT1346" s="40"/>
      <c r="DU1346" s="40"/>
      <c r="DV1346" s="40"/>
      <c r="DW1346" s="40"/>
      <c r="DX1346" s="40"/>
      <c r="DY1346" s="40"/>
      <c r="DZ1346" s="40"/>
      <c r="EA1346" s="40"/>
      <c r="EB1346" s="40"/>
      <c r="EC1346" s="40"/>
      <c r="ED1346" s="40"/>
      <c r="EE1346" s="40"/>
      <c r="EF1346" s="40"/>
      <c r="EG1346" s="40"/>
      <c r="EH1346" s="40"/>
      <c r="EI1346" s="40"/>
      <c r="EJ1346" s="40"/>
      <c r="EK1346" s="40"/>
      <c r="EL1346" s="40"/>
      <c r="EM1346" s="40"/>
      <c r="EN1346" s="40"/>
      <c r="EO1346" s="40"/>
      <c r="EP1346" s="40"/>
      <c r="EQ1346" s="40"/>
      <c r="ER1346" s="40"/>
      <c r="ES1346" s="40"/>
      <c r="ET1346" s="40"/>
      <c r="EU1346" s="40"/>
      <c r="EV1346" s="40"/>
      <c r="EW1346" s="40"/>
      <c r="EX1346" s="40"/>
      <c r="EY1346" s="40"/>
      <c r="EZ1346" s="40"/>
      <c r="FA1346" s="40"/>
      <c r="FB1346" s="40"/>
      <c r="FC1346" s="40"/>
      <c r="FD1346" s="40"/>
      <c r="FE1346" s="40"/>
      <c r="FF1346" s="40"/>
      <c r="FG1346" s="40"/>
      <c r="FH1346" s="40"/>
      <c r="FI1346" s="40"/>
      <c r="FJ1346" s="40"/>
      <c r="FK1346" s="40"/>
      <c r="FL1346" s="40"/>
      <c r="FM1346" s="40"/>
      <c r="FN1346" s="40"/>
      <c r="FO1346" s="40"/>
      <c r="FP1346" s="40"/>
      <c r="FQ1346" s="40"/>
      <c r="FR1346" s="40"/>
      <c r="FS1346" s="40"/>
      <c r="FT1346" s="40"/>
      <c r="FU1346" s="40"/>
      <c r="FV1346" s="40"/>
      <c r="FW1346" s="40"/>
      <c r="FX1346" s="40"/>
      <c r="FY1346" s="40"/>
      <c r="FZ1346" s="40"/>
      <c r="GA1346" s="40"/>
      <c r="GB1346" s="40"/>
      <c r="GC1346" s="40"/>
      <c r="GD1346" s="40"/>
      <c r="GE1346" s="40"/>
      <c r="GF1346" s="40"/>
      <c r="GG1346" s="40"/>
      <c r="GH1346" s="40"/>
      <c r="GI1346" s="40"/>
      <c r="GJ1346" s="40"/>
      <c r="GK1346" s="40"/>
      <c r="GL1346" s="40"/>
      <c r="GM1346" s="40"/>
      <c r="GN1346" s="40"/>
      <c r="GO1346" s="40"/>
      <c r="GP1346" s="40"/>
      <c r="GQ1346" s="40"/>
      <c r="GR1346" s="40"/>
      <c r="GS1346" s="40"/>
      <c r="GT1346" s="40"/>
      <c r="GU1346" s="40"/>
      <c r="GV1346" s="40"/>
      <c r="GW1346" s="40"/>
      <c r="GX1346" s="40"/>
      <c r="GY1346" s="40"/>
      <c r="GZ1346" s="40"/>
      <c r="HA1346" s="40"/>
      <c r="HB1346" s="40"/>
      <c r="HC1346" s="40"/>
      <c r="HD1346" s="40"/>
      <c r="HE1346" s="40"/>
      <c r="HF1346" s="40"/>
      <c r="HG1346" s="40"/>
      <c r="HH1346" s="40"/>
      <c r="HI1346" s="40"/>
      <c r="HJ1346" s="40"/>
      <c r="HK1346" s="40"/>
      <c r="HL1346" s="40"/>
      <c r="HM1346" s="40"/>
      <c r="HN1346" s="40"/>
      <c r="HO1346" s="40"/>
      <c r="HP1346" s="40"/>
      <c r="HQ1346" s="40"/>
      <c r="HR1346" s="40"/>
      <c r="HS1346" s="40"/>
      <c r="HT1346" s="40"/>
      <c r="HU1346" s="40"/>
      <c r="HV1346" s="40"/>
      <c r="HW1346" s="40"/>
      <c r="HX1346" s="40"/>
      <c r="HY1346" s="40"/>
      <c r="HZ1346" s="40"/>
      <c r="IA1346" s="40"/>
      <c r="IB1346" s="40"/>
      <c r="IC1346" s="40"/>
      <c r="ID1346" s="40"/>
      <c r="IE1346" s="40"/>
      <c r="IF1346" s="40"/>
      <c r="IG1346" s="40"/>
      <c r="IH1346" s="40"/>
      <c r="II1346" s="40"/>
      <c r="IJ1346" s="40"/>
      <c r="IK1346" s="40"/>
      <c r="IL1346" s="40"/>
      <c r="IM1346" s="40"/>
      <c r="IN1346" s="40"/>
    </row>
    <row r="1347" s="1" customFormat="true" ht="14.25" hidden="false" customHeight="false" outlineLevel="0" collapsed="false">
      <c r="A1347" s="39"/>
      <c r="B1347" s="40"/>
      <c r="C1347" s="41"/>
      <c r="D1347" s="41"/>
      <c r="E1347" s="40"/>
      <c r="F1347" s="40"/>
      <c r="G1347" s="40"/>
      <c r="H1347" s="40"/>
      <c r="I1347" s="40"/>
      <c r="J1347" s="40"/>
      <c r="K1347" s="40"/>
      <c r="L1347" s="40"/>
      <c r="M1347" s="40"/>
      <c r="N1347" s="40"/>
      <c r="O1347" s="40"/>
      <c r="P1347" s="40"/>
      <c r="Q1347" s="40"/>
      <c r="R1347" s="40"/>
      <c r="S1347" s="40"/>
      <c r="T1347" s="40"/>
      <c r="U1347" s="40"/>
      <c r="V1347" s="40"/>
      <c r="W1347" s="40"/>
      <c r="X1347" s="40"/>
      <c r="Y1347" s="40"/>
      <c r="Z1347" s="40"/>
      <c r="AA1347" s="40"/>
      <c r="AB1347" s="40"/>
      <c r="AC1347" s="40"/>
      <c r="AD1347" s="40"/>
      <c r="AE1347" s="40"/>
      <c r="AF1347" s="40"/>
      <c r="AG1347" s="40"/>
      <c r="AH1347" s="40"/>
      <c r="AI1347" s="40"/>
      <c r="AJ1347" s="40"/>
      <c r="AK1347" s="40"/>
      <c r="AL1347" s="40"/>
      <c r="AM1347" s="40"/>
      <c r="AN1347" s="40"/>
      <c r="AO1347" s="40"/>
      <c r="AP1347" s="40"/>
      <c r="AQ1347" s="40"/>
      <c r="AR1347" s="40"/>
      <c r="AS1347" s="40"/>
      <c r="AT1347" s="40"/>
      <c r="AU1347" s="40"/>
      <c r="AV1347" s="40"/>
      <c r="AW1347" s="40"/>
      <c r="AX1347" s="40"/>
      <c r="AY1347" s="40"/>
      <c r="AZ1347" s="40"/>
      <c r="BA1347" s="40"/>
      <c r="BB1347" s="40"/>
      <c r="BC1347" s="40"/>
      <c r="BD1347" s="40"/>
      <c r="BE1347" s="40"/>
      <c r="BF1347" s="40"/>
      <c r="BG1347" s="40"/>
      <c r="BH1347" s="40"/>
      <c r="BI1347" s="40"/>
      <c r="BJ1347" s="40"/>
      <c r="BK1347" s="40"/>
      <c r="BL1347" s="40"/>
      <c r="BM1347" s="40"/>
      <c r="BN1347" s="40"/>
      <c r="BO1347" s="40"/>
      <c r="BP1347" s="40"/>
      <c r="BQ1347" s="40"/>
      <c r="BR1347" s="40"/>
      <c r="BS1347" s="40"/>
      <c r="BT1347" s="40"/>
      <c r="BU1347" s="40"/>
      <c r="BV1347" s="40"/>
      <c r="BW1347" s="40"/>
      <c r="BX1347" s="40"/>
      <c r="BY1347" s="40"/>
      <c r="BZ1347" s="40"/>
      <c r="CA1347" s="40"/>
      <c r="CB1347" s="40"/>
      <c r="CC1347" s="40"/>
      <c r="CD1347" s="40"/>
      <c r="CE1347" s="40"/>
      <c r="CF1347" s="40"/>
      <c r="CG1347" s="40"/>
      <c r="CH1347" s="40"/>
      <c r="CI1347" s="40"/>
      <c r="CJ1347" s="40"/>
      <c r="CK1347" s="40"/>
      <c r="CL1347" s="40"/>
      <c r="CM1347" s="40"/>
      <c r="CN1347" s="40"/>
      <c r="CO1347" s="40"/>
      <c r="CP1347" s="40"/>
      <c r="CQ1347" s="40"/>
      <c r="CR1347" s="40"/>
      <c r="CS1347" s="40"/>
      <c r="CT1347" s="40"/>
      <c r="CU1347" s="40"/>
      <c r="CV1347" s="40"/>
      <c r="CW1347" s="40"/>
      <c r="CX1347" s="40"/>
      <c r="CY1347" s="40"/>
      <c r="CZ1347" s="40"/>
      <c r="DA1347" s="40"/>
      <c r="DB1347" s="40"/>
      <c r="DC1347" s="40"/>
      <c r="DD1347" s="40"/>
      <c r="DE1347" s="40"/>
      <c r="DF1347" s="40"/>
      <c r="DG1347" s="40"/>
      <c r="DH1347" s="40"/>
      <c r="DI1347" s="40"/>
      <c r="DJ1347" s="40"/>
      <c r="DK1347" s="40"/>
      <c r="DL1347" s="40"/>
      <c r="DM1347" s="40"/>
      <c r="DN1347" s="40"/>
      <c r="DO1347" s="40"/>
      <c r="DP1347" s="40"/>
      <c r="DQ1347" s="40"/>
      <c r="DR1347" s="40"/>
      <c r="DS1347" s="40"/>
      <c r="DT1347" s="40"/>
      <c r="DU1347" s="40"/>
      <c r="DV1347" s="40"/>
      <c r="DW1347" s="40"/>
      <c r="DX1347" s="40"/>
      <c r="DY1347" s="40"/>
      <c r="DZ1347" s="40"/>
      <c r="EA1347" s="40"/>
      <c r="EB1347" s="40"/>
      <c r="EC1347" s="40"/>
      <c r="ED1347" s="40"/>
      <c r="EE1347" s="40"/>
      <c r="EF1347" s="40"/>
      <c r="EG1347" s="40"/>
      <c r="EH1347" s="40"/>
      <c r="EI1347" s="40"/>
      <c r="EJ1347" s="40"/>
      <c r="EK1347" s="40"/>
      <c r="EL1347" s="40"/>
      <c r="EM1347" s="40"/>
      <c r="EN1347" s="40"/>
      <c r="EO1347" s="40"/>
      <c r="EP1347" s="40"/>
      <c r="EQ1347" s="40"/>
      <c r="ER1347" s="40"/>
      <c r="ES1347" s="40"/>
      <c r="ET1347" s="40"/>
      <c r="EU1347" s="40"/>
      <c r="EV1347" s="40"/>
      <c r="EW1347" s="40"/>
      <c r="EX1347" s="40"/>
      <c r="EY1347" s="40"/>
      <c r="EZ1347" s="40"/>
      <c r="FA1347" s="40"/>
      <c r="FB1347" s="40"/>
      <c r="FC1347" s="40"/>
      <c r="FD1347" s="40"/>
      <c r="FE1347" s="40"/>
      <c r="FF1347" s="40"/>
      <c r="FG1347" s="40"/>
      <c r="FH1347" s="40"/>
      <c r="FI1347" s="40"/>
      <c r="FJ1347" s="40"/>
      <c r="FK1347" s="40"/>
      <c r="FL1347" s="40"/>
      <c r="FM1347" s="40"/>
      <c r="FN1347" s="40"/>
      <c r="FO1347" s="40"/>
      <c r="FP1347" s="40"/>
      <c r="FQ1347" s="40"/>
      <c r="FR1347" s="40"/>
      <c r="FS1347" s="40"/>
      <c r="FT1347" s="40"/>
      <c r="FU1347" s="40"/>
      <c r="FV1347" s="40"/>
      <c r="FW1347" s="40"/>
      <c r="FX1347" s="40"/>
      <c r="FY1347" s="40"/>
      <c r="FZ1347" s="40"/>
      <c r="GA1347" s="40"/>
      <c r="GB1347" s="40"/>
      <c r="GC1347" s="40"/>
      <c r="GD1347" s="40"/>
      <c r="GE1347" s="40"/>
      <c r="GF1347" s="40"/>
      <c r="GG1347" s="40"/>
      <c r="GH1347" s="40"/>
      <c r="GI1347" s="40"/>
      <c r="GJ1347" s="40"/>
      <c r="GK1347" s="40"/>
      <c r="GL1347" s="40"/>
      <c r="GM1347" s="40"/>
      <c r="GN1347" s="40"/>
      <c r="GO1347" s="40"/>
      <c r="GP1347" s="40"/>
      <c r="GQ1347" s="40"/>
      <c r="GR1347" s="40"/>
      <c r="GS1347" s="40"/>
      <c r="GT1347" s="40"/>
      <c r="GU1347" s="40"/>
      <c r="GV1347" s="40"/>
      <c r="GW1347" s="40"/>
      <c r="GX1347" s="40"/>
      <c r="GY1347" s="40"/>
      <c r="GZ1347" s="40"/>
      <c r="HA1347" s="40"/>
      <c r="HB1347" s="40"/>
      <c r="HC1347" s="40"/>
      <c r="HD1347" s="40"/>
      <c r="HE1347" s="40"/>
      <c r="HF1347" s="40"/>
      <c r="HG1347" s="40"/>
      <c r="HH1347" s="40"/>
      <c r="HI1347" s="40"/>
      <c r="HJ1347" s="40"/>
      <c r="HK1347" s="40"/>
      <c r="HL1347" s="40"/>
      <c r="HM1347" s="40"/>
      <c r="HN1347" s="40"/>
      <c r="HO1347" s="40"/>
      <c r="HP1347" s="40"/>
      <c r="HQ1347" s="40"/>
      <c r="HR1347" s="40"/>
      <c r="HS1347" s="40"/>
      <c r="HT1347" s="40"/>
      <c r="HU1347" s="40"/>
      <c r="HV1347" s="40"/>
      <c r="HW1347" s="40"/>
      <c r="HX1347" s="40"/>
      <c r="HY1347" s="40"/>
      <c r="HZ1347" s="40"/>
      <c r="IA1347" s="40"/>
      <c r="IB1347" s="40"/>
      <c r="IC1347" s="40"/>
      <c r="ID1347" s="40"/>
      <c r="IE1347" s="40"/>
      <c r="IF1347" s="40"/>
      <c r="IG1347" s="40"/>
      <c r="IH1347" s="40"/>
      <c r="II1347" s="40"/>
      <c r="IJ1347" s="40"/>
      <c r="IK1347" s="40"/>
      <c r="IL1347" s="40"/>
      <c r="IM1347" s="40"/>
      <c r="IN1347" s="40"/>
    </row>
    <row r="1348" s="1" customFormat="true" ht="14.25" hidden="false" customHeight="false" outlineLevel="0" collapsed="false">
      <c r="A1348" s="39"/>
      <c r="B1348" s="40"/>
      <c r="C1348" s="41"/>
      <c r="D1348" s="41"/>
      <c r="E1348" s="40"/>
      <c r="F1348" s="40"/>
      <c r="G1348" s="40"/>
      <c r="H1348" s="40"/>
      <c r="I1348" s="40"/>
      <c r="J1348" s="40"/>
      <c r="K1348" s="40"/>
      <c r="L1348" s="40"/>
      <c r="M1348" s="40"/>
      <c r="N1348" s="40"/>
      <c r="O1348" s="40"/>
      <c r="P1348" s="40"/>
      <c r="Q1348" s="40"/>
      <c r="R1348" s="40"/>
      <c r="S1348" s="40"/>
      <c r="T1348" s="40"/>
      <c r="U1348" s="40"/>
      <c r="V1348" s="40"/>
      <c r="W1348" s="40"/>
      <c r="X1348" s="40"/>
      <c r="Y1348" s="40"/>
      <c r="Z1348" s="40"/>
      <c r="AA1348" s="40"/>
      <c r="AB1348" s="40"/>
      <c r="AC1348" s="40"/>
      <c r="AD1348" s="40"/>
      <c r="AE1348" s="40"/>
      <c r="AF1348" s="40"/>
      <c r="AG1348" s="40"/>
      <c r="AH1348" s="40"/>
      <c r="AI1348" s="40"/>
      <c r="AJ1348" s="40"/>
      <c r="AK1348" s="40"/>
      <c r="AL1348" s="40"/>
      <c r="AM1348" s="40"/>
      <c r="AN1348" s="40"/>
      <c r="AO1348" s="40"/>
      <c r="AP1348" s="40"/>
      <c r="AQ1348" s="40"/>
      <c r="AR1348" s="40"/>
      <c r="AS1348" s="40"/>
      <c r="AT1348" s="40"/>
      <c r="AU1348" s="40"/>
      <c r="AV1348" s="40"/>
      <c r="AW1348" s="40"/>
      <c r="AX1348" s="40"/>
      <c r="AY1348" s="40"/>
      <c r="AZ1348" s="40"/>
      <c r="BA1348" s="40"/>
      <c r="BB1348" s="40"/>
      <c r="BC1348" s="40"/>
      <c r="BD1348" s="40"/>
      <c r="BE1348" s="40"/>
      <c r="BF1348" s="40"/>
      <c r="BG1348" s="40"/>
      <c r="BH1348" s="40"/>
      <c r="BI1348" s="40"/>
      <c r="BJ1348" s="40"/>
      <c r="BK1348" s="40"/>
      <c r="BL1348" s="40"/>
      <c r="BM1348" s="40"/>
      <c r="BN1348" s="40"/>
      <c r="BO1348" s="40"/>
      <c r="BP1348" s="40"/>
      <c r="BQ1348" s="40"/>
      <c r="BR1348" s="40"/>
      <c r="BS1348" s="40"/>
      <c r="BT1348" s="40"/>
      <c r="BU1348" s="40"/>
      <c r="BV1348" s="40"/>
      <c r="BW1348" s="40"/>
      <c r="BX1348" s="40"/>
      <c r="BY1348" s="40"/>
      <c r="BZ1348" s="40"/>
      <c r="CA1348" s="40"/>
      <c r="CB1348" s="40"/>
      <c r="CC1348" s="40"/>
      <c r="CD1348" s="40"/>
      <c r="CE1348" s="40"/>
      <c r="CF1348" s="40"/>
      <c r="CG1348" s="40"/>
      <c r="CH1348" s="40"/>
      <c r="CI1348" s="40"/>
      <c r="CJ1348" s="40"/>
      <c r="CK1348" s="40"/>
      <c r="CL1348" s="40"/>
      <c r="CM1348" s="40"/>
      <c r="CN1348" s="40"/>
      <c r="CO1348" s="40"/>
      <c r="CP1348" s="40"/>
      <c r="CQ1348" s="40"/>
      <c r="CR1348" s="40"/>
      <c r="CS1348" s="40"/>
      <c r="CT1348" s="40"/>
      <c r="CU1348" s="40"/>
      <c r="CV1348" s="40"/>
      <c r="CW1348" s="40"/>
      <c r="CX1348" s="40"/>
      <c r="CY1348" s="40"/>
      <c r="CZ1348" s="40"/>
      <c r="DA1348" s="40"/>
      <c r="DB1348" s="40"/>
      <c r="DC1348" s="40"/>
      <c r="DD1348" s="40"/>
      <c r="DE1348" s="40"/>
      <c r="DF1348" s="40"/>
      <c r="DG1348" s="40"/>
      <c r="DH1348" s="40"/>
      <c r="DI1348" s="40"/>
      <c r="DJ1348" s="40"/>
      <c r="DK1348" s="40"/>
      <c r="DL1348" s="40"/>
      <c r="DM1348" s="40"/>
      <c r="DN1348" s="40"/>
      <c r="DO1348" s="40"/>
      <c r="DP1348" s="40"/>
      <c r="DQ1348" s="40"/>
      <c r="DR1348" s="40"/>
      <c r="DS1348" s="40"/>
      <c r="DT1348" s="40"/>
      <c r="DU1348" s="40"/>
      <c r="DV1348" s="40"/>
      <c r="DW1348" s="40"/>
      <c r="DX1348" s="40"/>
      <c r="DY1348" s="40"/>
      <c r="DZ1348" s="40"/>
      <c r="EA1348" s="40"/>
      <c r="EB1348" s="40"/>
      <c r="EC1348" s="40"/>
      <c r="ED1348" s="40"/>
      <c r="EE1348" s="40"/>
      <c r="EF1348" s="40"/>
      <c r="EG1348" s="40"/>
      <c r="EH1348" s="40"/>
      <c r="EI1348" s="40"/>
      <c r="EJ1348" s="40"/>
      <c r="EK1348" s="40"/>
      <c r="EL1348" s="40"/>
      <c r="EM1348" s="40"/>
      <c r="EN1348" s="40"/>
      <c r="EO1348" s="40"/>
      <c r="EP1348" s="40"/>
      <c r="EQ1348" s="40"/>
      <c r="ER1348" s="40"/>
      <c r="ES1348" s="40"/>
      <c r="ET1348" s="40"/>
      <c r="EU1348" s="40"/>
      <c r="EV1348" s="40"/>
      <c r="EW1348" s="40"/>
      <c r="EX1348" s="40"/>
      <c r="EY1348" s="40"/>
      <c r="EZ1348" s="40"/>
      <c r="FA1348" s="40"/>
      <c r="FB1348" s="40"/>
      <c r="FC1348" s="40"/>
      <c r="FD1348" s="40"/>
      <c r="FE1348" s="40"/>
      <c r="FF1348" s="40"/>
      <c r="FG1348" s="40"/>
      <c r="FH1348" s="40"/>
      <c r="FI1348" s="40"/>
      <c r="FJ1348" s="40"/>
      <c r="FK1348" s="40"/>
      <c r="FL1348" s="40"/>
      <c r="FM1348" s="40"/>
      <c r="FN1348" s="40"/>
      <c r="FO1348" s="40"/>
      <c r="FP1348" s="40"/>
      <c r="FQ1348" s="40"/>
      <c r="FR1348" s="40"/>
      <c r="FS1348" s="40"/>
      <c r="FT1348" s="40"/>
      <c r="FU1348" s="40"/>
      <c r="FV1348" s="40"/>
      <c r="FW1348" s="40"/>
      <c r="FX1348" s="40"/>
      <c r="FY1348" s="40"/>
      <c r="FZ1348" s="40"/>
      <c r="GA1348" s="40"/>
      <c r="GB1348" s="40"/>
      <c r="GC1348" s="40"/>
      <c r="GD1348" s="40"/>
      <c r="GE1348" s="40"/>
      <c r="GF1348" s="40"/>
      <c r="GG1348" s="40"/>
      <c r="GH1348" s="40"/>
      <c r="GI1348" s="40"/>
      <c r="GJ1348" s="40"/>
      <c r="GK1348" s="40"/>
      <c r="GL1348" s="40"/>
      <c r="GM1348" s="40"/>
      <c r="GN1348" s="40"/>
      <c r="GO1348" s="40"/>
      <c r="GP1348" s="40"/>
      <c r="GQ1348" s="40"/>
      <c r="GR1348" s="40"/>
      <c r="GS1348" s="40"/>
      <c r="GT1348" s="40"/>
      <c r="GU1348" s="40"/>
      <c r="GV1348" s="40"/>
      <c r="GW1348" s="40"/>
      <c r="GX1348" s="40"/>
      <c r="GY1348" s="40"/>
      <c r="GZ1348" s="40"/>
      <c r="HA1348" s="40"/>
      <c r="HB1348" s="40"/>
      <c r="HC1348" s="40"/>
      <c r="HD1348" s="40"/>
      <c r="HE1348" s="40"/>
      <c r="HF1348" s="40"/>
      <c r="HG1348" s="40"/>
      <c r="HH1348" s="40"/>
      <c r="HI1348" s="40"/>
      <c r="HJ1348" s="40"/>
      <c r="HK1348" s="40"/>
      <c r="HL1348" s="40"/>
      <c r="HM1348" s="40"/>
      <c r="HN1348" s="40"/>
      <c r="HO1348" s="40"/>
      <c r="HP1348" s="40"/>
      <c r="HQ1348" s="40"/>
      <c r="HR1348" s="40"/>
      <c r="HS1348" s="40"/>
      <c r="HT1348" s="40"/>
      <c r="HU1348" s="40"/>
      <c r="HV1348" s="40"/>
      <c r="HW1348" s="40"/>
      <c r="HX1348" s="40"/>
      <c r="HY1348" s="40"/>
      <c r="HZ1348" s="40"/>
      <c r="IA1348" s="40"/>
      <c r="IB1348" s="40"/>
      <c r="IC1348" s="40"/>
      <c r="ID1348" s="40"/>
      <c r="IE1348" s="40"/>
      <c r="IF1348" s="40"/>
      <c r="IG1348" s="40"/>
      <c r="IH1348" s="40"/>
      <c r="II1348" s="40"/>
      <c r="IJ1348" s="40"/>
      <c r="IK1348" s="40"/>
      <c r="IL1348" s="40"/>
      <c r="IM1348" s="40"/>
      <c r="IN1348" s="40"/>
    </row>
    <row r="1349" s="1" customFormat="true" ht="14.25" hidden="false" customHeight="false" outlineLevel="0" collapsed="false">
      <c r="A1349" s="39"/>
      <c r="B1349" s="40"/>
      <c r="C1349" s="41"/>
      <c r="D1349" s="41"/>
      <c r="E1349" s="40"/>
      <c r="F1349" s="40"/>
      <c r="G1349" s="40"/>
      <c r="H1349" s="40"/>
      <c r="I1349" s="40"/>
      <c r="J1349" s="40"/>
      <c r="K1349" s="40"/>
      <c r="L1349" s="40"/>
      <c r="M1349" s="40"/>
      <c r="N1349" s="40"/>
      <c r="O1349" s="40"/>
      <c r="P1349" s="40"/>
      <c r="Q1349" s="40"/>
      <c r="R1349" s="40"/>
      <c r="S1349" s="40"/>
      <c r="T1349" s="40"/>
      <c r="U1349" s="40"/>
      <c r="V1349" s="40"/>
      <c r="W1349" s="40"/>
      <c r="X1349" s="40"/>
      <c r="Y1349" s="40"/>
      <c r="Z1349" s="40"/>
      <c r="AA1349" s="40"/>
      <c r="AB1349" s="40"/>
      <c r="AC1349" s="40"/>
      <c r="AD1349" s="40"/>
      <c r="AE1349" s="40"/>
      <c r="AF1349" s="40"/>
      <c r="AG1349" s="40"/>
      <c r="AH1349" s="40"/>
      <c r="AI1349" s="40"/>
      <c r="AJ1349" s="40"/>
      <c r="AK1349" s="40"/>
      <c r="AL1349" s="40"/>
      <c r="AM1349" s="40"/>
      <c r="AN1349" s="40"/>
      <c r="AO1349" s="40"/>
      <c r="AP1349" s="40"/>
      <c r="AQ1349" s="40"/>
      <c r="AR1349" s="40"/>
      <c r="AS1349" s="40"/>
      <c r="AT1349" s="40"/>
      <c r="AU1349" s="40"/>
      <c r="AV1349" s="40"/>
      <c r="AW1349" s="40"/>
      <c r="AX1349" s="40"/>
      <c r="AY1349" s="40"/>
      <c r="AZ1349" s="40"/>
      <c r="BA1349" s="40"/>
      <c r="BB1349" s="40"/>
      <c r="BC1349" s="40"/>
      <c r="BD1349" s="40"/>
      <c r="BE1349" s="40"/>
      <c r="BF1349" s="40"/>
      <c r="BG1349" s="40"/>
      <c r="BH1349" s="40"/>
      <c r="BI1349" s="40"/>
      <c r="BJ1349" s="40"/>
      <c r="BK1349" s="40"/>
      <c r="BL1349" s="40"/>
      <c r="BM1349" s="40"/>
      <c r="BN1349" s="40"/>
      <c r="BO1349" s="40"/>
      <c r="BP1349" s="40"/>
      <c r="BQ1349" s="40"/>
      <c r="BR1349" s="40"/>
      <c r="BS1349" s="40"/>
      <c r="BT1349" s="40"/>
      <c r="BU1349" s="40"/>
      <c r="BV1349" s="40"/>
      <c r="BW1349" s="40"/>
      <c r="BX1349" s="40"/>
      <c r="BY1349" s="40"/>
      <c r="BZ1349" s="40"/>
      <c r="CA1349" s="40"/>
      <c r="CB1349" s="40"/>
      <c r="CC1349" s="40"/>
      <c r="CD1349" s="40"/>
      <c r="CE1349" s="40"/>
      <c r="CF1349" s="40"/>
      <c r="CG1349" s="40"/>
      <c r="CH1349" s="40"/>
      <c r="CI1349" s="40"/>
      <c r="CJ1349" s="40"/>
      <c r="CK1349" s="40"/>
      <c r="CL1349" s="40"/>
      <c r="CM1349" s="40"/>
      <c r="CN1349" s="40"/>
      <c r="CO1349" s="40"/>
      <c r="CP1349" s="40"/>
      <c r="CQ1349" s="40"/>
      <c r="CR1349" s="40"/>
      <c r="CS1349" s="40"/>
      <c r="CT1349" s="40"/>
      <c r="CU1349" s="40"/>
      <c r="CV1349" s="40"/>
      <c r="CW1349" s="40"/>
      <c r="CX1349" s="40"/>
      <c r="CY1349" s="40"/>
      <c r="CZ1349" s="40"/>
      <c r="DA1349" s="40"/>
      <c r="DB1349" s="40"/>
      <c r="DC1349" s="40"/>
      <c r="DD1349" s="40"/>
      <c r="DE1349" s="40"/>
      <c r="DF1349" s="40"/>
      <c r="DG1349" s="40"/>
      <c r="DH1349" s="40"/>
      <c r="DI1349" s="40"/>
      <c r="DJ1349" s="40"/>
      <c r="DK1349" s="40"/>
      <c r="DL1349" s="40"/>
      <c r="DM1349" s="40"/>
      <c r="DN1349" s="40"/>
      <c r="DO1349" s="40"/>
      <c r="DP1349" s="40"/>
      <c r="DQ1349" s="40"/>
      <c r="DR1349" s="40"/>
      <c r="DS1349" s="40"/>
      <c r="DT1349" s="40"/>
      <c r="DU1349" s="40"/>
      <c r="DV1349" s="40"/>
      <c r="DW1349" s="40"/>
      <c r="DX1349" s="40"/>
      <c r="DY1349" s="40"/>
      <c r="DZ1349" s="40"/>
      <c r="EA1349" s="40"/>
      <c r="EB1349" s="40"/>
      <c r="EC1349" s="40"/>
      <c r="ED1349" s="40"/>
      <c r="EE1349" s="40"/>
      <c r="EF1349" s="40"/>
      <c r="EG1349" s="40"/>
      <c r="EH1349" s="40"/>
      <c r="EI1349" s="40"/>
      <c r="EJ1349" s="40"/>
      <c r="EK1349" s="40"/>
      <c r="EL1349" s="40"/>
      <c r="EM1349" s="40"/>
      <c r="EN1349" s="40"/>
      <c r="EO1349" s="40"/>
      <c r="EP1349" s="40"/>
      <c r="EQ1349" s="40"/>
      <c r="ER1349" s="40"/>
      <c r="ES1349" s="40"/>
      <c r="ET1349" s="40"/>
      <c r="EU1349" s="40"/>
      <c r="EV1349" s="40"/>
      <c r="EW1349" s="40"/>
      <c r="EX1349" s="40"/>
      <c r="EY1349" s="40"/>
      <c r="EZ1349" s="40"/>
      <c r="FA1349" s="40"/>
      <c r="FB1349" s="40"/>
      <c r="FC1349" s="40"/>
      <c r="FD1349" s="40"/>
      <c r="FE1349" s="40"/>
      <c r="FF1349" s="40"/>
      <c r="FG1349" s="40"/>
      <c r="FH1349" s="40"/>
      <c r="FI1349" s="40"/>
      <c r="FJ1349" s="40"/>
      <c r="FK1349" s="40"/>
      <c r="FL1349" s="40"/>
      <c r="FM1349" s="40"/>
      <c r="FN1349" s="40"/>
      <c r="FO1349" s="40"/>
      <c r="FP1349" s="40"/>
      <c r="FQ1349" s="40"/>
      <c r="FR1349" s="40"/>
      <c r="FS1349" s="40"/>
      <c r="FT1349" s="40"/>
      <c r="FU1349" s="40"/>
      <c r="FV1349" s="40"/>
      <c r="FW1349" s="40"/>
      <c r="FX1349" s="40"/>
      <c r="FY1349" s="40"/>
      <c r="FZ1349" s="40"/>
      <c r="GA1349" s="40"/>
      <c r="GB1349" s="40"/>
      <c r="GC1349" s="40"/>
      <c r="GD1349" s="40"/>
      <c r="GE1349" s="40"/>
      <c r="GF1349" s="40"/>
      <c r="GG1349" s="40"/>
      <c r="GH1349" s="40"/>
      <c r="GI1349" s="40"/>
      <c r="GJ1349" s="40"/>
      <c r="GK1349" s="40"/>
      <c r="GL1349" s="40"/>
      <c r="GM1349" s="40"/>
      <c r="GN1349" s="40"/>
      <c r="GO1349" s="40"/>
      <c r="GP1349" s="40"/>
      <c r="GQ1349" s="40"/>
      <c r="GR1349" s="40"/>
      <c r="GS1349" s="40"/>
      <c r="GT1349" s="40"/>
      <c r="GU1349" s="40"/>
      <c r="GV1349" s="40"/>
      <c r="GW1349" s="40"/>
      <c r="GX1349" s="40"/>
      <c r="GY1349" s="40"/>
      <c r="GZ1349" s="40"/>
      <c r="HA1349" s="40"/>
      <c r="HB1349" s="40"/>
      <c r="HC1349" s="40"/>
      <c r="HD1349" s="40"/>
      <c r="HE1349" s="40"/>
      <c r="HF1349" s="40"/>
      <c r="HG1349" s="40"/>
      <c r="HH1349" s="40"/>
      <c r="HI1349" s="40"/>
      <c r="HJ1349" s="40"/>
      <c r="HK1349" s="40"/>
      <c r="HL1349" s="40"/>
      <c r="HM1349" s="40"/>
      <c r="HN1349" s="40"/>
      <c r="HO1349" s="40"/>
      <c r="HP1349" s="40"/>
      <c r="HQ1349" s="40"/>
      <c r="HR1349" s="40"/>
      <c r="HS1349" s="40"/>
      <c r="HT1349" s="40"/>
      <c r="HU1349" s="40"/>
      <c r="HV1349" s="40"/>
      <c r="HW1349" s="40"/>
      <c r="HX1349" s="40"/>
      <c r="HY1349" s="40"/>
      <c r="HZ1349" s="40"/>
      <c r="IA1349" s="40"/>
      <c r="IB1349" s="40"/>
      <c r="IC1349" s="40"/>
      <c r="ID1349" s="40"/>
      <c r="IE1349" s="40"/>
      <c r="IF1349" s="40"/>
      <c r="IG1349" s="40"/>
      <c r="IH1349" s="40"/>
      <c r="II1349" s="40"/>
      <c r="IJ1349" s="40"/>
      <c r="IK1349" s="40"/>
      <c r="IL1349" s="40"/>
      <c r="IM1349" s="40"/>
      <c r="IN1349" s="40"/>
    </row>
    <row r="1350" s="1" customFormat="true" ht="14.25" hidden="false" customHeight="false" outlineLevel="0" collapsed="false">
      <c r="A1350" s="39"/>
      <c r="B1350" s="40"/>
      <c r="C1350" s="41"/>
      <c r="D1350" s="41"/>
      <c r="E1350" s="40"/>
      <c r="F1350" s="40"/>
      <c r="G1350" s="40"/>
      <c r="H1350" s="40"/>
      <c r="I1350" s="40"/>
      <c r="J1350" s="40"/>
      <c r="K1350" s="40"/>
      <c r="L1350" s="40"/>
      <c r="M1350" s="40"/>
      <c r="N1350" s="40"/>
      <c r="O1350" s="40"/>
      <c r="P1350" s="40"/>
      <c r="Q1350" s="40"/>
      <c r="R1350" s="40"/>
      <c r="S1350" s="40"/>
      <c r="T1350" s="40"/>
      <c r="U1350" s="40"/>
      <c r="V1350" s="40"/>
      <c r="W1350" s="40"/>
      <c r="X1350" s="40"/>
      <c r="Y1350" s="40"/>
      <c r="Z1350" s="40"/>
      <c r="AA1350" s="40"/>
      <c r="AB1350" s="40"/>
      <c r="AC1350" s="40"/>
      <c r="AD1350" s="40"/>
      <c r="AE1350" s="40"/>
      <c r="AF1350" s="40"/>
      <c r="AG1350" s="40"/>
      <c r="AH1350" s="40"/>
      <c r="AI1350" s="40"/>
      <c r="AJ1350" s="40"/>
      <c r="AK1350" s="40"/>
      <c r="AL1350" s="40"/>
      <c r="AM1350" s="40"/>
      <c r="AN1350" s="40"/>
      <c r="AO1350" s="40"/>
      <c r="AP1350" s="40"/>
      <c r="AQ1350" s="40"/>
      <c r="AR1350" s="40"/>
      <c r="AS1350" s="40"/>
      <c r="AT1350" s="40"/>
      <c r="AU1350" s="40"/>
      <c r="AV1350" s="40"/>
      <c r="AW1350" s="40"/>
      <c r="AX1350" s="40"/>
      <c r="AY1350" s="40"/>
      <c r="AZ1350" s="40"/>
      <c r="BA1350" s="40"/>
      <c r="BB1350" s="40"/>
      <c r="BC1350" s="40"/>
      <c r="BD1350" s="40"/>
      <c r="BE1350" s="40"/>
      <c r="BF1350" s="40"/>
      <c r="BG1350" s="40"/>
      <c r="BH1350" s="40"/>
      <c r="BI1350" s="40"/>
      <c r="BJ1350" s="40"/>
      <c r="BK1350" s="40"/>
      <c r="BL1350" s="40"/>
      <c r="BM1350" s="40"/>
      <c r="BN1350" s="40"/>
      <c r="BO1350" s="40"/>
      <c r="BP1350" s="40"/>
      <c r="BQ1350" s="40"/>
      <c r="BR1350" s="40"/>
      <c r="BS1350" s="40"/>
      <c r="BT1350" s="40"/>
      <c r="BU1350" s="40"/>
      <c r="BV1350" s="40"/>
      <c r="BW1350" s="40"/>
      <c r="BX1350" s="40"/>
      <c r="BY1350" s="40"/>
      <c r="BZ1350" s="40"/>
      <c r="CA1350" s="40"/>
      <c r="CB1350" s="40"/>
      <c r="CC1350" s="40"/>
      <c r="CD1350" s="40"/>
      <c r="CE1350" s="40"/>
      <c r="CF1350" s="40"/>
      <c r="CG1350" s="40"/>
      <c r="CH1350" s="40"/>
      <c r="CI1350" s="40"/>
      <c r="CJ1350" s="40"/>
      <c r="CK1350" s="40"/>
      <c r="CL1350" s="40"/>
      <c r="CM1350" s="40"/>
      <c r="CN1350" s="40"/>
      <c r="CO1350" s="40"/>
      <c r="CP1350" s="40"/>
      <c r="CQ1350" s="40"/>
      <c r="CR1350" s="40"/>
      <c r="CS1350" s="40"/>
      <c r="CT1350" s="40"/>
      <c r="CU1350" s="40"/>
      <c r="CV1350" s="40"/>
      <c r="CW1350" s="40"/>
      <c r="CX1350" s="40"/>
      <c r="CY1350" s="40"/>
      <c r="CZ1350" s="40"/>
      <c r="DA1350" s="40"/>
      <c r="DB1350" s="40"/>
      <c r="DC1350" s="40"/>
      <c r="DD1350" s="40"/>
      <c r="DE1350" s="40"/>
      <c r="DF1350" s="40"/>
      <c r="DG1350" s="40"/>
      <c r="DH1350" s="40"/>
      <c r="DI1350" s="40"/>
      <c r="DJ1350" s="40"/>
      <c r="DK1350" s="40"/>
      <c r="DL1350" s="40"/>
      <c r="DM1350" s="40"/>
      <c r="DN1350" s="40"/>
      <c r="DO1350" s="40"/>
      <c r="DP1350" s="40"/>
      <c r="DQ1350" s="40"/>
      <c r="DR1350" s="40"/>
      <c r="DS1350" s="40"/>
      <c r="DT1350" s="40"/>
      <c r="DU1350" s="40"/>
      <c r="DV1350" s="40"/>
      <c r="DW1350" s="40"/>
      <c r="DX1350" s="40"/>
      <c r="DY1350" s="40"/>
      <c r="DZ1350" s="40"/>
      <c r="EA1350" s="40"/>
      <c r="EB1350" s="40"/>
      <c r="EC1350" s="40"/>
      <c r="ED1350" s="40"/>
      <c r="EE1350" s="40"/>
      <c r="EF1350" s="40"/>
      <c r="EG1350" s="40"/>
      <c r="EH1350" s="40"/>
      <c r="EI1350" s="40"/>
      <c r="EJ1350" s="40"/>
      <c r="EK1350" s="40"/>
      <c r="EL1350" s="40"/>
      <c r="EM1350" s="40"/>
      <c r="EN1350" s="40"/>
      <c r="EO1350" s="40"/>
      <c r="EP1350" s="40"/>
      <c r="EQ1350" s="40"/>
      <c r="ER1350" s="40"/>
      <c r="ES1350" s="40"/>
      <c r="ET1350" s="40"/>
      <c r="EU1350" s="40"/>
      <c r="EV1350" s="40"/>
      <c r="EW1350" s="40"/>
      <c r="EX1350" s="40"/>
      <c r="EY1350" s="40"/>
      <c r="EZ1350" s="40"/>
      <c r="FA1350" s="40"/>
      <c r="FB1350" s="40"/>
      <c r="FC1350" s="40"/>
      <c r="FD1350" s="40"/>
      <c r="FE1350" s="40"/>
      <c r="FF1350" s="40"/>
      <c r="FG1350" s="40"/>
      <c r="FH1350" s="40"/>
      <c r="FI1350" s="40"/>
      <c r="FJ1350" s="40"/>
      <c r="FK1350" s="40"/>
      <c r="FL1350" s="40"/>
      <c r="FM1350" s="40"/>
      <c r="FN1350" s="40"/>
      <c r="FO1350" s="40"/>
      <c r="FP1350" s="40"/>
      <c r="FQ1350" s="40"/>
      <c r="FR1350" s="40"/>
      <c r="FS1350" s="40"/>
      <c r="FT1350" s="40"/>
      <c r="FU1350" s="40"/>
      <c r="FV1350" s="40"/>
      <c r="FW1350" s="40"/>
      <c r="FX1350" s="40"/>
      <c r="FY1350" s="40"/>
      <c r="FZ1350" s="40"/>
      <c r="GA1350" s="40"/>
      <c r="GB1350" s="40"/>
      <c r="GC1350" s="40"/>
      <c r="GD1350" s="40"/>
      <c r="GE1350" s="40"/>
      <c r="GF1350" s="40"/>
      <c r="GG1350" s="40"/>
      <c r="GH1350" s="40"/>
      <c r="GI1350" s="40"/>
      <c r="GJ1350" s="40"/>
      <c r="GK1350" s="40"/>
      <c r="GL1350" s="40"/>
      <c r="GM1350" s="40"/>
      <c r="GN1350" s="40"/>
      <c r="GO1350" s="40"/>
      <c r="GP1350" s="40"/>
      <c r="GQ1350" s="40"/>
      <c r="GR1350" s="40"/>
      <c r="GS1350" s="40"/>
      <c r="GT1350" s="40"/>
      <c r="GU1350" s="40"/>
      <c r="GV1350" s="40"/>
      <c r="GW1350" s="40"/>
      <c r="GX1350" s="40"/>
      <c r="GY1350" s="40"/>
      <c r="GZ1350" s="40"/>
      <c r="HA1350" s="40"/>
      <c r="HB1350" s="40"/>
      <c r="HC1350" s="40"/>
      <c r="HD1350" s="40"/>
      <c r="HE1350" s="40"/>
      <c r="HF1350" s="40"/>
      <c r="HG1350" s="40"/>
      <c r="HH1350" s="40"/>
      <c r="HI1350" s="40"/>
      <c r="HJ1350" s="40"/>
      <c r="HK1350" s="40"/>
      <c r="HL1350" s="40"/>
      <c r="HM1350" s="40"/>
      <c r="HN1350" s="40"/>
      <c r="HO1350" s="40"/>
      <c r="HP1350" s="40"/>
      <c r="HQ1350" s="40"/>
      <c r="HR1350" s="40"/>
      <c r="HS1350" s="40"/>
      <c r="HT1350" s="40"/>
      <c r="HU1350" s="40"/>
      <c r="HV1350" s="40"/>
      <c r="HW1350" s="40"/>
      <c r="HX1350" s="40"/>
      <c r="HY1350" s="40"/>
      <c r="HZ1350" s="40"/>
      <c r="IA1350" s="40"/>
      <c r="IB1350" s="40"/>
      <c r="IC1350" s="40"/>
      <c r="ID1350" s="40"/>
      <c r="IE1350" s="40"/>
      <c r="IF1350" s="40"/>
      <c r="IG1350" s="40"/>
      <c r="IH1350" s="40"/>
      <c r="II1350" s="40"/>
      <c r="IJ1350" s="40"/>
      <c r="IK1350" s="40"/>
      <c r="IL1350" s="40"/>
      <c r="IM1350" s="40"/>
      <c r="IN1350" s="40"/>
    </row>
    <row r="1351" s="15" customFormat="true" ht="14.25" hidden="false" customHeight="false" outlineLevel="0" collapsed="false">
      <c r="A1351" s="39"/>
      <c r="B1351" s="40"/>
      <c r="C1351" s="41"/>
      <c r="D1351" s="41"/>
      <c r="E1351" s="40"/>
      <c r="F1351" s="40"/>
      <c r="G1351" s="40"/>
      <c r="H1351" s="40"/>
      <c r="I1351" s="40"/>
      <c r="J1351" s="40"/>
      <c r="K1351" s="40"/>
      <c r="L1351" s="40"/>
      <c r="M1351" s="40"/>
      <c r="N1351" s="40"/>
      <c r="O1351" s="40"/>
      <c r="P1351" s="40"/>
      <c r="Q1351" s="40"/>
      <c r="R1351" s="40"/>
      <c r="S1351" s="40"/>
      <c r="T1351" s="40"/>
      <c r="U1351" s="40"/>
      <c r="V1351" s="40"/>
      <c r="W1351" s="40"/>
      <c r="X1351" s="40"/>
      <c r="Y1351" s="40"/>
      <c r="Z1351" s="40"/>
      <c r="AA1351" s="40"/>
      <c r="AB1351" s="40"/>
      <c r="AC1351" s="40"/>
      <c r="AD1351" s="40"/>
      <c r="AE1351" s="40"/>
      <c r="AF1351" s="40"/>
      <c r="AG1351" s="40"/>
      <c r="AH1351" s="40"/>
      <c r="AI1351" s="40"/>
      <c r="AJ1351" s="40"/>
      <c r="AK1351" s="40"/>
      <c r="AL1351" s="40"/>
      <c r="AM1351" s="40"/>
      <c r="AN1351" s="40"/>
      <c r="AO1351" s="40"/>
      <c r="AP1351" s="40"/>
      <c r="AQ1351" s="40"/>
      <c r="AR1351" s="40"/>
      <c r="AS1351" s="40"/>
      <c r="AT1351" s="40"/>
      <c r="AU1351" s="40"/>
      <c r="AV1351" s="40"/>
      <c r="AW1351" s="40"/>
      <c r="AX1351" s="40"/>
      <c r="AY1351" s="40"/>
      <c r="AZ1351" s="40"/>
      <c r="BA1351" s="40"/>
      <c r="BB1351" s="40"/>
      <c r="BC1351" s="40"/>
      <c r="BD1351" s="40"/>
      <c r="BE1351" s="40"/>
      <c r="BF1351" s="40"/>
      <c r="BG1351" s="40"/>
      <c r="BH1351" s="40"/>
      <c r="BI1351" s="40"/>
      <c r="BJ1351" s="40"/>
      <c r="BK1351" s="40"/>
      <c r="BL1351" s="40"/>
      <c r="BM1351" s="40"/>
      <c r="BN1351" s="40"/>
      <c r="BO1351" s="40"/>
      <c r="BP1351" s="40"/>
      <c r="BQ1351" s="40"/>
      <c r="BR1351" s="40"/>
      <c r="BS1351" s="40"/>
      <c r="BT1351" s="40"/>
      <c r="BU1351" s="40"/>
      <c r="BV1351" s="40"/>
      <c r="BW1351" s="40"/>
      <c r="BX1351" s="40"/>
      <c r="BY1351" s="40"/>
      <c r="BZ1351" s="40"/>
      <c r="CA1351" s="40"/>
      <c r="CB1351" s="40"/>
      <c r="CC1351" s="40"/>
      <c r="CD1351" s="40"/>
      <c r="CE1351" s="40"/>
      <c r="CF1351" s="40"/>
      <c r="CG1351" s="40"/>
      <c r="CH1351" s="40"/>
      <c r="CI1351" s="40"/>
      <c r="CJ1351" s="40"/>
      <c r="CK1351" s="40"/>
      <c r="CL1351" s="40"/>
      <c r="CM1351" s="40"/>
      <c r="CN1351" s="40"/>
      <c r="CO1351" s="40"/>
      <c r="CP1351" s="40"/>
      <c r="CQ1351" s="40"/>
      <c r="CR1351" s="40"/>
      <c r="CS1351" s="40"/>
      <c r="CT1351" s="40"/>
      <c r="CU1351" s="40"/>
      <c r="CV1351" s="40"/>
      <c r="CW1351" s="40"/>
      <c r="CX1351" s="40"/>
      <c r="CY1351" s="40"/>
      <c r="CZ1351" s="40"/>
      <c r="DA1351" s="40"/>
      <c r="DB1351" s="40"/>
      <c r="DC1351" s="40"/>
      <c r="DD1351" s="40"/>
      <c r="DE1351" s="40"/>
      <c r="DF1351" s="40"/>
      <c r="DG1351" s="40"/>
      <c r="DH1351" s="40"/>
      <c r="DI1351" s="40"/>
      <c r="DJ1351" s="40"/>
      <c r="DK1351" s="40"/>
      <c r="DL1351" s="40"/>
      <c r="DM1351" s="40"/>
      <c r="DN1351" s="40"/>
      <c r="DO1351" s="40"/>
      <c r="DP1351" s="40"/>
      <c r="DQ1351" s="40"/>
      <c r="DR1351" s="40"/>
      <c r="DS1351" s="40"/>
      <c r="DT1351" s="40"/>
      <c r="DU1351" s="40"/>
      <c r="DV1351" s="40"/>
      <c r="DW1351" s="40"/>
      <c r="DX1351" s="40"/>
      <c r="DY1351" s="40"/>
      <c r="DZ1351" s="40"/>
      <c r="EA1351" s="40"/>
      <c r="EB1351" s="40"/>
      <c r="EC1351" s="40"/>
      <c r="ED1351" s="40"/>
      <c r="EE1351" s="40"/>
      <c r="EF1351" s="40"/>
      <c r="EG1351" s="40"/>
      <c r="EH1351" s="40"/>
      <c r="EI1351" s="40"/>
      <c r="EJ1351" s="40"/>
      <c r="EK1351" s="40"/>
      <c r="EL1351" s="40"/>
      <c r="EM1351" s="40"/>
      <c r="EN1351" s="40"/>
      <c r="EO1351" s="40"/>
      <c r="EP1351" s="40"/>
      <c r="EQ1351" s="40"/>
      <c r="ER1351" s="40"/>
      <c r="ES1351" s="40"/>
      <c r="ET1351" s="40"/>
      <c r="EU1351" s="40"/>
      <c r="EV1351" s="40"/>
      <c r="EW1351" s="40"/>
      <c r="EX1351" s="40"/>
      <c r="EY1351" s="40"/>
      <c r="EZ1351" s="40"/>
      <c r="FA1351" s="40"/>
      <c r="FB1351" s="40"/>
      <c r="FC1351" s="40"/>
      <c r="FD1351" s="40"/>
      <c r="FE1351" s="40"/>
      <c r="FF1351" s="40"/>
      <c r="FG1351" s="40"/>
      <c r="FH1351" s="40"/>
      <c r="FI1351" s="40"/>
      <c r="FJ1351" s="40"/>
      <c r="FK1351" s="40"/>
      <c r="FL1351" s="40"/>
      <c r="FM1351" s="40"/>
      <c r="FN1351" s="40"/>
      <c r="FO1351" s="40"/>
      <c r="FP1351" s="40"/>
      <c r="FQ1351" s="40"/>
      <c r="FR1351" s="40"/>
      <c r="FS1351" s="40"/>
      <c r="FT1351" s="40"/>
      <c r="FU1351" s="40"/>
      <c r="FV1351" s="40"/>
      <c r="FW1351" s="40"/>
      <c r="FX1351" s="40"/>
      <c r="FY1351" s="40"/>
      <c r="FZ1351" s="40"/>
      <c r="GA1351" s="40"/>
      <c r="GB1351" s="40"/>
      <c r="GC1351" s="40"/>
      <c r="GD1351" s="40"/>
      <c r="GE1351" s="40"/>
      <c r="GF1351" s="40"/>
      <c r="GG1351" s="40"/>
      <c r="GH1351" s="40"/>
      <c r="GI1351" s="40"/>
      <c r="GJ1351" s="40"/>
      <c r="GK1351" s="40"/>
      <c r="GL1351" s="40"/>
      <c r="GM1351" s="40"/>
      <c r="GN1351" s="40"/>
      <c r="GO1351" s="40"/>
      <c r="GP1351" s="40"/>
      <c r="GQ1351" s="40"/>
      <c r="GR1351" s="40"/>
      <c r="GS1351" s="40"/>
      <c r="GT1351" s="40"/>
      <c r="GU1351" s="40"/>
      <c r="GV1351" s="40"/>
      <c r="GW1351" s="40"/>
      <c r="GX1351" s="40"/>
      <c r="GY1351" s="40"/>
      <c r="GZ1351" s="40"/>
      <c r="HA1351" s="40"/>
      <c r="HB1351" s="40"/>
      <c r="HC1351" s="40"/>
      <c r="HD1351" s="40"/>
      <c r="HE1351" s="40"/>
      <c r="HF1351" s="40"/>
      <c r="HG1351" s="40"/>
      <c r="HH1351" s="40"/>
      <c r="HI1351" s="40"/>
      <c r="HJ1351" s="40"/>
      <c r="HK1351" s="40"/>
      <c r="HL1351" s="40"/>
      <c r="HM1351" s="40"/>
      <c r="HN1351" s="40"/>
      <c r="HO1351" s="40"/>
      <c r="HP1351" s="40"/>
      <c r="HQ1351" s="40"/>
      <c r="HR1351" s="40"/>
      <c r="HS1351" s="40"/>
      <c r="HT1351" s="40"/>
      <c r="HU1351" s="40"/>
      <c r="HV1351" s="40"/>
      <c r="HW1351" s="40"/>
      <c r="HX1351" s="40"/>
      <c r="HY1351" s="40"/>
      <c r="HZ1351" s="40"/>
      <c r="IA1351" s="40"/>
      <c r="IB1351" s="40"/>
      <c r="IC1351" s="40"/>
      <c r="ID1351" s="40"/>
      <c r="IE1351" s="40"/>
      <c r="IF1351" s="40"/>
      <c r="IG1351" s="40"/>
      <c r="IH1351" s="40"/>
      <c r="II1351" s="40"/>
      <c r="IJ1351" s="40"/>
      <c r="IK1351" s="40"/>
      <c r="IL1351" s="40"/>
      <c r="IM1351" s="40"/>
      <c r="IN1351" s="40"/>
    </row>
    <row r="1352" s="1" customFormat="true" ht="14.25" hidden="false" customHeight="false" outlineLevel="0" collapsed="false">
      <c r="A1352" s="39"/>
      <c r="B1352" s="40"/>
      <c r="C1352" s="41"/>
      <c r="D1352" s="41"/>
      <c r="E1352" s="40"/>
      <c r="F1352" s="40"/>
      <c r="G1352" s="40"/>
      <c r="H1352" s="40"/>
      <c r="I1352" s="40"/>
      <c r="J1352" s="40"/>
      <c r="K1352" s="40"/>
      <c r="L1352" s="40"/>
      <c r="M1352" s="40"/>
      <c r="N1352" s="40"/>
      <c r="O1352" s="40"/>
      <c r="P1352" s="40"/>
      <c r="Q1352" s="40"/>
      <c r="R1352" s="40"/>
      <c r="S1352" s="40"/>
      <c r="T1352" s="40"/>
      <c r="U1352" s="40"/>
      <c r="V1352" s="40"/>
      <c r="W1352" s="40"/>
      <c r="X1352" s="40"/>
      <c r="Y1352" s="40"/>
      <c r="Z1352" s="40"/>
      <c r="AA1352" s="40"/>
      <c r="AB1352" s="40"/>
      <c r="AC1352" s="40"/>
      <c r="AD1352" s="40"/>
      <c r="AE1352" s="40"/>
      <c r="AF1352" s="40"/>
      <c r="AG1352" s="40"/>
      <c r="AH1352" s="40"/>
      <c r="AI1352" s="40"/>
      <c r="AJ1352" s="40"/>
      <c r="AK1352" s="40"/>
      <c r="AL1352" s="40"/>
      <c r="AM1352" s="40"/>
      <c r="AN1352" s="40"/>
      <c r="AO1352" s="40"/>
      <c r="AP1352" s="40"/>
      <c r="AQ1352" s="40"/>
      <c r="AR1352" s="40"/>
      <c r="AS1352" s="40"/>
      <c r="AT1352" s="40"/>
      <c r="AU1352" s="40"/>
      <c r="AV1352" s="40"/>
      <c r="AW1352" s="40"/>
      <c r="AX1352" s="40"/>
      <c r="AY1352" s="40"/>
      <c r="AZ1352" s="40"/>
      <c r="BA1352" s="40"/>
      <c r="BB1352" s="40"/>
      <c r="BC1352" s="40"/>
      <c r="BD1352" s="40"/>
      <c r="BE1352" s="40"/>
      <c r="BF1352" s="40"/>
      <c r="BG1352" s="40"/>
      <c r="BH1352" s="40"/>
      <c r="BI1352" s="40"/>
      <c r="BJ1352" s="40"/>
      <c r="BK1352" s="40"/>
      <c r="BL1352" s="40"/>
      <c r="BM1352" s="40"/>
      <c r="BN1352" s="40"/>
      <c r="BO1352" s="40"/>
      <c r="BP1352" s="40"/>
      <c r="BQ1352" s="40"/>
      <c r="BR1352" s="40"/>
      <c r="BS1352" s="40"/>
      <c r="BT1352" s="40"/>
      <c r="BU1352" s="40"/>
      <c r="BV1352" s="40"/>
      <c r="BW1352" s="40"/>
      <c r="BX1352" s="40"/>
      <c r="BY1352" s="40"/>
      <c r="BZ1352" s="40"/>
      <c r="CA1352" s="40"/>
      <c r="CB1352" s="40"/>
      <c r="CC1352" s="40"/>
      <c r="CD1352" s="40"/>
      <c r="CE1352" s="40"/>
      <c r="CF1352" s="40"/>
      <c r="CG1352" s="40"/>
      <c r="CH1352" s="40"/>
      <c r="CI1352" s="40"/>
      <c r="CJ1352" s="40"/>
      <c r="CK1352" s="40"/>
      <c r="CL1352" s="40"/>
      <c r="CM1352" s="40"/>
      <c r="CN1352" s="40"/>
      <c r="CO1352" s="40"/>
      <c r="CP1352" s="40"/>
      <c r="CQ1352" s="40"/>
      <c r="CR1352" s="40"/>
      <c r="CS1352" s="40"/>
      <c r="CT1352" s="40"/>
      <c r="CU1352" s="40"/>
      <c r="CV1352" s="40"/>
      <c r="CW1352" s="40"/>
      <c r="CX1352" s="40"/>
      <c r="CY1352" s="40"/>
      <c r="CZ1352" s="40"/>
      <c r="DA1352" s="40"/>
      <c r="DB1352" s="40"/>
      <c r="DC1352" s="40"/>
      <c r="DD1352" s="40"/>
      <c r="DE1352" s="40"/>
      <c r="DF1352" s="40"/>
      <c r="DG1352" s="40"/>
      <c r="DH1352" s="40"/>
      <c r="DI1352" s="40"/>
      <c r="DJ1352" s="40"/>
      <c r="DK1352" s="40"/>
      <c r="DL1352" s="40"/>
      <c r="DM1352" s="40"/>
      <c r="DN1352" s="40"/>
      <c r="DO1352" s="40"/>
      <c r="DP1352" s="40"/>
      <c r="DQ1352" s="40"/>
      <c r="DR1352" s="40"/>
      <c r="DS1352" s="40"/>
      <c r="DT1352" s="40"/>
      <c r="DU1352" s="40"/>
      <c r="DV1352" s="40"/>
      <c r="DW1352" s="40"/>
      <c r="DX1352" s="40"/>
      <c r="DY1352" s="40"/>
      <c r="DZ1352" s="40"/>
      <c r="EA1352" s="40"/>
      <c r="EB1352" s="40"/>
      <c r="EC1352" s="40"/>
      <c r="ED1352" s="40"/>
      <c r="EE1352" s="40"/>
      <c r="EF1352" s="40"/>
      <c r="EG1352" s="40"/>
      <c r="EH1352" s="40"/>
      <c r="EI1352" s="40"/>
      <c r="EJ1352" s="40"/>
      <c r="EK1352" s="40"/>
      <c r="EL1352" s="40"/>
      <c r="EM1352" s="40"/>
      <c r="EN1352" s="40"/>
      <c r="EO1352" s="40"/>
      <c r="EP1352" s="40"/>
      <c r="EQ1352" s="40"/>
      <c r="ER1352" s="40"/>
      <c r="ES1352" s="40"/>
      <c r="ET1352" s="40"/>
      <c r="EU1352" s="40"/>
      <c r="EV1352" s="40"/>
      <c r="EW1352" s="40"/>
      <c r="EX1352" s="40"/>
      <c r="EY1352" s="40"/>
      <c r="EZ1352" s="40"/>
      <c r="FA1352" s="40"/>
      <c r="FB1352" s="40"/>
      <c r="FC1352" s="40"/>
      <c r="FD1352" s="40"/>
      <c r="FE1352" s="40"/>
      <c r="FF1352" s="40"/>
      <c r="FG1352" s="40"/>
      <c r="FH1352" s="40"/>
      <c r="FI1352" s="40"/>
      <c r="FJ1352" s="40"/>
      <c r="FK1352" s="40"/>
      <c r="FL1352" s="40"/>
      <c r="FM1352" s="40"/>
      <c r="FN1352" s="40"/>
      <c r="FO1352" s="40"/>
      <c r="FP1352" s="40"/>
      <c r="FQ1352" s="40"/>
      <c r="FR1352" s="40"/>
      <c r="FS1352" s="40"/>
      <c r="FT1352" s="40"/>
      <c r="FU1352" s="40"/>
      <c r="FV1352" s="40"/>
      <c r="FW1352" s="40"/>
      <c r="FX1352" s="40"/>
      <c r="FY1352" s="40"/>
      <c r="FZ1352" s="40"/>
      <c r="GA1352" s="40"/>
      <c r="GB1352" s="40"/>
      <c r="GC1352" s="40"/>
      <c r="GD1352" s="40"/>
      <c r="GE1352" s="40"/>
      <c r="GF1352" s="40"/>
      <c r="GG1352" s="40"/>
      <c r="GH1352" s="40"/>
      <c r="GI1352" s="40"/>
      <c r="GJ1352" s="40"/>
      <c r="GK1352" s="40"/>
      <c r="GL1352" s="40"/>
      <c r="GM1352" s="40"/>
      <c r="GN1352" s="40"/>
      <c r="GO1352" s="40"/>
      <c r="GP1352" s="40"/>
      <c r="GQ1352" s="40"/>
      <c r="GR1352" s="40"/>
      <c r="GS1352" s="40"/>
      <c r="GT1352" s="40"/>
      <c r="GU1352" s="40"/>
      <c r="GV1352" s="40"/>
      <c r="GW1352" s="40"/>
      <c r="GX1352" s="40"/>
      <c r="GY1352" s="40"/>
      <c r="GZ1352" s="40"/>
      <c r="HA1352" s="40"/>
      <c r="HB1352" s="40"/>
      <c r="HC1352" s="40"/>
      <c r="HD1352" s="40"/>
      <c r="HE1352" s="40"/>
      <c r="HF1352" s="40"/>
      <c r="HG1352" s="40"/>
      <c r="HH1352" s="40"/>
      <c r="HI1352" s="40"/>
      <c r="HJ1352" s="40"/>
      <c r="HK1352" s="40"/>
      <c r="HL1352" s="40"/>
      <c r="HM1352" s="40"/>
      <c r="HN1352" s="40"/>
      <c r="HO1352" s="40"/>
      <c r="HP1352" s="40"/>
      <c r="HQ1352" s="40"/>
      <c r="HR1352" s="40"/>
      <c r="HS1352" s="40"/>
      <c r="HT1352" s="40"/>
      <c r="HU1352" s="40"/>
      <c r="HV1352" s="40"/>
      <c r="HW1352" s="40"/>
      <c r="HX1352" s="40"/>
      <c r="HY1352" s="40"/>
      <c r="HZ1352" s="40"/>
      <c r="IA1352" s="40"/>
      <c r="IB1352" s="40"/>
      <c r="IC1352" s="40"/>
      <c r="ID1352" s="40"/>
      <c r="IE1352" s="40"/>
      <c r="IF1352" s="40"/>
      <c r="IG1352" s="40"/>
      <c r="IH1352" s="40"/>
      <c r="II1352" s="40"/>
      <c r="IJ1352" s="40"/>
      <c r="IK1352" s="40"/>
      <c r="IL1352" s="40"/>
      <c r="IM1352" s="40"/>
      <c r="IN1352" s="40"/>
    </row>
    <row r="1353" s="1" customFormat="true" ht="14.25" hidden="false" customHeight="false" outlineLevel="0" collapsed="false">
      <c r="A1353" s="39"/>
      <c r="B1353" s="40"/>
      <c r="C1353" s="41"/>
      <c r="D1353" s="41"/>
      <c r="E1353" s="40"/>
      <c r="F1353" s="40"/>
      <c r="G1353" s="40"/>
      <c r="H1353" s="40"/>
      <c r="I1353" s="40"/>
      <c r="J1353" s="40"/>
      <c r="K1353" s="40"/>
      <c r="L1353" s="40"/>
      <c r="M1353" s="40"/>
      <c r="N1353" s="40"/>
      <c r="O1353" s="40"/>
      <c r="P1353" s="40"/>
      <c r="Q1353" s="40"/>
      <c r="R1353" s="40"/>
      <c r="S1353" s="40"/>
      <c r="T1353" s="40"/>
      <c r="U1353" s="40"/>
      <c r="V1353" s="40"/>
      <c r="W1353" s="40"/>
      <c r="X1353" s="40"/>
      <c r="Y1353" s="40"/>
      <c r="Z1353" s="40"/>
      <c r="AA1353" s="40"/>
      <c r="AB1353" s="40"/>
      <c r="AC1353" s="40"/>
      <c r="AD1353" s="40"/>
      <c r="AE1353" s="40"/>
      <c r="AF1353" s="40"/>
      <c r="AG1353" s="40"/>
      <c r="AH1353" s="40"/>
      <c r="AI1353" s="40"/>
      <c r="AJ1353" s="40"/>
      <c r="AK1353" s="40"/>
      <c r="AL1353" s="40"/>
      <c r="AM1353" s="40"/>
      <c r="AN1353" s="40"/>
      <c r="AO1353" s="40"/>
      <c r="AP1353" s="40"/>
      <c r="AQ1353" s="40"/>
      <c r="AR1353" s="40"/>
      <c r="AS1353" s="40"/>
      <c r="AT1353" s="40"/>
      <c r="AU1353" s="40"/>
      <c r="AV1353" s="40"/>
      <c r="AW1353" s="40"/>
      <c r="AX1353" s="40"/>
      <c r="AY1353" s="40"/>
      <c r="AZ1353" s="40"/>
      <c r="BA1353" s="40"/>
      <c r="BB1353" s="40"/>
      <c r="BC1353" s="40"/>
      <c r="BD1353" s="40"/>
      <c r="BE1353" s="40"/>
      <c r="BF1353" s="40"/>
      <c r="BG1353" s="40"/>
      <c r="BH1353" s="40"/>
      <c r="BI1353" s="40"/>
      <c r="BJ1353" s="40"/>
      <c r="BK1353" s="40"/>
      <c r="BL1353" s="40"/>
      <c r="BM1353" s="40"/>
      <c r="BN1353" s="40"/>
      <c r="BO1353" s="40"/>
      <c r="BP1353" s="40"/>
      <c r="BQ1353" s="40"/>
      <c r="BR1353" s="40"/>
      <c r="BS1353" s="40"/>
      <c r="BT1353" s="40"/>
      <c r="BU1353" s="40"/>
      <c r="BV1353" s="40"/>
      <c r="BW1353" s="40"/>
      <c r="BX1353" s="40"/>
      <c r="BY1353" s="40"/>
      <c r="BZ1353" s="40"/>
      <c r="CA1353" s="40"/>
      <c r="CB1353" s="40"/>
      <c r="CC1353" s="40"/>
      <c r="CD1353" s="40"/>
      <c r="CE1353" s="40"/>
      <c r="CF1353" s="40"/>
      <c r="CG1353" s="40"/>
      <c r="CH1353" s="40"/>
      <c r="CI1353" s="40"/>
      <c r="CJ1353" s="40"/>
      <c r="CK1353" s="40"/>
      <c r="CL1353" s="40"/>
      <c r="CM1353" s="40"/>
      <c r="CN1353" s="40"/>
      <c r="CO1353" s="40"/>
      <c r="CP1353" s="40"/>
      <c r="CQ1353" s="40"/>
      <c r="CR1353" s="40"/>
      <c r="CS1353" s="40"/>
      <c r="CT1353" s="40"/>
      <c r="CU1353" s="40"/>
      <c r="CV1353" s="40"/>
      <c r="CW1353" s="40"/>
      <c r="CX1353" s="40"/>
      <c r="CY1353" s="40"/>
      <c r="CZ1353" s="40"/>
      <c r="DA1353" s="40"/>
      <c r="DB1353" s="40"/>
      <c r="DC1353" s="40"/>
      <c r="DD1353" s="40"/>
      <c r="DE1353" s="40"/>
      <c r="DF1353" s="40"/>
      <c r="DG1353" s="40"/>
      <c r="DH1353" s="40"/>
      <c r="DI1353" s="40"/>
      <c r="DJ1353" s="40"/>
      <c r="DK1353" s="40"/>
      <c r="DL1353" s="40"/>
      <c r="DM1353" s="40"/>
      <c r="DN1353" s="40"/>
      <c r="DO1353" s="40"/>
      <c r="DP1353" s="40"/>
      <c r="DQ1353" s="40"/>
      <c r="DR1353" s="40"/>
      <c r="DS1353" s="40"/>
      <c r="DT1353" s="40"/>
      <c r="DU1353" s="40"/>
      <c r="DV1353" s="40"/>
      <c r="DW1353" s="40"/>
      <c r="DX1353" s="40"/>
      <c r="DY1353" s="40"/>
      <c r="DZ1353" s="40"/>
      <c r="EA1353" s="40"/>
      <c r="EB1353" s="40"/>
      <c r="EC1353" s="40"/>
      <c r="ED1353" s="40"/>
      <c r="EE1353" s="40"/>
      <c r="EF1353" s="40"/>
      <c r="EG1353" s="40"/>
      <c r="EH1353" s="40"/>
      <c r="EI1353" s="40"/>
      <c r="EJ1353" s="40"/>
      <c r="EK1353" s="40"/>
      <c r="EL1353" s="40"/>
      <c r="EM1353" s="40"/>
      <c r="EN1353" s="40"/>
      <c r="EO1353" s="40"/>
      <c r="EP1353" s="40"/>
      <c r="EQ1353" s="40"/>
      <c r="ER1353" s="40"/>
      <c r="ES1353" s="40"/>
      <c r="ET1353" s="40"/>
      <c r="EU1353" s="40"/>
      <c r="EV1353" s="40"/>
      <c r="EW1353" s="40"/>
      <c r="EX1353" s="40"/>
      <c r="EY1353" s="40"/>
      <c r="EZ1353" s="40"/>
      <c r="FA1353" s="40"/>
      <c r="FB1353" s="40"/>
      <c r="FC1353" s="40"/>
      <c r="FD1353" s="40"/>
      <c r="FE1353" s="40"/>
      <c r="FF1353" s="40"/>
      <c r="FG1353" s="40"/>
      <c r="FH1353" s="40"/>
      <c r="FI1353" s="40"/>
      <c r="FJ1353" s="40"/>
      <c r="FK1353" s="40"/>
      <c r="FL1353" s="40"/>
      <c r="FM1353" s="40"/>
      <c r="FN1353" s="40"/>
      <c r="FO1353" s="40"/>
      <c r="FP1353" s="40"/>
      <c r="FQ1353" s="40"/>
      <c r="FR1353" s="40"/>
      <c r="FS1353" s="40"/>
      <c r="FT1353" s="40"/>
      <c r="FU1353" s="40"/>
      <c r="FV1353" s="40"/>
      <c r="FW1353" s="40"/>
      <c r="FX1353" s="40"/>
      <c r="FY1353" s="40"/>
      <c r="FZ1353" s="40"/>
      <c r="GA1353" s="40"/>
      <c r="GB1353" s="40"/>
      <c r="GC1353" s="40"/>
      <c r="GD1353" s="40"/>
      <c r="GE1353" s="40"/>
      <c r="GF1353" s="40"/>
      <c r="GG1353" s="40"/>
      <c r="GH1353" s="40"/>
      <c r="GI1353" s="40"/>
      <c r="GJ1353" s="40"/>
      <c r="GK1353" s="40"/>
      <c r="GL1353" s="40"/>
      <c r="GM1353" s="40"/>
      <c r="GN1353" s="40"/>
      <c r="GO1353" s="40"/>
      <c r="GP1353" s="40"/>
      <c r="GQ1353" s="40"/>
      <c r="GR1353" s="40"/>
      <c r="GS1353" s="40"/>
      <c r="GT1353" s="40"/>
      <c r="GU1353" s="40"/>
      <c r="GV1353" s="40"/>
      <c r="GW1353" s="40"/>
      <c r="GX1353" s="40"/>
      <c r="GY1353" s="40"/>
      <c r="GZ1353" s="40"/>
      <c r="HA1353" s="40"/>
      <c r="HB1353" s="40"/>
      <c r="HC1353" s="40"/>
      <c r="HD1353" s="40"/>
      <c r="HE1353" s="40"/>
      <c r="HF1353" s="40"/>
      <c r="HG1353" s="40"/>
      <c r="HH1353" s="40"/>
      <c r="HI1353" s="40"/>
      <c r="HJ1353" s="40"/>
      <c r="HK1353" s="40"/>
      <c r="HL1353" s="40"/>
      <c r="HM1353" s="40"/>
      <c r="HN1353" s="40"/>
      <c r="HO1353" s="40"/>
      <c r="HP1353" s="40"/>
      <c r="HQ1353" s="40"/>
      <c r="HR1353" s="40"/>
      <c r="HS1353" s="40"/>
      <c r="HT1353" s="40"/>
      <c r="HU1353" s="40"/>
      <c r="HV1353" s="40"/>
      <c r="HW1353" s="40"/>
      <c r="HX1353" s="40"/>
      <c r="HY1353" s="40"/>
      <c r="HZ1353" s="40"/>
      <c r="IA1353" s="40"/>
      <c r="IB1353" s="40"/>
      <c r="IC1353" s="40"/>
      <c r="ID1353" s="40"/>
      <c r="IE1353" s="40"/>
      <c r="IF1353" s="40"/>
      <c r="IG1353" s="40"/>
      <c r="IH1353" s="40"/>
      <c r="II1353" s="40"/>
      <c r="IJ1353" s="40"/>
      <c r="IK1353" s="40"/>
      <c r="IL1353" s="40"/>
      <c r="IM1353" s="40"/>
      <c r="IN1353" s="40"/>
    </row>
    <row r="1354" s="1" customFormat="true" ht="14.25" hidden="false" customHeight="false" outlineLevel="0" collapsed="false">
      <c r="A1354" s="39"/>
      <c r="B1354" s="40"/>
      <c r="C1354" s="41"/>
      <c r="D1354" s="41"/>
      <c r="E1354" s="40"/>
      <c r="F1354" s="40"/>
      <c r="G1354" s="40"/>
      <c r="H1354" s="40"/>
      <c r="I1354" s="40"/>
      <c r="J1354" s="40"/>
      <c r="K1354" s="40"/>
      <c r="L1354" s="40"/>
      <c r="M1354" s="40"/>
      <c r="N1354" s="40"/>
      <c r="O1354" s="40"/>
      <c r="P1354" s="40"/>
      <c r="Q1354" s="40"/>
      <c r="R1354" s="40"/>
      <c r="S1354" s="40"/>
      <c r="T1354" s="40"/>
      <c r="U1354" s="40"/>
      <c r="V1354" s="40"/>
      <c r="W1354" s="40"/>
      <c r="X1354" s="40"/>
      <c r="Y1354" s="40"/>
      <c r="Z1354" s="40"/>
      <c r="AA1354" s="40"/>
      <c r="AB1354" s="40"/>
      <c r="AC1354" s="40"/>
      <c r="AD1354" s="40"/>
      <c r="AE1354" s="40"/>
      <c r="AF1354" s="40"/>
      <c r="AG1354" s="40"/>
      <c r="AH1354" s="40"/>
      <c r="AI1354" s="40"/>
      <c r="AJ1354" s="40"/>
      <c r="AK1354" s="40"/>
      <c r="AL1354" s="40"/>
      <c r="AM1354" s="40"/>
      <c r="AN1354" s="40"/>
      <c r="AO1354" s="40"/>
      <c r="AP1354" s="40"/>
      <c r="AQ1354" s="40"/>
      <c r="AR1354" s="40"/>
      <c r="AS1354" s="40"/>
      <c r="AT1354" s="40"/>
      <c r="AU1354" s="40"/>
      <c r="AV1354" s="40"/>
      <c r="AW1354" s="40"/>
      <c r="AX1354" s="40"/>
      <c r="AY1354" s="40"/>
      <c r="AZ1354" s="40"/>
      <c r="BA1354" s="40"/>
      <c r="BB1354" s="40"/>
      <c r="BC1354" s="40"/>
      <c r="BD1354" s="40"/>
      <c r="BE1354" s="40"/>
      <c r="BF1354" s="40"/>
      <c r="BG1354" s="40"/>
      <c r="BH1354" s="40"/>
      <c r="BI1354" s="40"/>
      <c r="BJ1354" s="40"/>
      <c r="BK1354" s="40"/>
      <c r="BL1354" s="40"/>
      <c r="BM1354" s="40"/>
      <c r="BN1354" s="40"/>
      <c r="BO1354" s="40"/>
      <c r="BP1354" s="40"/>
      <c r="BQ1354" s="40"/>
      <c r="BR1354" s="40"/>
      <c r="BS1354" s="40"/>
      <c r="BT1354" s="40"/>
      <c r="BU1354" s="40"/>
      <c r="BV1354" s="40"/>
      <c r="BW1354" s="40"/>
      <c r="BX1354" s="40"/>
      <c r="BY1354" s="40"/>
      <c r="BZ1354" s="40"/>
      <c r="CA1354" s="40"/>
      <c r="CB1354" s="40"/>
      <c r="CC1354" s="40"/>
      <c r="CD1354" s="40"/>
      <c r="CE1354" s="40"/>
      <c r="CF1354" s="40"/>
      <c r="CG1354" s="40"/>
      <c r="CH1354" s="40"/>
      <c r="CI1354" s="40"/>
      <c r="CJ1354" s="40"/>
      <c r="CK1354" s="40"/>
      <c r="CL1354" s="40"/>
      <c r="CM1354" s="40"/>
      <c r="CN1354" s="40"/>
      <c r="CO1354" s="40"/>
      <c r="CP1354" s="40"/>
      <c r="CQ1354" s="40"/>
      <c r="CR1354" s="40"/>
      <c r="CS1354" s="40"/>
      <c r="CT1354" s="40"/>
      <c r="CU1354" s="40"/>
      <c r="CV1354" s="40"/>
      <c r="CW1354" s="40"/>
      <c r="CX1354" s="40"/>
      <c r="CY1354" s="40"/>
      <c r="CZ1354" s="40"/>
      <c r="DA1354" s="40"/>
      <c r="DB1354" s="40"/>
      <c r="DC1354" s="40"/>
      <c r="DD1354" s="40"/>
      <c r="DE1354" s="40"/>
      <c r="DF1354" s="40"/>
      <c r="DG1354" s="40"/>
      <c r="DH1354" s="40"/>
      <c r="DI1354" s="40"/>
      <c r="DJ1354" s="40"/>
      <c r="DK1354" s="40"/>
      <c r="DL1354" s="40"/>
      <c r="DM1354" s="40"/>
      <c r="DN1354" s="40"/>
      <c r="DO1354" s="40"/>
      <c r="DP1354" s="40"/>
      <c r="DQ1354" s="40"/>
      <c r="DR1354" s="40"/>
      <c r="DS1354" s="40"/>
      <c r="DT1354" s="40"/>
      <c r="DU1354" s="40"/>
      <c r="DV1354" s="40"/>
      <c r="DW1354" s="40"/>
      <c r="DX1354" s="40"/>
      <c r="DY1354" s="40"/>
      <c r="DZ1354" s="40"/>
      <c r="EA1354" s="40"/>
      <c r="EB1354" s="40"/>
      <c r="EC1354" s="40"/>
      <c r="ED1354" s="40"/>
      <c r="EE1354" s="40"/>
      <c r="EF1354" s="40"/>
      <c r="EG1354" s="40"/>
      <c r="EH1354" s="40"/>
      <c r="EI1354" s="40"/>
      <c r="EJ1354" s="40"/>
      <c r="EK1354" s="40"/>
      <c r="EL1354" s="40"/>
      <c r="EM1354" s="40"/>
      <c r="EN1354" s="40"/>
      <c r="EO1354" s="40"/>
      <c r="EP1354" s="40"/>
      <c r="EQ1354" s="40"/>
      <c r="ER1354" s="40"/>
      <c r="ES1354" s="40"/>
      <c r="ET1354" s="40"/>
      <c r="EU1354" s="40"/>
      <c r="EV1354" s="40"/>
      <c r="EW1354" s="40"/>
      <c r="EX1354" s="40"/>
      <c r="EY1354" s="40"/>
      <c r="EZ1354" s="40"/>
      <c r="FA1354" s="40"/>
      <c r="FB1354" s="40"/>
      <c r="FC1354" s="40"/>
      <c r="FD1354" s="40"/>
      <c r="FE1354" s="40"/>
      <c r="FF1354" s="40"/>
      <c r="FG1354" s="40"/>
      <c r="FH1354" s="40"/>
      <c r="FI1354" s="40"/>
      <c r="FJ1354" s="40"/>
      <c r="FK1354" s="40"/>
      <c r="FL1354" s="40"/>
      <c r="FM1354" s="40"/>
      <c r="FN1354" s="40"/>
      <c r="FO1354" s="40"/>
      <c r="FP1354" s="40"/>
      <c r="FQ1354" s="40"/>
      <c r="FR1354" s="40"/>
      <c r="FS1354" s="40"/>
      <c r="FT1354" s="40"/>
      <c r="FU1354" s="40"/>
      <c r="FV1354" s="40"/>
      <c r="FW1354" s="40"/>
      <c r="FX1354" s="40"/>
      <c r="FY1354" s="40"/>
      <c r="FZ1354" s="40"/>
      <c r="GA1354" s="40"/>
      <c r="GB1354" s="40"/>
      <c r="GC1354" s="40"/>
      <c r="GD1354" s="40"/>
      <c r="GE1354" s="40"/>
      <c r="GF1354" s="40"/>
      <c r="GG1354" s="40"/>
      <c r="GH1354" s="40"/>
      <c r="GI1354" s="40"/>
      <c r="GJ1354" s="40"/>
      <c r="GK1354" s="40"/>
      <c r="GL1354" s="40"/>
      <c r="GM1354" s="40"/>
      <c r="GN1354" s="40"/>
      <c r="GO1354" s="40"/>
      <c r="GP1354" s="40"/>
      <c r="GQ1354" s="40"/>
      <c r="GR1354" s="40"/>
      <c r="GS1354" s="40"/>
      <c r="GT1354" s="40"/>
      <c r="GU1354" s="40"/>
      <c r="GV1354" s="40"/>
      <c r="GW1354" s="40"/>
      <c r="GX1354" s="40"/>
      <c r="GY1354" s="40"/>
      <c r="GZ1354" s="40"/>
      <c r="HA1354" s="40"/>
      <c r="HB1354" s="40"/>
      <c r="HC1354" s="40"/>
      <c r="HD1354" s="40"/>
      <c r="HE1354" s="40"/>
      <c r="HF1354" s="40"/>
      <c r="HG1354" s="40"/>
      <c r="HH1354" s="40"/>
      <c r="HI1354" s="40"/>
      <c r="HJ1354" s="40"/>
      <c r="HK1354" s="40"/>
      <c r="HL1354" s="40"/>
      <c r="HM1354" s="40"/>
      <c r="HN1354" s="40"/>
      <c r="HO1354" s="40"/>
      <c r="HP1354" s="40"/>
      <c r="HQ1354" s="40"/>
      <c r="HR1354" s="40"/>
      <c r="HS1354" s="40"/>
      <c r="HT1354" s="40"/>
      <c r="HU1354" s="40"/>
      <c r="HV1354" s="40"/>
      <c r="HW1354" s="40"/>
      <c r="HX1354" s="40"/>
      <c r="HY1354" s="40"/>
      <c r="HZ1354" s="40"/>
      <c r="IA1354" s="40"/>
      <c r="IB1354" s="40"/>
      <c r="IC1354" s="40"/>
      <c r="ID1354" s="40"/>
      <c r="IE1354" s="40"/>
      <c r="IF1354" s="40"/>
      <c r="IG1354" s="40"/>
      <c r="IH1354" s="40"/>
      <c r="II1354" s="40"/>
      <c r="IJ1354" s="40"/>
      <c r="IK1354" s="40"/>
      <c r="IL1354" s="40"/>
      <c r="IM1354" s="40"/>
      <c r="IN1354" s="40"/>
    </row>
    <row r="1355" s="1" customFormat="true" ht="14.25" hidden="false" customHeight="false" outlineLevel="0" collapsed="false">
      <c r="A1355" s="39"/>
      <c r="B1355" s="40"/>
      <c r="C1355" s="41"/>
      <c r="D1355" s="41"/>
      <c r="E1355" s="40"/>
      <c r="F1355" s="40"/>
      <c r="G1355" s="40"/>
      <c r="H1355" s="40"/>
      <c r="I1355" s="40"/>
      <c r="J1355" s="40"/>
      <c r="K1355" s="40"/>
      <c r="L1355" s="40"/>
      <c r="M1355" s="40"/>
      <c r="N1355" s="40"/>
      <c r="O1355" s="40"/>
      <c r="P1355" s="40"/>
      <c r="Q1355" s="40"/>
      <c r="R1355" s="40"/>
      <c r="S1355" s="40"/>
      <c r="T1355" s="40"/>
      <c r="U1355" s="40"/>
      <c r="V1355" s="40"/>
      <c r="W1355" s="40"/>
      <c r="X1355" s="40"/>
      <c r="Y1355" s="40"/>
      <c r="Z1355" s="40"/>
      <c r="AA1355" s="40"/>
      <c r="AB1355" s="40"/>
      <c r="AC1355" s="40"/>
      <c r="AD1355" s="40"/>
      <c r="AE1355" s="40"/>
      <c r="AF1355" s="40"/>
      <c r="AG1355" s="40"/>
      <c r="AH1355" s="40"/>
      <c r="AI1355" s="40"/>
      <c r="AJ1355" s="40"/>
      <c r="AK1355" s="40"/>
      <c r="AL1355" s="40"/>
      <c r="AM1355" s="40"/>
      <c r="AN1355" s="40"/>
      <c r="AO1355" s="40"/>
      <c r="AP1355" s="40"/>
      <c r="AQ1355" s="40"/>
      <c r="AR1355" s="40"/>
      <c r="AS1355" s="40"/>
      <c r="AT1355" s="40"/>
      <c r="AU1355" s="40"/>
      <c r="AV1355" s="40"/>
      <c r="AW1355" s="40"/>
      <c r="AX1355" s="40"/>
      <c r="AY1355" s="40"/>
      <c r="AZ1355" s="40"/>
      <c r="BA1355" s="40"/>
      <c r="BB1355" s="40"/>
      <c r="BC1355" s="40"/>
      <c r="BD1355" s="40"/>
      <c r="BE1355" s="40"/>
      <c r="BF1355" s="40"/>
      <c r="BG1355" s="40"/>
      <c r="BH1355" s="40"/>
      <c r="BI1355" s="40"/>
      <c r="BJ1355" s="40"/>
      <c r="BK1355" s="40"/>
      <c r="BL1355" s="40"/>
      <c r="BM1355" s="40"/>
      <c r="BN1355" s="40"/>
      <c r="BO1355" s="40"/>
      <c r="BP1355" s="40"/>
      <c r="BQ1355" s="40"/>
      <c r="BR1355" s="40"/>
      <c r="BS1355" s="40"/>
      <c r="BT1355" s="40"/>
      <c r="BU1355" s="40"/>
      <c r="BV1355" s="40"/>
      <c r="BW1355" s="40"/>
      <c r="BX1355" s="40"/>
      <c r="BY1355" s="40"/>
      <c r="BZ1355" s="40"/>
      <c r="CA1355" s="40"/>
      <c r="CB1355" s="40"/>
      <c r="CC1355" s="40"/>
      <c r="CD1355" s="40"/>
      <c r="CE1355" s="40"/>
      <c r="CF1355" s="40"/>
      <c r="CG1355" s="40"/>
      <c r="CH1355" s="40"/>
      <c r="CI1355" s="40"/>
      <c r="CJ1355" s="40"/>
      <c r="CK1355" s="40"/>
      <c r="CL1355" s="40"/>
      <c r="CM1355" s="40"/>
      <c r="CN1355" s="40"/>
      <c r="CO1355" s="40"/>
      <c r="CP1355" s="40"/>
      <c r="CQ1355" s="40"/>
      <c r="CR1355" s="40"/>
      <c r="CS1355" s="40"/>
      <c r="CT1355" s="40"/>
      <c r="CU1355" s="40"/>
      <c r="CV1355" s="40"/>
      <c r="CW1355" s="40"/>
      <c r="CX1355" s="40"/>
      <c r="CY1355" s="40"/>
      <c r="CZ1355" s="40"/>
      <c r="DA1355" s="40"/>
      <c r="DB1355" s="40"/>
      <c r="DC1355" s="40"/>
      <c r="DD1355" s="40"/>
      <c r="DE1355" s="40"/>
      <c r="DF1355" s="40"/>
      <c r="DG1355" s="40"/>
      <c r="DH1355" s="40"/>
      <c r="DI1355" s="40"/>
      <c r="DJ1355" s="40"/>
      <c r="DK1355" s="40"/>
      <c r="DL1355" s="40"/>
      <c r="DM1355" s="40"/>
      <c r="DN1355" s="40"/>
      <c r="DO1355" s="40"/>
      <c r="DP1355" s="40"/>
      <c r="DQ1355" s="40"/>
      <c r="DR1355" s="40"/>
      <c r="DS1355" s="40"/>
      <c r="DT1355" s="40"/>
      <c r="DU1355" s="40"/>
      <c r="DV1355" s="40"/>
      <c r="DW1355" s="40"/>
      <c r="DX1355" s="40"/>
      <c r="DY1355" s="40"/>
      <c r="DZ1355" s="40"/>
      <c r="EA1355" s="40"/>
      <c r="EB1355" s="40"/>
      <c r="EC1355" s="40"/>
      <c r="ED1355" s="40"/>
      <c r="EE1355" s="40"/>
      <c r="EF1355" s="40"/>
      <c r="EG1355" s="40"/>
      <c r="EH1355" s="40"/>
      <c r="EI1355" s="40"/>
      <c r="EJ1355" s="40"/>
      <c r="EK1355" s="40"/>
      <c r="EL1355" s="40"/>
      <c r="EM1355" s="40"/>
      <c r="EN1355" s="40"/>
      <c r="EO1355" s="40"/>
      <c r="EP1355" s="40"/>
      <c r="EQ1355" s="40"/>
      <c r="ER1355" s="40"/>
      <c r="ES1355" s="40"/>
      <c r="ET1355" s="40"/>
      <c r="EU1355" s="40"/>
      <c r="EV1355" s="40"/>
      <c r="EW1355" s="40"/>
      <c r="EX1355" s="40"/>
      <c r="EY1355" s="40"/>
      <c r="EZ1355" s="40"/>
      <c r="FA1355" s="40"/>
      <c r="FB1355" s="40"/>
      <c r="FC1355" s="40"/>
      <c r="FD1355" s="40"/>
      <c r="FE1355" s="40"/>
      <c r="FF1355" s="40"/>
      <c r="FG1355" s="40"/>
      <c r="FH1355" s="40"/>
      <c r="FI1355" s="40"/>
      <c r="FJ1355" s="40"/>
      <c r="FK1355" s="40"/>
      <c r="FL1355" s="40"/>
      <c r="FM1355" s="40"/>
      <c r="FN1355" s="40"/>
      <c r="FO1355" s="40"/>
      <c r="FP1355" s="40"/>
      <c r="FQ1355" s="40"/>
      <c r="FR1355" s="40"/>
      <c r="FS1355" s="40"/>
      <c r="FT1355" s="40"/>
      <c r="FU1355" s="40"/>
      <c r="FV1355" s="40"/>
      <c r="FW1355" s="40"/>
      <c r="FX1355" s="40"/>
      <c r="FY1355" s="40"/>
      <c r="FZ1355" s="40"/>
      <c r="GA1355" s="40"/>
      <c r="GB1355" s="40"/>
      <c r="GC1355" s="40"/>
      <c r="GD1355" s="40"/>
      <c r="GE1355" s="40"/>
      <c r="GF1355" s="40"/>
      <c r="GG1355" s="40"/>
      <c r="GH1355" s="40"/>
      <c r="GI1355" s="40"/>
      <c r="GJ1355" s="40"/>
      <c r="GK1355" s="40"/>
      <c r="GL1355" s="40"/>
      <c r="GM1355" s="40"/>
      <c r="GN1355" s="40"/>
      <c r="GO1355" s="40"/>
      <c r="GP1355" s="40"/>
      <c r="GQ1355" s="40"/>
      <c r="GR1355" s="40"/>
      <c r="GS1355" s="40"/>
      <c r="GT1355" s="40"/>
      <c r="GU1355" s="40"/>
      <c r="GV1355" s="40"/>
      <c r="GW1355" s="40"/>
      <c r="GX1355" s="40"/>
      <c r="GY1355" s="40"/>
      <c r="GZ1355" s="40"/>
      <c r="HA1355" s="40"/>
      <c r="HB1355" s="40"/>
      <c r="HC1355" s="40"/>
      <c r="HD1355" s="40"/>
      <c r="HE1355" s="40"/>
      <c r="HF1355" s="40"/>
      <c r="HG1355" s="40"/>
      <c r="HH1355" s="40"/>
      <c r="HI1355" s="40"/>
      <c r="HJ1355" s="40"/>
      <c r="HK1355" s="40"/>
      <c r="HL1355" s="40"/>
      <c r="HM1355" s="40"/>
      <c r="HN1355" s="40"/>
      <c r="HO1355" s="40"/>
      <c r="HP1355" s="40"/>
      <c r="HQ1355" s="40"/>
      <c r="HR1355" s="40"/>
      <c r="HS1355" s="40"/>
      <c r="HT1355" s="40"/>
      <c r="HU1355" s="40"/>
      <c r="HV1355" s="40"/>
      <c r="HW1355" s="40"/>
      <c r="HX1355" s="40"/>
      <c r="HY1355" s="40"/>
      <c r="HZ1355" s="40"/>
      <c r="IA1355" s="40"/>
      <c r="IB1355" s="40"/>
      <c r="IC1355" s="40"/>
      <c r="ID1355" s="40"/>
      <c r="IE1355" s="40"/>
      <c r="IF1355" s="40"/>
      <c r="IG1355" s="40"/>
      <c r="IH1355" s="40"/>
      <c r="II1355" s="40"/>
      <c r="IJ1355" s="40"/>
      <c r="IK1355" s="40"/>
      <c r="IL1355" s="40"/>
      <c r="IM1355" s="40"/>
      <c r="IN1355" s="40"/>
    </row>
    <row r="1356" s="1" customFormat="true" ht="14.25" hidden="false" customHeight="false" outlineLevel="0" collapsed="false">
      <c r="A1356" s="39"/>
      <c r="B1356" s="40"/>
      <c r="C1356" s="41"/>
      <c r="D1356" s="41"/>
      <c r="E1356" s="40"/>
      <c r="F1356" s="40"/>
      <c r="G1356" s="40"/>
      <c r="H1356" s="40"/>
      <c r="I1356" s="40"/>
      <c r="J1356" s="40"/>
      <c r="K1356" s="40"/>
      <c r="L1356" s="40"/>
      <c r="M1356" s="40"/>
      <c r="N1356" s="40"/>
      <c r="O1356" s="40"/>
      <c r="P1356" s="40"/>
      <c r="Q1356" s="40"/>
      <c r="R1356" s="40"/>
      <c r="S1356" s="40"/>
      <c r="T1356" s="40"/>
      <c r="U1356" s="40"/>
      <c r="V1356" s="40"/>
      <c r="W1356" s="40"/>
      <c r="X1356" s="40"/>
      <c r="Y1356" s="40"/>
      <c r="Z1356" s="40"/>
      <c r="AA1356" s="40"/>
      <c r="AB1356" s="40"/>
      <c r="AC1356" s="40"/>
      <c r="AD1356" s="40"/>
      <c r="AE1356" s="40"/>
      <c r="AF1356" s="40"/>
      <c r="AG1356" s="40"/>
      <c r="AH1356" s="40"/>
      <c r="AI1356" s="40"/>
      <c r="AJ1356" s="40"/>
      <c r="AK1356" s="40"/>
      <c r="AL1356" s="40"/>
      <c r="AM1356" s="40"/>
      <c r="AN1356" s="40"/>
      <c r="AO1356" s="40"/>
      <c r="AP1356" s="40"/>
      <c r="AQ1356" s="40"/>
      <c r="AR1356" s="40"/>
      <c r="AS1356" s="40"/>
      <c r="AT1356" s="40"/>
      <c r="AU1356" s="40"/>
      <c r="AV1356" s="40"/>
      <c r="AW1356" s="40"/>
      <c r="AX1356" s="40"/>
      <c r="AY1356" s="40"/>
      <c r="AZ1356" s="40"/>
      <c r="BA1356" s="40"/>
      <c r="BB1356" s="40"/>
      <c r="BC1356" s="40"/>
      <c r="BD1356" s="40"/>
      <c r="BE1356" s="40"/>
      <c r="BF1356" s="40"/>
      <c r="BG1356" s="40"/>
      <c r="BH1356" s="40"/>
      <c r="BI1356" s="40"/>
      <c r="BJ1356" s="40"/>
      <c r="BK1356" s="40"/>
      <c r="BL1356" s="40"/>
      <c r="BM1356" s="40"/>
      <c r="BN1356" s="40"/>
      <c r="BO1356" s="40"/>
      <c r="BP1356" s="40"/>
      <c r="BQ1356" s="40"/>
      <c r="BR1356" s="40"/>
      <c r="BS1356" s="40"/>
      <c r="BT1356" s="40"/>
      <c r="BU1356" s="40"/>
      <c r="BV1356" s="40"/>
      <c r="BW1356" s="40"/>
      <c r="BX1356" s="40"/>
      <c r="BY1356" s="40"/>
      <c r="BZ1356" s="40"/>
      <c r="CA1356" s="40"/>
      <c r="CB1356" s="40"/>
      <c r="CC1356" s="40"/>
      <c r="CD1356" s="40"/>
      <c r="CE1356" s="40"/>
      <c r="CF1356" s="40"/>
      <c r="CG1356" s="40"/>
      <c r="CH1356" s="40"/>
      <c r="CI1356" s="40"/>
      <c r="CJ1356" s="40"/>
      <c r="CK1356" s="40"/>
      <c r="CL1356" s="40"/>
      <c r="CM1356" s="40"/>
      <c r="CN1356" s="40"/>
      <c r="CO1356" s="40"/>
      <c r="CP1356" s="40"/>
      <c r="CQ1356" s="40"/>
      <c r="CR1356" s="40"/>
      <c r="CS1356" s="40"/>
      <c r="CT1356" s="40"/>
      <c r="CU1356" s="40"/>
      <c r="CV1356" s="40"/>
      <c r="CW1356" s="40"/>
      <c r="CX1356" s="40"/>
      <c r="CY1356" s="40"/>
      <c r="CZ1356" s="40"/>
      <c r="DA1356" s="40"/>
      <c r="DB1356" s="40"/>
      <c r="DC1356" s="40"/>
      <c r="DD1356" s="40"/>
      <c r="DE1356" s="40"/>
      <c r="DF1356" s="40"/>
      <c r="DG1356" s="40"/>
      <c r="DH1356" s="40"/>
      <c r="DI1356" s="40"/>
      <c r="DJ1356" s="40"/>
      <c r="DK1356" s="40"/>
      <c r="DL1356" s="40"/>
      <c r="DM1356" s="40"/>
      <c r="DN1356" s="40"/>
      <c r="DO1356" s="40"/>
      <c r="DP1356" s="40"/>
      <c r="DQ1356" s="40"/>
      <c r="DR1356" s="40"/>
      <c r="DS1356" s="40"/>
      <c r="DT1356" s="40"/>
      <c r="DU1356" s="40"/>
      <c r="DV1356" s="40"/>
      <c r="DW1356" s="40"/>
      <c r="DX1356" s="40"/>
      <c r="DY1356" s="40"/>
      <c r="DZ1356" s="40"/>
      <c r="EA1356" s="40"/>
      <c r="EB1356" s="40"/>
      <c r="EC1356" s="40"/>
      <c r="ED1356" s="40"/>
      <c r="EE1356" s="40"/>
      <c r="EF1356" s="40"/>
      <c r="EG1356" s="40"/>
      <c r="EH1356" s="40"/>
      <c r="EI1356" s="40"/>
      <c r="EJ1356" s="40"/>
      <c r="EK1356" s="40"/>
      <c r="EL1356" s="40"/>
      <c r="EM1356" s="40"/>
      <c r="EN1356" s="40"/>
      <c r="EO1356" s="40"/>
      <c r="EP1356" s="40"/>
      <c r="EQ1356" s="40"/>
      <c r="ER1356" s="40"/>
      <c r="ES1356" s="40"/>
      <c r="ET1356" s="40"/>
      <c r="EU1356" s="40"/>
      <c r="EV1356" s="40"/>
      <c r="EW1356" s="40"/>
      <c r="EX1356" s="40"/>
      <c r="EY1356" s="40"/>
      <c r="EZ1356" s="40"/>
      <c r="FA1356" s="40"/>
      <c r="FB1356" s="40"/>
      <c r="FC1356" s="40"/>
      <c r="FD1356" s="40"/>
      <c r="FE1356" s="40"/>
      <c r="FF1356" s="40"/>
      <c r="FG1356" s="40"/>
      <c r="FH1356" s="40"/>
      <c r="FI1356" s="40"/>
      <c r="FJ1356" s="40"/>
      <c r="FK1356" s="40"/>
      <c r="FL1356" s="40"/>
      <c r="FM1356" s="40"/>
      <c r="FN1356" s="40"/>
      <c r="FO1356" s="40"/>
      <c r="FP1356" s="40"/>
      <c r="FQ1356" s="40"/>
      <c r="FR1356" s="40"/>
      <c r="FS1356" s="40"/>
      <c r="FT1356" s="40"/>
      <c r="FU1356" s="40"/>
      <c r="FV1356" s="40"/>
      <c r="FW1356" s="40"/>
      <c r="FX1356" s="40"/>
      <c r="FY1356" s="40"/>
      <c r="FZ1356" s="40"/>
      <c r="GA1356" s="40"/>
      <c r="GB1356" s="40"/>
      <c r="GC1356" s="40"/>
      <c r="GD1356" s="40"/>
      <c r="GE1356" s="40"/>
      <c r="GF1356" s="40"/>
      <c r="GG1356" s="40"/>
      <c r="GH1356" s="40"/>
      <c r="GI1356" s="40"/>
      <c r="GJ1356" s="40"/>
      <c r="GK1356" s="40"/>
      <c r="GL1356" s="40"/>
      <c r="GM1356" s="40"/>
      <c r="GN1356" s="40"/>
      <c r="GO1356" s="40"/>
      <c r="GP1356" s="40"/>
      <c r="GQ1356" s="40"/>
      <c r="GR1356" s="40"/>
      <c r="GS1356" s="40"/>
      <c r="GT1356" s="40"/>
      <c r="GU1356" s="40"/>
      <c r="GV1356" s="40"/>
      <c r="GW1356" s="40"/>
      <c r="GX1356" s="40"/>
      <c r="GY1356" s="40"/>
      <c r="GZ1356" s="40"/>
      <c r="HA1356" s="40"/>
      <c r="HB1356" s="40"/>
      <c r="HC1356" s="40"/>
      <c r="HD1356" s="40"/>
      <c r="HE1356" s="40"/>
      <c r="HF1356" s="40"/>
      <c r="HG1356" s="40"/>
      <c r="HH1356" s="40"/>
      <c r="HI1356" s="40"/>
      <c r="HJ1356" s="40"/>
      <c r="HK1356" s="40"/>
      <c r="HL1356" s="40"/>
      <c r="HM1356" s="40"/>
      <c r="HN1356" s="40"/>
      <c r="HO1356" s="40"/>
      <c r="HP1356" s="40"/>
      <c r="HQ1356" s="40"/>
      <c r="HR1356" s="40"/>
      <c r="HS1356" s="40"/>
      <c r="HT1356" s="40"/>
      <c r="HU1356" s="40"/>
      <c r="HV1356" s="40"/>
      <c r="HW1356" s="40"/>
      <c r="HX1356" s="40"/>
      <c r="HY1356" s="40"/>
      <c r="HZ1356" s="40"/>
      <c r="IA1356" s="40"/>
      <c r="IB1356" s="40"/>
      <c r="IC1356" s="40"/>
      <c r="ID1356" s="40"/>
      <c r="IE1356" s="40"/>
      <c r="IF1356" s="40"/>
      <c r="IG1356" s="40"/>
      <c r="IH1356" s="40"/>
      <c r="II1356" s="40"/>
      <c r="IJ1356" s="40"/>
      <c r="IK1356" s="40"/>
      <c r="IL1356" s="40"/>
      <c r="IM1356" s="40"/>
      <c r="IN1356" s="40"/>
    </row>
    <row r="1357" s="1" customFormat="true" ht="14.25" hidden="false" customHeight="false" outlineLevel="0" collapsed="false">
      <c r="A1357" s="39"/>
      <c r="B1357" s="40"/>
      <c r="C1357" s="41"/>
      <c r="D1357" s="41"/>
      <c r="E1357" s="40"/>
      <c r="F1357" s="40"/>
      <c r="G1357" s="40"/>
      <c r="H1357" s="40"/>
      <c r="I1357" s="40"/>
      <c r="J1357" s="40"/>
      <c r="K1357" s="40"/>
      <c r="L1357" s="40"/>
      <c r="M1357" s="40"/>
      <c r="N1357" s="40"/>
      <c r="O1357" s="40"/>
      <c r="P1357" s="40"/>
      <c r="Q1357" s="40"/>
      <c r="R1357" s="40"/>
      <c r="S1357" s="40"/>
      <c r="T1357" s="40"/>
      <c r="U1357" s="40"/>
      <c r="V1357" s="40"/>
      <c r="W1357" s="40"/>
      <c r="X1357" s="40"/>
      <c r="Y1357" s="40"/>
      <c r="Z1357" s="40"/>
      <c r="AA1357" s="40"/>
      <c r="AB1357" s="40"/>
      <c r="AC1357" s="40"/>
      <c r="AD1357" s="40"/>
      <c r="AE1357" s="40"/>
      <c r="AF1357" s="40"/>
      <c r="AG1357" s="40"/>
      <c r="AH1357" s="40"/>
      <c r="AI1357" s="40"/>
      <c r="AJ1357" s="40"/>
      <c r="AK1357" s="40"/>
      <c r="AL1357" s="40"/>
      <c r="AM1357" s="40"/>
      <c r="AN1357" s="40"/>
      <c r="AO1357" s="40"/>
      <c r="AP1357" s="40"/>
      <c r="AQ1357" s="40"/>
      <c r="AR1357" s="40"/>
      <c r="AS1357" s="40"/>
      <c r="AT1357" s="40"/>
      <c r="AU1357" s="40"/>
      <c r="AV1357" s="40"/>
      <c r="AW1357" s="40"/>
      <c r="AX1357" s="40"/>
      <c r="AY1357" s="40"/>
      <c r="AZ1357" s="40"/>
      <c r="BA1357" s="40"/>
      <c r="BB1357" s="40"/>
      <c r="BC1357" s="40"/>
      <c r="BD1357" s="40"/>
      <c r="BE1357" s="40"/>
      <c r="BF1357" s="40"/>
      <c r="BG1357" s="40"/>
      <c r="BH1357" s="40"/>
      <c r="BI1357" s="40"/>
      <c r="BJ1357" s="40"/>
      <c r="BK1357" s="40"/>
      <c r="BL1357" s="40"/>
      <c r="BM1357" s="40"/>
      <c r="BN1357" s="40"/>
      <c r="BO1357" s="40"/>
      <c r="BP1357" s="40"/>
      <c r="BQ1357" s="40"/>
      <c r="BR1357" s="40"/>
      <c r="BS1357" s="40"/>
      <c r="BT1357" s="40"/>
      <c r="BU1357" s="40"/>
      <c r="BV1357" s="40"/>
      <c r="BW1357" s="40"/>
      <c r="BX1357" s="40"/>
      <c r="BY1357" s="40"/>
      <c r="BZ1357" s="40"/>
      <c r="CA1357" s="40"/>
      <c r="CB1357" s="40"/>
      <c r="CC1357" s="40"/>
      <c r="CD1357" s="40"/>
      <c r="CE1357" s="40"/>
      <c r="CF1357" s="40"/>
      <c r="CG1357" s="40"/>
      <c r="CH1357" s="40"/>
      <c r="CI1357" s="40"/>
      <c r="CJ1357" s="40"/>
      <c r="CK1357" s="40"/>
      <c r="CL1357" s="40"/>
      <c r="CM1357" s="40"/>
      <c r="CN1357" s="40"/>
      <c r="CO1357" s="40"/>
      <c r="CP1357" s="40"/>
      <c r="CQ1357" s="40"/>
      <c r="CR1357" s="40"/>
      <c r="CS1357" s="40"/>
      <c r="CT1357" s="40"/>
      <c r="CU1357" s="40"/>
      <c r="CV1357" s="40"/>
      <c r="CW1357" s="40"/>
      <c r="CX1357" s="40"/>
      <c r="CY1357" s="40"/>
      <c r="CZ1357" s="40"/>
      <c r="DA1357" s="40"/>
      <c r="DB1357" s="40"/>
      <c r="DC1357" s="40"/>
      <c r="DD1357" s="40"/>
      <c r="DE1357" s="40"/>
      <c r="DF1357" s="40"/>
      <c r="DG1357" s="40"/>
      <c r="DH1357" s="40"/>
      <c r="DI1357" s="40"/>
      <c r="DJ1357" s="40"/>
      <c r="DK1357" s="40"/>
      <c r="DL1357" s="40"/>
      <c r="DM1357" s="40"/>
      <c r="DN1357" s="40"/>
      <c r="DO1357" s="40"/>
      <c r="DP1357" s="40"/>
      <c r="DQ1357" s="40"/>
      <c r="DR1357" s="40"/>
      <c r="DS1357" s="40"/>
      <c r="DT1357" s="40"/>
      <c r="DU1357" s="40"/>
      <c r="DV1357" s="40"/>
      <c r="DW1357" s="40"/>
      <c r="DX1357" s="40"/>
      <c r="DY1357" s="40"/>
      <c r="DZ1357" s="40"/>
      <c r="EA1357" s="40"/>
      <c r="EB1357" s="40"/>
      <c r="EC1357" s="40"/>
      <c r="ED1357" s="40"/>
      <c r="EE1357" s="40"/>
      <c r="EF1357" s="40"/>
      <c r="EG1357" s="40"/>
      <c r="EH1357" s="40"/>
      <c r="EI1357" s="40"/>
      <c r="EJ1357" s="40"/>
      <c r="EK1357" s="40"/>
      <c r="EL1357" s="40"/>
      <c r="EM1357" s="40"/>
      <c r="EN1357" s="40"/>
      <c r="EO1357" s="40"/>
      <c r="EP1357" s="40"/>
      <c r="EQ1357" s="40"/>
      <c r="ER1357" s="40"/>
      <c r="ES1357" s="40"/>
      <c r="ET1357" s="40"/>
      <c r="EU1357" s="40"/>
      <c r="EV1357" s="40"/>
      <c r="EW1357" s="40"/>
      <c r="EX1357" s="40"/>
      <c r="EY1357" s="40"/>
      <c r="EZ1357" s="40"/>
      <c r="FA1357" s="40"/>
      <c r="FB1357" s="40"/>
      <c r="FC1357" s="40"/>
      <c r="FD1357" s="40"/>
      <c r="FE1357" s="40"/>
      <c r="FF1357" s="40"/>
      <c r="FG1357" s="40"/>
      <c r="FH1357" s="40"/>
      <c r="FI1357" s="40"/>
      <c r="FJ1357" s="40"/>
      <c r="FK1357" s="40"/>
      <c r="FL1357" s="40"/>
      <c r="FM1357" s="40"/>
      <c r="FN1357" s="40"/>
      <c r="FO1357" s="40"/>
      <c r="FP1357" s="40"/>
      <c r="FQ1357" s="40"/>
      <c r="FR1357" s="40"/>
      <c r="FS1357" s="40"/>
      <c r="FT1357" s="40"/>
      <c r="FU1357" s="40"/>
      <c r="FV1357" s="40"/>
      <c r="FW1357" s="40"/>
      <c r="FX1357" s="40"/>
      <c r="FY1357" s="40"/>
      <c r="FZ1357" s="40"/>
      <c r="GA1357" s="40"/>
      <c r="GB1357" s="40"/>
      <c r="GC1357" s="40"/>
      <c r="GD1357" s="40"/>
      <c r="GE1357" s="40"/>
      <c r="GF1357" s="40"/>
      <c r="GG1357" s="40"/>
      <c r="GH1357" s="40"/>
      <c r="GI1357" s="40"/>
      <c r="GJ1357" s="40"/>
      <c r="GK1357" s="40"/>
      <c r="GL1357" s="40"/>
      <c r="GM1357" s="40"/>
      <c r="GN1357" s="40"/>
      <c r="GO1357" s="40"/>
      <c r="GP1357" s="40"/>
      <c r="GQ1357" s="40"/>
      <c r="GR1357" s="40"/>
      <c r="GS1357" s="40"/>
      <c r="GT1357" s="40"/>
      <c r="GU1357" s="40"/>
      <c r="GV1357" s="40"/>
      <c r="GW1357" s="40"/>
      <c r="GX1357" s="40"/>
      <c r="GY1357" s="40"/>
      <c r="GZ1357" s="40"/>
      <c r="HA1357" s="40"/>
      <c r="HB1357" s="40"/>
      <c r="HC1357" s="40"/>
      <c r="HD1357" s="40"/>
      <c r="HE1357" s="40"/>
      <c r="HF1357" s="40"/>
      <c r="HG1357" s="40"/>
      <c r="HH1357" s="40"/>
      <c r="HI1357" s="40"/>
      <c r="HJ1357" s="40"/>
      <c r="HK1357" s="40"/>
      <c r="HL1357" s="40"/>
      <c r="HM1357" s="40"/>
      <c r="HN1357" s="40"/>
      <c r="HO1357" s="40"/>
      <c r="HP1357" s="40"/>
      <c r="HQ1357" s="40"/>
      <c r="HR1357" s="40"/>
      <c r="HS1357" s="40"/>
      <c r="HT1357" s="40"/>
      <c r="HU1357" s="40"/>
      <c r="HV1357" s="40"/>
      <c r="HW1357" s="40"/>
      <c r="HX1357" s="40"/>
      <c r="HY1357" s="40"/>
      <c r="HZ1357" s="40"/>
      <c r="IA1357" s="40"/>
      <c r="IB1357" s="40"/>
      <c r="IC1357" s="40"/>
      <c r="ID1357" s="40"/>
      <c r="IE1357" s="40"/>
      <c r="IF1357" s="40"/>
      <c r="IG1357" s="40"/>
      <c r="IH1357" s="40"/>
      <c r="II1357" s="40"/>
      <c r="IJ1357" s="40"/>
      <c r="IK1357" s="40"/>
      <c r="IL1357" s="40"/>
      <c r="IM1357" s="40"/>
      <c r="IN1357" s="40"/>
    </row>
    <row r="1358" s="1" customFormat="true" ht="14.25" hidden="false" customHeight="false" outlineLevel="0" collapsed="false">
      <c r="A1358" s="39"/>
      <c r="B1358" s="40"/>
      <c r="C1358" s="41"/>
      <c r="D1358" s="41"/>
      <c r="E1358" s="40"/>
      <c r="F1358" s="40"/>
      <c r="G1358" s="40"/>
      <c r="H1358" s="40"/>
      <c r="I1358" s="40"/>
      <c r="J1358" s="40"/>
      <c r="K1358" s="40"/>
      <c r="L1358" s="40"/>
      <c r="M1358" s="40"/>
      <c r="N1358" s="40"/>
      <c r="O1358" s="40"/>
      <c r="P1358" s="40"/>
      <c r="Q1358" s="40"/>
      <c r="R1358" s="40"/>
      <c r="S1358" s="40"/>
      <c r="T1358" s="40"/>
      <c r="U1358" s="40"/>
      <c r="V1358" s="40"/>
      <c r="W1358" s="40"/>
      <c r="X1358" s="40"/>
      <c r="Y1358" s="40"/>
      <c r="Z1358" s="40"/>
      <c r="AA1358" s="40"/>
      <c r="AB1358" s="40"/>
      <c r="AC1358" s="40"/>
      <c r="AD1358" s="40"/>
      <c r="AE1358" s="40"/>
      <c r="AF1358" s="40"/>
      <c r="AG1358" s="40"/>
      <c r="AH1358" s="40"/>
      <c r="AI1358" s="40"/>
      <c r="AJ1358" s="40"/>
      <c r="AK1358" s="40"/>
      <c r="AL1358" s="40"/>
      <c r="AM1358" s="40"/>
      <c r="AN1358" s="40"/>
      <c r="AO1358" s="40"/>
      <c r="AP1358" s="40"/>
      <c r="AQ1358" s="40"/>
      <c r="AR1358" s="40"/>
      <c r="AS1358" s="40"/>
      <c r="AT1358" s="40"/>
      <c r="AU1358" s="40"/>
      <c r="AV1358" s="40"/>
      <c r="AW1358" s="40"/>
      <c r="AX1358" s="40"/>
      <c r="AY1358" s="40"/>
      <c r="AZ1358" s="40"/>
      <c r="BA1358" s="40"/>
      <c r="BB1358" s="40"/>
      <c r="BC1358" s="40"/>
      <c r="BD1358" s="40"/>
      <c r="BE1358" s="40"/>
      <c r="BF1358" s="40"/>
      <c r="BG1358" s="40"/>
      <c r="BH1358" s="40"/>
      <c r="BI1358" s="40"/>
      <c r="BJ1358" s="40"/>
      <c r="BK1358" s="40"/>
      <c r="BL1358" s="40"/>
      <c r="BM1358" s="40"/>
      <c r="BN1358" s="40"/>
      <c r="BO1358" s="40"/>
      <c r="BP1358" s="40"/>
      <c r="BQ1358" s="40"/>
      <c r="BR1358" s="40"/>
      <c r="BS1358" s="40"/>
      <c r="BT1358" s="40"/>
      <c r="BU1358" s="40"/>
      <c r="BV1358" s="40"/>
      <c r="BW1358" s="40"/>
      <c r="BX1358" s="40"/>
      <c r="BY1358" s="40"/>
      <c r="BZ1358" s="40"/>
      <c r="CA1358" s="40"/>
      <c r="CB1358" s="40"/>
      <c r="CC1358" s="40"/>
      <c r="CD1358" s="40"/>
      <c r="CE1358" s="40"/>
      <c r="CF1358" s="40"/>
      <c r="CG1358" s="40"/>
      <c r="CH1358" s="40"/>
      <c r="CI1358" s="40"/>
      <c r="CJ1358" s="40"/>
      <c r="CK1358" s="40"/>
      <c r="CL1358" s="40"/>
      <c r="CM1358" s="40"/>
      <c r="CN1358" s="40"/>
      <c r="CO1358" s="40"/>
      <c r="CP1358" s="40"/>
      <c r="CQ1358" s="40"/>
      <c r="CR1358" s="40"/>
      <c r="CS1358" s="40"/>
      <c r="CT1358" s="40"/>
      <c r="CU1358" s="40"/>
      <c r="CV1358" s="40"/>
      <c r="CW1358" s="40"/>
      <c r="CX1358" s="40"/>
      <c r="CY1358" s="40"/>
      <c r="CZ1358" s="40"/>
      <c r="DA1358" s="40"/>
      <c r="DB1358" s="40"/>
      <c r="DC1358" s="40"/>
      <c r="DD1358" s="40"/>
      <c r="DE1358" s="40"/>
      <c r="DF1358" s="40"/>
      <c r="DG1358" s="40"/>
      <c r="DH1358" s="40"/>
      <c r="DI1358" s="40"/>
      <c r="DJ1358" s="40"/>
      <c r="DK1358" s="40"/>
      <c r="DL1358" s="40"/>
      <c r="DM1358" s="40"/>
      <c r="DN1358" s="40"/>
      <c r="DO1358" s="40"/>
      <c r="DP1358" s="40"/>
      <c r="DQ1358" s="40"/>
      <c r="DR1358" s="40"/>
      <c r="DS1358" s="40"/>
      <c r="DT1358" s="40"/>
      <c r="DU1358" s="40"/>
      <c r="DV1358" s="40"/>
      <c r="DW1358" s="40"/>
      <c r="DX1358" s="40"/>
      <c r="DY1358" s="40"/>
      <c r="DZ1358" s="40"/>
      <c r="EA1358" s="40"/>
      <c r="EB1358" s="40"/>
      <c r="EC1358" s="40"/>
      <c r="ED1358" s="40"/>
      <c r="EE1358" s="40"/>
      <c r="EF1358" s="40"/>
      <c r="EG1358" s="40"/>
      <c r="EH1358" s="40"/>
      <c r="EI1358" s="40"/>
      <c r="EJ1358" s="40"/>
      <c r="EK1358" s="40"/>
      <c r="EL1358" s="40"/>
      <c r="EM1358" s="40"/>
      <c r="EN1358" s="40"/>
      <c r="EO1358" s="40"/>
      <c r="EP1358" s="40"/>
      <c r="EQ1358" s="40"/>
      <c r="ER1358" s="40"/>
      <c r="ES1358" s="40"/>
      <c r="ET1358" s="40"/>
      <c r="EU1358" s="40"/>
      <c r="EV1358" s="40"/>
      <c r="EW1358" s="40"/>
      <c r="EX1358" s="40"/>
      <c r="EY1358" s="40"/>
      <c r="EZ1358" s="40"/>
      <c r="FA1358" s="40"/>
      <c r="FB1358" s="40"/>
      <c r="FC1358" s="40"/>
      <c r="FD1358" s="40"/>
      <c r="FE1358" s="40"/>
      <c r="FF1358" s="40"/>
      <c r="FG1358" s="40"/>
      <c r="FH1358" s="40"/>
      <c r="FI1358" s="40"/>
      <c r="FJ1358" s="40"/>
      <c r="FK1358" s="40"/>
      <c r="FL1358" s="40"/>
      <c r="FM1358" s="40"/>
      <c r="FN1358" s="40"/>
      <c r="FO1358" s="40"/>
      <c r="FP1358" s="40"/>
      <c r="FQ1358" s="40"/>
      <c r="FR1358" s="40"/>
      <c r="FS1358" s="40"/>
      <c r="FT1358" s="40"/>
      <c r="FU1358" s="40"/>
      <c r="FV1358" s="40"/>
      <c r="FW1358" s="40"/>
      <c r="FX1358" s="40"/>
      <c r="FY1358" s="40"/>
      <c r="FZ1358" s="40"/>
      <c r="GA1358" s="40"/>
      <c r="GB1358" s="40"/>
      <c r="GC1358" s="40"/>
      <c r="GD1358" s="40"/>
      <c r="GE1358" s="40"/>
      <c r="GF1358" s="40"/>
      <c r="GG1358" s="40"/>
      <c r="GH1358" s="40"/>
      <c r="GI1358" s="40"/>
      <c r="GJ1358" s="40"/>
      <c r="GK1358" s="40"/>
      <c r="GL1358" s="40"/>
      <c r="GM1358" s="40"/>
      <c r="GN1358" s="40"/>
      <c r="GO1358" s="40"/>
      <c r="GP1358" s="40"/>
      <c r="GQ1358" s="40"/>
      <c r="GR1358" s="40"/>
      <c r="GS1358" s="40"/>
      <c r="GT1358" s="40"/>
      <c r="GU1358" s="40"/>
      <c r="GV1358" s="40"/>
      <c r="GW1358" s="40"/>
      <c r="GX1358" s="40"/>
      <c r="GY1358" s="40"/>
      <c r="GZ1358" s="40"/>
      <c r="HA1358" s="40"/>
      <c r="HB1358" s="40"/>
      <c r="HC1358" s="40"/>
      <c r="HD1358" s="40"/>
      <c r="HE1358" s="40"/>
      <c r="HF1358" s="40"/>
      <c r="HG1358" s="40"/>
      <c r="HH1358" s="40"/>
      <c r="HI1358" s="40"/>
      <c r="HJ1358" s="40"/>
      <c r="HK1358" s="40"/>
      <c r="HL1358" s="40"/>
      <c r="HM1358" s="40"/>
      <c r="HN1358" s="40"/>
      <c r="HO1358" s="40"/>
      <c r="HP1358" s="40"/>
      <c r="HQ1358" s="40"/>
      <c r="HR1358" s="40"/>
      <c r="HS1358" s="40"/>
      <c r="HT1358" s="40"/>
      <c r="HU1358" s="40"/>
      <c r="HV1358" s="40"/>
      <c r="HW1358" s="40"/>
      <c r="HX1358" s="40"/>
      <c r="HY1358" s="40"/>
      <c r="HZ1358" s="40"/>
      <c r="IA1358" s="40"/>
      <c r="IB1358" s="40"/>
      <c r="IC1358" s="40"/>
      <c r="ID1358" s="40"/>
      <c r="IE1358" s="40"/>
      <c r="IF1358" s="40"/>
      <c r="IG1358" s="40"/>
      <c r="IH1358" s="40"/>
      <c r="II1358" s="40"/>
      <c r="IJ1358" s="40"/>
      <c r="IK1358" s="40"/>
      <c r="IL1358" s="40"/>
      <c r="IM1358" s="40"/>
      <c r="IN1358" s="40"/>
    </row>
    <row r="1359" s="1" customFormat="true" ht="14.25" hidden="false" customHeight="false" outlineLevel="0" collapsed="false">
      <c r="A1359" s="39"/>
      <c r="B1359" s="40"/>
      <c r="C1359" s="41"/>
      <c r="D1359" s="41"/>
      <c r="E1359" s="40"/>
      <c r="F1359" s="40"/>
      <c r="G1359" s="40"/>
      <c r="H1359" s="40"/>
      <c r="I1359" s="40"/>
      <c r="J1359" s="40"/>
      <c r="K1359" s="40"/>
      <c r="L1359" s="40"/>
      <c r="M1359" s="40"/>
      <c r="N1359" s="40"/>
      <c r="O1359" s="40"/>
      <c r="P1359" s="40"/>
      <c r="Q1359" s="40"/>
      <c r="R1359" s="40"/>
      <c r="S1359" s="40"/>
      <c r="T1359" s="40"/>
      <c r="U1359" s="40"/>
      <c r="V1359" s="40"/>
      <c r="W1359" s="40"/>
      <c r="X1359" s="40"/>
      <c r="Y1359" s="40"/>
      <c r="Z1359" s="40"/>
      <c r="AA1359" s="40"/>
      <c r="AB1359" s="40"/>
      <c r="AC1359" s="40"/>
      <c r="AD1359" s="40"/>
      <c r="AE1359" s="40"/>
      <c r="AF1359" s="40"/>
      <c r="AG1359" s="40"/>
      <c r="AH1359" s="40"/>
      <c r="AI1359" s="40"/>
      <c r="AJ1359" s="40"/>
      <c r="AK1359" s="40"/>
      <c r="AL1359" s="40"/>
      <c r="AM1359" s="40"/>
      <c r="AN1359" s="40"/>
      <c r="AO1359" s="40"/>
      <c r="AP1359" s="40"/>
      <c r="AQ1359" s="40"/>
      <c r="AR1359" s="40"/>
      <c r="AS1359" s="40"/>
      <c r="AT1359" s="40"/>
      <c r="AU1359" s="40"/>
      <c r="AV1359" s="40"/>
      <c r="AW1359" s="40"/>
      <c r="AX1359" s="40"/>
      <c r="AY1359" s="40"/>
      <c r="AZ1359" s="40"/>
      <c r="BA1359" s="40"/>
      <c r="BB1359" s="40"/>
      <c r="BC1359" s="40"/>
      <c r="BD1359" s="40"/>
      <c r="BE1359" s="40"/>
      <c r="BF1359" s="40"/>
      <c r="BG1359" s="40"/>
      <c r="BH1359" s="40"/>
      <c r="BI1359" s="40"/>
      <c r="BJ1359" s="40"/>
      <c r="BK1359" s="40"/>
      <c r="BL1359" s="40"/>
      <c r="BM1359" s="40"/>
      <c r="BN1359" s="40"/>
      <c r="BO1359" s="40"/>
      <c r="BP1359" s="40"/>
      <c r="BQ1359" s="40"/>
      <c r="BR1359" s="40"/>
      <c r="BS1359" s="40"/>
      <c r="BT1359" s="40"/>
      <c r="BU1359" s="40"/>
      <c r="BV1359" s="40"/>
      <c r="BW1359" s="40"/>
      <c r="BX1359" s="40"/>
      <c r="BY1359" s="40"/>
      <c r="BZ1359" s="40"/>
      <c r="CA1359" s="40"/>
      <c r="CB1359" s="40"/>
      <c r="CC1359" s="40"/>
      <c r="CD1359" s="40"/>
      <c r="CE1359" s="40"/>
      <c r="CF1359" s="40"/>
      <c r="CG1359" s="40"/>
      <c r="CH1359" s="40"/>
      <c r="CI1359" s="40"/>
      <c r="CJ1359" s="40"/>
      <c r="CK1359" s="40"/>
      <c r="CL1359" s="40"/>
      <c r="CM1359" s="40"/>
      <c r="CN1359" s="40"/>
      <c r="CO1359" s="40"/>
      <c r="CP1359" s="40"/>
      <c r="CQ1359" s="40"/>
      <c r="CR1359" s="40"/>
      <c r="CS1359" s="40"/>
      <c r="CT1359" s="40"/>
      <c r="CU1359" s="40"/>
      <c r="CV1359" s="40"/>
      <c r="CW1359" s="40"/>
      <c r="CX1359" s="40"/>
      <c r="CY1359" s="40"/>
      <c r="CZ1359" s="40"/>
      <c r="DA1359" s="40"/>
      <c r="DB1359" s="40"/>
      <c r="DC1359" s="40"/>
      <c r="DD1359" s="40"/>
      <c r="DE1359" s="40"/>
      <c r="DF1359" s="40"/>
      <c r="DG1359" s="40"/>
      <c r="DH1359" s="40"/>
      <c r="DI1359" s="40"/>
      <c r="DJ1359" s="40"/>
      <c r="DK1359" s="40"/>
      <c r="DL1359" s="40"/>
      <c r="DM1359" s="40"/>
      <c r="DN1359" s="40"/>
      <c r="DO1359" s="40"/>
      <c r="DP1359" s="40"/>
      <c r="DQ1359" s="40"/>
      <c r="DR1359" s="40"/>
      <c r="DS1359" s="40"/>
      <c r="DT1359" s="40"/>
      <c r="DU1359" s="40"/>
      <c r="DV1359" s="40"/>
      <c r="DW1359" s="40"/>
      <c r="DX1359" s="40"/>
      <c r="DY1359" s="40"/>
      <c r="DZ1359" s="40"/>
      <c r="EA1359" s="40"/>
      <c r="EB1359" s="40"/>
      <c r="EC1359" s="40"/>
      <c r="ED1359" s="40"/>
      <c r="EE1359" s="40"/>
      <c r="EF1359" s="40"/>
      <c r="EG1359" s="40"/>
      <c r="EH1359" s="40"/>
      <c r="EI1359" s="40"/>
      <c r="EJ1359" s="40"/>
      <c r="EK1359" s="40"/>
      <c r="EL1359" s="40"/>
      <c r="EM1359" s="40"/>
      <c r="EN1359" s="40"/>
      <c r="EO1359" s="40"/>
      <c r="EP1359" s="40"/>
      <c r="EQ1359" s="40"/>
      <c r="ER1359" s="40"/>
      <c r="ES1359" s="40"/>
      <c r="ET1359" s="40"/>
      <c r="EU1359" s="40"/>
      <c r="EV1359" s="40"/>
      <c r="EW1359" s="40"/>
      <c r="EX1359" s="40"/>
      <c r="EY1359" s="40"/>
      <c r="EZ1359" s="40"/>
      <c r="FA1359" s="40"/>
      <c r="FB1359" s="40"/>
      <c r="FC1359" s="40"/>
      <c r="FD1359" s="40"/>
      <c r="FE1359" s="40"/>
      <c r="FF1359" s="40"/>
      <c r="FG1359" s="40"/>
      <c r="FH1359" s="40"/>
      <c r="FI1359" s="40"/>
      <c r="FJ1359" s="40"/>
      <c r="FK1359" s="40"/>
      <c r="FL1359" s="40"/>
      <c r="FM1359" s="40"/>
      <c r="FN1359" s="40"/>
      <c r="FO1359" s="40"/>
      <c r="FP1359" s="40"/>
      <c r="FQ1359" s="40"/>
      <c r="FR1359" s="40"/>
      <c r="FS1359" s="40"/>
      <c r="FT1359" s="40"/>
      <c r="FU1359" s="40"/>
      <c r="FV1359" s="40"/>
      <c r="FW1359" s="40"/>
      <c r="FX1359" s="40"/>
      <c r="FY1359" s="40"/>
      <c r="FZ1359" s="40"/>
      <c r="GA1359" s="40"/>
      <c r="GB1359" s="40"/>
      <c r="GC1359" s="40"/>
      <c r="GD1359" s="40"/>
      <c r="GE1359" s="40"/>
      <c r="GF1359" s="40"/>
      <c r="GG1359" s="40"/>
      <c r="GH1359" s="40"/>
      <c r="GI1359" s="40"/>
      <c r="GJ1359" s="40"/>
      <c r="GK1359" s="40"/>
      <c r="GL1359" s="40"/>
      <c r="GM1359" s="40"/>
      <c r="GN1359" s="40"/>
      <c r="GO1359" s="40"/>
      <c r="GP1359" s="40"/>
      <c r="GQ1359" s="40"/>
      <c r="GR1359" s="40"/>
      <c r="GS1359" s="40"/>
      <c r="GT1359" s="40"/>
      <c r="GU1359" s="40"/>
      <c r="GV1359" s="40"/>
      <c r="GW1359" s="40"/>
      <c r="GX1359" s="40"/>
      <c r="GY1359" s="40"/>
      <c r="GZ1359" s="40"/>
      <c r="HA1359" s="40"/>
      <c r="HB1359" s="40"/>
      <c r="HC1359" s="40"/>
      <c r="HD1359" s="40"/>
      <c r="HE1359" s="40"/>
      <c r="HF1359" s="40"/>
      <c r="HG1359" s="40"/>
      <c r="HH1359" s="40"/>
      <c r="HI1359" s="40"/>
      <c r="HJ1359" s="40"/>
      <c r="HK1359" s="40"/>
      <c r="HL1359" s="40"/>
      <c r="HM1359" s="40"/>
      <c r="HN1359" s="40"/>
      <c r="HO1359" s="40"/>
      <c r="HP1359" s="40"/>
      <c r="HQ1359" s="40"/>
      <c r="HR1359" s="40"/>
      <c r="HS1359" s="40"/>
      <c r="HT1359" s="40"/>
      <c r="HU1359" s="40"/>
      <c r="HV1359" s="40"/>
      <c r="HW1359" s="40"/>
      <c r="HX1359" s="40"/>
      <c r="HY1359" s="40"/>
      <c r="HZ1359" s="40"/>
      <c r="IA1359" s="40"/>
      <c r="IB1359" s="40"/>
      <c r="IC1359" s="40"/>
      <c r="ID1359" s="40"/>
      <c r="IE1359" s="40"/>
      <c r="IF1359" s="40"/>
      <c r="IG1359" s="40"/>
      <c r="IH1359" s="40"/>
      <c r="II1359" s="40"/>
      <c r="IJ1359" s="40"/>
      <c r="IK1359" s="40"/>
      <c r="IL1359" s="40"/>
      <c r="IM1359" s="40"/>
      <c r="IN1359" s="40"/>
    </row>
    <row r="1360" s="1" customFormat="true" ht="14.25" hidden="false" customHeight="false" outlineLevel="0" collapsed="false">
      <c r="A1360" s="39"/>
      <c r="B1360" s="40"/>
      <c r="C1360" s="41"/>
      <c r="D1360" s="41"/>
      <c r="E1360" s="40"/>
      <c r="F1360" s="40"/>
      <c r="G1360" s="40"/>
      <c r="H1360" s="40"/>
      <c r="I1360" s="40"/>
      <c r="J1360" s="40"/>
      <c r="K1360" s="40"/>
      <c r="L1360" s="40"/>
      <c r="M1360" s="40"/>
      <c r="N1360" s="40"/>
      <c r="O1360" s="40"/>
      <c r="P1360" s="40"/>
      <c r="Q1360" s="40"/>
      <c r="R1360" s="40"/>
      <c r="S1360" s="40"/>
      <c r="T1360" s="40"/>
      <c r="U1360" s="40"/>
      <c r="V1360" s="40"/>
      <c r="W1360" s="40"/>
      <c r="X1360" s="40"/>
      <c r="Y1360" s="40"/>
      <c r="Z1360" s="40"/>
      <c r="AA1360" s="40"/>
      <c r="AB1360" s="40"/>
      <c r="AC1360" s="40"/>
      <c r="AD1360" s="40"/>
      <c r="AE1360" s="40"/>
      <c r="AF1360" s="40"/>
      <c r="AG1360" s="40"/>
      <c r="AH1360" s="40"/>
      <c r="AI1360" s="40"/>
      <c r="AJ1360" s="40"/>
      <c r="AK1360" s="40"/>
      <c r="AL1360" s="40"/>
      <c r="AM1360" s="40"/>
      <c r="AN1360" s="40"/>
      <c r="AO1360" s="40"/>
      <c r="AP1360" s="40"/>
      <c r="AQ1360" s="40"/>
      <c r="AR1360" s="40"/>
      <c r="AS1360" s="40"/>
      <c r="AT1360" s="40"/>
      <c r="AU1360" s="40"/>
      <c r="AV1360" s="40"/>
      <c r="AW1360" s="40"/>
      <c r="AX1360" s="40"/>
      <c r="AY1360" s="40"/>
      <c r="AZ1360" s="40"/>
      <c r="BA1360" s="40"/>
      <c r="BB1360" s="40"/>
      <c r="BC1360" s="40"/>
      <c r="BD1360" s="40"/>
      <c r="BE1360" s="40"/>
      <c r="BF1360" s="40"/>
      <c r="BG1360" s="40"/>
      <c r="BH1360" s="40"/>
      <c r="BI1360" s="40"/>
      <c r="BJ1360" s="40"/>
      <c r="BK1360" s="40"/>
      <c r="BL1360" s="40"/>
      <c r="BM1360" s="40"/>
      <c r="BN1360" s="40"/>
      <c r="BO1360" s="40"/>
      <c r="BP1360" s="40"/>
      <c r="BQ1360" s="40"/>
      <c r="BR1360" s="40"/>
      <c r="BS1360" s="40"/>
      <c r="BT1360" s="40"/>
      <c r="BU1360" s="40"/>
      <c r="BV1360" s="40"/>
      <c r="BW1360" s="40"/>
      <c r="BX1360" s="40"/>
      <c r="BY1360" s="40"/>
      <c r="BZ1360" s="40"/>
      <c r="CA1360" s="40"/>
      <c r="CB1360" s="40"/>
      <c r="CC1360" s="40"/>
      <c r="CD1360" s="40"/>
      <c r="CE1360" s="40"/>
      <c r="CF1360" s="40"/>
      <c r="CG1360" s="40"/>
      <c r="CH1360" s="40"/>
      <c r="CI1360" s="40"/>
      <c r="CJ1360" s="40"/>
      <c r="CK1360" s="40"/>
      <c r="CL1360" s="40"/>
      <c r="CM1360" s="40"/>
      <c r="CN1360" s="40"/>
      <c r="CO1360" s="40"/>
      <c r="CP1360" s="40"/>
      <c r="CQ1360" s="40"/>
      <c r="CR1360" s="40"/>
      <c r="CS1360" s="40"/>
      <c r="CT1360" s="40"/>
      <c r="CU1360" s="40"/>
      <c r="CV1360" s="40"/>
      <c r="CW1360" s="40"/>
      <c r="CX1360" s="40"/>
      <c r="CY1360" s="40"/>
      <c r="CZ1360" s="40"/>
      <c r="DA1360" s="40"/>
      <c r="DB1360" s="40"/>
      <c r="DC1360" s="40"/>
      <c r="DD1360" s="40"/>
      <c r="DE1360" s="40"/>
      <c r="DF1360" s="40"/>
      <c r="DG1360" s="40"/>
      <c r="DH1360" s="40"/>
      <c r="DI1360" s="40"/>
      <c r="DJ1360" s="40"/>
      <c r="DK1360" s="40"/>
      <c r="DL1360" s="40"/>
      <c r="DM1360" s="40"/>
      <c r="DN1360" s="40"/>
      <c r="DO1360" s="40"/>
      <c r="DP1360" s="40"/>
      <c r="DQ1360" s="40"/>
      <c r="DR1360" s="40"/>
      <c r="DS1360" s="40"/>
      <c r="DT1360" s="40"/>
      <c r="DU1360" s="40"/>
      <c r="DV1360" s="40"/>
      <c r="DW1360" s="40"/>
      <c r="DX1360" s="40"/>
      <c r="DY1360" s="40"/>
      <c r="DZ1360" s="40"/>
      <c r="EA1360" s="40"/>
      <c r="EB1360" s="40"/>
      <c r="EC1360" s="40"/>
      <c r="ED1360" s="40"/>
      <c r="EE1360" s="40"/>
      <c r="EF1360" s="40"/>
      <c r="EG1360" s="40"/>
      <c r="EH1360" s="40"/>
      <c r="EI1360" s="40"/>
      <c r="EJ1360" s="40"/>
      <c r="EK1360" s="40"/>
      <c r="EL1360" s="40"/>
      <c r="EM1360" s="40"/>
      <c r="EN1360" s="40"/>
      <c r="EO1360" s="40"/>
      <c r="EP1360" s="40"/>
      <c r="EQ1360" s="40"/>
      <c r="ER1360" s="40"/>
      <c r="ES1360" s="40"/>
      <c r="ET1360" s="40"/>
      <c r="EU1360" s="40"/>
      <c r="EV1360" s="40"/>
      <c r="EW1360" s="40"/>
      <c r="EX1360" s="40"/>
      <c r="EY1360" s="40"/>
      <c r="EZ1360" s="40"/>
      <c r="FA1360" s="40"/>
      <c r="FB1360" s="40"/>
      <c r="FC1360" s="40"/>
      <c r="FD1360" s="40"/>
      <c r="FE1360" s="40"/>
      <c r="FF1360" s="40"/>
      <c r="FG1360" s="40"/>
      <c r="FH1360" s="40"/>
      <c r="FI1360" s="40"/>
      <c r="FJ1360" s="40"/>
      <c r="FK1360" s="40"/>
      <c r="FL1360" s="40"/>
      <c r="FM1360" s="40"/>
      <c r="FN1360" s="40"/>
      <c r="FO1360" s="40"/>
      <c r="FP1360" s="40"/>
      <c r="FQ1360" s="40"/>
      <c r="FR1360" s="40"/>
      <c r="FS1360" s="40"/>
      <c r="FT1360" s="40"/>
      <c r="FU1360" s="40"/>
      <c r="FV1360" s="40"/>
      <c r="FW1360" s="40"/>
      <c r="FX1360" s="40"/>
      <c r="FY1360" s="40"/>
      <c r="FZ1360" s="40"/>
      <c r="GA1360" s="40"/>
      <c r="GB1360" s="40"/>
      <c r="GC1360" s="40"/>
      <c r="GD1360" s="40"/>
      <c r="GE1360" s="40"/>
      <c r="GF1360" s="40"/>
      <c r="GG1360" s="40"/>
      <c r="GH1360" s="40"/>
      <c r="GI1360" s="40"/>
      <c r="GJ1360" s="40"/>
      <c r="GK1360" s="40"/>
      <c r="GL1360" s="40"/>
      <c r="GM1360" s="40"/>
      <c r="GN1360" s="40"/>
      <c r="GO1360" s="40"/>
      <c r="GP1360" s="40"/>
      <c r="GQ1360" s="40"/>
      <c r="GR1360" s="40"/>
      <c r="GS1360" s="40"/>
      <c r="GT1360" s="40"/>
      <c r="GU1360" s="40"/>
      <c r="GV1360" s="40"/>
      <c r="GW1360" s="40"/>
      <c r="GX1360" s="40"/>
      <c r="GY1360" s="40"/>
      <c r="GZ1360" s="40"/>
      <c r="HA1360" s="40"/>
      <c r="HB1360" s="40"/>
      <c r="HC1360" s="40"/>
      <c r="HD1360" s="40"/>
      <c r="HE1360" s="40"/>
      <c r="HF1360" s="40"/>
      <c r="HG1360" s="40"/>
      <c r="HH1360" s="40"/>
      <c r="HI1360" s="40"/>
      <c r="HJ1360" s="40"/>
      <c r="HK1360" s="40"/>
      <c r="HL1360" s="40"/>
      <c r="HM1360" s="40"/>
      <c r="HN1360" s="40"/>
      <c r="HO1360" s="40"/>
      <c r="HP1360" s="40"/>
      <c r="HQ1360" s="40"/>
      <c r="HR1360" s="40"/>
      <c r="HS1360" s="40"/>
      <c r="HT1360" s="40"/>
      <c r="HU1360" s="40"/>
      <c r="HV1360" s="40"/>
      <c r="HW1360" s="40"/>
      <c r="HX1360" s="40"/>
      <c r="HY1360" s="40"/>
      <c r="HZ1360" s="40"/>
      <c r="IA1360" s="40"/>
      <c r="IB1360" s="40"/>
      <c r="IC1360" s="40"/>
      <c r="ID1360" s="40"/>
      <c r="IE1360" s="40"/>
      <c r="IF1360" s="40"/>
      <c r="IG1360" s="40"/>
      <c r="IH1360" s="40"/>
      <c r="II1360" s="40"/>
      <c r="IJ1360" s="40"/>
      <c r="IK1360" s="40"/>
      <c r="IL1360" s="40"/>
      <c r="IM1360" s="40"/>
      <c r="IN1360" s="40"/>
    </row>
    <row r="1361" s="1" customFormat="true" ht="14.25" hidden="false" customHeight="false" outlineLevel="0" collapsed="false">
      <c r="A1361" s="39"/>
      <c r="B1361" s="40"/>
      <c r="C1361" s="41"/>
      <c r="D1361" s="41"/>
      <c r="E1361" s="40"/>
      <c r="F1361" s="40"/>
      <c r="G1361" s="40"/>
      <c r="H1361" s="40"/>
      <c r="I1361" s="40"/>
      <c r="J1361" s="40"/>
      <c r="K1361" s="40"/>
      <c r="L1361" s="40"/>
      <c r="M1361" s="40"/>
      <c r="N1361" s="40"/>
      <c r="O1361" s="40"/>
      <c r="P1361" s="40"/>
      <c r="Q1361" s="40"/>
      <c r="R1361" s="40"/>
      <c r="S1361" s="40"/>
      <c r="T1361" s="40"/>
      <c r="U1361" s="40"/>
      <c r="V1361" s="40"/>
      <c r="W1361" s="40"/>
      <c r="X1361" s="40"/>
      <c r="Y1361" s="40"/>
      <c r="Z1361" s="40"/>
      <c r="AA1361" s="40"/>
      <c r="AB1361" s="40"/>
      <c r="AC1361" s="40"/>
      <c r="AD1361" s="40"/>
      <c r="AE1361" s="40"/>
      <c r="AF1361" s="40"/>
      <c r="AG1361" s="40"/>
      <c r="AH1361" s="40"/>
      <c r="AI1361" s="40"/>
      <c r="AJ1361" s="40"/>
      <c r="AK1361" s="40"/>
      <c r="AL1361" s="40"/>
      <c r="AM1361" s="40"/>
      <c r="AN1361" s="40"/>
      <c r="AO1361" s="40"/>
      <c r="AP1361" s="40"/>
      <c r="AQ1361" s="40"/>
      <c r="AR1361" s="40"/>
      <c r="AS1361" s="40"/>
      <c r="AT1361" s="40"/>
      <c r="AU1361" s="40"/>
      <c r="AV1361" s="40"/>
      <c r="AW1361" s="40"/>
      <c r="AX1361" s="40"/>
      <c r="AY1361" s="40"/>
      <c r="AZ1361" s="40"/>
      <c r="BA1361" s="40"/>
      <c r="BB1361" s="40"/>
      <c r="BC1361" s="40"/>
      <c r="BD1361" s="40"/>
      <c r="BE1361" s="40"/>
      <c r="BF1361" s="40"/>
      <c r="BG1361" s="40"/>
      <c r="BH1361" s="40"/>
      <c r="BI1361" s="40"/>
      <c r="BJ1361" s="40"/>
      <c r="BK1361" s="40"/>
      <c r="BL1361" s="40"/>
      <c r="BM1361" s="40"/>
      <c r="BN1361" s="40"/>
      <c r="BO1361" s="40"/>
      <c r="BP1361" s="40"/>
      <c r="BQ1361" s="40"/>
      <c r="BR1361" s="40"/>
      <c r="BS1361" s="40"/>
      <c r="BT1361" s="40"/>
      <c r="BU1361" s="40"/>
      <c r="BV1361" s="40"/>
      <c r="BW1361" s="40"/>
      <c r="BX1361" s="40"/>
      <c r="BY1361" s="40"/>
      <c r="BZ1361" s="40"/>
      <c r="CA1361" s="40"/>
      <c r="CB1361" s="40"/>
      <c r="CC1361" s="40"/>
      <c r="CD1361" s="40"/>
      <c r="CE1361" s="40"/>
      <c r="CF1361" s="40"/>
      <c r="CG1361" s="40"/>
      <c r="CH1361" s="40"/>
      <c r="CI1361" s="40"/>
      <c r="CJ1361" s="40"/>
      <c r="CK1361" s="40"/>
      <c r="CL1361" s="40"/>
      <c r="CM1361" s="40"/>
      <c r="CN1361" s="40"/>
      <c r="CO1361" s="40"/>
      <c r="CP1361" s="40"/>
      <c r="CQ1361" s="40"/>
      <c r="CR1361" s="40"/>
      <c r="CS1361" s="40"/>
      <c r="CT1361" s="40"/>
      <c r="CU1361" s="40"/>
      <c r="CV1361" s="40"/>
      <c r="CW1361" s="40"/>
      <c r="CX1361" s="40"/>
      <c r="CY1361" s="40"/>
      <c r="CZ1361" s="40"/>
      <c r="DA1361" s="40"/>
      <c r="DB1361" s="40"/>
      <c r="DC1361" s="40"/>
      <c r="DD1361" s="40"/>
      <c r="DE1361" s="40"/>
      <c r="DF1361" s="40"/>
      <c r="DG1361" s="40"/>
      <c r="DH1361" s="40"/>
      <c r="DI1361" s="40"/>
      <c r="DJ1361" s="40"/>
      <c r="DK1361" s="40"/>
      <c r="DL1361" s="40"/>
      <c r="DM1361" s="40"/>
      <c r="DN1361" s="40"/>
      <c r="DO1361" s="40"/>
      <c r="DP1361" s="40"/>
      <c r="DQ1361" s="40"/>
      <c r="DR1361" s="40"/>
      <c r="DS1361" s="40"/>
      <c r="DT1361" s="40"/>
      <c r="DU1361" s="40"/>
      <c r="DV1361" s="40"/>
      <c r="DW1361" s="40"/>
      <c r="DX1361" s="40"/>
      <c r="DY1361" s="40"/>
      <c r="DZ1361" s="40"/>
      <c r="EA1361" s="40"/>
      <c r="EB1361" s="40"/>
      <c r="EC1361" s="40"/>
      <c r="ED1361" s="40"/>
      <c r="EE1361" s="40"/>
      <c r="EF1361" s="40"/>
      <c r="EG1361" s="40"/>
      <c r="EH1361" s="40"/>
      <c r="EI1361" s="40"/>
      <c r="EJ1361" s="40"/>
      <c r="EK1361" s="40"/>
      <c r="EL1361" s="40"/>
      <c r="EM1361" s="40"/>
      <c r="EN1361" s="40"/>
      <c r="EO1361" s="40"/>
      <c r="EP1361" s="40"/>
      <c r="EQ1361" s="40"/>
      <c r="ER1361" s="40"/>
      <c r="ES1361" s="40"/>
      <c r="ET1361" s="40"/>
      <c r="EU1361" s="40"/>
      <c r="EV1361" s="40"/>
      <c r="EW1361" s="40"/>
      <c r="EX1361" s="40"/>
      <c r="EY1361" s="40"/>
      <c r="EZ1361" s="40"/>
      <c r="FA1361" s="40"/>
      <c r="FB1361" s="40"/>
      <c r="FC1361" s="40"/>
      <c r="FD1361" s="40"/>
      <c r="FE1361" s="40"/>
      <c r="FF1361" s="40"/>
      <c r="FG1361" s="40"/>
      <c r="FH1361" s="40"/>
      <c r="FI1361" s="40"/>
      <c r="FJ1361" s="40"/>
      <c r="FK1361" s="40"/>
      <c r="FL1361" s="40"/>
      <c r="FM1361" s="40"/>
      <c r="FN1361" s="40"/>
      <c r="FO1361" s="40"/>
      <c r="FP1361" s="40"/>
      <c r="FQ1361" s="40"/>
      <c r="FR1361" s="40"/>
      <c r="FS1361" s="40"/>
      <c r="FT1361" s="40"/>
      <c r="FU1361" s="40"/>
      <c r="FV1361" s="40"/>
      <c r="FW1361" s="40"/>
      <c r="FX1361" s="40"/>
      <c r="FY1361" s="40"/>
      <c r="FZ1361" s="40"/>
      <c r="GA1361" s="40"/>
      <c r="GB1361" s="40"/>
      <c r="GC1361" s="40"/>
      <c r="GD1361" s="40"/>
      <c r="GE1361" s="40"/>
      <c r="GF1361" s="40"/>
      <c r="GG1361" s="40"/>
      <c r="GH1361" s="40"/>
      <c r="GI1361" s="40"/>
      <c r="GJ1361" s="40"/>
      <c r="GK1361" s="40"/>
      <c r="GL1361" s="40"/>
      <c r="GM1361" s="40"/>
      <c r="GN1361" s="40"/>
      <c r="GO1361" s="40"/>
      <c r="GP1361" s="40"/>
      <c r="GQ1361" s="40"/>
      <c r="GR1361" s="40"/>
      <c r="GS1361" s="40"/>
      <c r="GT1361" s="40"/>
      <c r="GU1361" s="40"/>
      <c r="GV1361" s="40"/>
      <c r="GW1361" s="40"/>
      <c r="GX1361" s="40"/>
      <c r="GY1361" s="40"/>
      <c r="GZ1361" s="40"/>
      <c r="HA1361" s="40"/>
      <c r="HB1361" s="40"/>
      <c r="HC1361" s="40"/>
      <c r="HD1361" s="40"/>
      <c r="HE1361" s="40"/>
      <c r="HF1361" s="40"/>
      <c r="HG1361" s="40"/>
      <c r="HH1361" s="40"/>
      <c r="HI1361" s="40"/>
      <c r="HJ1361" s="40"/>
      <c r="HK1361" s="40"/>
      <c r="HL1361" s="40"/>
      <c r="HM1361" s="40"/>
      <c r="HN1361" s="40"/>
      <c r="HO1361" s="40"/>
      <c r="HP1361" s="40"/>
      <c r="HQ1361" s="40"/>
      <c r="HR1361" s="40"/>
      <c r="HS1361" s="40"/>
      <c r="HT1361" s="40"/>
      <c r="HU1361" s="40"/>
      <c r="HV1361" s="40"/>
      <c r="HW1361" s="40"/>
      <c r="HX1361" s="40"/>
      <c r="HY1361" s="40"/>
      <c r="HZ1361" s="40"/>
      <c r="IA1361" s="40"/>
      <c r="IB1361" s="40"/>
      <c r="IC1361" s="40"/>
      <c r="ID1361" s="40"/>
      <c r="IE1361" s="40"/>
      <c r="IF1361" s="40"/>
      <c r="IG1361" s="40"/>
      <c r="IH1361" s="40"/>
      <c r="II1361" s="40"/>
      <c r="IJ1361" s="40"/>
      <c r="IK1361" s="40"/>
      <c r="IL1361" s="40"/>
      <c r="IM1361" s="40"/>
      <c r="IN1361" s="40"/>
    </row>
    <row r="1362" s="1" customFormat="true" ht="14.25" hidden="false" customHeight="false" outlineLevel="0" collapsed="false">
      <c r="A1362" s="39"/>
      <c r="B1362" s="40"/>
      <c r="C1362" s="41"/>
      <c r="D1362" s="41"/>
      <c r="E1362" s="40"/>
      <c r="F1362" s="40"/>
      <c r="G1362" s="40"/>
      <c r="H1362" s="40"/>
      <c r="I1362" s="40"/>
      <c r="J1362" s="40"/>
      <c r="K1362" s="40"/>
      <c r="L1362" s="40"/>
      <c r="M1362" s="40"/>
      <c r="N1362" s="40"/>
      <c r="O1362" s="40"/>
      <c r="P1362" s="40"/>
      <c r="Q1362" s="40"/>
      <c r="R1362" s="40"/>
      <c r="S1362" s="40"/>
      <c r="T1362" s="40"/>
      <c r="U1362" s="40"/>
      <c r="V1362" s="40"/>
      <c r="W1362" s="40"/>
      <c r="X1362" s="40"/>
      <c r="Y1362" s="40"/>
      <c r="Z1362" s="40"/>
      <c r="AA1362" s="40"/>
      <c r="AB1362" s="40"/>
      <c r="AC1362" s="40"/>
      <c r="AD1362" s="40"/>
      <c r="AE1362" s="40"/>
      <c r="AF1362" s="40"/>
      <c r="AG1362" s="40"/>
      <c r="AH1362" s="40"/>
      <c r="AI1362" s="40"/>
      <c r="AJ1362" s="40"/>
      <c r="AK1362" s="40"/>
      <c r="AL1362" s="40"/>
      <c r="AM1362" s="40"/>
      <c r="AN1362" s="40"/>
      <c r="AO1362" s="40"/>
      <c r="AP1362" s="40"/>
      <c r="AQ1362" s="40"/>
      <c r="AR1362" s="40"/>
      <c r="AS1362" s="40"/>
      <c r="AT1362" s="40"/>
      <c r="AU1362" s="40"/>
      <c r="AV1362" s="40"/>
      <c r="AW1362" s="40"/>
      <c r="AX1362" s="40"/>
      <c r="AY1362" s="40"/>
      <c r="AZ1362" s="40"/>
      <c r="BA1362" s="40"/>
      <c r="BB1362" s="40"/>
      <c r="BC1362" s="40"/>
      <c r="BD1362" s="40"/>
      <c r="BE1362" s="40"/>
      <c r="BF1362" s="40"/>
      <c r="BG1362" s="40"/>
      <c r="BH1362" s="40"/>
      <c r="BI1362" s="40"/>
      <c r="BJ1362" s="40"/>
      <c r="BK1362" s="40"/>
      <c r="BL1362" s="40"/>
      <c r="BM1362" s="40"/>
      <c r="BN1362" s="40"/>
      <c r="BO1362" s="40"/>
      <c r="BP1362" s="40"/>
      <c r="BQ1362" s="40"/>
      <c r="BR1362" s="40"/>
      <c r="BS1362" s="40"/>
      <c r="BT1362" s="40"/>
      <c r="BU1362" s="40"/>
      <c r="BV1362" s="40"/>
      <c r="BW1362" s="40"/>
      <c r="BX1362" s="40"/>
      <c r="BY1362" s="40"/>
      <c r="BZ1362" s="40"/>
      <c r="CA1362" s="40"/>
      <c r="CB1362" s="40"/>
      <c r="CC1362" s="40"/>
      <c r="CD1362" s="40"/>
      <c r="CE1362" s="40"/>
      <c r="CF1362" s="40"/>
      <c r="CG1362" s="40"/>
      <c r="CH1362" s="40"/>
      <c r="CI1362" s="40"/>
      <c r="CJ1362" s="40"/>
      <c r="CK1362" s="40"/>
      <c r="CL1362" s="40"/>
      <c r="CM1362" s="40"/>
      <c r="CN1362" s="40"/>
      <c r="CO1362" s="40"/>
      <c r="CP1362" s="40"/>
      <c r="CQ1362" s="40"/>
      <c r="CR1362" s="40"/>
      <c r="CS1362" s="40"/>
      <c r="CT1362" s="40"/>
      <c r="CU1362" s="40"/>
      <c r="CV1362" s="40"/>
      <c r="CW1362" s="40"/>
      <c r="CX1362" s="40"/>
      <c r="CY1362" s="40"/>
      <c r="CZ1362" s="40"/>
      <c r="DA1362" s="40"/>
      <c r="DB1362" s="40"/>
      <c r="DC1362" s="40"/>
      <c r="DD1362" s="40"/>
      <c r="DE1362" s="40"/>
      <c r="DF1362" s="40"/>
      <c r="DG1362" s="40"/>
      <c r="DH1362" s="40"/>
      <c r="DI1362" s="40"/>
      <c r="DJ1362" s="40"/>
      <c r="DK1362" s="40"/>
      <c r="DL1362" s="40"/>
      <c r="DM1362" s="40"/>
      <c r="DN1362" s="40"/>
      <c r="DO1362" s="40"/>
      <c r="DP1362" s="40"/>
      <c r="DQ1362" s="40"/>
      <c r="DR1362" s="40"/>
      <c r="DS1362" s="40"/>
      <c r="DT1362" s="40"/>
      <c r="DU1362" s="40"/>
      <c r="DV1362" s="40"/>
      <c r="DW1362" s="40"/>
      <c r="DX1362" s="40"/>
      <c r="DY1362" s="40"/>
      <c r="DZ1362" s="40"/>
      <c r="EA1362" s="40"/>
      <c r="EB1362" s="40"/>
      <c r="EC1362" s="40"/>
      <c r="ED1362" s="40"/>
      <c r="EE1362" s="40"/>
      <c r="EF1362" s="40"/>
      <c r="EG1362" s="40"/>
      <c r="EH1362" s="40"/>
      <c r="EI1362" s="40"/>
      <c r="EJ1362" s="40"/>
      <c r="EK1362" s="40"/>
      <c r="EL1362" s="40"/>
      <c r="EM1362" s="40"/>
      <c r="EN1362" s="40"/>
      <c r="EO1362" s="40"/>
      <c r="EP1362" s="40"/>
      <c r="EQ1362" s="40"/>
      <c r="ER1362" s="40"/>
      <c r="ES1362" s="40"/>
      <c r="ET1362" s="40"/>
      <c r="EU1362" s="40"/>
      <c r="EV1362" s="40"/>
      <c r="EW1362" s="40"/>
      <c r="EX1362" s="40"/>
      <c r="EY1362" s="40"/>
      <c r="EZ1362" s="40"/>
      <c r="FA1362" s="40"/>
      <c r="FB1362" s="40"/>
      <c r="FC1362" s="40"/>
      <c r="FD1362" s="40"/>
      <c r="FE1362" s="40"/>
      <c r="FF1362" s="40"/>
      <c r="FG1362" s="40"/>
      <c r="FH1362" s="40"/>
      <c r="FI1362" s="40"/>
      <c r="FJ1362" s="40"/>
      <c r="FK1362" s="40"/>
      <c r="FL1362" s="40"/>
      <c r="FM1362" s="40"/>
      <c r="FN1362" s="40"/>
      <c r="FO1362" s="40"/>
      <c r="FP1362" s="40"/>
      <c r="FQ1362" s="40"/>
      <c r="FR1362" s="40"/>
      <c r="FS1362" s="40"/>
      <c r="FT1362" s="40"/>
      <c r="FU1362" s="40"/>
      <c r="FV1362" s="40"/>
      <c r="FW1362" s="40"/>
      <c r="FX1362" s="40"/>
      <c r="FY1362" s="40"/>
      <c r="FZ1362" s="40"/>
      <c r="GA1362" s="40"/>
      <c r="GB1362" s="40"/>
      <c r="GC1362" s="40"/>
      <c r="GD1362" s="40"/>
      <c r="GE1362" s="40"/>
      <c r="GF1362" s="40"/>
      <c r="GG1362" s="40"/>
      <c r="GH1362" s="40"/>
      <c r="GI1362" s="40"/>
      <c r="GJ1362" s="40"/>
      <c r="GK1362" s="40"/>
      <c r="GL1362" s="40"/>
      <c r="GM1362" s="40"/>
      <c r="GN1362" s="40"/>
      <c r="GO1362" s="40"/>
      <c r="GP1362" s="40"/>
      <c r="GQ1362" s="40"/>
      <c r="GR1362" s="40"/>
      <c r="GS1362" s="40"/>
      <c r="GT1362" s="40"/>
      <c r="GU1362" s="40"/>
      <c r="GV1362" s="40"/>
      <c r="GW1362" s="40"/>
      <c r="GX1362" s="40"/>
      <c r="GY1362" s="40"/>
      <c r="GZ1362" s="40"/>
      <c r="HA1362" s="40"/>
      <c r="HB1362" s="40"/>
      <c r="HC1362" s="40"/>
      <c r="HD1362" s="40"/>
      <c r="HE1362" s="40"/>
      <c r="HF1362" s="40"/>
      <c r="HG1362" s="40"/>
      <c r="HH1362" s="40"/>
      <c r="HI1362" s="40"/>
      <c r="HJ1362" s="40"/>
      <c r="HK1362" s="40"/>
      <c r="HL1362" s="40"/>
      <c r="HM1362" s="40"/>
      <c r="HN1362" s="40"/>
      <c r="HO1362" s="40"/>
      <c r="HP1362" s="40"/>
      <c r="HQ1362" s="40"/>
      <c r="HR1362" s="40"/>
      <c r="HS1362" s="40"/>
      <c r="HT1362" s="40"/>
      <c r="HU1362" s="40"/>
      <c r="HV1362" s="40"/>
      <c r="HW1362" s="40"/>
      <c r="HX1362" s="40"/>
      <c r="HY1362" s="40"/>
      <c r="HZ1362" s="40"/>
      <c r="IA1362" s="40"/>
      <c r="IB1362" s="40"/>
      <c r="IC1362" s="40"/>
      <c r="ID1362" s="40"/>
      <c r="IE1362" s="40"/>
      <c r="IF1362" s="40"/>
      <c r="IG1362" s="40"/>
      <c r="IH1362" s="40"/>
      <c r="II1362" s="40"/>
      <c r="IJ1362" s="40"/>
      <c r="IK1362" s="40"/>
      <c r="IL1362" s="40"/>
      <c r="IM1362" s="40"/>
      <c r="IN1362" s="40"/>
    </row>
    <row r="1363" s="1" customFormat="true" ht="14.25" hidden="false" customHeight="false" outlineLevel="0" collapsed="false">
      <c r="A1363" s="39"/>
      <c r="B1363" s="40"/>
      <c r="C1363" s="41"/>
      <c r="D1363" s="41"/>
      <c r="E1363" s="40"/>
      <c r="F1363" s="40"/>
      <c r="G1363" s="40"/>
      <c r="H1363" s="40"/>
      <c r="I1363" s="40"/>
      <c r="J1363" s="40"/>
      <c r="K1363" s="40"/>
      <c r="L1363" s="40"/>
      <c r="M1363" s="40"/>
      <c r="N1363" s="40"/>
      <c r="O1363" s="40"/>
      <c r="P1363" s="40"/>
      <c r="Q1363" s="40"/>
      <c r="R1363" s="40"/>
      <c r="S1363" s="40"/>
      <c r="T1363" s="40"/>
      <c r="U1363" s="40"/>
      <c r="V1363" s="40"/>
      <c r="W1363" s="40"/>
      <c r="X1363" s="40"/>
      <c r="Y1363" s="40"/>
      <c r="Z1363" s="40"/>
      <c r="AA1363" s="40"/>
      <c r="AB1363" s="40"/>
      <c r="AC1363" s="40"/>
      <c r="AD1363" s="40"/>
      <c r="AE1363" s="40"/>
      <c r="AF1363" s="40"/>
      <c r="AG1363" s="40"/>
      <c r="AH1363" s="40"/>
      <c r="AI1363" s="40"/>
      <c r="AJ1363" s="40"/>
      <c r="AK1363" s="40"/>
      <c r="AL1363" s="40"/>
      <c r="AM1363" s="40"/>
      <c r="AN1363" s="40"/>
      <c r="AO1363" s="40"/>
      <c r="AP1363" s="40"/>
      <c r="AQ1363" s="40"/>
      <c r="AR1363" s="40"/>
      <c r="AS1363" s="40"/>
      <c r="AT1363" s="40"/>
      <c r="AU1363" s="40"/>
      <c r="AV1363" s="40"/>
      <c r="AW1363" s="40"/>
      <c r="AX1363" s="40"/>
      <c r="AY1363" s="40"/>
      <c r="AZ1363" s="40"/>
      <c r="BA1363" s="40"/>
      <c r="BB1363" s="40"/>
      <c r="BC1363" s="40"/>
      <c r="BD1363" s="40"/>
      <c r="BE1363" s="40"/>
      <c r="BF1363" s="40"/>
      <c r="BG1363" s="40"/>
      <c r="BH1363" s="40"/>
      <c r="BI1363" s="40"/>
      <c r="BJ1363" s="40"/>
      <c r="BK1363" s="40"/>
      <c r="BL1363" s="40"/>
      <c r="BM1363" s="40"/>
      <c r="BN1363" s="40"/>
      <c r="BO1363" s="40"/>
      <c r="BP1363" s="40"/>
      <c r="BQ1363" s="40"/>
      <c r="BR1363" s="40"/>
      <c r="BS1363" s="40"/>
      <c r="BT1363" s="40"/>
      <c r="BU1363" s="40"/>
      <c r="BV1363" s="40"/>
      <c r="BW1363" s="40"/>
      <c r="BX1363" s="40"/>
      <c r="BY1363" s="40"/>
      <c r="BZ1363" s="40"/>
      <c r="CA1363" s="40"/>
      <c r="CB1363" s="40"/>
      <c r="CC1363" s="40"/>
      <c r="CD1363" s="40"/>
      <c r="CE1363" s="40"/>
      <c r="CF1363" s="40"/>
      <c r="CG1363" s="40"/>
      <c r="CH1363" s="40"/>
      <c r="CI1363" s="40"/>
      <c r="CJ1363" s="40"/>
      <c r="CK1363" s="40"/>
      <c r="CL1363" s="40"/>
      <c r="CM1363" s="40"/>
      <c r="CN1363" s="40"/>
      <c r="CO1363" s="40"/>
      <c r="CP1363" s="40"/>
      <c r="CQ1363" s="40"/>
      <c r="CR1363" s="40"/>
      <c r="CS1363" s="40"/>
      <c r="CT1363" s="40"/>
      <c r="CU1363" s="40"/>
      <c r="CV1363" s="40"/>
      <c r="CW1363" s="40"/>
      <c r="CX1363" s="40"/>
      <c r="CY1363" s="40"/>
      <c r="CZ1363" s="40"/>
      <c r="DA1363" s="40"/>
      <c r="DB1363" s="40"/>
      <c r="DC1363" s="40"/>
      <c r="DD1363" s="40"/>
      <c r="DE1363" s="40"/>
      <c r="DF1363" s="40"/>
      <c r="DG1363" s="40"/>
      <c r="DH1363" s="40"/>
      <c r="DI1363" s="40"/>
      <c r="DJ1363" s="40"/>
      <c r="DK1363" s="40"/>
      <c r="DL1363" s="40"/>
      <c r="DM1363" s="40"/>
      <c r="DN1363" s="40"/>
      <c r="DO1363" s="40"/>
      <c r="DP1363" s="40"/>
      <c r="DQ1363" s="40"/>
      <c r="DR1363" s="40"/>
      <c r="DS1363" s="40"/>
      <c r="DT1363" s="40"/>
      <c r="DU1363" s="40"/>
      <c r="DV1363" s="40"/>
      <c r="DW1363" s="40"/>
      <c r="DX1363" s="40"/>
      <c r="DY1363" s="40"/>
      <c r="DZ1363" s="40"/>
      <c r="EA1363" s="40"/>
      <c r="EB1363" s="40"/>
      <c r="EC1363" s="40"/>
      <c r="ED1363" s="40"/>
      <c r="EE1363" s="40"/>
      <c r="EF1363" s="40"/>
      <c r="EG1363" s="40"/>
      <c r="EH1363" s="40"/>
      <c r="EI1363" s="40"/>
      <c r="EJ1363" s="40"/>
      <c r="EK1363" s="40"/>
      <c r="EL1363" s="40"/>
      <c r="EM1363" s="40"/>
      <c r="EN1363" s="40"/>
      <c r="EO1363" s="40"/>
      <c r="EP1363" s="40"/>
      <c r="EQ1363" s="40"/>
      <c r="ER1363" s="40"/>
      <c r="ES1363" s="40"/>
      <c r="ET1363" s="40"/>
      <c r="EU1363" s="40"/>
      <c r="EV1363" s="40"/>
      <c r="EW1363" s="40"/>
      <c r="EX1363" s="40"/>
      <c r="EY1363" s="40"/>
      <c r="EZ1363" s="40"/>
      <c r="FA1363" s="40"/>
      <c r="FB1363" s="40"/>
      <c r="FC1363" s="40"/>
      <c r="FD1363" s="40"/>
      <c r="FE1363" s="40"/>
      <c r="FF1363" s="40"/>
      <c r="FG1363" s="40"/>
      <c r="FH1363" s="40"/>
      <c r="FI1363" s="40"/>
      <c r="FJ1363" s="40"/>
      <c r="FK1363" s="40"/>
      <c r="FL1363" s="40"/>
      <c r="FM1363" s="40"/>
      <c r="FN1363" s="40"/>
      <c r="FO1363" s="40"/>
      <c r="FP1363" s="40"/>
      <c r="FQ1363" s="40"/>
      <c r="FR1363" s="40"/>
      <c r="FS1363" s="40"/>
      <c r="FT1363" s="40"/>
      <c r="FU1363" s="40"/>
      <c r="FV1363" s="40"/>
      <c r="FW1363" s="40"/>
      <c r="FX1363" s="40"/>
      <c r="FY1363" s="40"/>
      <c r="FZ1363" s="40"/>
      <c r="GA1363" s="40"/>
      <c r="GB1363" s="40"/>
      <c r="GC1363" s="40"/>
      <c r="GD1363" s="40"/>
      <c r="GE1363" s="40"/>
      <c r="GF1363" s="40"/>
      <c r="GG1363" s="40"/>
      <c r="GH1363" s="40"/>
      <c r="GI1363" s="40"/>
      <c r="GJ1363" s="40"/>
      <c r="GK1363" s="40"/>
      <c r="GL1363" s="40"/>
      <c r="GM1363" s="40"/>
      <c r="GN1363" s="40"/>
      <c r="GO1363" s="40"/>
      <c r="GP1363" s="40"/>
      <c r="GQ1363" s="40"/>
      <c r="GR1363" s="40"/>
      <c r="GS1363" s="40"/>
      <c r="GT1363" s="40"/>
      <c r="GU1363" s="40"/>
      <c r="GV1363" s="40"/>
      <c r="GW1363" s="40"/>
      <c r="GX1363" s="40"/>
      <c r="GY1363" s="40"/>
      <c r="GZ1363" s="40"/>
      <c r="HA1363" s="40"/>
      <c r="HB1363" s="40"/>
      <c r="HC1363" s="40"/>
      <c r="HD1363" s="40"/>
      <c r="HE1363" s="40"/>
      <c r="HF1363" s="40"/>
      <c r="HG1363" s="40"/>
      <c r="HH1363" s="40"/>
      <c r="HI1363" s="40"/>
      <c r="HJ1363" s="40"/>
      <c r="HK1363" s="40"/>
      <c r="HL1363" s="40"/>
      <c r="HM1363" s="40"/>
      <c r="HN1363" s="40"/>
      <c r="HO1363" s="40"/>
      <c r="HP1363" s="40"/>
      <c r="HQ1363" s="40"/>
      <c r="HR1363" s="40"/>
      <c r="HS1363" s="40"/>
      <c r="HT1363" s="40"/>
      <c r="HU1363" s="40"/>
      <c r="HV1363" s="40"/>
      <c r="HW1363" s="40"/>
      <c r="HX1363" s="40"/>
      <c r="HY1363" s="40"/>
      <c r="HZ1363" s="40"/>
      <c r="IA1363" s="40"/>
      <c r="IB1363" s="40"/>
      <c r="IC1363" s="40"/>
      <c r="ID1363" s="40"/>
      <c r="IE1363" s="40"/>
      <c r="IF1363" s="40"/>
      <c r="IG1363" s="40"/>
      <c r="IH1363" s="40"/>
      <c r="II1363" s="40"/>
      <c r="IJ1363" s="40"/>
      <c r="IK1363" s="40"/>
      <c r="IL1363" s="40"/>
      <c r="IM1363" s="40"/>
      <c r="IN1363" s="40"/>
    </row>
    <row r="1364" s="1" customFormat="true" ht="14.25" hidden="false" customHeight="false" outlineLevel="0" collapsed="false">
      <c r="A1364" s="39"/>
      <c r="B1364" s="40"/>
      <c r="C1364" s="41"/>
      <c r="D1364" s="41"/>
      <c r="E1364" s="40"/>
      <c r="F1364" s="40"/>
      <c r="G1364" s="40"/>
      <c r="H1364" s="40"/>
      <c r="I1364" s="40"/>
      <c r="J1364" s="40"/>
      <c r="K1364" s="40"/>
      <c r="L1364" s="40"/>
      <c r="M1364" s="40"/>
      <c r="N1364" s="40"/>
      <c r="O1364" s="40"/>
      <c r="P1364" s="40"/>
      <c r="Q1364" s="40"/>
      <c r="R1364" s="40"/>
      <c r="S1364" s="40"/>
      <c r="T1364" s="40"/>
      <c r="U1364" s="40"/>
      <c r="V1364" s="40"/>
      <c r="W1364" s="40"/>
      <c r="X1364" s="40"/>
      <c r="Y1364" s="40"/>
      <c r="Z1364" s="40"/>
      <c r="AA1364" s="40"/>
      <c r="AB1364" s="40"/>
      <c r="AC1364" s="40"/>
      <c r="AD1364" s="40"/>
      <c r="AE1364" s="40"/>
      <c r="AF1364" s="40"/>
      <c r="AG1364" s="40"/>
      <c r="AH1364" s="40"/>
      <c r="AI1364" s="40"/>
      <c r="AJ1364" s="40"/>
      <c r="AK1364" s="40"/>
      <c r="AL1364" s="40"/>
      <c r="AM1364" s="40"/>
      <c r="AN1364" s="40"/>
      <c r="AO1364" s="40"/>
      <c r="AP1364" s="40"/>
      <c r="AQ1364" s="40"/>
      <c r="AR1364" s="40"/>
      <c r="AS1364" s="40"/>
      <c r="AT1364" s="40"/>
      <c r="AU1364" s="40"/>
      <c r="AV1364" s="40"/>
      <c r="AW1364" s="40"/>
      <c r="AX1364" s="40"/>
      <c r="AY1364" s="40"/>
      <c r="AZ1364" s="40"/>
      <c r="BA1364" s="40"/>
      <c r="BB1364" s="40"/>
      <c r="BC1364" s="40"/>
      <c r="BD1364" s="40"/>
      <c r="BE1364" s="40"/>
      <c r="BF1364" s="40"/>
      <c r="BG1364" s="40"/>
      <c r="BH1364" s="40"/>
      <c r="BI1364" s="40"/>
      <c r="BJ1364" s="40"/>
      <c r="BK1364" s="40"/>
      <c r="BL1364" s="40"/>
      <c r="BM1364" s="40"/>
      <c r="BN1364" s="40"/>
      <c r="BO1364" s="40"/>
      <c r="BP1364" s="40"/>
      <c r="BQ1364" s="40"/>
      <c r="BR1364" s="40"/>
      <c r="BS1364" s="40"/>
      <c r="BT1364" s="40"/>
      <c r="BU1364" s="40"/>
      <c r="BV1364" s="40"/>
      <c r="BW1364" s="40"/>
      <c r="BX1364" s="40"/>
      <c r="BY1364" s="40"/>
      <c r="BZ1364" s="40"/>
      <c r="CA1364" s="40"/>
      <c r="CB1364" s="40"/>
      <c r="CC1364" s="40"/>
      <c r="CD1364" s="40"/>
      <c r="CE1364" s="40"/>
      <c r="CF1364" s="40"/>
      <c r="CG1364" s="40"/>
      <c r="CH1364" s="40"/>
      <c r="CI1364" s="40"/>
      <c r="CJ1364" s="40"/>
      <c r="CK1364" s="40"/>
      <c r="CL1364" s="40"/>
      <c r="CM1364" s="40"/>
      <c r="CN1364" s="40"/>
      <c r="CO1364" s="40"/>
      <c r="CP1364" s="40"/>
      <c r="CQ1364" s="40"/>
      <c r="CR1364" s="40"/>
      <c r="CS1364" s="40"/>
      <c r="CT1364" s="40"/>
      <c r="CU1364" s="40"/>
      <c r="CV1364" s="40"/>
      <c r="CW1364" s="40"/>
      <c r="CX1364" s="40"/>
      <c r="CY1364" s="40"/>
      <c r="CZ1364" s="40"/>
      <c r="DA1364" s="40"/>
      <c r="DB1364" s="40"/>
      <c r="DC1364" s="40"/>
      <c r="DD1364" s="40"/>
      <c r="DE1364" s="40"/>
      <c r="DF1364" s="40"/>
      <c r="DG1364" s="40"/>
      <c r="DH1364" s="40"/>
      <c r="DI1364" s="40"/>
      <c r="DJ1364" s="40"/>
      <c r="DK1364" s="40"/>
      <c r="DL1364" s="40"/>
      <c r="DM1364" s="40"/>
      <c r="DN1364" s="40"/>
      <c r="DO1364" s="40"/>
      <c r="DP1364" s="40"/>
      <c r="DQ1364" s="40"/>
      <c r="DR1364" s="40"/>
      <c r="DS1364" s="40"/>
      <c r="DT1364" s="40"/>
      <c r="DU1364" s="40"/>
      <c r="DV1364" s="40"/>
      <c r="DW1364" s="40"/>
      <c r="DX1364" s="40"/>
      <c r="DY1364" s="40"/>
      <c r="DZ1364" s="40"/>
      <c r="EA1364" s="40"/>
      <c r="EB1364" s="40"/>
      <c r="EC1364" s="40"/>
      <c r="ED1364" s="40"/>
      <c r="EE1364" s="40"/>
      <c r="EF1364" s="40"/>
      <c r="EG1364" s="40"/>
      <c r="EH1364" s="40"/>
      <c r="EI1364" s="40"/>
      <c r="EJ1364" s="40"/>
      <c r="EK1364" s="40"/>
      <c r="EL1364" s="40"/>
      <c r="EM1364" s="40"/>
      <c r="EN1364" s="40"/>
      <c r="EO1364" s="40"/>
      <c r="EP1364" s="40"/>
      <c r="EQ1364" s="40"/>
      <c r="ER1364" s="40"/>
      <c r="ES1364" s="40"/>
      <c r="ET1364" s="40"/>
      <c r="EU1364" s="40"/>
      <c r="EV1364" s="40"/>
      <c r="EW1364" s="40"/>
      <c r="EX1364" s="40"/>
      <c r="EY1364" s="40"/>
      <c r="EZ1364" s="40"/>
      <c r="FA1364" s="40"/>
      <c r="FB1364" s="40"/>
      <c r="FC1364" s="40"/>
      <c r="FD1364" s="40"/>
      <c r="FE1364" s="40"/>
      <c r="FF1364" s="40"/>
      <c r="FG1364" s="40"/>
      <c r="FH1364" s="40"/>
      <c r="FI1364" s="40"/>
      <c r="FJ1364" s="40"/>
      <c r="FK1364" s="40"/>
      <c r="FL1364" s="40"/>
      <c r="FM1364" s="40"/>
      <c r="FN1364" s="40"/>
      <c r="FO1364" s="40"/>
      <c r="FP1364" s="40"/>
      <c r="FQ1364" s="40"/>
      <c r="FR1364" s="40"/>
      <c r="FS1364" s="40"/>
      <c r="FT1364" s="40"/>
      <c r="FU1364" s="40"/>
      <c r="FV1364" s="40"/>
      <c r="FW1364" s="40"/>
      <c r="FX1364" s="40"/>
      <c r="FY1364" s="40"/>
      <c r="FZ1364" s="40"/>
      <c r="GA1364" s="40"/>
      <c r="GB1364" s="40"/>
      <c r="GC1364" s="40"/>
      <c r="GD1364" s="40"/>
      <c r="GE1364" s="40"/>
      <c r="GF1364" s="40"/>
      <c r="GG1364" s="40"/>
      <c r="GH1364" s="40"/>
      <c r="GI1364" s="40"/>
      <c r="GJ1364" s="40"/>
      <c r="GK1364" s="40"/>
      <c r="GL1364" s="40"/>
      <c r="GM1364" s="40"/>
      <c r="GN1364" s="40"/>
      <c r="GO1364" s="40"/>
      <c r="GP1364" s="40"/>
      <c r="GQ1364" s="40"/>
      <c r="GR1364" s="40"/>
      <c r="GS1364" s="40"/>
      <c r="GT1364" s="40"/>
      <c r="GU1364" s="40"/>
      <c r="GV1364" s="40"/>
      <c r="GW1364" s="40"/>
      <c r="GX1364" s="40"/>
      <c r="GY1364" s="40"/>
      <c r="GZ1364" s="40"/>
      <c r="HA1364" s="40"/>
      <c r="HB1364" s="40"/>
      <c r="HC1364" s="40"/>
      <c r="HD1364" s="40"/>
      <c r="HE1364" s="40"/>
      <c r="HF1364" s="40"/>
      <c r="HG1364" s="40"/>
      <c r="HH1364" s="40"/>
      <c r="HI1364" s="40"/>
      <c r="HJ1364" s="40"/>
      <c r="HK1364" s="40"/>
      <c r="HL1364" s="40"/>
      <c r="HM1364" s="40"/>
      <c r="HN1364" s="40"/>
      <c r="HO1364" s="40"/>
      <c r="HP1364" s="40"/>
      <c r="HQ1364" s="40"/>
      <c r="HR1364" s="40"/>
      <c r="HS1364" s="40"/>
      <c r="HT1364" s="40"/>
      <c r="HU1364" s="40"/>
      <c r="HV1364" s="40"/>
      <c r="HW1364" s="40"/>
      <c r="HX1364" s="40"/>
      <c r="HY1364" s="40"/>
      <c r="HZ1364" s="40"/>
      <c r="IA1364" s="40"/>
      <c r="IB1364" s="40"/>
      <c r="IC1364" s="40"/>
      <c r="ID1364" s="40"/>
      <c r="IE1364" s="40"/>
      <c r="IF1364" s="40"/>
      <c r="IG1364" s="40"/>
      <c r="IH1364" s="40"/>
      <c r="II1364" s="40"/>
      <c r="IJ1364" s="40"/>
      <c r="IK1364" s="40"/>
      <c r="IL1364" s="40"/>
      <c r="IM1364" s="40"/>
      <c r="IN1364" s="40"/>
    </row>
    <row r="1365" s="1" customFormat="true" ht="14.25" hidden="false" customHeight="false" outlineLevel="0" collapsed="false">
      <c r="A1365" s="39"/>
      <c r="B1365" s="40"/>
      <c r="C1365" s="41"/>
      <c r="D1365" s="41"/>
      <c r="E1365" s="40"/>
      <c r="F1365" s="40"/>
      <c r="G1365" s="40"/>
      <c r="H1365" s="40"/>
      <c r="I1365" s="40"/>
      <c r="J1365" s="40"/>
      <c r="K1365" s="40"/>
      <c r="L1365" s="40"/>
      <c r="M1365" s="40"/>
      <c r="N1365" s="40"/>
      <c r="O1365" s="40"/>
      <c r="P1365" s="40"/>
      <c r="Q1365" s="40"/>
      <c r="R1365" s="40"/>
      <c r="S1365" s="40"/>
      <c r="T1365" s="40"/>
      <c r="U1365" s="40"/>
      <c r="V1365" s="40"/>
      <c r="W1365" s="40"/>
      <c r="X1365" s="40"/>
      <c r="Y1365" s="40"/>
      <c r="Z1365" s="40"/>
      <c r="AA1365" s="40"/>
      <c r="AB1365" s="40"/>
      <c r="AC1365" s="40"/>
      <c r="AD1365" s="40"/>
      <c r="AE1365" s="40"/>
      <c r="AF1365" s="40"/>
      <c r="AG1365" s="40"/>
      <c r="AH1365" s="40"/>
      <c r="AI1365" s="40"/>
      <c r="AJ1365" s="40"/>
      <c r="AK1365" s="40"/>
      <c r="AL1365" s="40"/>
      <c r="AM1365" s="40"/>
      <c r="AN1365" s="40"/>
      <c r="AO1365" s="40"/>
      <c r="AP1365" s="40"/>
      <c r="AQ1365" s="40"/>
      <c r="AR1365" s="40"/>
      <c r="AS1365" s="40"/>
      <c r="AT1365" s="40"/>
      <c r="AU1365" s="40"/>
      <c r="AV1365" s="40"/>
      <c r="AW1365" s="40"/>
      <c r="AX1365" s="40"/>
      <c r="AY1365" s="40"/>
      <c r="AZ1365" s="40"/>
      <c r="BA1365" s="40"/>
      <c r="BB1365" s="40"/>
      <c r="BC1365" s="40"/>
      <c r="BD1365" s="40"/>
      <c r="BE1365" s="40"/>
      <c r="BF1365" s="40"/>
      <c r="BG1365" s="40"/>
      <c r="BH1365" s="40"/>
      <c r="BI1365" s="40"/>
      <c r="BJ1365" s="40"/>
      <c r="BK1365" s="40"/>
      <c r="BL1365" s="40"/>
      <c r="BM1365" s="40"/>
      <c r="BN1365" s="40"/>
      <c r="BO1365" s="40"/>
      <c r="BP1365" s="40"/>
      <c r="BQ1365" s="40"/>
      <c r="BR1365" s="40"/>
      <c r="BS1365" s="40"/>
      <c r="BT1365" s="40"/>
      <c r="BU1365" s="40"/>
      <c r="BV1365" s="40"/>
      <c r="BW1365" s="40"/>
      <c r="BX1365" s="40"/>
      <c r="BY1365" s="40"/>
      <c r="BZ1365" s="40"/>
      <c r="CA1365" s="40"/>
      <c r="CB1365" s="40"/>
      <c r="CC1365" s="40"/>
      <c r="CD1365" s="40"/>
      <c r="CE1365" s="40"/>
      <c r="CF1365" s="40"/>
      <c r="CG1365" s="40"/>
      <c r="CH1365" s="40"/>
      <c r="CI1365" s="40"/>
      <c r="CJ1365" s="40"/>
      <c r="CK1365" s="40"/>
      <c r="CL1365" s="40"/>
      <c r="CM1365" s="40"/>
      <c r="CN1365" s="40"/>
      <c r="CO1365" s="40"/>
      <c r="CP1365" s="40"/>
      <c r="CQ1365" s="40"/>
      <c r="CR1365" s="40"/>
      <c r="CS1365" s="40"/>
      <c r="CT1365" s="40"/>
      <c r="CU1365" s="40"/>
      <c r="CV1365" s="40"/>
      <c r="CW1365" s="40"/>
      <c r="CX1365" s="40"/>
      <c r="CY1365" s="40"/>
      <c r="CZ1365" s="40"/>
      <c r="DA1365" s="40"/>
      <c r="DB1365" s="40"/>
      <c r="DC1365" s="40"/>
      <c r="DD1365" s="40"/>
      <c r="DE1365" s="40"/>
      <c r="DF1365" s="40"/>
      <c r="DG1365" s="40"/>
      <c r="DH1365" s="40"/>
      <c r="DI1365" s="40"/>
      <c r="DJ1365" s="40"/>
      <c r="DK1365" s="40"/>
      <c r="DL1365" s="40"/>
      <c r="DM1365" s="40"/>
      <c r="DN1365" s="40"/>
      <c r="DO1365" s="40"/>
      <c r="DP1365" s="40"/>
      <c r="DQ1365" s="40"/>
      <c r="DR1365" s="40"/>
      <c r="DS1365" s="40"/>
      <c r="DT1365" s="40"/>
      <c r="DU1365" s="40"/>
      <c r="DV1365" s="40"/>
      <c r="DW1365" s="40"/>
      <c r="DX1365" s="40"/>
      <c r="DY1365" s="40"/>
      <c r="DZ1365" s="40"/>
      <c r="EA1365" s="40"/>
      <c r="EB1365" s="40"/>
      <c r="EC1365" s="40"/>
      <c r="ED1365" s="40"/>
      <c r="EE1365" s="40"/>
      <c r="EF1365" s="40"/>
      <c r="EG1365" s="40"/>
      <c r="EH1365" s="40"/>
      <c r="EI1365" s="40"/>
      <c r="EJ1365" s="40"/>
      <c r="EK1365" s="40"/>
      <c r="EL1365" s="40"/>
      <c r="EM1365" s="40"/>
      <c r="EN1365" s="40"/>
      <c r="EO1365" s="40"/>
      <c r="EP1365" s="40"/>
      <c r="EQ1365" s="40"/>
      <c r="ER1365" s="40"/>
      <c r="ES1365" s="40"/>
      <c r="ET1365" s="40"/>
      <c r="EU1365" s="40"/>
      <c r="EV1365" s="40"/>
      <c r="EW1365" s="40"/>
      <c r="EX1365" s="40"/>
      <c r="EY1365" s="40"/>
      <c r="EZ1365" s="40"/>
      <c r="FA1365" s="40"/>
      <c r="FB1365" s="40"/>
      <c r="FC1365" s="40"/>
      <c r="FD1365" s="40"/>
      <c r="FE1365" s="40"/>
      <c r="FF1365" s="40"/>
      <c r="FG1365" s="40"/>
      <c r="FH1365" s="40"/>
      <c r="FI1365" s="40"/>
      <c r="FJ1365" s="40"/>
      <c r="FK1365" s="40"/>
      <c r="FL1365" s="40"/>
      <c r="FM1365" s="40"/>
      <c r="FN1365" s="40"/>
      <c r="FO1365" s="40"/>
      <c r="FP1365" s="40"/>
      <c r="FQ1365" s="40"/>
      <c r="FR1365" s="40"/>
      <c r="FS1365" s="40"/>
      <c r="FT1365" s="40"/>
      <c r="FU1365" s="40"/>
      <c r="FV1365" s="40"/>
      <c r="FW1365" s="40"/>
      <c r="FX1365" s="40"/>
      <c r="FY1365" s="40"/>
      <c r="FZ1365" s="40"/>
      <c r="GA1365" s="40"/>
      <c r="GB1365" s="40"/>
      <c r="GC1365" s="40"/>
      <c r="GD1365" s="40"/>
      <c r="GE1365" s="40"/>
      <c r="GF1365" s="40"/>
      <c r="GG1365" s="40"/>
      <c r="GH1365" s="40"/>
      <c r="GI1365" s="40"/>
      <c r="GJ1365" s="40"/>
      <c r="GK1365" s="40"/>
      <c r="GL1365" s="40"/>
      <c r="GM1365" s="40"/>
      <c r="GN1365" s="40"/>
      <c r="GO1365" s="40"/>
      <c r="GP1365" s="40"/>
      <c r="GQ1365" s="40"/>
      <c r="GR1365" s="40"/>
      <c r="GS1365" s="40"/>
      <c r="GT1365" s="40"/>
      <c r="GU1365" s="40"/>
      <c r="GV1365" s="40"/>
      <c r="GW1365" s="40"/>
      <c r="GX1365" s="40"/>
      <c r="GY1365" s="40"/>
      <c r="GZ1365" s="40"/>
      <c r="HA1365" s="40"/>
      <c r="HB1365" s="40"/>
      <c r="HC1365" s="40"/>
      <c r="HD1365" s="40"/>
      <c r="HE1365" s="40"/>
      <c r="HF1365" s="40"/>
      <c r="HG1365" s="40"/>
      <c r="HH1365" s="40"/>
      <c r="HI1365" s="40"/>
      <c r="HJ1365" s="40"/>
      <c r="HK1365" s="40"/>
      <c r="HL1365" s="40"/>
      <c r="HM1365" s="40"/>
      <c r="HN1365" s="40"/>
      <c r="HO1365" s="40"/>
      <c r="HP1365" s="40"/>
      <c r="HQ1365" s="40"/>
      <c r="HR1365" s="40"/>
      <c r="HS1365" s="40"/>
      <c r="HT1365" s="40"/>
      <c r="HU1365" s="40"/>
      <c r="HV1365" s="40"/>
      <c r="HW1365" s="40"/>
      <c r="HX1365" s="40"/>
      <c r="HY1365" s="40"/>
      <c r="HZ1365" s="40"/>
      <c r="IA1365" s="40"/>
      <c r="IB1365" s="40"/>
      <c r="IC1365" s="40"/>
      <c r="ID1365" s="40"/>
      <c r="IE1365" s="40"/>
      <c r="IF1365" s="40"/>
      <c r="IG1365" s="40"/>
      <c r="IH1365" s="40"/>
      <c r="II1365" s="40"/>
      <c r="IJ1365" s="40"/>
      <c r="IK1365" s="40"/>
      <c r="IL1365" s="40"/>
      <c r="IM1365" s="40"/>
      <c r="IN1365" s="40"/>
    </row>
    <row r="1366" s="1" customFormat="true" ht="14.25" hidden="false" customHeight="false" outlineLevel="0" collapsed="false">
      <c r="A1366" s="39"/>
      <c r="B1366" s="40"/>
      <c r="C1366" s="41"/>
      <c r="D1366" s="41"/>
      <c r="E1366" s="40"/>
      <c r="F1366" s="40"/>
      <c r="G1366" s="40"/>
      <c r="H1366" s="40"/>
      <c r="I1366" s="40"/>
      <c r="J1366" s="40"/>
      <c r="K1366" s="40"/>
      <c r="L1366" s="40"/>
      <c r="M1366" s="40"/>
      <c r="N1366" s="40"/>
      <c r="O1366" s="40"/>
      <c r="P1366" s="40"/>
      <c r="Q1366" s="40"/>
      <c r="R1366" s="40"/>
      <c r="S1366" s="40"/>
      <c r="T1366" s="40"/>
      <c r="U1366" s="40"/>
      <c r="V1366" s="40"/>
      <c r="W1366" s="40"/>
      <c r="X1366" s="40"/>
      <c r="Y1366" s="40"/>
      <c r="Z1366" s="40"/>
      <c r="AA1366" s="40"/>
      <c r="AB1366" s="40"/>
      <c r="AC1366" s="40"/>
      <c r="AD1366" s="40"/>
      <c r="AE1366" s="40"/>
      <c r="AF1366" s="40"/>
      <c r="AG1366" s="40"/>
      <c r="AH1366" s="40"/>
      <c r="AI1366" s="40"/>
      <c r="AJ1366" s="40"/>
      <c r="AK1366" s="40"/>
      <c r="AL1366" s="40"/>
      <c r="AM1366" s="40"/>
      <c r="AN1366" s="40"/>
      <c r="AO1366" s="40"/>
      <c r="AP1366" s="40"/>
      <c r="AQ1366" s="40"/>
      <c r="AR1366" s="40"/>
      <c r="AS1366" s="40"/>
      <c r="AT1366" s="40"/>
      <c r="AU1366" s="40"/>
      <c r="AV1366" s="40"/>
      <c r="AW1366" s="40"/>
      <c r="AX1366" s="40"/>
      <c r="AY1366" s="40"/>
      <c r="AZ1366" s="40"/>
      <c r="BA1366" s="40"/>
      <c r="BB1366" s="40"/>
      <c r="BC1366" s="40"/>
      <c r="BD1366" s="40"/>
      <c r="BE1366" s="40"/>
      <c r="BF1366" s="40"/>
      <c r="BG1366" s="40"/>
      <c r="BH1366" s="40"/>
      <c r="BI1366" s="40"/>
      <c r="BJ1366" s="40"/>
      <c r="BK1366" s="40"/>
      <c r="BL1366" s="40"/>
      <c r="BM1366" s="40"/>
      <c r="BN1366" s="40"/>
      <c r="BO1366" s="40"/>
      <c r="BP1366" s="40"/>
      <c r="BQ1366" s="40"/>
      <c r="BR1366" s="40"/>
      <c r="BS1366" s="40"/>
      <c r="BT1366" s="40"/>
      <c r="BU1366" s="40"/>
      <c r="BV1366" s="40"/>
      <c r="BW1366" s="40"/>
      <c r="BX1366" s="40"/>
      <c r="BY1366" s="40"/>
      <c r="BZ1366" s="40"/>
      <c r="CA1366" s="40"/>
      <c r="CB1366" s="40"/>
      <c r="CC1366" s="40"/>
      <c r="CD1366" s="40"/>
      <c r="CE1366" s="40"/>
      <c r="CF1366" s="40"/>
      <c r="CG1366" s="40"/>
      <c r="CH1366" s="40"/>
      <c r="CI1366" s="40"/>
      <c r="CJ1366" s="40"/>
      <c r="CK1366" s="40"/>
      <c r="CL1366" s="40"/>
      <c r="CM1366" s="40"/>
      <c r="CN1366" s="40"/>
      <c r="CO1366" s="40"/>
      <c r="CP1366" s="40"/>
      <c r="CQ1366" s="40"/>
      <c r="CR1366" s="40"/>
      <c r="CS1366" s="40"/>
      <c r="CT1366" s="40"/>
      <c r="CU1366" s="40"/>
      <c r="CV1366" s="40"/>
      <c r="CW1366" s="40"/>
      <c r="CX1366" s="40"/>
      <c r="CY1366" s="40"/>
      <c r="CZ1366" s="40"/>
      <c r="DA1366" s="40"/>
      <c r="DB1366" s="40"/>
      <c r="DC1366" s="40"/>
      <c r="DD1366" s="40"/>
      <c r="DE1366" s="40"/>
      <c r="DF1366" s="40"/>
      <c r="DG1366" s="40"/>
      <c r="DH1366" s="40"/>
      <c r="DI1366" s="40"/>
      <c r="DJ1366" s="40"/>
      <c r="DK1366" s="40"/>
      <c r="DL1366" s="40"/>
      <c r="DM1366" s="40"/>
      <c r="DN1366" s="40"/>
      <c r="DO1366" s="40"/>
      <c r="DP1366" s="40"/>
      <c r="DQ1366" s="40"/>
      <c r="DR1366" s="40"/>
      <c r="DS1366" s="40"/>
      <c r="DT1366" s="40"/>
      <c r="DU1366" s="40"/>
      <c r="DV1366" s="40"/>
      <c r="DW1366" s="40"/>
      <c r="DX1366" s="40"/>
      <c r="DY1366" s="40"/>
      <c r="DZ1366" s="40"/>
      <c r="EA1366" s="40"/>
      <c r="EB1366" s="40"/>
      <c r="EC1366" s="40"/>
      <c r="ED1366" s="40"/>
      <c r="EE1366" s="40"/>
      <c r="EF1366" s="40"/>
      <c r="EG1366" s="40"/>
      <c r="EH1366" s="40"/>
      <c r="EI1366" s="40"/>
      <c r="EJ1366" s="40"/>
      <c r="EK1366" s="40"/>
      <c r="EL1366" s="40"/>
      <c r="EM1366" s="40"/>
      <c r="EN1366" s="40"/>
      <c r="EO1366" s="40"/>
      <c r="EP1366" s="40"/>
      <c r="EQ1366" s="40"/>
      <c r="ER1366" s="40"/>
      <c r="ES1366" s="40"/>
      <c r="ET1366" s="40"/>
      <c r="EU1366" s="40"/>
      <c r="EV1366" s="40"/>
      <c r="EW1366" s="40"/>
      <c r="EX1366" s="40"/>
      <c r="EY1366" s="40"/>
      <c r="EZ1366" s="40"/>
      <c r="FA1366" s="40"/>
      <c r="FB1366" s="40"/>
      <c r="FC1366" s="40"/>
      <c r="FD1366" s="40"/>
      <c r="FE1366" s="40"/>
      <c r="FF1366" s="40"/>
      <c r="FG1366" s="40"/>
      <c r="FH1366" s="40"/>
      <c r="FI1366" s="40"/>
      <c r="FJ1366" s="40"/>
      <c r="FK1366" s="40"/>
      <c r="FL1366" s="40"/>
      <c r="FM1366" s="40"/>
      <c r="FN1366" s="40"/>
      <c r="FO1366" s="40"/>
      <c r="FP1366" s="40"/>
      <c r="FQ1366" s="40"/>
      <c r="FR1366" s="40"/>
      <c r="FS1366" s="40"/>
      <c r="FT1366" s="40"/>
      <c r="FU1366" s="40"/>
      <c r="FV1366" s="40"/>
      <c r="FW1366" s="40"/>
      <c r="FX1366" s="40"/>
      <c r="FY1366" s="40"/>
      <c r="FZ1366" s="40"/>
      <c r="GA1366" s="40"/>
      <c r="GB1366" s="40"/>
      <c r="GC1366" s="40"/>
      <c r="GD1366" s="40"/>
      <c r="GE1366" s="40"/>
      <c r="GF1366" s="40"/>
      <c r="GG1366" s="40"/>
      <c r="GH1366" s="40"/>
      <c r="GI1366" s="40"/>
      <c r="GJ1366" s="40"/>
      <c r="GK1366" s="40"/>
      <c r="GL1366" s="40"/>
      <c r="GM1366" s="40"/>
      <c r="GN1366" s="40"/>
      <c r="GO1366" s="40"/>
      <c r="GP1366" s="40"/>
      <c r="GQ1366" s="40"/>
      <c r="GR1366" s="40"/>
      <c r="GS1366" s="40"/>
      <c r="GT1366" s="40"/>
      <c r="GU1366" s="40"/>
      <c r="GV1366" s="40"/>
      <c r="GW1366" s="40"/>
      <c r="GX1366" s="40"/>
      <c r="GY1366" s="40"/>
      <c r="GZ1366" s="40"/>
      <c r="HA1366" s="40"/>
      <c r="HB1366" s="40"/>
      <c r="HC1366" s="40"/>
      <c r="HD1366" s="40"/>
      <c r="HE1366" s="40"/>
      <c r="HF1366" s="40"/>
      <c r="HG1366" s="40"/>
      <c r="HH1366" s="40"/>
      <c r="HI1366" s="40"/>
      <c r="HJ1366" s="40"/>
      <c r="HK1366" s="40"/>
      <c r="HL1366" s="40"/>
      <c r="HM1366" s="40"/>
      <c r="HN1366" s="40"/>
      <c r="HO1366" s="40"/>
      <c r="HP1366" s="40"/>
      <c r="HQ1366" s="40"/>
      <c r="HR1366" s="40"/>
      <c r="HS1366" s="40"/>
      <c r="HT1366" s="40"/>
      <c r="HU1366" s="40"/>
      <c r="HV1366" s="40"/>
      <c r="HW1366" s="40"/>
      <c r="HX1366" s="40"/>
      <c r="HY1366" s="40"/>
      <c r="HZ1366" s="40"/>
      <c r="IA1366" s="40"/>
      <c r="IB1366" s="40"/>
      <c r="IC1366" s="40"/>
      <c r="ID1366" s="40"/>
      <c r="IE1366" s="40"/>
      <c r="IF1366" s="40"/>
      <c r="IG1366" s="40"/>
      <c r="IH1366" s="40"/>
      <c r="II1366" s="40"/>
      <c r="IJ1366" s="40"/>
      <c r="IK1366" s="40"/>
      <c r="IL1366" s="40"/>
      <c r="IM1366" s="40"/>
      <c r="IN1366" s="40"/>
    </row>
    <row r="1367" s="1" customFormat="true" ht="14.25" hidden="false" customHeight="false" outlineLevel="0" collapsed="false">
      <c r="A1367" s="39"/>
      <c r="B1367" s="40"/>
      <c r="C1367" s="41"/>
      <c r="D1367" s="41"/>
      <c r="E1367" s="40"/>
      <c r="F1367" s="40"/>
      <c r="G1367" s="40"/>
      <c r="H1367" s="40"/>
      <c r="I1367" s="40"/>
      <c r="J1367" s="40"/>
      <c r="K1367" s="40"/>
      <c r="L1367" s="40"/>
      <c r="M1367" s="40"/>
      <c r="N1367" s="40"/>
      <c r="O1367" s="40"/>
      <c r="P1367" s="40"/>
      <c r="Q1367" s="40"/>
      <c r="R1367" s="40"/>
      <c r="S1367" s="40"/>
      <c r="T1367" s="40"/>
      <c r="U1367" s="40"/>
      <c r="V1367" s="40"/>
      <c r="W1367" s="40"/>
      <c r="X1367" s="40"/>
      <c r="Y1367" s="40"/>
      <c r="Z1367" s="40"/>
      <c r="AA1367" s="40"/>
      <c r="AB1367" s="40"/>
      <c r="AC1367" s="40"/>
      <c r="AD1367" s="40"/>
      <c r="AE1367" s="40"/>
      <c r="AF1367" s="40"/>
      <c r="AG1367" s="40"/>
      <c r="AH1367" s="40"/>
      <c r="AI1367" s="40"/>
      <c r="AJ1367" s="40"/>
      <c r="AK1367" s="40"/>
      <c r="AL1367" s="40"/>
      <c r="AM1367" s="40"/>
      <c r="AN1367" s="40"/>
      <c r="AO1367" s="40"/>
      <c r="AP1367" s="40"/>
      <c r="AQ1367" s="40"/>
      <c r="AR1367" s="40"/>
      <c r="AS1367" s="40"/>
      <c r="AT1367" s="40"/>
      <c r="AU1367" s="40"/>
      <c r="AV1367" s="40"/>
      <c r="AW1367" s="40"/>
      <c r="AX1367" s="40"/>
      <c r="AY1367" s="40"/>
      <c r="AZ1367" s="40"/>
      <c r="BA1367" s="40"/>
      <c r="BB1367" s="40"/>
      <c r="BC1367" s="40"/>
      <c r="BD1367" s="40"/>
      <c r="BE1367" s="40"/>
      <c r="BF1367" s="40"/>
      <c r="BG1367" s="40"/>
      <c r="BH1367" s="40"/>
      <c r="BI1367" s="40"/>
      <c r="BJ1367" s="40"/>
      <c r="BK1367" s="40"/>
      <c r="BL1367" s="40"/>
      <c r="BM1367" s="40"/>
      <c r="BN1367" s="40"/>
      <c r="BO1367" s="40"/>
      <c r="BP1367" s="40"/>
      <c r="BQ1367" s="40"/>
      <c r="BR1367" s="40"/>
      <c r="BS1367" s="40"/>
      <c r="BT1367" s="40"/>
      <c r="BU1367" s="40"/>
      <c r="BV1367" s="40"/>
      <c r="BW1367" s="40"/>
      <c r="BX1367" s="40"/>
      <c r="BY1367" s="40"/>
      <c r="BZ1367" s="40"/>
      <c r="CA1367" s="40"/>
      <c r="CB1367" s="40"/>
      <c r="CC1367" s="40"/>
      <c r="CD1367" s="40"/>
      <c r="CE1367" s="40"/>
      <c r="CF1367" s="40"/>
      <c r="CG1367" s="40"/>
      <c r="CH1367" s="40"/>
      <c r="CI1367" s="40"/>
      <c r="CJ1367" s="40"/>
      <c r="CK1367" s="40"/>
      <c r="CL1367" s="40"/>
      <c r="CM1367" s="40"/>
      <c r="CN1367" s="40"/>
      <c r="CO1367" s="40"/>
      <c r="CP1367" s="40"/>
      <c r="CQ1367" s="40"/>
      <c r="CR1367" s="40"/>
      <c r="CS1367" s="40"/>
      <c r="CT1367" s="40"/>
      <c r="CU1367" s="40"/>
      <c r="CV1367" s="40"/>
      <c r="CW1367" s="40"/>
      <c r="CX1367" s="40"/>
      <c r="CY1367" s="40"/>
      <c r="CZ1367" s="40"/>
      <c r="DA1367" s="40"/>
      <c r="DB1367" s="40"/>
      <c r="DC1367" s="40"/>
      <c r="DD1367" s="40"/>
      <c r="DE1367" s="40"/>
      <c r="DF1367" s="40"/>
      <c r="DG1367" s="40"/>
      <c r="DH1367" s="40"/>
      <c r="DI1367" s="40"/>
      <c r="DJ1367" s="40"/>
      <c r="DK1367" s="40"/>
      <c r="DL1367" s="40"/>
      <c r="DM1367" s="40"/>
      <c r="DN1367" s="40"/>
      <c r="DO1367" s="40"/>
      <c r="DP1367" s="40"/>
      <c r="DQ1367" s="40"/>
      <c r="DR1367" s="40"/>
      <c r="DS1367" s="40"/>
      <c r="DT1367" s="40"/>
      <c r="DU1367" s="40"/>
      <c r="DV1367" s="40"/>
      <c r="DW1367" s="40"/>
      <c r="DX1367" s="40"/>
      <c r="DY1367" s="40"/>
      <c r="DZ1367" s="40"/>
      <c r="EA1367" s="40"/>
      <c r="EB1367" s="40"/>
      <c r="EC1367" s="40"/>
      <c r="ED1367" s="40"/>
      <c r="EE1367" s="40"/>
      <c r="EF1367" s="40"/>
      <c r="EG1367" s="40"/>
      <c r="EH1367" s="40"/>
      <c r="EI1367" s="40"/>
      <c r="EJ1367" s="40"/>
      <c r="EK1367" s="40"/>
      <c r="EL1367" s="40"/>
      <c r="EM1367" s="40"/>
      <c r="EN1367" s="40"/>
      <c r="EO1367" s="40"/>
      <c r="EP1367" s="40"/>
      <c r="EQ1367" s="40"/>
      <c r="ER1367" s="40"/>
      <c r="ES1367" s="40"/>
      <c r="ET1367" s="40"/>
      <c r="EU1367" s="40"/>
      <c r="EV1367" s="40"/>
      <c r="EW1367" s="40"/>
      <c r="EX1367" s="40"/>
      <c r="EY1367" s="40"/>
      <c r="EZ1367" s="40"/>
      <c r="FA1367" s="40"/>
      <c r="FB1367" s="40"/>
      <c r="FC1367" s="40"/>
      <c r="FD1367" s="40"/>
      <c r="FE1367" s="40"/>
      <c r="FF1367" s="40"/>
      <c r="FG1367" s="40"/>
      <c r="FH1367" s="40"/>
      <c r="FI1367" s="40"/>
      <c r="FJ1367" s="40"/>
      <c r="FK1367" s="40"/>
      <c r="FL1367" s="40"/>
      <c r="FM1367" s="40"/>
      <c r="FN1367" s="40"/>
      <c r="FO1367" s="40"/>
      <c r="FP1367" s="40"/>
      <c r="FQ1367" s="40"/>
      <c r="FR1367" s="40"/>
      <c r="FS1367" s="40"/>
      <c r="FT1367" s="40"/>
      <c r="FU1367" s="40"/>
      <c r="FV1367" s="40"/>
      <c r="FW1367" s="40"/>
      <c r="FX1367" s="40"/>
      <c r="FY1367" s="40"/>
      <c r="FZ1367" s="40"/>
      <c r="GA1367" s="40"/>
      <c r="GB1367" s="40"/>
      <c r="GC1367" s="40"/>
      <c r="GD1367" s="40"/>
      <c r="GE1367" s="40"/>
      <c r="GF1367" s="40"/>
      <c r="GG1367" s="40"/>
      <c r="GH1367" s="40"/>
      <c r="GI1367" s="40"/>
      <c r="GJ1367" s="40"/>
      <c r="GK1367" s="40"/>
      <c r="GL1367" s="40"/>
      <c r="GM1367" s="40"/>
      <c r="GN1367" s="40"/>
      <c r="GO1367" s="40"/>
      <c r="GP1367" s="40"/>
      <c r="GQ1367" s="40"/>
      <c r="GR1367" s="40"/>
      <c r="GS1367" s="40"/>
      <c r="GT1367" s="40"/>
      <c r="GU1367" s="40"/>
      <c r="GV1367" s="40"/>
      <c r="GW1367" s="40"/>
      <c r="GX1367" s="40"/>
      <c r="GY1367" s="40"/>
      <c r="GZ1367" s="40"/>
      <c r="HA1367" s="40"/>
      <c r="HB1367" s="40"/>
      <c r="HC1367" s="40"/>
      <c r="HD1367" s="40"/>
      <c r="HE1367" s="40"/>
      <c r="HF1367" s="40"/>
      <c r="HG1367" s="40"/>
      <c r="HH1367" s="40"/>
      <c r="HI1367" s="40"/>
      <c r="HJ1367" s="40"/>
      <c r="HK1367" s="40"/>
      <c r="HL1367" s="40"/>
      <c r="HM1367" s="40"/>
      <c r="HN1367" s="40"/>
      <c r="HO1367" s="40"/>
      <c r="HP1367" s="40"/>
      <c r="HQ1367" s="40"/>
      <c r="HR1367" s="40"/>
      <c r="HS1367" s="40"/>
      <c r="HT1367" s="40"/>
      <c r="HU1367" s="40"/>
      <c r="HV1367" s="40"/>
      <c r="HW1367" s="40"/>
      <c r="HX1367" s="40"/>
      <c r="HY1367" s="40"/>
      <c r="HZ1367" s="40"/>
      <c r="IA1367" s="40"/>
      <c r="IB1367" s="40"/>
      <c r="IC1367" s="40"/>
      <c r="ID1367" s="40"/>
      <c r="IE1367" s="40"/>
      <c r="IF1367" s="40"/>
      <c r="IG1367" s="40"/>
      <c r="IH1367" s="40"/>
      <c r="II1367" s="40"/>
      <c r="IJ1367" s="40"/>
      <c r="IK1367" s="40"/>
      <c r="IL1367" s="40"/>
      <c r="IM1367" s="40"/>
      <c r="IN1367" s="40"/>
    </row>
    <row r="1368" s="1" customFormat="true" ht="14.25" hidden="false" customHeight="false" outlineLevel="0" collapsed="false">
      <c r="A1368" s="39"/>
      <c r="B1368" s="40"/>
      <c r="C1368" s="41"/>
      <c r="D1368" s="41"/>
      <c r="E1368" s="40"/>
      <c r="F1368" s="40"/>
      <c r="G1368" s="40"/>
      <c r="H1368" s="40"/>
      <c r="I1368" s="40"/>
      <c r="J1368" s="40"/>
      <c r="K1368" s="40"/>
      <c r="L1368" s="40"/>
      <c r="M1368" s="40"/>
      <c r="N1368" s="40"/>
      <c r="O1368" s="40"/>
      <c r="P1368" s="40"/>
      <c r="Q1368" s="40"/>
      <c r="R1368" s="40"/>
      <c r="S1368" s="40"/>
      <c r="T1368" s="40"/>
      <c r="U1368" s="40"/>
      <c r="V1368" s="40"/>
      <c r="W1368" s="40"/>
      <c r="X1368" s="40"/>
      <c r="Y1368" s="40"/>
      <c r="Z1368" s="40"/>
      <c r="AA1368" s="40"/>
      <c r="AB1368" s="40"/>
      <c r="AC1368" s="40"/>
      <c r="AD1368" s="40"/>
      <c r="AE1368" s="40"/>
      <c r="AF1368" s="40"/>
      <c r="AG1368" s="40"/>
      <c r="AH1368" s="40"/>
      <c r="AI1368" s="40"/>
      <c r="AJ1368" s="40"/>
      <c r="AK1368" s="40"/>
      <c r="AL1368" s="40"/>
      <c r="AM1368" s="40"/>
      <c r="AN1368" s="40"/>
      <c r="AO1368" s="40"/>
      <c r="AP1368" s="40"/>
      <c r="AQ1368" s="40"/>
      <c r="AR1368" s="40"/>
      <c r="AS1368" s="40"/>
      <c r="AT1368" s="40"/>
      <c r="AU1368" s="40"/>
      <c r="AV1368" s="40"/>
      <c r="AW1368" s="40"/>
      <c r="AX1368" s="40"/>
      <c r="AY1368" s="40"/>
      <c r="AZ1368" s="40"/>
      <c r="BA1368" s="40"/>
      <c r="BB1368" s="40"/>
      <c r="BC1368" s="40"/>
      <c r="BD1368" s="40"/>
      <c r="BE1368" s="40"/>
      <c r="BF1368" s="40"/>
      <c r="BG1368" s="40"/>
      <c r="BH1368" s="40"/>
      <c r="BI1368" s="40"/>
      <c r="BJ1368" s="40"/>
      <c r="BK1368" s="40"/>
      <c r="BL1368" s="40"/>
      <c r="BM1368" s="40"/>
      <c r="BN1368" s="40"/>
      <c r="BO1368" s="40"/>
      <c r="BP1368" s="40"/>
      <c r="BQ1368" s="40"/>
      <c r="BR1368" s="40"/>
      <c r="BS1368" s="40"/>
      <c r="BT1368" s="40"/>
      <c r="BU1368" s="40"/>
      <c r="BV1368" s="40"/>
      <c r="BW1368" s="40"/>
      <c r="BX1368" s="40"/>
      <c r="BY1368" s="40"/>
      <c r="BZ1368" s="40"/>
      <c r="CA1368" s="40"/>
      <c r="CB1368" s="40"/>
      <c r="CC1368" s="40"/>
      <c r="CD1368" s="40"/>
      <c r="CE1368" s="40"/>
      <c r="CF1368" s="40"/>
      <c r="CG1368" s="40"/>
      <c r="CH1368" s="40"/>
      <c r="CI1368" s="40"/>
      <c r="CJ1368" s="40"/>
      <c r="CK1368" s="40"/>
      <c r="CL1368" s="40"/>
      <c r="CM1368" s="40"/>
      <c r="CN1368" s="40"/>
      <c r="CO1368" s="40"/>
      <c r="CP1368" s="40"/>
      <c r="CQ1368" s="40"/>
      <c r="CR1368" s="40"/>
      <c r="CS1368" s="40"/>
      <c r="CT1368" s="40"/>
      <c r="CU1368" s="40"/>
      <c r="CV1368" s="40"/>
      <c r="CW1368" s="40"/>
      <c r="CX1368" s="40"/>
      <c r="CY1368" s="40"/>
      <c r="CZ1368" s="40"/>
      <c r="DA1368" s="40"/>
      <c r="DB1368" s="40"/>
      <c r="DC1368" s="40"/>
      <c r="DD1368" s="40"/>
      <c r="DE1368" s="40"/>
      <c r="DF1368" s="40"/>
      <c r="DG1368" s="40"/>
      <c r="DH1368" s="40"/>
      <c r="DI1368" s="40"/>
      <c r="DJ1368" s="40"/>
      <c r="DK1368" s="40"/>
      <c r="DL1368" s="40"/>
      <c r="DM1368" s="40"/>
      <c r="DN1368" s="40"/>
      <c r="DO1368" s="40"/>
      <c r="DP1368" s="40"/>
      <c r="DQ1368" s="40"/>
      <c r="DR1368" s="40"/>
      <c r="DS1368" s="40"/>
      <c r="DT1368" s="40"/>
      <c r="DU1368" s="40"/>
      <c r="DV1368" s="40"/>
      <c r="DW1368" s="40"/>
      <c r="DX1368" s="40"/>
      <c r="DY1368" s="40"/>
      <c r="DZ1368" s="40"/>
      <c r="EA1368" s="40"/>
      <c r="EB1368" s="40"/>
      <c r="EC1368" s="40"/>
      <c r="ED1368" s="40"/>
      <c r="EE1368" s="40"/>
      <c r="EF1368" s="40"/>
      <c r="EG1368" s="40"/>
      <c r="EH1368" s="40"/>
      <c r="EI1368" s="40"/>
      <c r="EJ1368" s="40"/>
      <c r="EK1368" s="40"/>
      <c r="EL1368" s="40"/>
      <c r="EM1368" s="40"/>
      <c r="EN1368" s="40"/>
      <c r="EO1368" s="40"/>
      <c r="EP1368" s="40"/>
      <c r="EQ1368" s="40"/>
      <c r="ER1368" s="40"/>
      <c r="ES1368" s="40"/>
      <c r="ET1368" s="40"/>
      <c r="EU1368" s="40"/>
      <c r="EV1368" s="40"/>
      <c r="EW1368" s="40"/>
      <c r="EX1368" s="40"/>
      <c r="EY1368" s="40"/>
      <c r="EZ1368" s="40"/>
      <c r="FA1368" s="40"/>
      <c r="FB1368" s="40"/>
      <c r="FC1368" s="40"/>
      <c r="FD1368" s="40"/>
      <c r="FE1368" s="40"/>
      <c r="FF1368" s="40"/>
      <c r="FG1368" s="40"/>
      <c r="FH1368" s="40"/>
      <c r="FI1368" s="40"/>
      <c r="FJ1368" s="40"/>
      <c r="FK1368" s="40"/>
      <c r="FL1368" s="40"/>
      <c r="FM1368" s="40"/>
      <c r="FN1368" s="40"/>
      <c r="FO1368" s="40"/>
      <c r="FP1368" s="40"/>
      <c r="FQ1368" s="40"/>
      <c r="FR1368" s="40"/>
      <c r="FS1368" s="40"/>
      <c r="FT1368" s="40"/>
      <c r="FU1368" s="40"/>
      <c r="FV1368" s="40"/>
      <c r="FW1368" s="40"/>
      <c r="FX1368" s="40"/>
      <c r="FY1368" s="40"/>
      <c r="FZ1368" s="40"/>
      <c r="GA1368" s="40"/>
      <c r="GB1368" s="40"/>
      <c r="GC1368" s="40"/>
      <c r="GD1368" s="40"/>
      <c r="GE1368" s="40"/>
      <c r="GF1368" s="40"/>
      <c r="GG1368" s="40"/>
      <c r="GH1368" s="40"/>
      <c r="GI1368" s="40"/>
      <c r="GJ1368" s="40"/>
      <c r="GK1368" s="40"/>
      <c r="GL1368" s="40"/>
      <c r="GM1368" s="40"/>
      <c r="GN1368" s="40"/>
      <c r="GO1368" s="40"/>
      <c r="GP1368" s="40"/>
      <c r="GQ1368" s="40"/>
      <c r="GR1368" s="40"/>
      <c r="GS1368" s="40"/>
      <c r="GT1368" s="40"/>
      <c r="GU1368" s="40"/>
      <c r="GV1368" s="40"/>
      <c r="GW1368" s="40"/>
      <c r="GX1368" s="40"/>
      <c r="GY1368" s="40"/>
      <c r="GZ1368" s="40"/>
      <c r="HA1368" s="40"/>
      <c r="HB1368" s="40"/>
      <c r="HC1368" s="40"/>
      <c r="HD1368" s="40"/>
      <c r="HE1368" s="40"/>
      <c r="HF1368" s="40"/>
      <c r="HG1368" s="40"/>
      <c r="HH1368" s="40"/>
      <c r="HI1368" s="40"/>
      <c r="HJ1368" s="40"/>
      <c r="HK1368" s="40"/>
      <c r="HL1368" s="40"/>
      <c r="HM1368" s="40"/>
      <c r="HN1368" s="40"/>
      <c r="HO1368" s="40"/>
      <c r="HP1368" s="40"/>
      <c r="HQ1368" s="40"/>
      <c r="HR1368" s="40"/>
      <c r="HS1368" s="40"/>
      <c r="HT1368" s="40"/>
      <c r="HU1368" s="40"/>
      <c r="HV1368" s="40"/>
      <c r="HW1368" s="40"/>
      <c r="HX1368" s="40"/>
      <c r="HY1368" s="40"/>
      <c r="HZ1368" s="40"/>
      <c r="IA1368" s="40"/>
      <c r="IB1368" s="40"/>
      <c r="IC1368" s="40"/>
      <c r="ID1368" s="40"/>
      <c r="IE1368" s="40"/>
      <c r="IF1368" s="40"/>
      <c r="IG1368" s="40"/>
      <c r="IH1368" s="40"/>
      <c r="II1368" s="40"/>
      <c r="IJ1368" s="40"/>
      <c r="IK1368" s="40"/>
      <c r="IL1368" s="40"/>
      <c r="IM1368" s="40"/>
      <c r="IN1368" s="40"/>
    </row>
    <row r="1369" s="1" customFormat="true" ht="14.25" hidden="false" customHeight="false" outlineLevel="0" collapsed="false">
      <c r="A1369" s="39"/>
      <c r="B1369" s="40"/>
      <c r="C1369" s="41"/>
      <c r="D1369" s="41"/>
      <c r="E1369" s="40"/>
      <c r="F1369" s="40"/>
      <c r="G1369" s="40"/>
      <c r="H1369" s="40"/>
      <c r="I1369" s="40"/>
      <c r="J1369" s="40"/>
      <c r="K1369" s="40"/>
      <c r="L1369" s="40"/>
      <c r="M1369" s="40"/>
      <c r="N1369" s="40"/>
      <c r="O1369" s="40"/>
      <c r="P1369" s="40"/>
      <c r="Q1369" s="40"/>
      <c r="R1369" s="40"/>
      <c r="S1369" s="40"/>
      <c r="T1369" s="40"/>
      <c r="U1369" s="40"/>
      <c r="V1369" s="40"/>
      <c r="W1369" s="40"/>
      <c r="X1369" s="40"/>
      <c r="Y1369" s="40"/>
      <c r="Z1369" s="40"/>
      <c r="AA1369" s="40"/>
      <c r="AB1369" s="40"/>
      <c r="AC1369" s="40"/>
      <c r="AD1369" s="40"/>
      <c r="AE1369" s="40"/>
      <c r="AF1369" s="40"/>
      <c r="AG1369" s="40"/>
      <c r="AH1369" s="40"/>
      <c r="AI1369" s="40"/>
      <c r="AJ1369" s="40"/>
      <c r="AK1369" s="40"/>
      <c r="AL1369" s="40"/>
      <c r="AM1369" s="40"/>
      <c r="AN1369" s="40"/>
      <c r="AO1369" s="40"/>
      <c r="AP1369" s="40"/>
      <c r="AQ1369" s="40"/>
      <c r="AR1369" s="40"/>
      <c r="AS1369" s="40"/>
      <c r="AT1369" s="40"/>
      <c r="AU1369" s="40"/>
      <c r="AV1369" s="40"/>
      <c r="AW1369" s="40"/>
      <c r="AX1369" s="40"/>
      <c r="AY1369" s="40"/>
      <c r="AZ1369" s="40"/>
      <c r="BA1369" s="40"/>
      <c r="BB1369" s="40"/>
      <c r="BC1369" s="40"/>
      <c r="BD1369" s="40"/>
      <c r="BE1369" s="40"/>
      <c r="BF1369" s="40"/>
      <c r="BG1369" s="40"/>
      <c r="BH1369" s="40"/>
      <c r="BI1369" s="40"/>
      <c r="BJ1369" s="40"/>
      <c r="BK1369" s="40"/>
      <c r="BL1369" s="40"/>
      <c r="BM1369" s="40"/>
      <c r="BN1369" s="40"/>
      <c r="BO1369" s="40"/>
      <c r="BP1369" s="40"/>
      <c r="BQ1369" s="40"/>
      <c r="BR1369" s="40"/>
      <c r="BS1369" s="40"/>
      <c r="BT1369" s="40"/>
      <c r="BU1369" s="40"/>
      <c r="BV1369" s="40"/>
      <c r="BW1369" s="40"/>
      <c r="BX1369" s="40"/>
      <c r="BY1369" s="40"/>
      <c r="BZ1369" s="40"/>
      <c r="CA1369" s="40"/>
      <c r="CB1369" s="40"/>
      <c r="CC1369" s="40"/>
      <c r="CD1369" s="40"/>
      <c r="CE1369" s="40"/>
      <c r="CF1369" s="40"/>
      <c r="CG1369" s="40"/>
      <c r="CH1369" s="40"/>
      <c r="CI1369" s="40"/>
      <c r="CJ1369" s="40"/>
      <c r="CK1369" s="40"/>
      <c r="CL1369" s="40"/>
      <c r="CM1369" s="40"/>
      <c r="CN1369" s="40"/>
      <c r="CO1369" s="40"/>
      <c r="CP1369" s="40"/>
      <c r="CQ1369" s="40"/>
      <c r="CR1369" s="40"/>
      <c r="CS1369" s="40"/>
      <c r="CT1369" s="40"/>
      <c r="CU1369" s="40"/>
      <c r="CV1369" s="40"/>
      <c r="CW1369" s="40"/>
      <c r="CX1369" s="40"/>
      <c r="CY1369" s="40"/>
      <c r="CZ1369" s="40"/>
      <c r="DA1369" s="40"/>
      <c r="DB1369" s="40"/>
      <c r="DC1369" s="40"/>
      <c r="DD1369" s="40"/>
      <c r="DE1369" s="40"/>
      <c r="DF1369" s="40"/>
      <c r="DG1369" s="40"/>
      <c r="DH1369" s="40"/>
      <c r="DI1369" s="40"/>
      <c r="DJ1369" s="40"/>
      <c r="DK1369" s="40"/>
      <c r="DL1369" s="40"/>
      <c r="DM1369" s="40"/>
      <c r="DN1369" s="40"/>
      <c r="DO1369" s="40"/>
      <c r="DP1369" s="40"/>
      <c r="DQ1369" s="40"/>
      <c r="DR1369" s="40"/>
      <c r="DS1369" s="40"/>
      <c r="DT1369" s="40"/>
      <c r="DU1369" s="40"/>
      <c r="DV1369" s="40"/>
      <c r="DW1369" s="40"/>
      <c r="DX1369" s="40"/>
      <c r="DY1369" s="40"/>
      <c r="DZ1369" s="40"/>
      <c r="EA1369" s="40"/>
      <c r="EB1369" s="40"/>
      <c r="EC1369" s="40"/>
      <c r="ED1369" s="40"/>
      <c r="EE1369" s="40"/>
      <c r="EF1369" s="40"/>
      <c r="EG1369" s="40"/>
      <c r="EH1369" s="40"/>
      <c r="EI1369" s="40"/>
      <c r="EJ1369" s="40"/>
      <c r="EK1369" s="40"/>
      <c r="EL1369" s="40"/>
      <c r="EM1369" s="40"/>
      <c r="EN1369" s="40"/>
      <c r="EO1369" s="40"/>
      <c r="EP1369" s="40"/>
      <c r="EQ1369" s="40"/>
      <c r="ER1369" s="40"/>
      <c r="ES1369" s="40"/>
      <c r="ET1369" s="40"/>
      <c r="EU1369" s="40"/>
      <c r="EV1369" s="40"/>
      <c r="EW1369" s="40"/>
      <c r="EX1369" s="40"/>
      <c r="EY1369" s="40"/>
      <c r="EZ1369" s="40"/>
      <c r="FA1369" s="40"/>
      <c r="FB1369" s="40"/>
      <c r="FC1369" s="40"/>
      <c r="FD1369" s="40"/>
      <c r="FE1369" s="40"/>
      <c r="FF1369" s="40"/>
      <c r="FG1369" s="40"/>
      <c r="FH1369" s="40"/>
      <c r="FI1369" s="40"/>
      <c r="FJ1369" s="40"/>
      <c r="FK1369" s="40"/>
      <c r="FL1369" s="40"/>
      <c r="FM1369" s="40"/>
      <c r="FN1369" s="40"/>
      <c r="FO1369" s="40"/>
      <c r="FP1369" s="40"/>
      <c r="FQ1369" s="40"/>
      <c r="FR1369" s="40"/>
      <c r="FS1369" s="40"/>
      <c r="FT1369" s="40"/>
      <c r="FU1369" s="40"/>
      <c r="FV1369" s="40"/>
      <c r="FW1369" s="40"/>
      <c r="FX1369" s="40"/>
      <c r="FY1369" s="40"/>
      <c r="FZ1369" s="40"/>
      <c r="GA1369" s="40"/>
      <c r="GB1369" s="40"/>
      <c r="GC1369" s="40"/>
      <c r="GD1369" s="40"/>
      <c r="GE1369" s="40"/>
      <c r="GF1369" s="40"/>
      <c r="GG1369" s="40"/>
      <c r="GH1369" s="40"/>
      <c r="GI1369" s="40"/>
      <c r="GJ1369" s="40"/>
      <c r="GK1369" s="40"/>
      <c r="GL1369" s="40"/>
      <c r="GM1369" s="40"/>
      <c r="GN1369" s="40"/>
      <c r="GO1369" s="40"/>
      <c r="GP1369" s="40"/>
      <c r="GQ1369" s="40"/>
      <c r="GR1369" s="40"/>
      <c r="GS1369" s="40"/>
      <c r="GT1369" s="40"/>
      <c r="GU1369" s="40"/>
      <c r="GV1369" s="40"/>
      <c r="GW1369" s="40"/>
      <c r="GX1369" s="40"/>
      <c r="GY1369" s="40"/>
      <c r="GZ1369" s="40"/>
      <c r="HA1369" s="40"/>
      <c r="HB1369" s="40"/>
      <c r="HC1369" s="40"/>
      <c r="HD1369" s="40"/>
      <c r="HE1369" s="40"/>
      <c r="HF1369" s="40"/>
      <c r="HG1369" s="40"/>
      <c r="HH1369" s="40"/>
      <c r="HI1369" s="40"/>
      <c r="HJ1369" s="40"/>
      <c r="HK1369" s="40"/>
      <c r="HL1369" s="40"/>
      <c r="HM1369" s="40"/>
      <c r="HN1369" s="40"/>
      <c r="HO1369" s="40"/>
      <c r="HP1369" s="40"/>
      <c r="HQ1369" s="40"/>
      <c r="HR1369" s="40"/>
      <c r="HS1369" s="40"/>
      <c r="HT1369" s="40"/>
      <c r="HU1369" s="40"/>
      <c r="HV1369" s="40"/>
      <c r="HW1369" s="40"/>
      <c r="HX1369" s="40"/>
      <c r="HY1369" s="40"/>
      <c r="HZ1369" s="40"/>
      <c r="IA1369" s="40"/>
      <c r="IB1369" s="40"/>
      <c r="IC1369" s="40"/>
      <c r="ID1369" s="40"/>
      <c r="IE1369" s="40"/>
      <c r="IF1369" s="40"/>
      <c r="IG1369" s="40"/>
      <c r="IH1369" s="40"/>
      <c r="II1369" s="40"/>
      <c r="IJ1369" s="40"/>
      <c r="IK1369" s="40"/>
      <c r="IL1369" s="40"/>
      <c r="IM1369" s="40"/>
      <c r="IN1369" s="40"/>
    </row>
    <row r="1370" s="1" customFormat="true" ht="14.25" hidden="false" customHeight="false" outlineLevel="0" collapsed="false">
      <c r="A1370" s="39"/>
      <c r="B1370" s="40"/>
      <c r="C1370" s="41"/>
      <c r="D1370" s="41"/>
      <c r="E1370" s="40"/>
      <c r="F1370" s="40"/>
      <c r="G1370" s="40"/>
      <c r="H1370" s="40"/>
      <c r="I1370" s="40"/>
      <c r="J1370" s="40"/>
      <c r="K1370" s="40"/>
      <c r="L1370" s="40"/>
      <c r="M1370" s="40"/>
      <c r="N1370" s="40"/>
      <c r="O1370" s="40"/>
      <c r="P1370" s="40"/>
      <c r="Q1370" s="40"/>
      <c r="R1370" s="40"/>
      <c r="S1370" s="40"/>
      <c r="T1370" s="40"/>
      <c r="U1370" s="40"/>
      <c r="V1370" s="40"/>
      <c r="W1370" s="40"/>
      <c r="X1370" s="40"/>
      <c r="Y1370" s="40"/>
      <c r="Z1370" s="40"/>
      <c r="AA1370" s="40"/>
      <c r="AB1370" s="40"/>
      <c r="AC1370" s="40"/>
      <c r="AD1370" s="40"/>
      <c r="AE1370" s="40"/>
      <c r="AF1370" s="40"/>
      <c r="AG1370" s="40"/>
      <c r="AH1370" s="40"/>
      <c r="AI1370" s="40"/>
      <c r="AJ1370" s="40"/>
      <c r="AK1370" s="40"/>
      <c r="AL1370" s="40"/>
      <c r="AM1370" s="40"/>
      <c r="AN1370" s="40"/>
      <c r="AO1370" s="40"/>
      <c r="AP1370" s="40"/>
      <c r="AQ1370" s="40"/>
      <c r="AR1370" s="40"/>
      <c r="AS1370" s="40"/>
      <c r="AT1370" s="40"/>
      <c r="AU1370" s="40"/>
      <c r="AV1370" s="40"/>
      <c r="AW1370" s="40"/>
      <c r="AX1370" s="40"/>
      <c r="AY1370" s="40"/>
      <c r="AZ1370" s="40"/>
      <c r="BA1370" s="40"/>
      <c r="BB1370" s="40"/>
      <c r="BC1370" s="40"/>
      <c r="BD1370" s="40"/>
      <c r="BE1370" s="40"/>
      <c r="BF1370" s="40"/>
      <c r="BG1370" s="40"/>
      <c r="BH1370" s="40"/>
      <c r="BI1370" s="40"/>
      <c r="BJ1370" s="40"/>
      <c r="BK1370" s="40"/>
      <c r="BL1370" s="40"/>
      <c r="BM1370" s="40"/>
      <c r="BN1370" s="40"/>
      <c r="BO1370" s="40"/>
      <c r="BP1370" s="40"/>
      <c r="BQ1370" s="40"/>
      <c r="BR1370" s="40"/>
      <c r="BS1370" s="40"/>
      <c r="BT1370" s="40"/>
      <c r="BU1370" s="40"/>
      <c r="BV1370" s="40"/>
      <c r="BW1370" s="40"/>
      <c r="BX1370" s="40"/>
      <c r="BY1370" s="40"/>
      <c r="BZ1370" s="40"/>
      <c r="CA1370" s="40"/>
      <c r="CB1370" s="40"/>
      <c r="CC1370" s="40"/>
      <c r="CD1370" s="40"/>
      <c r="CE1370" s="40"/>
      <c r="CF1370" s="40"/>
      <c r="CG1370" s="40"/>
      <c r="CH1370" s="40"/>
      <c r="CI1370" s="40"/>
      <c r="CJ1370" s="40"/>
      <c r="CK1370" s="40"/>
      <c r="CL1370" s="40"/>
      <c r="CM1370" s="40"/>
      <c r="CN1370" s="40"/>
      <c r="CO1370" s="40"/>
      <c r="CP1370" s="40"/>
      <c r="CQ1370" s="40"/>
      <c r="CR1370" s="40"/>
      <c r="CS1370" s="40"/>
      <c r="CT1370" s="40"/>
      <c r="CU1370" s="40"/>
      <c r="CV1370" s="40"/>
      <c r="CW1370" s="40"/>
      <c r="CX1370" s="40"/>
      <c r="CY1370" s="40"/>
      <c r="CZ1370" s="40"/>
      <c r="DA1370" s="40"/>
      <c r="DB1370" s="40"/>
      <c r="DC1370" s="40"/>
      <c r="DD1370" s="40"/>
      <c r="DE1370" s="40"/>
      <c r="DF1370" s="40"/>
      <c r="DG1370" s="40"/>
      <c r="DH1370" s="40"/>
      <c r="DI1370" s="40"/>
      <c r="DJ1370" s="40"/>
      <c r="DK1370" s="40"/>
      <c r="DL1370" s="40"/>
      <c r="DM1370" s="40"/>
      <c r="DN1370" s="40"/>
      <c r="DO1370" s="40"/>
      <c r="DP1370" s="40"/>
      <c r="DQ1370" s="40"/>
      <c r="DR1370" s="40"/>
      <c r="DS1370" s="40"/>
      <c r="DT1370" s="40"/>
      <c r="DU1370" s="40"/>
      <c r="DV1370" s="40"/>
      <c r="DW1370" s="40"/>
      <c r="DX1370" s="40"/>
      <c r="DY1370" s="40"/>
      <c r="DZ1370" s="40"/>
      <c r="EA1370" s="40"/>
      <c r="EB1370" s="40"/>
      <c r="EC1370" s="40"/>
      <c r="ED1370" s="40"/>
      <c r="EE1370" s="40"/>
      <c r="EF1370" s="40"/>
      <c r="EG1370" s="40"/>
      <c r="EH1370" s="40"/>
      <c r="EI1370" s="40"/>
      <c r="EJ1370" s="40"/>
      <c r="EK1370" s="40"/>
      <c r="EL1370" s="40"/>
      <c r="EM1370" s="40"/>
      <c r="EN1370" s="40"/>
      <c r="EO1370" s="40"/>
      <c r="EP1370" s="40"/>
      <c r="EQ1370" s="40"/>
      <c r="ER1370" s="40"/>
      <c r="ES1370" s="40"/>
      <c r="ET1370" s="40"/>
      <c r="EU1370" s="40"/>
      <c r="EV1370" s="40"/>
      <c r="EW1370" s="40"/>
      <c r="EX1370" s="40"/>
      <c r="EY1370" s="40"/>
      <c r="EZ1370" s="40"/>
      <c r="FA1370" s="40"/>
      <c r="FB1370" s="40"/>
      <c r="FC1370" s="40"/>
      <c r="FD1370" s="40"/>
      <c r="FE1370" s="40"/>
      <c r="FF1370" s="40"/>
      <c r="FG1370" s="40"/>
      <c r="FH1370" s="40"/>
      <c r="FI1370" s="40"/>
      <c r="FJ1370" s="40"/>
      <c r="FK1370" s="40"/>
      <c r="FL1370" s="40"/>
      <c r="FM1370" s="40"/>
      <c r="FN1370" s="40"/>
      <c r="FO1370" s="40"/>
      <c r="FP1370" s="40"/>
      <c r="FQ1370" s="40"/>
      <c r="FR1370" s="40"/>
      <c r="FS1370" s="40"/>
      <c r="FT1370" s="40"/>
      <c r="FU1370" s="40"/>
      <c r="FV1370" s="40"/>
      <c r="FW1370" s="40"/>
      <c r="FX1370" s="40"/>
      <c r="FY1370" s="40"/>
      <c r="FZ1370" s="40"/>
      <c r="GA1370" s="40"/>
      <c r="GB1370" s="40"/>
      <c r="GC1370" s="40"/>
      <c r="GD1370" s="40"/>
      <c r="GE1370" s="40"/>
      <c r="GF1370" s="40"/>
      <c r="GG1370" s="40"/>
      <c r="GH1370" s="40"/>
      <c r="GI1370" s="40"/>
      <c r="GJ1370" s="40"/>
      <c r="GK1370" s="40"/>
      <c r="GL1370" s="40"/>
      <c r="GM1370" s="40"/>
      <c r="GN1370" s="40"/>
      <c r="GO1370" s="40"/>
      <c r="GP1370" s="40"/>
      <c r="GQ1370" s="40"/>
      <c r="GR1370" s="40"/>
      <c r="GS1370" s="40"/>
      <c r="GT1370" s="40"/>
      <c r="GU1370" s="40"/>
      <c r="GV1370" s="40"/>
      <c r="GW1370" s="40"/>
      <c r="GX1370" s="40"/>
      <c r="GY1370" s="40"/>
      <c r="GZ1370" s="40"/>
      <c r="HA1370" s="40"/>
      <c r="HB1370" s="40"/>
      <c r="HC1370" s="40"/>
      <c r="HD1370" s="40"/>
      <c r="HE1370" s="40"/>
      <c r="HF1370" s="40"/>
      <c r="HG1370" s="40"/>
      <c r="HH1370" s="40"/>
      <c r="HI1370" s="40"/>
      <c r="HJ1370" s="40"/>
      <c r="HK1370" s="40"/>
      <c r="HL1370" s="40"/>
      <c r="HM1370" s="40"/>
      <c r="HN1370" s="40"/>
      <c r="HO1370" s="40"/>
      <c r="HP1370" s="40"/>
      <c r="HQ1370" s="40"/>
      <c r="HR1370" s="40"/>
      <c r="HS1370" s="40"/>
      <c r="HT1370" s="40"/>
      <c r="HU1370" s="40"/>
      <c r="HV1370" s="40"/>
      <c r="HW1370" s="40"/>
      <c r="HX1370" s="40"/>
      <c r="HY1370" s="40"/>
      <c r="HZ1370" s="40"/>
      <c r="IA1370" s="40"/>
      <c r="IB1370" s="40"/>
      <c r="IC1370" s="40"/>
      <c r="ID1370" s="40"/>
      <c r="IE1370" s="40"/>
      <c r="IF1370" s="40"/>
      <c r="IG1370" s="40"/>
      <c r="IH1370" s="40"/>
      <c r="II1370" s="40"/>
      <c r="IJ1370" s="40"/>
      <c r="IK1370" s="40"/>
      <c r="IL1370" s="40"/>
      <c r="IM1370" s="40"/>
      <c r="IN1370" s="40"/>
    </row>
    <row r="1371" s="1" customFormat="true" ht="14.25" hidden="false" customHeight="false" outlineLevel="0" collapsed="false">
      <c r="A1371" s="39"/>
      <c r="B1371" s="40"/>
      <c r="C1371" s="41"/>
      <c r="D1371" s="41"/>
      <c r="E1371" s="40"/>
      <c r="F1371" s="40"/>
      <c r="G1371" s="40"/>
      <c r="H1371" s="40"/>
      <c r="I1371" s="40"/>
      <c r="J1371" s="40"/>
      <c r="K1371" s="40"/>
      <c r="L1371" s="40"/>
      <c r="M1371" s="40"/>
      <c r="N1371" s="40"/>
      <c r="O1371" s="40"/>
      <c r="P1371" s="40"/>
      <c r="Q1371" s="40"/>
      <c r="R1371" s="40"/>
      <c r="S1371" s="40"/>
      <c r="T1371" s="40"/>
      <c r="U1371" s="40"/>
      <c r="V1371" s="40"/>
      <c r="W1371" s="40"/>
      <c r="X1371" s="40"/>
      <c r="Y1371" s="40"/>
      <c r="Z1371" s="40"/>
      <c r="AA1371" s="40"/>
      <c r="AB1371" s="40"/>
      <c r="AC1371" s="40"/>
      <c r="AD1371" s="40"/>
      <c r="AE1371" s="40"/>
      <c r="AF1371" s="40"/>
      <c r="AG1371" s="40"/>
      <c r="AH1371" s="40"/>
      <c r="AI1371" s="40"/>
      <c r="AJ1371" s="40"/>
      <c r="AK1371" s="40"/>
      <c r="AL1371" s="40"/>
      <c r="AM1371" s="40"/>
      <c r="AN1371" s="40"/>
      <c r="AO1371" s="40"/>
      <c r="AP1371" s="40"/>
      <c r="AQ1371" s="40"/>
      <c r="AR1371" s="40"/>
      <c r="AS1371" s="40"/>
      <c r="AT1371" s="40"/>
      <c r="AU1371" s="40"/>
      <c r="AV1371" s="40"/>
      <c r="AW1371" s="40"/>
      <c r="AX1371" s="40"/>
      <c r="AY1371" s="40"/>
      <c r="AZ1371" s="40"/>
      <c r="BA1371" s="40"/>
      <c r="BB1371" s="40"/>
      <c r="BC1371" s="40"/>
      <c r="BD1371" s="40"/>
      <c r="BE1371" s="40"/>
      <c r="BF1371" s="40"/>
      <c r="BG1371" s="40"/>
      <c r="BH1371" s="40"/>
      <c r="BI1371" s="40"/>
      <c r="BJ1371" s="40"/>
      <c r="BK1371" s="40"/>
      <c r="BL1371" s="40"/>
      <c r="BM1371" s="40"/>
      <c r="BN1371" s="40"/>
      <c r="BO1371" s="40"/>
      <c r="BP1371" s="40"/>
      <c r="BQ1371" s="40"/>
      <c r="BR1371" s="40"/>
      <c r="BS1371" s="40"/>
      <c r="BT1371" s="40"/>
      <c r="BU1371" s="40"/>
      <c r="BV1371" s="40"/>
      <c r="BW1371" s="40"/>
      <c r="BX1371" s="40"/>
      <c r="BY1371" s="40"/>
      <c r="BZ1371" s="40"/>
      <c r="CA1371" s="40"/>
      <c r="CB1371" s="40"/>
      <c r="CC1371" s="40"/>
      <c r="CD1371" s="40"/>
      <c r="CE1371" s="40"/>
      <c r="CF1371" s="40"/>
      <c r="CG1371" s="40"/>
      <c r="CH1371" s="40"/>
      <c r="CI1371" s="40"/>
      <c r="CJ1371" s="40"/>
      <c r="CK1371" s="40"/>
      <c r="CL1371" s="40"/>
      <c r="CM1371" s="40"/>
      <c r="CN1371" s="40"/>
      <c r="CO1371" s="40"/>
      <c r="CP1371" s="40"/>
      <c r="CQ1371" s="40"/>
      <c r="CR1371" s="40"/>
      <c r="CS1371" s="40"/>
      <c r="CT1371" s="40"/>
      <c r="CU1371" s="40"/>
      <c r="CV1371" s="40"/>
      <c r="CW1371" s="40"/>
      <c r="CX1371" s="40"/>
      <c r="CY1371" s="40"/>
      <c r="CZ1371" s="40"/>
      <c r="DA1371" s="40"/>
      <c r="DB1371" s="40"/>
      <c r="DC1371" s="40"/>
      <c r="DD1371" s="40"/>
      <c r="DE1371" s="40"/>
      <c r="DF1371" s="40"/>
      <c r="DG1371" s="40"/>
      <c r="DH1371" s="40"/>
      <c r="DI1371" s="40"/>
      <c r="DJ1371" s="40"/>
      <c r="DK1371" s="40"/>
      <c r="DL1371" s="40"/>
      <c r="DM1371" s="40"/>
      <c r="DN1371" s="40"/>
      <c r="DO1371" s="40"/>
      <c r="DP1371" s="40"/>
      <c r="DQ1371" s="40"/>
      <c r="DR1371" s="40"/>
      <c r="DS1371" s="40"/>
      <c r="DT1371" s="40"/>
      <c r="DU1371" s="40"/>
      <c r="DV1371" s="40"/>
      <c r="DW1371" s="40"/>
      <c r="DX1371" s="40"/>
      <c r="DY1371" s="40"/>
      <c r="DZ1371" s="40"/>
      <c r="EA1371" s="40"/>
      <c r="EB1371" s="40"/>
      <c r="EC1371" s="40"/>
      <c r="ED1371" s="40"/>
      <c r="EE1371" s="40"/>
      <c r="EF1371" s="40"/>
      <c r="EG1371" s="40"/>
      <c r="EH1371" s="40"/>
      <c r="EI1371" s="40"/>
      <c r="EJ1371" s="40"/>
      <c r="EK1371" s="40"/>
      <c r="EL1371" s="40"/>
      <c r="EM1371" s="40"/>
      <c r="EN1371" s="40"/>
      <c r="EO1371" s="40"/>
      <c r="EP1371" s="40"/>
      <c r="EQ1371" s="40"/>
      <c r="ER1371" s="40"/>
      <c r="ES1371" s="40"/>
      <c r="ET1371" s="40"/>
      <c r="EU1371" s="40"/>
      <c r="EV1371" s="40"/>
      <c r="EW1371" s="40"/>
      <c r="EX1371" s="40"/>
      <c r="EY1371" s="40"/>
      <c r="EZ1371" s="40"/>
      <c r="FA1371" s="40"/>
      <c r="FB1371" s="40"/>
      <c r="FC1371" s="40"/>
      <c r="FD1371" s="40"/>
      <c r="FE1371" s="40"/>
      <c r="FF1371" s="40"/>
      <c r="FG1371" s="40"/>
      <c r="FH1371" s="40"/>
      <c r="FI1371" s="40"/>
      <c r="FJ1371" s="40"/>
      <c r="FK1371" s="40"/>
      <c r="FL1371" s="40"/>
      <c r="FM1371" s="40"/>
      <c r="FN1371" s="40"/>
      <c r="FO1371" s="40"/>
      <c r="FP1371" s="40"/>
      <c r="FQ1371" s="40"/>
      <c r="FR1371" s="40"/>
      <c r="FS1371" s="40"/>
      <c r="FT1371" s="40"/>
      <c r="FU1371" s="40"/>
      <c r="FV1371" s="40"/>
      <c r="FW1371" s="40"/>
      <c r="FX1371" s="40"/>
      <c r="FY1371" s="40"/>
      <c r="FZ1371" s="40"/>
      <c r="GA1371" s="40"/>
      <c r="GB1371" s="40"/>
      <c r="GC1371" s="40"/>
      <c r="GD1371" s="40"/>
      <c r="GE1371" s="40"/>
      <c r="GF1371" s="40"/>
      <c r="GG1371" s="40"/>
      <c r="GH1371" s="40"/>
      <c r="GI1371" s="40"/>
      <c r="GJ1371" s="40"/>
      <c r="GK1371" s="40"/>
      <c r="GL1371" s="40"/>
      <c r="GM1371" s="40"/>
      <c r="GN1371" s="40"/>
      <c r="GO1371" s="40"/>
      <c r="GP1371" s="40"/>
      <c r="GQ1371" s="40"/>
      <c r="GR1371" s="40"/>
      <c r="GS1371" s="40"/>
      <c r="GT1371" s="40"/>
      <c r="GU1371" s="40"/>
      <c r="GV1371" s="40"/>
      <c r="GW1371" s="40"/>
      <c r="GX1371" s="40"/>
      <c r="GY1371" s="40"/>
      <c r="GZ1371" s="40"/>
      <c r="HA1371" s="40"/>
      <c r="HB1371" s="40"/>
      <c r="HC1371" s="40"/>
      <c r="HD1371" s="40"/>
      <c r="HE1371" s="40"/>
      <c r="HF1371" s="40"/>
      <c r="HG1371" s="40"/>
      <c r="HH1371" s="40"/>
      <c r="HI1371" s="40"/>
      <c r="HJ1371" s="40"/>
      <c r="HK1371" s="40"/>
      <c r="HL1371" s="40"/>
      <c r="HM1371" s="40"/>
      <c r="HN1371" s="40"/>
      <c r="HO1371" s="40"/>
      <c r="HP1371" s="40"/>
      <c r="HQ1371" s="40"/>
      <c r="HR1371" s="40"/>
      <c r="HS1371" s="40"/>
      <c r="HT1371" s="40"/>
      <c r="HU1371" s="40"/>
      <c r="HV1371" s="40"/>
      <c r="HW1371" s="40"/>
      <c r="HX1371" s="40"/>
      <c r="HY1371" s="40"/>
      <c r="HZ1371" s="40"/>
      <c r="IA1371" s="40"/>
      <c r="IB1371" s="40"/>
      <c r="IC1371" s="40"/>
      <c r="ID1371" s="40"/>
      <c r="IE1371" s="40"/>
      <c r="IF1371" s="40"/>
      <c r="IG1371" s="40"/>
      <c r="IH1371" s="40"/>
      <c r="II1371" s="40"/>
      <c r="IJ1371" s="40"/>
      <c r="IK1371" s="40"/>
      <c r="IL1371" s="40"/>
      <c r="IM1371" s="40"/>
      <c r="IN1371" s="40"/>
    </row>
    <row r="1372" s="1" customFormat="true" ht="14.25" hidden="false" customHeight="false" outlineLevel="0" collapsed="false">
      <c r="A1372" s="39"/>
      <c r="B1372" s="40"/>
      <c r="C1372" s="41"/>
      <c r="D1372" s="41"/>
      <c r="E1372" s="40"/>
      <c r="F1372" s="40"/>
      <c r="G1372" s="40"/>
      <c r="H1372" s="40"/>
      <c r="I1372" s="40"/>
      <c r="J1372" s="40"/>
      <c r="K1372" s="40"/>
      <c r="L1372" s="40"/>
      <c r="M1372" s="40"/>
      <c r="N1372" s="40"/>
      <c r="O1372" s="40"/>
      <c r="P1372" s="40"/>
      <c r="Q1372" s="40"/>
      <c r="R1372" s="40"/>
      <c r="S1372" s="40"/>
      <c r="T1372" s="40"/>
      <c r="U1372" s="40"/>
      <c r="V1372" s="40"/>
      <c r="W1372" s="40"/>
      <c r="X1372" s="40"/>
      <c r="Y1372" s="40"/>
      <c r="Z1372" s="40"/>
      <c r="AA1372" s="40"/>
      <c r="AB1372" s="40"/>
      <c r="AC1372" s="40"/>
      <c r="AD1372" s="40"/>
      <c r="AE1372" s="40"/>
      <c r="AF1372" s="40"/>
      <c r="AG1372" s="40"/>
      <c r="AH1372" s="40"/>
      <c r="AI1372" s="40"/>
      <c r="AJ1372" s="40"/>
      <c r="AK1372" s="40"/>
      <c r="AL1372" s="40"/>
      <c r="AM1372" s="40"/>
      <c r="AN1372" s="40"/>
      <c r="AO1372" s="40"/>
      <c r="AP1372" s="40"/>
      <c r="AQ1372" s="40"/>
      <c r="AR1372" s="40"/>
      <c r="AS1372" s="40"/>
      <c r="AT1372" s="40"/>
      <c r="AU1372" s="40"/>
      <c r="AV1372" s="40"/>
      <c r="AW1372" s="40"/>
      <c r="AX1372" s="40"/>
      <c r="AY1372" s="40"/>
      <c r="AZ1372" s="40"/>
      <c r="BA1372" s="40"/>
      <c r="BB1372" s="40"/>
      <c r="BC1372" s="40"/>
      <c r="BD1372" s="40"/>
      <c r="BE1372" s="40"/>
      <c r="BF1372" s="40"/>
      <c r="BG1372" s="40"/>
      <c r="BH1372" s="40"/>
      <c r="BI1372" s="40"/>
      <c r="BJ1372" s="40"/>
      <c r="BK1372" s="40"/>
      <c r="BL1372" s="40"/>
      <c r="BM1372" s="40"/>
      <c r="BN1372" s="40"/>
      <c r="BO1372" s="40"/>
      <c r="BP1372" s="40"/>
      <c r="BQ1372" s="40"/>
      <c r="BR1372" s="40"/>
      <c r="BS1372" s="40"/>
      <c r="BT1372" s="40"/>
      <c r="BU1372" s="40"/>
      <c r="BV1372" s="40"/>
      <c r="BW1372" s="40"/>
      <c r="BX1372" s="40"/>
      <c r="BY1372" s="40"/>
      <c r="BZ1372" s="40"/>
      <c r="CA1372" s="40"/>
      <c r="CB1372" s="40"/>
      <c r="CC1372" s="40"/>
      <c r="CD1372" s="40"/>
      <c r="CE1372" s="40"/>
      <c r="CF1372" s="40"/>
      <c r="CG1372" s="40"/>
      <c r="CH1372" s="40"/>
      <c r="CI1372" s="40"/>
      <c r="CJ1372" s="40"/>
      <c r="CK1372" s="40"/>
      <c r="CL1372" s="40"/>
      <c r="CM1372" s="40"/>
      <c r="CN1372" s="40"/>
      <c r="CO1372" s="40"/>
      <c r="CP1372" s="40"/>
      <c r="CQ1372" s="40"/>
      <c r="CR1372" s="40"/>
      <c r="CS1372" s="40"/>
      <c r="CT1372" s="40"/>
      <c r="CU1372" s="40"/>
      <c r="CV1372" s="40"/>
      <c r="CW1372" s="40"/>
      <c r="CX1372" s="40"/>
      <c r="CY1372" s="40"/>
      <c r="CZ1372" s="40"/>
      <c r="DA1372" s="40"/>
      <c r="DB1372" s="40"/>
      <c r="DC1372" s="40"/>
      <c r="DD1372" s="40"/>
      <c r="DE1372" s="40"/>
      <c r="DF1372" s="40"/>
      <c r="DG1372" s="40"/>
      <c r="DH1372" s="40"/>
      <c r="DI1372" s="40"/>
      <c r="DJ1372" s="40"/>
      <c r="DK1372" s="40"/>
      <c r="DL1372" s="40"/>
      <c r="DM1372" s="40"/>
      <c r="DN1372" s="40"/>
      <c r="DO1372" s="40"/>
      <c r="DP1372" s="40"/>
      <c r="DQ1372" s="40"/>
      <c r="DR1372" s="40"/>
      <c r="DS1372" s="40"/>
      <c r="DT1372" s="40"/>
      <c r="DU1372" s="40"/>
      <c r="DV1372" s="40"/>
      <c r="DW1372" s="40"/>
      <c r="DX1372" s="40"/>
      <c r="DY1372" s="40"/>
      <c r="DZ1372" s="40"/>
      <c r="EA1372" s="40"/>
      <c r="EB1372" s="40"/>
      <c r="EC1372" s="40"/>
      <c r="ED1372" s="40"/>
      <c r="EE1372" s="40"/>
      <c r="EF1372" s="40"/>
      <c r="EG1372" s="40"/>
      <c r="EH1372" s="40"/>
      <c r="EI1372" s="40"/>
      <c r="EJ1372" s="40"/>
      <c r="EK1372" s="40"/>
      <c r="EL1372" s="40"/>
      <c r="EM1372" s="40"/>
      <c r="EN1372" s="40"/>
      <c r="EO1372" s="40"/>
      <c r="EP1372" s="40"/>
      <c r="EQ1372" s="40"/>
      <c r="ER1372" s="40"/>
      <c r="ES1372" s="40"/>
      <c r="ET1372" s="40"/>
      <c r="EU1372" s="40"/>
      <c r="EV1372" s="40"/>
      <c r="EW1372" s="40"/>
      <c r="EX1372" s="40"/>
      <c r="EY1372" s="40"/>
      <c r="EZ1372" s="40"/>
      <c r="FA1372" s="40"/>
      <c r="FB1372" s="40"/>
      <c r="FC1372" s="40"/>
      <c r="FD1372" s="40"/>
      <c r="FE1372" s="40"/>
      <c r="FF1372" s="40"/>
      <c r="FG1372" s="40"/>
      <c r="FH1372" s="40"/>
      <c r="FI1372" s="40"/>
      <c r="FJ1372" s="40"/>
      <c r="FK1372" s="40"/>
      <c r="FL1372" s="40"/>
      <c r="FM1372" s="40"/>
      <c r="FN1372" s="40"/>
      <c r="FO1372" s="40"/>
      <c r="FP1372" s="40"/>
      <c r="FQ1372" s="40"/>
      <c r="FR1372" s="40"/>
      <c r="FS1372" s="40"/>
      <c r="FT1372" s="40"/>
      <c r="FU1372" s="40"/>
      <c r="FV1372" s="40"/>
      <c r="FW1372" s="40"/>
      <c r="FX1372" s="40"/>
      <c r="FY1372" s="40"/>
      <c r="FZ1372" s="40"/>
      <c r="GA1372" s="40"/>
      <c r="GB1372" s="40"/>
      <c r="GC1372" s="40"/>
      <c r="GD1372" s="40"/>
      <c r="GE1372" s="40"/>
      <c r="GF1372" s="40"/>
      <c r="GG1372" s="40"/>
      <c r="GH1372" s="40"/>
      <c r="GI1372" s="40"/>
      <c r="GJ1372" s="40"/>
      <c r="GK1372" s="40"/>
      <c r="GL1372" s="40"/>
      <c r="GM1372" s="40"/>
      <c r="GN1372" s="40"/>
      <c r="GO1372" s="40"/>
      <c r="GP1372" s="40"/>
      <c r="GQ1372" s="40"/>
      <c r="GR1372" s="40"/>
      <c r="GS1372" s="40"/>
      <c r="GT1372" s="40"/>
      <c r="GU1372" s="40"/>
      <c r="GV1372" s="40"/>
      <c r="GW1372" s="40"/>
      <c r="GX1372" s="40"/>
      <c r="GY1372" s="40"/>
      <c r="GZ1372" s="40"/>
      <c r="HA1372" s="40"/>
      <c r="HB1372" s="40"/>
      <c r="HC1372" s="40"/>
      <c r="HD1372" s="40"/>
      <c r="HE1372" s="40"/>
      <c r="HF1372" s="40"/>
      <c r="HG1372" s="40"/>
      <c r="HH1372" s="40"/>
      <c r="HI1372" s="40"/>
      <c r="HJ1372" s="40"/>
      <c r="HK1372" s="40"/>
      <c r="HL1372" s="40"/>
      <c r="HM1372" s="40"/>
      <c r="HN1372" s="40"/>
      <c r="HO1372" s="40"/>
      <c r="HP1372" s="40"/>
      <c r="HQ1372" s="40"/>
      <c r="HR1372" s="40"/>
      <c r="HS1372" s="40"/>
      <c r="HT1372" s="40"/>
      <c r="HU1372" s="40"/>
      <c r="HV1372" s="40"/>
      <c r="HW1372" s="40"/>
      <c r="HX1372" s="40"/>
      <c r="HY1372" s="40"/>
      <c r="HZ1372" s="40"/>
      <c r="IA1372" s="40"/>
      <c r="IB1372" s="40"/>
      <c r="IC1372" s="40"/>
      <c r="ID1372" s="40"/>
      <c r="IE1372" s="40"/>
      <c r="IF1372" s="40"/>
      <c r="IG1372" s="40"/>
      <c r="IH1372" s="40"/>
      <c r="II1372" s="40"/>
      <c r="IJ1372" s="40"/>
      <c r="IK1372" s="40"/>
      <c r="IL1372" s="40"/>
      <c r="IM1372" s="40"/>
      <c r="IN1372" s="40"/>
    </row>
    <row r="1373" s="1" customFormat="true" ht="14.25" hidden="false" customHeight="false" outlineLevel="0" collapsed="false">
      <c r="A1373" s="39"/>
      <c r="B1373" s="40"/>
      <c r="C1373" s="41"/>
      <c r="D1373" s="41"/>
      <c r="E1373" s="40"/>
      <c r="F1373" s="40"/>
      <c r="G1373" s="40"/>
      <c r="H1373" s="40"/>
      <c r="I1373" s="40"/>
      <c r="J1373" s="40"/>
      <c r="K1373" s="40"/>
      <c r="L1373" s="40"/>
      <c r="M1373" s="40"/>
      <c r="N1373" s="40"/>
      <c r="O1373" s="40"/>
      <c r="P1373" s="40"/>
      <c r="Q1373" s="40"/>
      <c r="R1373" s="40"/>
      <c r="S1373" s="40"/>
      <c r="T1373" s="40"/>
      <c r="U1373" s="40"/>
      <c r="V1373" s="40"/>
      <c r="W1373" s="40"/>
      <c r="X1373" s="40"/>
      <c r="Y1373" s="40"/>
      <c r="Z1373" s="40"/>
      <c r="AA1373" s="40"/>
      <c r="AB1373" s="40"/>
      <c r="AC1373" s="40"/>
      <c r="AD1373" s="40"/>
      <c r="AE1373" s="40"/>
      <c r="AF1373" s="40"/>
      <c r="AG1373" s="40"/>
      <c r="AH1373" s="40"/>
      <c r="AI1373" s="40"/>
      <c r="AJ1373" s="40"/>
      <c r="AK1373" s="40"/>
      <c r="AL1373" s="40"/>
      <c r="AM1373" s="40"/>
      <c r="AN1373" s="40"/>
      <c r="AO1373" s="40"/>
      <c r="AP1373" s="40"/>
      <c r="AQ1373" s="40"/>
      <c r="AR1373" s="40"/>
      <c r="AS1373" s="40"/>
      <c r="AT1373" s="40"/>
      <c r="AU1373" s="40"/>
      <c r="AV1373" s="40"/>
      <c r="AW1373" s="40"/>
      <c r="AX1373" s="40"/>
      <c r="AY1373" s="40"/>
      <c r="AZ1373" s="40"/>
      <c r="BA1373" s="40"/>
      <c r="BB1373" s="40"/>
      <c r="BC1373" s="40"/>
      <c r="BD1373" s="40"/>
      <c r="BE1373" s="40"/>
      <c r="BF1373" s="40"/>
      <c r="BG1373" s="40"/>
      <c r="BH1373" s="40"/>
      <c r="BI1373" s="40"/>
      <c r="BJ1373" s="40"/>
      <c r="BK1373" s="40"/>
      <c r="BL1373" s="40"/>
      <c r="BM1373" s="40"/>
      <c r="BN1373" s="40"/>
      <c r="BO1373" s="40"/>
      <c r="BP1373" s="40"/>
      <c r="BQ1373" s="40"/>
      <c r="BR1373" s="40"/>
      <c r="BS1373" s="40"/>
      <c r="BT1373" s="40"/>
      <c r="BU1373" s="40"/>
      <c r="BV1373" s="40"/>
      <c r="BW1373" s="40"/>
      <c r="BX1373" s="40"/>
      <c r="BY1373" s="40"/>
      <c r="BZ1373" s="40"/>
      <c r="CA1373" s="40"/>
      <c r="CB1373" s="40"/>
      <c r="CC1373" s="40"/>
      <c r="CD1373" s="40"/>
      <c r="CE1373" s="40"/>
      <c r="CF1373" s="40"/>
      <c r="CG1373" s="40"/>
      <c r="CH1373" s="40"/>
      <c r="CI1373" s="40"/>
      <c r="CJ1373" s="40"/>
      <c r="CK1373" s="40"/>
      <c r="CL1373" s="40"/>
      <c r="CM1373" s="40"/>
      <c r="CN1373" s="40"/>
      <c r="CO1373" s="40"/>
      <c r="CP1373" s="40"/>
      <c r="CQ1373" s="40"/>
      <c r="CR1373" s="40"/>
      <c r="CS1373" s="40"/>
      <c r="CT1373" s="40"/>
      <c r="CU1373" s="40"/>
      <c r="CV1373" s="40"/>
      <c r="CW1373" s="40"/>
      <c r="CX1373" s="40"/>
      <c r="CY1373" s="40"/>
      <c r="CZ1373" s="40"/>
      <c r="DA1373" s="40"/>
      <c r="DB1373" s="40"/>
      <c r="DC1373" s="40"/>
      <c r="DD1373" s="40"/>
      <c r="DE1373" s="40"/>
      <c r="DF1373" s="40"/>
      <c r="DG1373" s="40"/>
      <c r="DH1373" s="40"/>
      <c r="DI1373" s="40"/>
      <c r="DJ1373" s="40"/>
      <c r="DK1373" s="40"/>
      <c r="DL1373" s="40"/>
      <c r="DM1373" s="40"/>
      <c r="DN1373" s="40"/>
      <c r="DO1373" s="40"/>
      <c r="DP1373" s="40"/>
      <c r="DQ1373" s="40"/>
      <c r="DR1373" s="40"/>
      <c r="DS1373" s="40"/>
      <c r="DT1373" s="40"/>
      <c r="DU1373" s="40"/>
      <c r="DV1373" s="40"/>
      <c r="DW1373" s="40"/>
      <c r="DX1373" s="40"/>
      <c r="DY1373" s="40"/>
      <c r="DZ1373" s="40"/>
      <c r="EA1373" s="40"/>
      <c r="EB1373" s="40"/>
      <c r="EC1373" s="40"/>
      <c r="ED1373" s="40"/>
      <c r="EE1373" s="40"/>
      <c r="EF1373" s="40"/>
      <c r="EG1373" s="40"/>
      <c r="EH1373" s="40"/>
      <c r="EI1373" s="40"/>
      <c r="EJ1373" s="40"/>
      <c r="EK1373" s="40"/>
      <c r="EL1373" s="40"/>
      <c r="EM1373" s="40"/>
      <c r="EN1373" s="40"/>
      <c r="EO1373" s="40"/>
      <c r="EP1373" s="40"/>
      <c r="EQ1373" s="40"/>
      <c r="ER1373" s="40"/>
      <c r="ES1373" s="40"/>
      <c r="ET1373" s="40"/>
      <c r="EU1373" s="40"/>
      <c r="EV1373" s="40"/>
      <c r="EW1373" s="40"/>
      <c r="EX1373" s="40"/>
      <c r="EY1373" s="40"/>
      <c r="EZ1373" s="40"/>
      <c r="FA1373" s="40"/>
      <c r="FB1373" s="40"/>
      <c r="FC1373" s="40"/>
      <c r="FD1373" s="40"/>
      <c r="FE1373" s="40"/>
      <c r="FF1373" s="40"/>
      <c r="FG1373" s="40"/>
      <c r="FH1373" s="40"/>
      <c r="FI1373" s="40"/>
      <c r="FJ1373" s="40"/>
      <c r="FK1373" s="40"/>
      <c r="FL1373" s="40"/>
      <c r="FM1373" s="40"/>
      <c r="FN1373" s="40"/>
      <c r="FO1373" s="40"/>
      <c r="FP1373" s="40"/>
      <c r="FQ1373" s="40"/>
      <c r="FR1373" s="40"/>
      <c r="FS1373" s="40"/>
      <c r="FT1373" s="40"/>
      <c r="FU1373" s="40"/>
      <c r="FV1373" s="40"/>
      <c r="FW1373" s="40"/>
      <c r="FX1373" s="40"/>
      <c r="FY1373" s="40"/>
      <c r="FZ1373" s="40"/>
      <c r="GA1373" s="40"/>
      <c r="GB1373" s="40"/>
      <c r="GC1373" s="40"/>
      <c r="GD1373" s="40"/>
      <c r="GE1373" s="40"/>
      <c r="GF1373" s="40"/>
      <c r="GG1373" s="40"/>
      <c r="GH1373" s="40"/>
      <c r="GI1373" s="40"/>
      <c r="GJ1373" s="40"/>
      <c r="GK1373" s="40"/>
      <c r="GL1373" s="40"/>
      <c r="GM1373" s="40"/>
      <c r="GN1373" s="40"/>
      <c r="GO1373" s="40"/>
      <c r="GP1373" s="40"/>
      <c r="GQ1373" s="40"/>
      <c r="GR1373" s="40"/>
      <c r="GS1373" s="40"/>
      <c r="GT1373" s="40"/>
      <c r="GU1373" s="40"/>
      <c r="GV1373" s="40"/>
      <c r="GW1373" s="40"/>
      <c r="GX1373" s="40"/>
      <c r="GY1373" s="40"/>
      <c r="GZ1373" s="40"/>
      <c r="HA1373" s="40"/>
      <c r="HB1373" s="40"/>
      <c r="HC1373" s="40"/>
      <c r="HD1373" s="40"/>
      <c r="HE1373" s="40"/>
      <c r="HF1373" s="40"/>
      <c r="HG1373" s="40"/>
      <c r="HH1373" s="40"/>
      <c r="HI1373" s="40"/>
      <c r="HJ1373" s="40"/>
      <c r="HK1373" s="40"/>
      <c r="HL1373" s="40"/>
      <c r="HM1373" s="40"/>
      <c r="HN1373" s="40"/>
      <c r="HO1373" s="40"/>
      <c r="HP1373" s="40"/>
      <c r="HQ1373" s="40"/>
      <c r="HR1373" s="40"/>
      <c r="HS1373" s="40"/>
      <c r="HT1373" s="40"/>
      <c r="HU1373" s="40"/>
      <c r="HV1373" s="40"/>
      <c r="HW1373" s="40"/>
      <c r="HX1373" s="40"/>
      <c r="HY1373" s="40"/>
      <c r="HZ1373" s="40"/>
      <c r="IA1373" s="40"/>
      <c r="IB1373" s="40"/>
      <c r="IC1373" s="40"/>
      <c r="ID1373" s="40"/>
      <c r="IE1373" s="40"/>
      <c r="IF1373" s="40"/>
      <c r="IG1373" s="40"/>
      <c r="IH1373" s="40"/>
      <c r="II1373" s="40"/>
      <c r="IJ1373" s="40"/>
      <c r="IK1373" s="40"/>
      <c r="IL1373" s="40"/>
      <c r="IM1373" s="40"/>
      <c r="IN1373" s="40"/>
    </row>
    <row r="1374" s="1" customFormat="true" ht="14.25" hidden="false" customHeight="false" outlineLevel="0" collapsed="false">
      <c r="A1374" s="39"/>
      <c r="B1374" s="40"/>
      <c r="C1374" s="41"/>
      <c r="D1374" s="41"/>
      <c r="E1374" s="40"/>
      <c r="F1374" s="40"/>
      <c r="G1374" s="40"/>
      <c r="H1374" s="40"/>
      <c r="I1374" s="40"/>
      <c r="J1374" s="40"/>
      <c r="K1374" s="40"/>
      <c r="L1374" s="40"/>
      <c r="M1374" s="40"/>
      <c r="N1374" s="40"/>
      <c r="O1374" s="40"/>
      <c r="P1374" s="40"/>
      <c r="Q1374" s="40"/>
      <c r="R1374" s="40"/>
      <c r="S1374" s="40"/>
      <c r="T1374" s="40"/>
      <c r="U1374" s="40"/>
      <c r="V1374" s="40"/>
      <c r="W1374" s="40"/>
      <c r="X1374" s="40"/>
      <c r="Y1374" s="40"/>
      <c r="Z1374" s="40"/>
      <c r="AA1374" s="40"/>
      <c r="AB1374" s="40"/>
      <c r="AC1374" s="40"/>
      <c r="AD1374" s="40"/>
      <c r="AE1374" s="40"/>
      <c r="AF1374" s="40"/>
      <c r="AG1374" s="40"/>
      <c r="AH1374" s="40"/>
      <c r="AI1374" s="40"/>
      <c r="AJ1374" s="40"/>
      <c r="AK1374" s="40"/>
      <c r="AL1374" s="40"/>
      <c r="AM1374" s="40"/>
      <c r="AN1374" s="40"/>
      <c r="AO1374" s="40"/>
      <c r="AP1374" s="40"/>
      <c r="AQ1374" s="40"/>
      <c r="AR1374" s="40"/>
      <c r="AS1374" s="40"/>
      <c r="AT1374" s="40"/>
      <c r="AU1374" s="40"/>
      <c r="AV1374" s="40"/>
      <c r="AW1374" s="40"/>
      <c r="AX1374" s="40"/>
      <c r="AY1374" s="40"/>
      <c r="AZ1374" s="40"/>
      <c r="BA1374" s="40"/>
      <c r="BB1374" s="40"/>
      <c r="BC1374" s="40"/>
      <c r="BD1374" s="40"/>
      <c r="BE1374" s="40"/>
      <c r="BF1374" s="40"/>
      <c r="BG1374" s="40"/>
      <c r="BH1374" s="40"/>
      <c r="BI1374" s="40"/>
      <c r="BJ1374" s="40"/>
      <c r="BK1374" s="40"/>
      <c r="BL1374" s="40"/>
      <c r="BM1374" s="40"/>
      <c r="BN1374" s="40"/>
      <c r="BO1374" s="40"/>
      <c r="BP1374" s="40"/>
      <c r="BQ1374" s="40"/>
      <c r="BR1374" s="40"/>
      <c r="BS1374" s="40"/>
      <c r="BT1374" s="40"/>
      <c r="BU1374" s="40"/>
      <c r="BV1374" s="40"/>
      <c r="BW1374" s="40"/>
      <c r="BX1374" s="40"/>
      <c r="BY1374" s="40"/>
      <c r="BZ1374" s="40"/>
      <c r="CA1374" s="40"/>
      <c r="CB1374" s="40"/>
      <c r="CC1374" s="40"/>
      <c r="CD1374" s="40"/>
      <c r="CE1374" s="40"/>
      <c r="CF1374" s="40"/>
      <c r="CG1374" s="40"/>
      <c r="CH1374" s="40"/>
      <c r="CI1374" s="40"/>
      <c r="CJ1374" s="40"/>
      <c r="CK1374" s="40"/>
      <c r="CL1374" s="40"/>
      <c r="CM1374" s="40"/>
      <c r="CN1374" s="40"/>
      <c r="CO1374" s="40"/>
      <c r="CP1374" s="40"/>
      <c r="CQ1374" s="40"/>
      <c r="CR1374" s="40"/>
      <c r="CS1374" s="40"/>
      <c r="CT1374" s="40"/>
      <c r="CU1374" s="40"/>
      <c r="CV1374" s="40"/>
      <c r="CW1374" s="40"/>
      <c r="CX1374" s="40"/>
      <c r="CY1374" s="40"/>
      <c r="CZ1374" s="40"/>
      <c r="DA1374" s="40"/>
      <c r="DB1374" s="40"/>
      <c r="DC1374" s="40"/>
      <c r="DD1374" s="40"/>
      <c r="DE1374" s="40"/>
      <c r="DF1374" s="40"/>
      <c r="DG1374" s="40"/>
      <c r="DH1374" s="40"/>
      <c r="DI1374" s="40"/>
      <c r="DJ1374" s="40"/>
      <c r="DK1374" s="40"/>
      <c r="DL1374" s="40"/>
      <c r="DM1374" s="40"/>
      <c r="DN1374" s="40"/>
      <c r="DO1374" s="40"/>
      <c r="DP1374" s="40"/>
      <c r="DQ1374" s="40"/>
      <c r="DR1374" s="40"/>
      <c r="DS1374" s="40"/>
      <c r="DT1374" s="40"/>
      <c r="DU1374" s="40"/>
      <c r="DV1374" s="40"/>
      <c r="DW1374" s="40"/>
      <c r="DX1374" s="40"/>
      <c r="DY1374" s="40"/>
      <c r="DZ1374" s="40"/>
      <c r="EA1374" s="40"/>
      <c r="EB1374" s="40"/>
      <c r="EC1374" s="40"/>
      <c r="ED1374" s="40"/>
      <c r="EE1374" s="40"/>
      <c r="EF1374" s="40"/>
      <c r="EG1374" s="40"/>
      <c r="EH1374" s="40"/>
      <c r="EI1374" s="40"/>
      <c r="EJ1374" s="40"/>
      <c r="EK1374" s="40"/>
      <c r="EL1374" s="40"/>
      <c r="EM1374" s="40"/>
      <c r="EN1374" s="40"/>
      <c r="EO1374" s="40"/>
      <c r="EP1374" s="40"/>
      <c r="EQ1374" s="40"/>
      <c r="ER1374" s="40"/>
      <c r="ES1374" s="40"/>
      <c r="ET1374" s="40"/>
      <c r="EU1374" s="40"/>
      <c r="EV1374" s="40"/>
      <c r="EW1374" s="40"/>
      <c r="EX1374" s="40"/>
      <c r="EY1374" s="40"/>
      <c r="EZ1374" s="40"/>
      <c r="FA1374" s="40"/>
      <c r="FB1374" s="40"/>
      <c r="FC1374" s="40"/>
      <c r="FD1374" s="40"/>
      <c r="FE1374" s="40"/>
      <c r="FF1374" s="40"/>
      <c r="FG1374" s="40"/>
      <c r="FH1374" s="40"/>
      <c r="FI1374" s="40"/>
      <c r="FJ1374" s="40"/>
      <c r="FK1374" s="40"/>
      <c r="FL1374" s="40"/>
      <c r="FM1374" s="40"/>
      <c r="FN1374" s="40"/>
      <c r="FO1374" s="40"/>
      <c r="FP1374" s="40"/>
      <c r="FQ1374" s="40"/>
      <c r="FR1374" s="40"/>
      <c r="FS1374" s="40"/>
      <c r="FT1374" s="40"/>
      <c r="FU1374" s="40"/>
      <c r="FV1374" s="40"/>
      <c r="FW1374" s="40"/>
      <c r="FX1374" s="40"/>
      <c r="FY1374" s="40"/>
      <c r="FZ1374" s="40"/>
      <c r="GA1374" s="40"/>
      <c r="GB1374" s="40"/>
      <c r="GC1374" s="40"/>
      <c r="GD1374" s="40"/>
      <c r="GE1374" s="40"/>
      <c r="GF1374" s="40"/>
      <c r="GG1374" s="40"/>
      <c r="GH1374" s="40"/>
      <c r="GI1374" s="40"/>
      <c r="GJ1374" s="40"/>
      <c r="GK1374" s="40"/>
      <c r="GL1374" s="40"/>
      <c r="GM1374" s="40"/>
      <c r="GN1374" s="40"/>
      <c r="GO1374" s="40"/>
      <c r="GP1374" s="40"/>
      <c r="GQ1374" s="40"/>
      <c r="GR1374" s="40"/>
      <c r="GS1374" s="40"/>
      <c r="GT1374" s="40"/>
      <c r="GU1374" s="40"/>
      <c r="GV1374" s="40"/>
      <c r="GW1374" s="40"/>
      <c r="GX1374" s="40"/>
      <c r="GY1374" s="40"/>
      <c r="GZ1374" s="40"/>
      <c r="HA1374" s="40"/>
      <c r="HB1374" s="40"/>
      <c r="HC1374" s="40"/>
      <c r="HD1374" s="40"/>
      <c r="HE1374" s="40"/>
      <c r="HF1374" s="40"/>
      <c r="HG1374" s="40"/>
      <c r="HH1374" s="40"/>
      <c r="HI1374" s="40"/>
      <c r="HJ1374" s="40"/>
      <c r="HK1374" s="40"/>
      <c r="HL1374" s="40"/>
      <c r="HM1374" s="40"/>
      <c r="HN1374" s="40"/>
      <c r="HO1374" s="40"/>
      <c r="HP1374" s="40"/>
      <c r="HQ1374" s="40"/>
      <c r="HR1374" s="40"/>
      <c r="HS1374" s="40"/>
      <c r="HT1374" s="40"/>
      <c r="HU1374" s="40"/>
      <c r="HV1374" s="40"/>
      <c r="HW1374" s="40"/>
      <c r="HX1374" s="40"/>
      <c r="HY1374" s="40"/>
      <c r="HZ1374" s="40"/>
      <c r="IA1374" s="40"/>
      <c r="IB1374" s="40"/>
      <c r="IC1374" s="40"/>
      <c r="ID1374" s="40"/>
      <c r="IE1374" s="40"/>
      <c r="IF1374" s="40"/>
      <c r="IG1374" s="40"/>
      <c r="IH1374" s="40"/>
      <c r="II1374" s="40"/>
      <c r="IJ1374" s="40"/>
      <c r="IK1374" s="40"/>
      <c r="IL1374" s="40"/>
      <c r="IM1374" s="40"/>
      <c r="IN1374" s="40"/>
    </row>
    <row r="1375" s="1" customFormat="true" ht="14.25" hidden="false" customHeight="false" outlineLevel="0" collapsed="false">
      <c r="A1375" s="39"/>
      <c r="B1375" s="40"/>
      <c r="C1375" s="41"/>
      <c r="D1375" s="41"/>
      <c r="E1375" s="40"/>
      <c r="F1375" s="40"/>
      <c r="G1375" s="40"/>
      <c r="H1375" s="40"/>
      <c r="I1375" s="40"/>
      <c r="J1375" s="40"/>
      <c r="K1375" s="40"/>
      <c r="L1375" s="40"/>
      <c r="M1375" s="40"/>
      <c r="N1375" s="40"/>
      <c r="O1375" s="40"/>
      <c r="P1375" s="40"/>
      <c r="Q1375" s="40"/>
      <c r="R1375" s="40"/>
      <c r="S1375" s="40"/>
      <c r="T1375" s="40"/>
      <c r="U1375" s="40"/>
      <c r="V1375" s="40"/>
      <c r="W1375" s="40"/>
      <c r="X1375" s="40"/>
      <c r="Y1375" s="40"/>
      <c r="Z1375" s="40"/>
      <c r="AA1375" s="40"/>
      <c r="AB1375" s="40"/>
      <c r="AC1375" s="40"/>
      <c r="AD1375" s="40"/>
      <c r="AE1375" s="40"/>
      <c r="AF1375" s="40"/>
      <c r="AG1375" s="40"/>
      <c r="AH1375" s="40"/>
      <c r="AI1375" s="40"/>
      <c r="AJ1375" s="40"/>
      <c r="AK1375" s="40"/>
      <c r="AL1375" s="40"/>
      <c r="AM1375" s="40"/>
      <c r="AN1375" s="40"/>
      <c r="AO1375" s="40"/>
      <c r="AP1375" s="40"/>
      <c r="AQ1375" s="40"/>
      <c r="AR1375" s="40"/>
      <c r="AS1375" s="40"/>
      <c r="AT1375" s="40"/>
      <c r="AU1375" s="40"/>
      <c r="AV1375" s="40"/>
      <c r="AW1375" s="40"/>
      <c r="AX1375" s="40"/>
      <c r="AY1375" s="40"/>
      <c r="AZ1375" s="40"/>
      <c r="BA1375" s="40"/>
      <c r="BB1375" s="40"/>
      <c r="BC1375" s="40"/>
      <c r="BD1375" s="40"/>
      <c r="BE1375" s="40"/>
      <c r="BF1375" s="40"/>
      <c r="BG1375" s="40"/>
      <c r="BH1375" s="40"/>
      <c r="BI1375" s="40"/>
      <c r="BJ1375" s="40"/>
      <c r="BK1375" s="40"/>
      <c r="BL1375" s="40"/>
      <c r="BM1375" s="40"/>
      <c r="BN1375" s="40"/>
      <c r="BO1375" s="40"/>
      <c r="BP1375" s="40"/>
      <c r="BQ1375" s="40"/>
      <c r="BR1375" s="40"/>
      <c r="BS1375" s="40"/>
      <c r="BT1375" s="40"/>
      <c r="BU1375" s="40"/>
      <c r="BV1375" s="40"/>
      <c r="BW1375" s="40"/>
      <c r="BX1375" s="40"/>
      <c r="BY1375" s="40"/>
      <c r="BZ1375" s="40"/>
      <c r="CA1375" s="40"/>
      <c r="CB1375" s="40"/>
      <c r="CC1375" s="40"/>
      <c r="CD1375" s="40"/>
      <c r="CE1375" s="40"/>
      <c r="CF1375" s="40"/>
      <c r="CG1375" s="40"/>
      <c r="CH1375" s="40"/>
      <c r="CI1375" s="40"/>
      <c r="CJ1375" s="40"/>
      <c r="CK1375" s="40"/>
      <c r="CL1375" s="40"/>
      <c r="CM1375" s="40"/>
      <c r="CN1375" s="40"/>
      <c r="CO1375" s="40"/>
      <c r="CP1375" s="40"/>
      <c r="CQ1375" s="40"/>
      <c r="CR1375" s="40"/>
      <c r="CS1375" s="40"/>
      <c r="CT1375" s="40"/>
      <c r="CU1375" s="40"/>
      <c r="CV1375" s="40"/>
      <c r="CW1375" s="40"/>
      <c r="CX1375" s="40"/>
      <c r="CY1375" s="40"/>
      <c r="CZ1375" s="40"/>
      <c r="DA1375" s="40"/>
      <c r="DB1375" s="40"/>
      <c r="DC1375" s="40"/>
      <c r="DD1375" s="40"/>
      <c r="DE1375" s="40"/>
      <c r="DF1375" s="40"/>
      <c r="DG1375" s="40"/>
      <c r="DH1375" s="40"/>
      <c r="DI1375" s="40"/>
      <c r="DJ1375" s="40"/>
      <c r="DK1375" s="40"/>
      <c r="DL1375" s="40"/>
      <c r="DM1375" s="40"/>
      <c r="DN1375" s="40"/>
      <c r="DO1375" s="40"/>
      <c r="DP1375" s="40"/>
      <c r="DQ1375" s="40"/>
      <c r="DR1375" s="40"/>
      <c r="DS1375" s="40"/>
      <c r="DT1375" s="40"/>
      <c r="DU1375" s="40"/>
      <c r="DV1375" s="40"/>
      <c r="DW1375" s="40"/>
      <c r="DX1375" s="40"/>
      <c r="DY1375" s="40"/>
      <c r="DZ1375" s="40"/>
      <c r="EA1375" s="40"/>
      <c r="EB1375" s="40"/>
      <c r="EC1375" s="40"/>
      <c r="ED1375" s="40"/>
      <c r="EE1375" s="40"/>
      <c r="EF1375" s="40"/>
      <c r="EG1375" s="40"/>
      <c r="EH1375" s="40"/>
      <c r="EI1375" s="40"/>
      <c r="EJ1375" s="40"/>
      <c r="EK1375" s="40"/>
      <c r="EL1375" s="40"/>
      <c r="EM1375" s="40"/>
      <c r="EN1375" s="40"/>
      <c r="EO1375" s="40"/>
      <c r="EP1375" s="40"/>
      <c r="EQ1375" s="40"/>
      <c r="ER1375" s="40"/>
      <c r="ES1375" s="40"/>
      <c r="ET1375" s="40"/>
      <c r="EU1375" s="40"/>
      <c r="EV1375" s="40"/>
      <c r="EW1375" s="40"/>
      <c r="EX1375" s="40"/>
      <c r="EY1375" s="40"/>
      <c r="EZ1375" s="40"/>
      <c r="FA1375" s="40"/>
      <c r="FB1375" s="40"/>
      <c r="FC1375" s="40"/>
      <c r="FD1375" s="40"/>
      <c r="FE1375" s="40"/>
      <c r="FF1375" s="40"/>
      <c r="FG1375" s="40"/>
      <c r="FH1375" s="40"/>
      <c r="FI1375" s="40"/>
      <c r="FJ1375" s="40"/>
      <c r="FK1375" s="40"/>
      <c r="FL1375" s="40"/>
      <c r="FM1375" s="40"/>
      <c r="FN1375" s="40"/>
      <c r="FO1375" s="40"/>
      <c r="FP1375" s="40"/>
      <c r="FQ1375" s="40"/>
      <c r="FR1375" s="40"/>
      <c r="FS1375" s="40"/>
      <c r="FT1375" s="40"/>
      <c r="FU1375" s="40"/>
      <c r="FV1375" s="40"/>
      <c r="FW1375" s="40"/>
      <c r="FX1375" s="40"/>
      <c r="FY1375" s="40"/>
      <c r="FZ1375" s="40"/>
      <c r="GA1375" s="40"/>
      <c r="GB1375" s="40"/>
      <c r="GC1375" s="40"/>
      <c r="GD1375" s="40"/>
      <c r="GE1375" s="40"/>
      <c r="GF1375" s="40"/>
      <c r="GG1375" s="40"/>
      <c r="GH1375" s="40"/>
      <c r="GI1375" s="40"/>
      <c r="GJ1375" s="40"/>
      <c r="GK1375" s="40"/>
      <c r="GL1375" s="40"/>
      <c r="GM1375" s="40"/>
      <c r="GN1375" s="40"/>
      <c r="GO1375" s="40"/>
      <c r="GP1375" s="40"/>
      <c r="GQ1375" s="40"/>
      <c r="GR1375" s="40"/>
      <c r="GS1375" s="40"/>
      <c r="GT1375" s="40"/>
      <c r="GU1375" s="40"/>
      <c r="GV1375" s="40"/>
      <c r="GW1375" s="40"/>
      <c r="GX1375" s="40"/>
      <c r="GY1375" s="40"/>
      <c r="GZ1375" s="40"/>
      <c r="HA1375" s="40"/>
      <c r="HB1375" s="40"/>
      <c r="HC1375" s="40"/>
      <c r="HD1375" s="40"/>
      <c r="HE1375" s="40"/>
      <c r="HF1375" s="40"/>
      <c r="HG1375" s="40"/>
      <c r="HH1375" s="40"/>
      <c r="HI1375" s="40"/>
      <c r="HJ1375" s="40"/>
      <c r="HK1375" s="40"/>
      <c r="HL1375" s="40"/>
      <c r="HM1375" s="40"/>
      <c r="HN1375" s="40"/>
      <c r="HO1375" s="40"/>
      <c r="HP1375" s="40"/>
      <c r="HQ1375" s="40"/>
      <c r="HR1375" s="40"/>
      <c r="HS1375" s="40"/>
      <c r="HT1375" s="40"/>
      <c r="HU1375" s="40"/>
      <c r="HV1375" s="40"/>
      <c r="HW1375" s="40"/>
      <c r="HX1375" s="40"/>
      <c r="HY1375" s="40"/>
      <c r="HZ1375" s="40"/>
      <c r="IA1375" s="40"/>
      <c r="IB1375" s="40"/>
      <c r="IC1375" s="40"/>
      <c r="ID1375" s="40"/>
      <c r="IE1375" s="40"/>
      <c r="IF1375" s="40"/>
      <c r="IG1375" s="40"/>
      <c r="IH1375" s="40"/>
      <c r="II1375" s="40"/>
      <c r="IJ1375" s="40"/>
      <c r="IK1375" s="40"/>
      <c r="IL1375" s="40"/>
      <c r="IM1375" s="40"/>
      <c r="IN1375" s="40"/>
    </row>
    <row r="1376" s="1" customFormat="true" ht="14.25" hidden="false" customHeight="false" outlineLevel="0" collapsed="false">
      <c r="A1376" s="39"/>
      <c r="B1376" s="40"/>
      <c r="C1376" s="41"/>
      <c r="D1376" s="41"/>
      <c r="E1376" s="40"/>
      <c r="F1376" s="40"/>
      <c r="G1376" s="40"/>
      <c r="H1376" s="40"/>
      <c r="I1376" s="40"/>
      <c r="J1376" s="40"/>
      <c r="K1376" s="40"/>
      <c r="L1376" s="40"/>
      <c r="M1376" s="40"/>
      <c r="N1376" s="40"/>
      <c r="O1376" s="40"/>
      <c r="P1376" s="40"/>
      <c r="Q1376" s="40"/>
      <c r="R1376" s="40"/>
      <c r="S1376" s="40"/>
      <c r="T1376" s="40"/>
      <c r="U1376" s="40"/>
      <c r="V1376" s="40"/>
      <c r="W1376" s="40"/>
      <c r="X1376" s="40"/>
      <c r="Y1376" s="40"/>
      <c r="Z1376" s="40"/>
      <c r="AA1376" s="40"/>
      <c r="AB1376" s="40"/>
      <c r="AC1376" s="40"/>
      <c r="AD1376" s="40"/>
      <c r="AE1376" s="40"/>
      <c r="AF1376" s="40"/>
      <c r="AG1376" s="40"/>
      <c r="AH1376" s="40"/>
      <c r="AI1376" s="40"/>
      <c r="AJ1376" s="40"/>
      <c r="AK1376" s="40"/>
      <c r="AL1376" s="40"/>
      <c r="AM1376" s="40"/>
      <c r="AN1376" s="40"/>
      <c r="AO1376" s="40"/>
      <c r="AP1376" s="40"/>
      <c r="AQ1376" s="40"/>
      <c r="AR1376" s="40"/>
      <c r="AS1376" s="40"/>
      <c r="AT1376" s="40"/>
      <c r="AU1376" s="40"/>
      <c r="AV1376" s="40"/>
      <c r="AW1376" s="40"/>
      <c r="AX1376" s="40"/>
      <c r="AY1376" s="40"/>
      <c r="AZ1376" s="40"/>
      <c r="BA1376" s="40"/>
      <c r="BB1376" s="40"/>
      <c r="BC1376" s="40"/>
      <c r="BD1376" s="40"/>
      <c r="BE1376" s="40"/>
      <c r="BF1376" s="40"/>
      <c r="BG1376" s="40"/>
      <c r="BH1376" s="40"/>
      <c r="BI1376" s="40"/>
      <c r="BJ1376" s="40"/>
      <c r="BK1376" s="40"/>
      <c r="BL1376" s="40"/>
      <c r="BM1376" s="40"/>
      <c r="BN1376" s="40"/>
      <c r="BO1376" s="40"/>
      <c r="BP1376" s="40"/>
      <c r="BQ1376" s="40"/>
      <c r="BR1376" s="40"/>
      <c r="BS1376" s="40"/>
      <c r="BT1376" s="40"/>
      <c r="BU1376" s="40"/>
      <c r="BV1376" s="40"/>
      <c r="BW1376" s="40"/>
      <c r="BX1376" s="40"/>
      <c r="BY1376" s="40"/>
      <c r="BZ1376" s="40"/>
      <c r="CA1376" s="40"/>
      <c r="CB1376" s="40"/>
      <c r="CC1376" s="40"/>
      <c r="CD1376" s="40"/>
      <c r="CE1376" s="40"/>
      <c r="CF1376" s="40"/>
      <c r="CG1376" s="40"/>
      <c r="CH1376" s="40"/>
      <c r="CI1376" s="40"/>
      <c r="CJ1376" s="40"/>
      <c r="CK1376" s="40"/>
      <c r="CL1376" s="40"/>
      <c r="CM1376" s="40"/>
      <c r="CN1376" s="40"/>
      <c r="CO1376" s="40"/>
      <c r="CP1376" s="40"/>
      <c r="CQ1376" s="40"/>
      <c r="CR1376" s="40"/>
      <c r="CS1376" s="40"/>
      <c r="CT1376" s="40"/>
      <c r="CU1376" s="40"/>
      <c r="CV1376" s="40"/>
      <c r="CW1376" s="40"/>
      <c r="CX1376" s="40"/>
      <c r="CY1376" s="40"/>
      <c r="CZ1376" s="40"/>
      <c r="DA1376" s="40"/>
      <c r="DB1376" s="40"/>
      <c r="DC1376" s="40"/>
      <c r="DD1376" s="40"/>
      <c r="DE1376" s="40"/>
      <c r="DF1376" s="40"/>
      <c r="DG1376" s="40"/>
      <c r="DH1376" s="40"/>
      <c r="DI1376" s="40"/>
      <c r="DJ1376" s="40"/>
      <c r="DK1376" s="40"/>
      <c r="DL1376" s="40"/>
      <c r="DM1376" s="40"/>
      <c r="DN1376" s="40"/>
      <c r="DO1376" s="40"/>
      <c r="DP1376" s="40"/>
      <c r="DQ1376" s="40"/>
      <c r="DR1376" s="40"/>
      <c r="DS1376" s="40"/>
      <c r="DT1376" s="40"/>
      <c r="DU1376" s="40"/>
      <c r="DV1376" s="40"/>
      <c r="DW1376" s="40"/>
      <c r="DX1376" s="40"/>
      <c r="DY1376" s="40"/>
      <c r="DZ1376" s="40"/>
      <c r="EA1376" s="40"/>
      <c r="EB1376" s="40"/>
      <c r="EC1376" s="40"/>
      <c r="ED1376" s="40"/>
      <c r="EE1376" s="40"/>
      <c r="EF1376" s="40"/>
      <c r="EG1376" s="40"/>
      <c r="EH1376" s="40"/>
      <c r="EI1376" s="40"/>
      <c r="EJ1376" s="40"/>
      <c r="EK1376" s="40"/>
      <c r="EL1376" s="40"/>
      <c r="EM1376" s="40"/>
      <c r="EN1376" s="40"/>
      <c r="EO1376" s="40"/>
      <c r="EP1376" s="40"/>
      <c r="EQ1376" s="40"/>
      <c r="ER1376" s="40"/>
      <c r="ES1376" s="40"/>
      <c r="ET1376" s="40"/>
      <c r="EU1376" s="40"/>
      <c r="EV1376" s="40"/>
      <c r="EW1376" s="40"/>
      <c r="EX1376" s="40"/>
      <c r="EY1376" s="40"/>
      <c r="EZ1376" s="40"/>
      <c r="FA1376" s="40"/>
      <c r="FB1376" s="40"/>
      <c r="FC1376" s="40"/>
      <c r="FD1376" s="40"/>
      <c r="FE1376" s="40"/>
      <c r="FF1376" s="40"/>
      <c r="FG1376" s="40"/>
      <c r="FH1376" s="40"/>
      <c r="FI1376" s="40"/>
      <c r="FJ1376" s="40"/>
      <c r="FK1376" s="40"/>
      <c r="FL1376" s="40"/>
      <c r="FM1376" s="40"/>
      <c r="FN1376" s="40"/>
      <c r="FO1376" s="40"/>
      <c r="FP1376" s="40"/>
      <c r="FQ1376" s="40"/>
      <c r="FR1376" s="40"/>
      <c r="FS1376" s="40"/>
      <c r="FT1376" s="40"/>
      <c r="FU1376" s="40"/>
      <c r="FV1376" s="40"/>
      <c r="FW1376" s="40"/>
      <c r="FX1376" s="40"/>
      <c r="FY1376" s="40"/>
      <c r="FZ1376" s="40"/>
      <c r="GA1376" s="40"/>
      <c r="GB1376" s="40"/>
      <c r="GC1376" s="40"/>
      <c r="GD1376" s="40"/>
      <c r="GE1376" s="40"/>
      <c r="GF1376" s="40"/>
      <c r="GG1376" s="40"/>
      <c r="GH1376" s="40"/>
      <c r="GI1376" s="40"/>
      <c r="GJ1376" s="40"/>
      <c r="GK1376" s="40"/>
      <c r="GL1376" s="40"/>
      <c r="GM1376" s="40"/>
      <c r="GN1376" s="40"/>
      <c r="GO1376" s="40"/>
      <c r="GP1376" s="40"/>
      <c r="GQ1376" s="40"/>
      <c r="GR1376" s="40"/>
      <c r="GS1376" s="40"/>
      <c r="GT1376" s="40"/>
      <c r="GU1376" s="40"/>
      <c r="GV1376" s="40"/>
      <c r="GW1376" s="40"/>
      <c r="GX1376" s="40"/>
      <c r="GY1376" s="40"/>
      <c r="GZ1376" s="40"/>
      <c r="HA1376" s="40"/>
      <c r="HB1376" s="40"/>
      <c r="HC1376" s="40"/>
      <c r="HD1376" s="40"/>
      <c r="HE1376" s="40"/>
      <c r="HF1376" s="40"/>
      <c r="HG1376" s="40"/>
      <c r="HH1376" s="40"/>
      <c r="HI1376" s="40"/>
      <c r="HJ1376" s="40"/>
      <c r="HK1376" s="40"/>
      <c r="HL1376" s="40"/>
      <c r="HM1376" s="40"/>
      <c r="HN1376" s="40"/>
      <c r="HO1376" s="40"/>
      <c r="HP1376" s="40"/>
      <c r="HQ1376" s="40"/>
      <c r="HR1376" s="40"/>
      <c r="HS1376" s="40"/>
      <c r="HT1376" s="40"/>
      <c r="HU1376" s="40"/>
      <c r="HV1376" s="40"/>
      <c r="HW1376" s="40"/>
      <c r="HX1376" s="40"/>
      <c r="HY1376" s="40"/>
      <c r="HZ1376" s="40"/>
      <c r="IA1376" s="40"/>
      <c r="IB1376" s="40"/>
      <c r="IC1376" s="40"/>
      <c r="ID1376" s="40"/>
      <c r="IE1376" s="40"/>
      <c r="IF1376" s="40"/>
      <c r="IG1376" s="40"/>
      <c r="IH1376" s="40"/>
      <c r="II1376" s="40"/>
      <c r="IJ1376" s="40"/>
      <c r="IK1376" s="40"/>
      <c r="IL1376" s="40"/>
      <c r="IM1376" s="40"/>
      <c r="IN1376" s="40"/>
    </row>
    <row r="1377" s="1" customFormat="true" ht="14.25" hidden="false" customHeight="false" outlineLevel="0" collapsed="false">
      <c r="A1377" s="39"/>
      <c r="B1377" s="40"/>
      <c r="C1377" s="41"/>
      <c r="D1377" s="41"/>
      <c r="E1377" s="40"/>
      <c r="F1377" s="40"/>
      <c r="G1377" s="40"/>
      <c r="H1377" s="40"/>
      <c r="I1377" s="40"/>
      <c r="J1377" s="40"/>
      <c r="K1377" s="40"/>
      <c r="L1377" s="40"/>
      <c r="M1377" s="40"/>
      <c r="N1377" s="40"/>
      <c r="O1377" s="40"/>
      <c r="P1377" s="40"/>
      <c r="Q1377" s="40"/>
      <c r="R1377" s="40"/>
      <c r="S1377" s="40"/>
      <c r="T1377" s="40"/>
      <c r="U1377" s="40"/>
      <c r="V1377" s="40"/>
      <c r="W1377" s="40"/>
      <c r="X1377" s="40"/>
      <c r="Y1377" s="40"/>
      <c r="Z1377" s="40"/>
      <c r="AA1377" s="40"/>
      <c r="AB1377" s="40"/>
      <c r="AC1377" s="40"/>
      <c r="AD1377" s="40"/>
      <c r="AE1377" s="40"/>
      <c r="AF1377" s="40"/>
      <c r="AG1377" s="40"/>
      <c r="AH1377" s="40"/>
      <c r="AI1377" s="40"/>
      <c r="AJ1377" s="40"/>
      <c r="AK1377" s="40"/>
      <c r="AL1377" s="40"/>
      <c r="AM1377" s="40"/>
      <c r="AN1377" s="40"/>
      <c r="AO1377" s="40"/>
      <c r="AP1377" s="40"/>
      <c r="AQ1377" s="40"/>
      <c r="AR1377" s="40"/>
      <c r="AS1377" s="40"/>
      <c r="AT1377" s="40"/>
      <c r="AU1377" s="40"/>
      <c r="AV1377" s="40"/>
      <c r="AW1377" s="40"/>
      <c r="AX1377" s="40"/>
      <c r="AY1377" s="40"/>
      <c r="AZ1377" s="40"/>
      <c r="BA1377" s="40"/>
      <c r="BB1377" s="40"/>
      <c r="BC1377" s="40"/>
      <c r="BD1377" s="40"/>
      <c r="BE1377" s="40"/>
      <c r="BF1377" s="40"/>
      <c r="BG1377" s="40"/>
      <c r="BH1377" s="40"/>
      <c r="BI1377" s="40"/>
      <c r="BJ1377" s="40"/>
      <c r="BK1377" s="40"/>
      <c r="BL1377" s="40"/>
      <c r="BM1377" s="40"/>
      <c r="BN1377" s="40"/>
      <c r="BO1377" s="40"/>
      <c r="BP1377" s="40"/>
      <c r="BQ1377" s="40"/>
      <c r="BR1377" s="40"/>
      <c r="BS1377" s="40"/>
      <c r="BT1377" s="40"/>
      <c r="BU1377" s="40"/>
      <c r="BV1377" s="40"/>
      <c r="BW1377" s="40"/>
      <c r="BX1377" s="40"/>
      <c r="BY1377" s="40"/>
      <c r="BZ1377" s="40"/>
      <c r="CA1377" s="40"/>
      <c r="CB1377" s="40"/>
      <c r="CC1377" s="40"/>
      <c r="CD1377" s="40"/>
      <c r="CE1377" s="40"/>
      <c r="CF1377" s="40"/>
      <c r="CG1377" s="40"/>
      <c r="CH1377" s="40"/>
      <c r="CI1377" s="40"/>
      <c r="CJ1377" s="40"/>
      <c r="CK1377" s="40"/>
      <c r="CL1377" s="40"/>
      <c r="CM1377" s="40"/>
      <c r="CN1377" s="40"/>
      <c r="CO1377" s="40"/>
      <c r="CP1377" s="40"/>
      <c r="CQ1377" s="40"/>
      <c r="CR1377" s="40"/>
      <c r="CS1377" s="40"/>
      <c r="CT1377" s="40"/>
      <c r="CU1377" s="40"/>
      <c r="CV1377" s="40"/>
      <c r="CW1377" s="40"/>
      <c r="CX1377" s="40"/>
      <c r="CY1377" s="40"/>
      <c r="CZ1377" s="40"/>
      <c r="DA1377" s="40"/>
      <c r="DB1377" s="40"/>
      <c r="DC1377" s="40"/>
      <c r="DD1377" s="40"/>
      <c r="DE1377" s="40"/>
      <c r="DF1377" s="40"/>
      <c r="DG1377" s="40"/>
      <c r="DH1377" s="40"/>
      <c r="DI1377" s="40"/>
      <c r="DJ1377" s="40"/>
      <c r="DK1377" s="40"/>
      <c r="DL1377" s="40"/>
      <c r="DM1377" s="40"/>
      <c r="DN1377" s="40"/>
      <c r="DO1377" s="40"/>
      <c r="DP1377" s="40"/>
      <c r="DQ1377" s="40"/>
      <c r="DR1377" s="40"/>
      <c r="DS1377" s="40"/>
      <c r="DT1377" s="40"/>
      <c r="DU1377" s="40"/>
      <c r="DV1377" s="40"/>
      <c r="DW1377" s="40"/>
      <c r="DX1377" s="40"/>
      <c r="DY1377" s="40"/>
      <c r="DZ1377" s="40"/>
      <c r="EA1377" s="40"/>
      <c r="EB1377" s="40"/>
      <c r="EC1377" s="40"/>
      <c r="ED1377" s="40"/>
      <c r="EE1377" s="40"/>
      <c r="EF1377" s="40"/>
      <c r="EG1377" s="40"/>
      <c r="EH1377" s="40"/>
      <c r="EI1377" s="40"/>
      <c r="EJ1377" s="40"/>
      <c r="EK1377" s="40"/>
      <c r="EL1377" s="40"/>
      <c r="EM1377" s="40"/>
      <c r="EN1377" s="40"/>
      <c r="EO1377" s="40"/>
      <c r="EP1377" s="40"/>
      <c r="EQ1377" s="40"/>
      <c r="ER1377" s="40"/>
      <c r="ES1377" s="40"/>
      <c r="ET1377" s="40"/>
      <c r="EU1377" s="40"/>
      <c r="EV1377" s="40"/>
      <c r="EW1377" s="40"/>
      <c r="EX1377" s="40"/>
      <c r="EY1377" s="40"/>
      <c r="EZ1377" s="40"/>
      <c r="FA1377" s="40"/>
      <c r="FB1377" s="40"/>
      <c r="FC1377" s="40"/>
      <c r="FD1377" s="40"/>
      <c r="FE1377" s="40"/>
      <c r="FF1377" s="40"/>
      <c r="FG1377" s="40"/>
      <c r="FH1377" s="40"/>
      <c r="FI1377" s="40"/>
      <c r="FJ1377" s="40"/>
      <c r="FK1377" s="40"/>
      <c r="FL1377" s="40"/>
      <c r="FM1377" s="40"/>
      <c r="FN1377" s="40"/>
      <c r="FO1377" s="40"/>
      <c r="FP1377" s="40"/>
      <c r="FQ1377" s="40"/>
      <c r="FR1377" s="40"/>
      <c r="FS1377" s="40"/>
      <c r="FT1377" s="40"/>
      <c r="FU1377" s="40"/>
      <c r="FV1377" s="40"/>
      <c r="FW1377" s="40"/>
      <c r="FX1377" s="40"/>
      <c r="FY1377" s="40"/>
      <c r="FZ1377" s="40"/>
      <c r="GA1377" s="40"/>
      <c r="GB1377" s="40"/>
      <c r="GC1377" s="40"/>
      <c r="GD1377" s="40"/>
      <c r="GE1377" s="40"/>
      <c r="GF1377" s="40"/>
      <c r="GG1377" s="40"/>
      <c r="GH1377" s="40"/>
      <c r="GI1377" s="40"/>
      <c r="GJ1377" s="40"/>
      <c r="GK1377" s="40"/>
      <c r="GL1377" s="40"/>
      <c r="GM1377" s="40"/>
      <c r="GN1377" s="40"/>
      <c r="GO1377" s="40"/>
      <c r="GP1377" s="40"/>
      <c r="GQ1377" s="40"/>
      <c r="GR1377" s="40"/>
      <c r="GS1377" s="40"/>
      <c r="GT1377" s="40"/>
      <c r="GU1377" s="40"/>
      <c r="GV1377" s="40"/>
      <c r="GW1377" s="40"/>
      <c r="GX1377" s="40"/>
      <c r="GY1377" s="40"/>
      <c r="GZ1377" s="40"/>
      <c r="HA1377" s="40"/>
      <c r="HB1377" s="40"/>
      <c r="HC1377" s="40"/>
      <c r="HD1377" s="40"/>
      <c r="HE1377" s="40"/>
      <c r="HF1377" s="40"/>
      <c r="HG1377" s="40"/>
      <c r="HH1377" s="40"/>
      <c r="HI1377" s="40"/>
      <c r="HJ1377" s="40"/>
      <c r="HK1377" s="40"/>
      <c r="HL1377" s="40"/>
      <c r="HM1377" s="40"/>
      <c r="HN1377" s="40"/>
      <c r="HO1377" s="40"/>
      <c r="HP1377" s="40"/>
      <c r="HQ1377" s="40"/>
      <c r="HR1377" s="40"/>
      <c r="HS1377" s="40"/>
      <c r="HT1377" s="40"/>
      <c r="HU1377" s="40"/>
      <c r="HV1377" s="40"/>
      <c r="HW1377" s="40"/>
      <c r="HX1377" s="40"/>
      <c r="HY1377" s="40"/>
      <c r="HZ1377" s="40"/>
      <c r="IA1377" s="40"/>
      <c r="IB1377" s="40"/>
      <c r="IC1377" s="40"/>
      <c r="ID1377" s="40"/>
      <c r="IE1377" s="40"/>
      <c r="IF1377" s="40"/>
      <c r="IG1377" s="40"/>
      <c r="IH1377" s="40"/>
      <c r="II1377" s="40"/>
      <c r="IJ1377" s="40"/>
      <c r="IK1377" s="40"/>
      <c r="IL1377" s="40"/>
      <c r="IM1377" s="40"/>
      <c r="IN1377" s="40"/>
    </row>
    <row r="1378" s="1" customFormat="true" ht="14.25" hidden="false" customHeight="false" outlineLevel="0" collapsed="false">
      <c r="A1378" s="39"/>
      <c r="B1378" s="40"/>
      <c r="C1378" s="41"/>
      <c r="D1378" s="41"/>
      <c r="E1378" s="40"/>
      <c r="F1378" s="40"/>
      <c r="G1378" s="40"/>
      <c r="H1378" s="40"/>
      <c r="I1378" s="40"/>
      <c r="J1378" s="40"/>
      <c r="K1378" s="40"/>
      <c r="L1378" s="40"/>
      <c r="M1378" s="40"/>
      <c r="N1378" s="40"/>
      <c r="O1378" s="40"/>
      <c r="P1378" s="40"/>
      <c r="Q1378" s="40"/>
      <c r="R1378" s="40"/>
      <c r="S1378" s="40"/>
      <c r="T1378" s="40"/>
      <c r="U1378" s="40"/>
      <c r="V1378" s="40"/>
      <c r="W1378" s="40"/>
      <c r="X1378" s="40"/>
      <c r="Y1378" s="40"/>
      <c r="Z1378" s="40"/>
      <c r="AA1378" s="40"/>
      <c r="AB1378" s="40"/>
      <c r="AC1378" s="40"/>
      <c r="AD1378" s="40"/>
      <c r="AE1378" s="40"/>
      <c r="AF1378" s="40"/>
      <c r="AG1378" s="40"/>
      <c r="AH1378" s="40"/>
      <c r="AI1378" s="40"/>
      <c r="AJ1378" s="40"/>
      <c r="AK1378" s="40"/>
      <c r="AL1378" s="40"/>
      <c r="AM1378" s="40"/>
      <c r="AN1378" s="40"/>
      <c r="AO1378" s="40"/>
      <c r="AP1378" s="40"/>
      <c r="AQ1378" s="40"/>
      <c r="AR1378" s="40"/>
      <c r="AS1378" s="40"/>
      <c r="AT1378" s="40"/>
      <c r="AU1378" s="40"/>
      <c r="AV1378" s="40"/>
      <c r="AW1378" s="40"/>
      <c r="AX1378" s="40"/>
      <c r="AY1378" s="40"/>
      <c r="AZ1378" s="40"/>
      <c r="BA1378" s="40"/>
      <c r="BB1378" s="40"/>
      <c r="BC1378" s="40"/>
      <c r="BD1378" s="40"/>
      <c r="BE1378" s="40"/>
      <c r="BF1378" s="40"/>
      <c r="BG1378" s="40"/>
      <c r="BH1378" s="40"/>
      <c r="BI1378" s="40"/>
      <c r="BJ1378" s="40"/>
      <c r="BK1378" s="40"/>
      <c r="BL1378" s="40"/>
      <c r="BM1378" s="40"/>
      <c r="BN1378" s="40"/>
      <c r="BO1378" s="40"/>
      <c r="BP1378" s="40"/>
      <c r="BQ1378" s="40"/>
      <c r="BR1378" s="40"/>
      <c r="BS1378" s="40"/>
      <c r="BT1378" s="40"/>
      <c r="BU1378" s="40"/>
      <c r="BV1378" s="40"/>
      <c r="BW1378" s="40"/>
      <c r="BX1378" s="40"/>
      <c r="BY1378" s="40"/>
      <c r="BZ1378" s="40"/>
      <c r="CA1378" s="40"/>
      <c r="CB1378" s="40"/>
      <c r="CC1378" s="40"/>
      <c r="CD1378" s="40"/>
      <c r="CE1378" s="40"/>
      <c r="CF1378" s="40"/>
      <c r="CG1378" s="40"/>
      <c r="CH1378" s="40"/>
      <c r="CI1378" s="40"/>
      <c r="CJ1378" s="40"/>
      <c r="CK1378" s="40"/>
      <c r="CL1378" s="40"/>
      <c r="CM1378" s="40"/>
      <c r="CN1378" s="40"/>
      <c r="CO1378" s="40"/>
      <c r="CP1378" s="40"/>
      <c r="CQ1378" s="40"/>
      <c r="CR1378" s="40"/>
      <c r="CS1378" s="40"/>
      <c r="CT1378" s="40"/>
      <c r="CU1378" s="40"/>
      <c r="CV1378" s="40"/>
      <c r="CW1378" s="40"/>
      <c r="CX1378" s="40"/>
      <c r="CY1378" s="40"/>
      <c r="CZ1378" s="40"/>
      <c r="DA1378" s="40"/>
      <c r="DB1378" s="40"/>
      <c r="DC1378" s="40"/>
      <c r="DD1378" s="40"/>
      <c r="DE1378" s="40"/>
      <c r="DF1378" s="40"/>
      <c r="DG1378" s="40"/>
      <c r="DH1378" s="40"/>
      <c r="DI1378" s="40"/>
      <c r="DJ1378" s="40"/>
      <c r="DK1378" s="40"/>
      <c r="DL1378" s="40"/>
      <c r="DM1378" s="40"/>
      <c r="DN1378" s="40"/>
      <c r="DO1378" s="40"/>
      <c r="DP1378" s="40"/>
      <c r="DQ1378" s="40"/>
      <c r="DR1378" s="40"/>
      <c r="DS1378" s="40"/>
      <c r="DT1378" s="40"/>
      <c r="DU1378" s="40"/>
      <c r="DV1378" s="40"/>
      <c r="DW1378" s="40"/>
      <c r="DX1378" s="40"/>
      <c r="DY1378" s="40"/>
      <c r="DZ1378" s="40"/>
      <c r="EA1378" s="40"/>
      <c r="EB1378" s="40"/>
      <c r="EC1378" s="40"/>
      <c r="ED1378" s="40"/>
      <c r="EE1378" s="40"/>
      <c r="EF1378" s="40"/>
      <c r="EG1378" s="40"/>
      <c r="EH1378" s="40"/>
      <c r="EI1378" s="40"/>
      <c r="EJ1378" s="40"/>
      <c r="EK1378" s="40"/>
      <c r="EL1378" s="40"/>
      <c r="EM1378" s="40"/>
      <c r="EN1378" s="40"/>
      <c r="EO1378" s="40"/>
      <c r="EP1378" s="40"/>
      <c r="EQ1378" s="40"/>
      <c r="ER1378" s="40"/>
      <c r="ES1378" s="40"/>
      <c r="ET1378" s="40"/>
      <c r="EU1378" s="40"/>
      <c r="EV1378" s="40"/>
      <c r="EW1378" s="40"/>
      <c r="EX1378" s="40"/>
      <c r="EY1378" s="40"/>
      <c r="EZ1378" s="40"/>
      <c r="FA1378" s="40"/>
      <c r="FB1378" s="40"/>
      <c r="FC1378" s="40"/>
      <c r="FD1378" s="40"/>
      <c r="FE1378" s="40"/>
      <c r="FF1378" s="40"/>
      <c r="FG1378" s="40"/>
      <c r="FH1378" s="40"/>
      <c r="FI1378" s="40"/>
      <c r="FJ1378" s="40"/>
      <c r="FK1378" s="40"/>
      <c r="FL1378" s="40"/>
      <c r="FM1378" s="40"/>
      <c r="FN1378" s="40"/>
      <c r="FO1378" s="40"/>
      <c r="FP1378" s="40"/>
      <c r="FQ1378" s="40"/>
      <c r="FR1378" s="40"/>
      <c r="FS1378" s="40"/>
      <c r="FT1378" s="40"/>
      <c r="FU1378" s="40"/>
      <c r="FV1378" s="40"/>
      <c r="FW1378" s="40"/>
      <c r="FX1378" s="40"/>
      <c r="FY1378" s="40"/>
      <c r="FZ1378" s="40"/>
      <c r="GA1378" s="40"/>
      <c r="GB1378" s="40"/>
      <c r="GC1378" s="40"/>
      <c r="GD1378" s="40"/>
      <c r="GE1378" s="40"/>
      <c r="GF1378" s="40"/>
      <c r="GG1378" s="40"/>
      <c r="GH1378" s="40"/>
      <c r="GI1378" s="40"/>
      <c r="GJ1378" s="40"/>
      <c r="GK1378" s="40"/>
      <c r="GL1378" s="40"/>
      <c r="GM1378" s="40"/>
      <c r="GN1378" s="40"/>
      <c r="GO1378" s="40"/>
      <c r="GP1378" s="40"/>
      <c r="GQ1378" s="40"/>
      <c r="GR1378" s="40"/>
      <c r="GS1378" s="40"/>
      <c r="GT1378" s="40"/>
      <c r="GU1378" s="40"/>
      <c r="GV1378" s="40"/>
      <c r="GW1378" s="40"/>
      <c r="GX1378" s="40"/>
      <c r="GY1378" s="40"/>
      <c r="GZ1378" s="40"/>
      <c r="HA1378" s="40"/>
      <c r="HB1378" s="40"/>
      <c r="HC1378" s="40"/>
      <c r="HD1378" s="40"/>
      <c r="HE1378" s="40"/>
      <c r="HF1378" s="40"/>
      <c r="HG1378" s="40"/>
      <c r="HH1378" s="40"/>
      <c r="HI1378" s="40"/>
      <c r="HJ1378" s="40"/>
      <c r="HK1378" s="40"/>
      <c r="HL1378" s="40"/>
      <c r="HM1378" s="40"/>
      <c r="HN1378" s="40"/>
      <c r="HO1378" s="40"/>
      <c r="HP1378" s="40"/>
      <c r="HQ1378" s="40"/>
      <c r="HR1378" s="40"/>
      <c r="HS1378" s="40"/>
      <c r="HT1378" s="40"/>
      <c r="HU1378" s="40"/>
      <c r="HV1378" s="40"/>
      <c r="HW1378" s="40"/>
      <c r="HX1378" s="40"/>
      <c r="HY1378" s="40"/>
      <c r="HZ1378" s="40"/>
      <c r="IA1378" s="40"/>
      <c r="IB1378" s="40"/>
      <c r="IC1378" s="40"/>
      <c r="ID1378" s="40"/>
      <c r="IE1378" s="40"/>
      <c r="IF1378" s="40"/>
      <c r="IG1378" s="40"/>
      <c r="IH1378" s="40"/>
      <c r="II1378" s="40"/>
      <c r="IJ1378" s="40"/>
      <c r="IK1378" s="40"/>
      <c r="IL1378" s="40"/>
      <c r="IM1378" s="40"/>
      <c r="IN1378" s="40"/>
    </row>
    <row r="1379" s="1" customFormat="true" ht="14.25" hidden="false" customHeight="false" outlineLevel="0" collapsed="false">
      <c r="A1379" s="39"/>
      <c r="B1379" s="40"/>
      <c r="C1379" s="41"/>
      <c r="D1379" s="41"/>
      <c r="E1379" s="40"/>
      <c r="F1379" s="40"/>
      <c r="G1379" s="40"/>
      <c r="H1379" s="40"/>
      <c r="I1379" s="40"/>
      <c r="J1379" s="40"/>
      <c r="K1379" s="40"/>
      <c r="L1379" s="40"/>
      <c r="M1379" s="40"/>
      <c r="N1379" s="40"/>
      <c r="O1379" s="40"/>
      <c r="P1379" s="40"/>
      <c r="Q1379" s="40"/>
      <c r="R1379" s="40"/>
      <c r="S1379" s="40"/>
      <c r="T1379" s="40"/>
      <c r="U1379" s="40"/>
      <c r="V1379" s="40"/>
      <c r="W1379" s="40"/>
      <c r="X1379" s="40"/>
      <c r="Y1379" s="40"/>
      <c r="Z1379" s="40"/>
      <c r="AA1379" s="40"/>
      <c r="AB1379" s="40"/>
      <c r="AC1379" s="40"/>
      <c r="AD1379" s="40"/>
      <c r="AE1379" s="40"/>
      <c r="AF1379" s="40"/>
      <c r="AG1379" s="40"/>
      <c r="AH1379" s="40"/>
      <c r="AI1379" s="40"/>
      <c r="AJ1379" s="40"/>
      <c r="AK1379" s="40"/>
      <c r="AL1379" s="40"/>
      <c r="AM1379" s="40"/>
      <c r="AN1379" s="40"/>
      <c r="AO1379" s="40"/>
      <c r="AP1379" s="40"/>
      <c r="AQ1379" s="40"/>
      <c r="AR1379" s="40"/>
      <c r="AS1379" s="40"/>
      <c r="AT1379" s="40"/>
      <c r="AU1379" s="40"/>
      <c r="AV1379" s="40"/>
      <c r="AW1379" s="40"/>
      <c r="AX1379" s="40"/>
      <c r="AY1379" s="40"/>
      <c r="AZ1379" s="40"/>
      <c r="BA1379" s="40"/>
      <c r="BB1379" s="40"/>
      <c r="BC1379" s="40"/>
      <c r="BD1379" s="40"/>
      <c r="BE1379" s="40"/>
      <c r="BF1379" s="40"/>
      <c r="BG1379" s="40"/>
      <c r="BH1379" s="40"/>
      <c r="BI1379" s="40"/>
      <c r="BJ1379" s="40"/>
      <c r="BK1379" s="40"/>
      <c r="BL1379" s="40"/>
      <c r="BM1379" s="40"/>
      <c r="BN1379" s="40"/>
      <c r="BO1379" s="40"/>
      <c r="BP1379" s="40"/>
      <c r="BQ1379" s="40"/>
      <c r="BR1379" s="40"/>
      <c r="BS1379" s="40"/>
      <c r="BT1379" s="40"/>
      <c r="BU1379" s="40"/>
      <c r="BV1379" s="40"/>
      <c r="BW1379" s="40"/>
      <c r="BX1379" s="40"/>
      <c r="BY1379" s="40"/>
      <c r="BZ1379" s="40"/>
      <c r="CA1379" s="40"/>
      <c r="CB1379" s="40"/>
      <c r="CC1379" s="40"/>
      <c r="CD1379" s="40"/>
      <c r="CE1379" s="40"/>
      <c r="CF1379" s="40"/>
      <c r="CG1379" s="40"/>
      <c r="CH1379" s="40"/>
      <c r="CI1379" s="40"/>
      <c r="CJ1379" s="40"/>
      <c r="CK1379" s="40"/>
      <c r="CL1379" s="40"/>
      <c r="CM1379" s="40"/>
      <c r="CN1379" s="40"/>
      <c r="CO1379" s="40"/>
      <c r="CP1379" s="40"/>
      <c r="CQ1379" s="40"/>
      <c r="CR1379" s="40"/>
      <c r="CS1379" s="40"/>
      <c r="CT1379" s="40"/>
      <c r="CU1379" s="40"/>
      <c r="CV1379" s="40"/>
      <c r="CW1379" s="40"/>
      <c r="CX1379" s="40"/>
      <c r="CY1379" s="40"/>
      <c r="CZ1379" s="40"/>
      <c r="DA1379" s="40"/>
      <c r="DB1379" s="40"/>
      <c r="DC1379" s="40"/>
      <c r="DD1379" s="40"/>
      <c r="DE1379" s="40"/>
      <c r="DF1379" s="40"/>
      <c r="DG1379" s="40"/>
      <c r="DH1379" s="40"/>
      <c r="DI1379" s="40"/>
      <c r="DJ1379" s="40"/>
      <c r="DK1379" s="40"/>
      <c r="DL1379" s="40"/>
      <c r="DM1379" s="40"/>
      <c r="DN1379" s="40"/>
      <c r="DO1379" s="40"/>
      <c r="DP1379" s="40"/>
      <c r="DQ1379" s="40"/>
      <c r="DR1379" s="40"/>
      <c r="DS1379" s="40"/>
      <c r="DT1379" s="40"/>
      <c r="DU1379" s="40"/>
      <c r="DV1379" s="40"/>
      <c r="DW1379" s="40"/>
      <c r="DX1379" s="40"/>
      <c r="DY1379" s="40"/>
      <c r="DZ1379" s="40"/>
      <c r="EA1379" s="40"/>
      <c r="EB1379" s="40"/>
      <c r="EC1379" s="40"/>
      <c r="ED1379" s="40"/>
      <c r="EE1379" s="40"/>
      <c r="EF1379" s="40"/>
      <c r="EG1379" s="40"/>
      <c r="EH1379" s="40"/>
      <c r="EI1379" s="40"/>
      <c r="EJ1379" s="40"/>
      <c r="EK1379" s="40"/>
      <c r="EL1379" s="40"/>
      <c r="EM1379" s="40"/>
      <c r="EN1379" s="40"/>
      <c r="EO1379" s="40"/>
      <c r="EP1379" s="40"/>
      <c r="EQ1379" s="40"/>
      <c r="ER1379" s="40"/>
      <c r="ES1379" s="40"/>
      <c r="ET1379" s="40"/>
      <c r="EU1379" s="40"/>
      <c r="EV1379" s="40"/>
      <c r="EW1379" s="40"/>
      <c r="EX1379" s="40"/>
      <c r="EY1379" s="40"/>
      <c r="EZ1379" s="40"/>
      <c r="FA1379" s="40"/>
      <c r="FB1379" s="40"/>
      <c r="FC1379" s="40"/>
      <c r="FD1379" s="40"/>
      <c r="FE1379" s="40"/>
      <c r="FF1379" s="40"/>
      <c r="FG1379" s="40"/>
      <c r="FH1379" s="40"/>
      <c r="FI1379" s="40"/>
      <c r="FJ1379" s="40"/>
      <c r="FK1379" s="40"/>
      <c r="FL1379" s="40"/>
      <c r="FM1379" s="40"/>
      <c r="FN1379" s="40"/>
      <c r="FO1379" s="40"/>
      <c r="FP1379" s="40"/>
      <c r="FQ1379" s="40"/>
      <c r="FR1379" s="40"/>
      <c r="FS1379" s="40"/>
      <c r="FT1379" s="40"/>
      <c r="FU1379" s="40"/>
      <c r="FV1379" s="40"/>
      <c r="FW1379" s="40"/>
      <c r="FX1379" s="40"/>
      <c r="FY1379" s="40"/>
      <c r="FZ1379" s="40"/>
      <c r="GA1379" s="40"/>
      <c r="GB1379" s="40"/>
      <c r="GC1379" s="40"/>
      <c r="GD1379" s="40"/>
      <c r="GE1379" s="40"/>
      <c r="GF1379" s="40"/>
      <c r="GG1379" s="40"/>
      <c r="GH1379" s="40"/>
      <c r="GI1379" s="40"/>
      <c r="GJ1379" s="40"/>
      <c r="GK1379" s="40"/>
      <c r="GL1379" s="40"/>
      <c r="GM1379" s="40"/>
      <c r="GN1379" s="40"/>
      <c r="GO1379" s="40"/>
      <c r="GP1379" s="40"/>
      <c r="GQ1379" s="40"/>
      <c r="GR1379" s="40"/>
      <c r="GS1379" s="40"/>
      <c r="GT1379" s="40"/>
      <c r="GU1379" s="40"/>
      <c r="GV1379" s="40"/>
      <c r="GW1379" s="40"/>
      <c r="GX1379" s="40"/>
      <c r="GY1379" s="40"/>
      <c r="GZ1379" s="40"/>
      <c r="HA1379" s="40"/>
      <c r="HB1379" s="40"/>
      <c r="HC1379" s="40"/>
      <c r="HD1379" s="40"/>
      <c r="HE1379" s="40"/>
      <c r="HF1379" s="40"/>
      <c r="HG1379" s="40"/>
      <c r="HH1379" s="40"/>
      <c r="HI1379" s="40"/>
      <c r="HJ1379" s="40"/>
      <c r="HK1379" s="40"/>
      <c r="HL1379" s="40"/>
      <c r="HM1379" s="40"/>
      <c r="HN1379" s="40"/>
      <c r="HO1379" s="40"/>
      <c r="HP1379" s="40"/>
      <c r="HQ1379" s="40"/>
      <c r="HR1379" s="40"/>
      <c r="HS1379" s="40"/>
      <c r="HT1379" s="40"/>
      <c r="HU1379" s="40"/>
      <c r="HV1379" s="40"/>
      <c r="HW1379" s="40"/>
      <c r="HX1379" s="40"/>
      <c r="HY1379" s="40"/>
      <c r="HZ1379" s="40"/>
      <c r="IA1379" s="40"/>
      <c r="IB1379" s="40"/>
      <c r="IC1379" s="40"/>
      <c r="ID1379" s="40"/>
      <c r="IE1379" s="40"/>
      <c r="IF1379" s="40"/>
      <c r="IG1379" s="40"/>
      <c r="IH1379" s="40"/>
      <c r="II1379" s="40"/>
      <c r="IJ1379" s="40"/>
      <c r="IK1379" s="40"/>
      <c r="IL1379" s="40"/>
      <c r="IM1379" s="40"/>
      <c r="IN1379" s="40"/>
    </row>
    <row r="1380" s="1" customFormat="true" ht="14.25" hidden="false" customHeight="false" outlineLevel="0" collapsed="false">
      <c r="A1380" s="39"/>
      <c r="B1380" s="40"/>
      <c r="C1380" s="41"/>
      <c r="D1380" s="41"/>
      <c r="E1380" s="40"/>
      <c r="F1380" s="40"/>
      <c r="G1380" s="40"/>
      <c r="H1380" s="40"/>
      <c r="I1380" s="40"/>
      <c r="J1380" s="40"/>
      <c r="K1380" s="40"/>
      <c r="L1380" s="40"/>
      <c r="M1380" s="40"/>
      <c r="N1380" s="40"/>
      <c r="O1380" s="40"/>
      <c r="P1380" s="40"/>
      <c r="Q1380" s="40"/>
      <c r="R1380" s="40"/>
      <c r="S1380" s="40"/>
      <c r="T1380" s="40"/>
      <c r="U1380" s="40"/>
      <c r="V1380" s="40"/>
      <c r="W1380" s="40"/>
      <c r="X1380" s="40"/>
      <c r="Y1380" s="40"/>
      <c r="Z1380" s="40"/>
      <c r="AA1380" s="40"/>
      <c r="AB1380" s="40"/>
      <c r="AC1380" s="40"/>
      <c r="AD1380" s="40"/>
      <c r="AE1380" s="40"/>
      <c r="AF1380" s="40"/>
      <c r="AG1380" s="40"/>
      <c r="AH1380" s="40"/>
      <c r="AI1380" s="40"/>
      <c r="AJ1380" s="40"/>
      <c r="AK1380" s="40"/>
      <c r="AL1380" s="40"/>
      <c r="AM1380" s="40"/>
      <c r="AN1380" s="40"/>
      <c r="AO1380" s="40"/>
      <c r="AP1380" s="40"/>
      <c r="AQ1380" s="40"/>
      <c r="AR1380" s="40"/>
      <c r="AS1380" s="40"/>
      <c r="AT1380" s="40"/>
      <c r="AU1380" s="40"/>
      <c r="AV1380" s="40"/>
      <c r="AW1380" s="40"/>
      <c r="AX1380" s="40"/>
      <c r="AY1380" s="40"/>
      <c r="AZ1380" s="40"/>
      <c r="BA1380" s="40"/>
      <c r="BB1380" s="40"/>
      <c r="BC1380" s="40"/>
      <c r="BD1380" s="40"/>
      <c r="BE1380" s="40"/>
      <c r="BF1380" s="40"/>
      <c r="BG1380" s="40"/>
      <c r="BH1380" s="40"/>
      <c r="BI1380" s="40"/>
      <c r="BJ1380" s="40"/>
      <c r="BK1380" s="40"/>
      <c r="BL1380" s="40"/>
      <c r="BM1380" s="40"/>
      <c r="BN1380" s="40"/>
      <c r="BO1380" s="40"/>
      <c r="BP1380" s="40"/>
      <c r="BQ1380" s="40"/>
      <c r="BR1380" s="40"/>
      <c r="BS1380" s="40"/>
      <c r="BT1380" s="40"/>
      <c r="BU1380" s="40"/>
      <c r="BV1380" s="40"/>
      <c r="BW1380" s="40"/>
      <c r="BX1380" s="40"/>
      <c r="BY1380" s="40"/>
      <c r="BZ1380" s="40"/>
      <c r="CA1380" s="40"/>
      <c r="CB1380" s="40"/>
      <c r="CC1380" s="40"/>
      <c r="CD1380" s="40"/>
      <c r="CE1380" s="40"/>
      <c r="CF1380" s="40"/>
      <c r="CG1380" s="40"/>
      <c r="CH1380" s="40"/>
      <c r="CI1380" s="40"/>
      <c r="CJ1380" s="40"/>
      <c r="CK1380" s="40"/>
      <c r="CL1380" s="40"/>
      <c r="CM1380" s="40"/>
      <c r="CN1380" s="40"/>
      <c r="CO1380" s="40"/>
      <c r="CP1380" s="40"/>
      <c r="CQ1380" s="40"/>
      <c r="CR1380" s="40"/>
      <c r="CS1380" s="40"/>
      <c r="CT1380" s="40"/>
      <c r="CU1380" s="40"/>
      <c r="CV1380" s="40"/>
      <c r="CW1380" s="40"/>
      <c r="CX1380" s="40"/>
      <c r="CY1380" s="40"/>
      <c r="CZ1380" s="40"/>
      <c r="DA1380" s="40"/>
      <c r="DB1380" s="40"/>
      <c r="DC1380" s="40"/>
      <c r="DD1380" s="40"/>
      <c r="DE1380" s="40"/>
      <c r="DF1380" s="40"/>
      <c r="DG1380" s="40"/>
      <c r="DH1380" s="40"/>
      <c r="DI1380" s="40"/>
      <c r="DJ1380" s="40"/>
      <c r="DK1380" s="40"/>
      <c r="DL1380" s="40"/>
      <c r="DM1380" s="40"/>
      <c r="DN1380" s="40"/>
      <c r="DO1380" s="40"/>
      <c r="DP1380" s="40"/>
      <c r="DQ1380" s="40"/>
      <c r="DR1380" s="40"/>
      <c r="DS1380" s="40"/>
      <c r="DT1380" s="40"/>
      <c r="DU1380" s="40"/>
      <c r="DV1380" s="40"/>
      <c r="DW1380" s="40"/>
      <c r="DX1380" s="40"/>
      <c r="DY1380" s="40"/>
      <c r="DZ1380" s="40"/>
      <c r="EA1380" s="40"/>
      <c r="EB1380" s="40"/>
      <c r="EC1380" s="40"/>
      <c r="ED1380" s="40"/>
      <c r="EE1380" s="40"/>
      <c r="EF1380" s="40"/>
      <c r="EG1380" s="40"/>
      <c r="EH1380" s="40"/>
      <c r="EI1380" s="40"/>
      <c r="EJ1380" s="40"/>
      <c r="EK1380" s="40"/>
      <c r="EL1380" s="40"/>
      <c r="EM1380" s="40"/>
      <c r="EN1380" s="40"/>
      <c r="EO1380" s="40"/>
      <c r="EP1380" s="40"/>
      <c r="EQ1380" s="40"/>
      <c r="ER1380" s="40"/>
      <c r="ES1380" s="40"/>
      <c r="ET1380" s="40"/>
      <c r="EU1380" s="40"/>
      <c r="EV1380" s="40"/>
      <c r="EW1380" s="40"/>
      <c r="EX1380" s="40"/>
      <c r="EY1380" s="40"/>
      <c r="EZ1380" s="40"/>
      <c r="FA1380" s="40"/>
      <c r="FB1380" s="40"/>
      <c r="FC1380" s="40"/>
      <c r="FD1380" s="40"/>
      <c r="FE1380" s="40"/>
      <c r="FF1380" s="40"/>
      <c r="FG1380" s="40"/>
      <c r="FH1380" s="40"/>
      <c r="FI1380" s="40"/>
      <c r="FJ1380" s="40"/>
      <c r="FK1380" s="40"/>
      <c r="FL1380" s="40"/>
      <c r="FM1380" s="40"/>
      <c r="FN1380" s="40"/>
      <c r="FO1380" s="40"/>
      <c r="FP1380" s="40"/>
      <c r="FQ1380" s="40"/>
      <c r="FR1380" s="40"/>
      <c r="FS1380" s="40"/>
      <c r="FT1380" s="40"/>
      <c r="FU1380" s="40"/>
      <c r="FV1380" s="40"/>
      <c r="FW1380" s="40"/>
      <c r="FX1380" s="40"/>
      <c r="FY1380" s="40"/>
      <c r="FZ1380" s="40"/>
      <c r="GA1380" s="40"/>
      <c r="GB1380" s="40"/>
      <c r="GC1380" s="40"/>
      <c r="GD1380" s="40"/>
      <c r="GE1380" s="40"/>
      <c r="GF1380" s="40"/>
      <c r="GG1380" s="40"/>
      <c r="GH1380" s="40"/>
      <c r="GI1380" s="40"/>
      <c r="GJ1380" s="40"/>
      <c r="GK1380" s="40"/>
      <c r="GL1380" s="40"/>
      <c r="GM1380" s="40"/>
      <c r="GN1380" s="40"/>
      <c r="GO1380" s="40"/>
      <c r="GP1380" s="40"/>
      <c r="GQ1380" s="40"/>
      <c r="GR1380" s="40"/>
      <c r="GS1380" s="40"/>
      <c r="GT1380" s="40"/>
      <c r="GU1380" s="40"/>
      <c r="GV1380" s="40"/>
      <c r="GW1380" s="40"/>
      <c r="GX1380" s="40"/>
      <c r="GY1380" s="40"/>
      <c r="GZ1380" s="40"/>
      <c r="HA1380" s="40"/>
      <c r="HB1380" s="40"/>
      <c r="HC1380" s="40"/>
      <c r="HD1380" s="40"/>
      <c r="HE1380" s="40"/>
      <c r="HF1380" s="40"/>
      <c r="HG1380" s="40"/>
      <c r="HH1380" s="40"/>
      <c r="HI1380" s="40"/>
      <c r="HJ1380" s="40"/>
      <c r="HK1380" s="40"/>
      <c r="HL1380" s="40"/>
      <c r="HM1380" s="40"/>
      <c r="HN1380" s="40"/>
      <c r="HO1380" s="40"/>
      <c r="HP1380" s="40"/>
      <c r="HQ1380" s="40"/>
      <c r="HR1380" s="40"/>
      <c r="HS1380" s="40"/>
      <c r="HT1380" s="40"/>
      <c r="HU1380" s="40"/>
      <c r="HV1380" s="40"/>
      <c r="HW1380" s="40"/>
      <c r="HX1380" s="40"/>
      <c r="HY1380" s="40"/>
      <c r="HZ1380" s="40"/>
      <c r="IA1380" s="40"/>
      <c r="IB1380" s="40"/>
      <c r="IC1380" s="40"/>
      <c r="ID1380" s="40"/>
      <c r="IE1380" s="40"/>
      <c r="IF1380" s="40"/>
      <c r="IG1380" s="40"/>
      <c r="IH1380" s="40"/>
      <c r="II1380" s="40"/>
      <c r="IJ1380" s="40"/>
      <c r="IK1380" s="40"/>
      <c r="IL1380" s="40"/>
      <c r="IM1380" s="40"/>
      <c r="IN1380" s="40"/>
    </row>
    <row r="1381" s="1" customFormat="true" ht="14.25" hidden="false" customHeight="false" outlineLevel="0" collapsed="false">
      <c r="A1381" s="39"/>
      <c r="B1381" s="40"/>
      <c r="C1381" s="41"/>
      <c r="D1381" s="41"/>
      <c r="E1381" s="40"/>
      <c r="F1381" s="40"/>
      <c r="G1381" s="40"/>
      <c r="H1381" s="40"/>
      <c r="I1381" s="40"/>
      <c r="J1381" s="40"/>
      <c r="K1381" s="40"/>
      <c r="L1381" s="40"/>
      <c r="M1381" s="40"/>
      <c r="N1381" s="40"/>
      <c r="O1381" s="40"/>
      <c r="P1381" s="40"/>
      <c r="Q1381" s="40"/>
      <c r="R1381" s="40"/>
      <c r="S1381" s="40"/>
      <c r="T1381" s="40"/>
      <c r="U1381" s="40"/>
      <c r="V1381" s="40"/>
      <c r="W1381" s="40"/>
      <c r="X1381" s="40"/>
      <c r="Y1381" s="40"/>
      <c r="Z1381" s="40"/>
      <c r="AA1381" s="40"/>
      <c r="AB1381" s="40"/>
      <c r="AC1381" s="40"/>
      <c r="AD1381" s="40"/>
      <c r="AE1381" s="40"/>
      <c r="AF1381" s="40"/>
      <c r="AG1381" s="40"/>
      <c r="AH1381" s="40"/>
      <c r="AI1381" s="40"/>
      <c r="AJ1381" s="40"/>
      <c r="AK1381" s="40"/>
      <c r="AL1381" s="40"/>
      <c r="AM1381" s="40"/>
      <c r="AN1381" s="40"/>
      <c r="AO1381" s="40"/>
      <c r="AP1381" s="40"/>
      <c r="AQ1381" s="40"/>
      <c r="AR1381" s="40"/>
      <c r="AS1381" s="40"/>
      <c r="AT1381" s="40"/>
      <c r="AU1381" s="40"/>
      <c r="AV1381" s="40"/>
      <c r="AW1381" s="40"/>
      <c r="AX1381" s="40"/>
      <c r="AY1381" s="40"/>
      <c r="AZ1381" s="40"/>
      <c r="BA1381" s="40"/>
      <c r="BB1381" s="40"/>
      <c r="BC1381" s="40"/>
      <c r="BD1381" s="40"/>
      <c r="BE1381" s="40"/>
      <c r="BF1381" s="40"/>
      <c r="BG1381" s="40"/>
      <c r="BH1381" s="40"/>
      <c r="BI1381" s="40"/>
      <c r="BJ1381" s="40"/>
      <c r="BK1381" s="40"/>
      <c r="BL1381" s="40"/>
      <c r="BM1381" s="40"/>
      <c r="BN1381" s="40"/>
      <c r="BO1381" s="40"/>
      <c r="BP1381" s="40"/>
      <c r="BQ1381" s="40"/>
      <c r="BR1381" s="40"/>
      <c r="BS1381" s="40"/>
      <c r="BT1381" s="40"/>
      <c r="BU1381" s="40"/>
      <c r="BV1381" s="40"/>
      <c r="BW1381" s="40"/>
      <c r="BX1381" s="40"/>
      <c r="BY1381" s="40"/>
      <c r="BZ1381" s="40"/>
      <c r="CA1381" s="40"/>
      <c r="CB1381" s="40"/>
      <c r="CC1381" s="40"/>
      <c r="CD1381" s="40"/>
      <c r="CE1381" s="40"/>
      <c r="CF1381" s="40"/>
      <c r="CG1381" s="40"/>
      <c r="CH1381" s="40"/>
      <c r="CI1381" s="40"/>
      <c r="CJ1381" s="40"/>
      <c r="CK1381" s="40"/>
      <c r="CL1381" s="40"/>
      <c r="CM1381" s="40"/>
      <c r="CN1381" s="40"/>
      <c r="CO1381" s="40"/>
      <c r="CP1381" s="40"/>
      <c r="CQ1381" s="40"/>
      <c r="CR1381" s="40"/>
      <c r="CS1381" s="40"/>
      <c r="CT1381" s="40"/>
      <c r="CU1381" s="40"/>
      <c r="CV1381" s="40"/>
      <c r="CW1381" s="40"/>
      <c r="CX1381" s="40"/>
      <c r="CY1381" s="40"/>
      <c r="CZ1381" s="40"/>
      <c r="DA1381" s="40"/>
      <c r="DB1381" s="40"/>
      <c r="DC1381" s="40"/>
      <c r="DD1381" s="40"/>
      <c r="DE1381" s="40"/>
      <c r="DF1381" s="40"/>
      <c r="DG1381" s="40"/>
      <c r="DH1381" s="40"/>
      <c r="DI1381" s="40"/>
      <c r="DJ1381" s="40"/>
      <c r="DK1381" s="40"/>
      <c r="DL1381" s="40"/>
      <c r="DM1381" s="40"/>
      <c r="DN1381" s="40"/>
      <c r="DO1381" s="40"/>
      <c r="DP1381" s="40"/>
      <c r="DQ1381" s="40"/>
      <c r="DR1381" s="40"/>
      <c r="DS1381" s="40"/>
      <c r="DT1381" s="40"/>
      <c r="DU1381" s="40"/>
      <c r="DV1381" s="40"/>
      <c r="DW1381" s="40"/>
      <c r="DX1381" s="40"/>
      <c r="DY1381" s="40"/>
      <c r="DZ1381" s="40"/>
      <c r="EA1381" s="40"/>
      <c r="EB1381" s="40"/>
      <c r="EC1381" s="40"/>
      <c r="ED1381" s="40"/>
      <c r="EE1381" s="40"/>
      <c r="EF1381" s="40"/>
      <c r="EG1381" s="40"/>
      <c r="EH1381" s="40"/>
      <c r="EI1381" s="40"/>
      <c r="EJ1381" s="40"/>
      <c r="EK1381" s="40"/>
      <c r="EL1381" s="40"/>
      <c r="EM1381" s="40"/>
      <c r="EN1381" s="40"/>
      <c r="EO1381" s="40"/>
      <c r="EP1381" s="40"/>
      <c r="EQ1381" s="40"/>
      <c r="ER1381" s="40"/>
      <c r="ES1381" s="40"/>
      <c r="ET1381" s="40"/>
      <c r="EU1381" s="40"/>
      <c r="EV1381" s="40"/>
      <c r="EW1381" s="40"/>
      <c r="EX1381" s="40"/>
      <c r="EY1381" s="40"/>
      <c r="EZ1381" s="40"/>
      <c r="FA1381" s="40"/>
      <c r="FB1381" s="40"/>
      <c r="FC1381" s="40"/>
      <c r="FD1381" s="40"/>
      <c r="FE1381" s="40"/>
      <c r="FF1381" s="40"/>
      <c r="FG1381" s="40"/>
      <c r="FH1381" s="40"/>
      <c r="FI1381" s="40"/>
      <c r="FJ1381" s="40"/>
      <c r="FK1381" s="40"/>
      <c r="FL1381" s="40"/>
      <c r="FM1381" s="40"/>
      <c r="FN1381" s="40"/>
      <c r="FO1381" s="40"/>
      <c r="FP1381" s="40"/>
      <c r="FQ1381" s="40"/>
      <c r="FR1381" s="40"/>
      <c r="FS1381" s="40"/>
      <c r="FT1381" s="40"/>
      <c r="FU1381" s="40"/>
      <c r="FV1381" s="40"/>
      <c r="FW1381" s="40"/>
      <c r="FX1381" s="40"/>
      <c r="FY1381" s="40"/>
      <c r="FZ1381" s="40"/>
      <c r="GA1381" s="40"/>
      <c r="GB1381" s="40"/>
      <c r="GC1381" s="40"/>
      <c r="GD1381" s="40"/>
      <c r="GE1381" s="40"/>
      <c r="GF1381" s="40"/>
      <c r="GG1381" s="40"/>
      <c r="GH1381" s="40"/>
      <c r="GI1381" s="40"/>
      <c r="GJ1381" s="40"/>
      <c r="GK1381" s="40"/>
      <c r="GL1381" s="40"/>
      <c r="GM1381" s="40"/>
      <c r="GN1381" s="40"/>
      <c r="GO1381" s="40"/>
      <c r="GP1381" s="40"/>
      <c r="GQ1381" s="40"/>
      <c r="GR1381" s="40"/>
      <c r="GS1381" s="40"/>
      <c r="GT1381" s="40"/>
      <c r="GU1381" s="40"/>
      <c r="GV1381" s="40"/>
      <c r="GW1381" s="40"/>
      <c r="GX1381" s="40"/>
      <c r="GY1381" s="40"/>
      <c r="GZ1381" s="40"/>
      <c r="HA1381" s="40"/>
      <c r="HB1381" s="40"/>
      <c r="HC1381" s="40"/>
      <c r="HD1381" s="40"/>
      <c r="HE1381" s="40"/>
      <c r="HF1381" s="40"/>
      <c r="HG1381" s="40"/>
      <c r="HH1381" s="40"/>
      <c r="HI1381" s="40"/>
      <c r="HJ1381" s="40"/>
      <c r="HK1381" s="40"/>
      <c r="HL1381" s="40"/>
      <c r="HM1381" s="40"/>
      <c r="HN1381" s="40"/>
      <c r="HO1381" s="40"/>
      <c r="HP1381" s="40"/>
      <c r="HQ1381" s="40"/>
      <c r="HR1381" s="40"/>
      <c r="HS1381" s="40"/>
      <c r="HT1381" s="40"/>
      <c r="HU1381" s="40"/>
      <c r="HV1381" s="40"/>
      <c r="HW1381" s="40"/>
      <c r="HX1381" s="40"/>
      <c r="HY1381" s="40"/>
      <c r="HZ1381" s="40"/>
      <c r="IA1381" s="40"/>
      <c r="IB1381" s="40"/>
      <c r="IC1381" s="40"/>
      <c r="ID1381" s="40"/>
      <c r="IE1381" s="40"/>
      <c r="IF1381" s="40"/>
      <c r="IG1381" s="40"/>
      <c r="IH1381" s="40"/>
      <c r="II1381" s="40"/>
      <c r="IJ1381" s="40"/>
      <c r="IK1381" s="40"/>
      <c r="IL1381" s="40"/>
      <c r="IM1381" s="40"/>
      <c r="IN1381" s="40"/>
    </row>
    <row r="1382" s="1" customFormat="true" ht="14.25" hidden="false" customHeight="false" outlineLevel="0" collapsed="false">
      <c r="A1382" s="39"/>
      <c r="B1382" s="40"/>
      <c r="C1382" s="41"/>
      <c r="D1382" s="41"/>
      <c r="E1382" s="40"/>
      <c r="F1382" s="40"/>
      <c r="G1382" s="40"/>
      <c r="H1382" s="40"/>
      <c r="I1382" s="40"/>
      <c r="J1382" s="40"/>
      <c r="K1382" s="40"/>
      <c r="L1382" s="40"/>
      <c r="M1382" s="40"/>
      <c r="N1382" s="40"/>
      <c r="O1382" s="40"/>
      <c r="P1382" s="40"/>
      <c r="Q1382" s="40"/>
      <c r="R1382" s="40"/>
      <c r="S1382" s="40"/>
      <c r="T1382" s="40"/>
      <c r="U1382" s="40"/>
      <c r="V1382" s="40"/>
      <c r="W1382" s="40"/>
      <c r="X1382" s="40"/>
      <c r="Y1382" s="40"/>
      <c r="Z1382" s="40"/>
      <c r="AA1382" s="40"/>
      <c r="AB1382" s="40"/>
      <c r="AC1382" s="40"/>
      <c r="AD1382" s="40"/>
      <c r="AE1382" s="40"/>
      <c r="AF1382" s="40"/>
      <c r="AG1382" s="40"/>
      <c r="AH1382" s="40"/>
      <c r="AI1382" s="40"/>
      <c r="AJ1382" s="40"/>
      <c r="AK1382" s="40"/>
      <c r="AL1382" s="40"/>
      <c r="AM1382" s="40"/>
      <c r="AN1382" s="40"/>
      <c r="AO1382" s="40"/>
      <c r="AP1382" s="40"/>
      <c r="AQ1382" s="40"/>
      <c r="AR1382" s="40"/>
      <c r="AS1382" s="40"/>
      <c r="AT1382" s="40"/>
      <c r="AU1382" s="40"/>
      <c r="AV1382" s="40"/>
      <c r="AW1382" s="40"/>
      <c r="AX1382" s="40"/>
      <c r="AY1382" s="40"/>
      <c r="AZ1382" s="40"/>
      <c r="BA1382" s="40"/>
      <c r="BB1382" s="40"/>
      <c r="BC1382" s="40"/>
      <c r="BD1382" s="40"/>
      <c r="BE1382" s="40"/>
      <c r="BF1382" s="40"/>
      <c r="BG1382" s="40"/>
      <c r="BH1382" s="40"/>
      <c r="BI1382" s="40"/>
      <c r="BJ1382" s="40"/>
      <c r="BK1382" s="40"/>
      <c r="BL1382" s="40"/>
      <c r="BM1382" s="40"/>
      <c r="BN1382" s="40"/>
      <c r="BO1382" s="40"/>
      <c r="BP1382" s="40"/>
      <c r="BQ1382" s="40"/>
      <c r="BR1382" s="40"/>
      <c r="BS1382" s="40"/>
      <c r="BT1382" s="40"/>
      <c r="BU1382" s="40"/>
      <c r="BV1382" s="40"/>
      <c r="BW1382" s="40"/>
      <c r="BX1382" s="40"/>
      <c r="BY1382" s="40"/>
      <c r="BZ1382" s="40"/>
      <c r="CA1382" s="40"/>
      <c r="CB1382" s="40"/>
      <c r="CC1382" s="40"/>
      <c r="CD1382" s="40"/>
      <c r="CE1382" s="40"/>
      <c r="CF1382" s="40"/>
      <c r="CG1382" s="40"/>
      <c r="CH1382" s="40"/>
      <c r="CI1382" s="40"/>
      <c r="CJ1382" s="40"/>
      <c r="CK1382" s="40"/>
      <c r="CL1382" s="40"/>
      <c r="CM1382" s="40"/>
      <c r="CN1382" s="40"/>
      <c r="CO1382" s="40"/>
      <c r="CP1382" s="40"/>
      <c r="CQ1382" s="40"/>
      <c r="CR1382" s="40"/>
      <c r="CS1382" s="40"/>
      <c r="CT1382" s="40"/>
      <c r="CU1382" s="40"/>
      <c r="CV1382" s="40"/>
      <c r="CW1382" s="40"/>
      <c r="CX1382" s="40"/>
      <c r="CY1382" s="40"/>
      <c r="CZ1382" s="40"/>
      <c r="DA1382" s="40"/>
      <c r="DB1382" s="40"/>
      <c r="DC1382" s="40"/>
      <c r="DD1382" s="40"/>
      <c r="DE1382" s="40"/>
      <c r="DF1382" s="40"/>
      <c r="DG1382" s="40"/>
      <c r="DH1382" s="40"/>
      <c r="DI1382" s="40"/>
      <c r="DJ1382" s="40"/>
      <c r="DK1382" s="40"/>
      <c r="DL1382" s="40"/>
      <c r="DM1382" s="40"/>
      <c r="DN1382" s="40"/>
      <c r="DO1382" s="40"/>
      <c r="DP1382" s="40"/>
      <c r="DQ1382" s="40"/>
      <c r="DR1382" s="40"/>
      <c r="DS1382" s="40"/>
      <c r="DT1382" s="40"/>
      <c r="DU1382" s="40"/>
      <c r="DV1382" s="40"/>
      <c r="DW1382" s="40"/>
      <c r="DX1382" s="40"/>
      <c r="DY1382" s="40"/>
      <c r="DZ1382" s="40"/>
      <c r="EA1382" s="40"/>
      <c r="EB1382" s="40"/>
      <c r="EC1382" s="40"/>
      <c r="ED1382" s="40"/>
      <c r="EE1382" s="40"/>
      <c r="EF1382" s="40"/>
      <c r="EG1382" s="40"/>
      <c r="EH1382" s="40"/>
      <c r="EI1382" s="40"/>
      <c r="EJ1382" s="40"/>
      <c r="EK1382" s="40"/>
      <c r="EL1382" s="40"/>
      <c r="EM1382" s="40"/>
      <c r="EN1382" s="40"/>
      <c r="EO1382" s="40"/>
      <c r="EP1382" s="40"/>
      <c r="EQ1382" s="40"/>
      <c r="ER1382" s="40"/>
      <c r="ES1382" s="40"/>
      <c r="ET1382" s="40"/>
      <c r="EU1382" s="40"/>
      <c r="EV1382" s="40"/>
      <c r="EW1382" s="40"/>
      <c r="EX1382" s="40"/>
      <c r="EY1382" s="40"/>
      <c r="EZ1382" s="40"/>
      <c r="FA1382" s="40"/>
      <c r="FB1382" s="40"/>
      <c r="FC1382" s="40"/>
      <c r="FD1382" s="40"/>
      <c r="FE1382" s="40"/>
      <c r="FF1382" s="40"/>
      <c r="FG1382" s="40"/>
      <c r="FH1382" s="40"/>
      <c r="FI1382" s="40"/>
      <c r="FJ1382" s="40"/>
      <c r="FK1382" s="40"/>
      <c r="FL1382" s="40"/>
      <c r="FM1382" s="40"/>
      <c r="FN1382" s="40"/>
      <c r="FO1382" s="40"/>
      <c r="FP1382" s="40"/>
      <c r="FQ1382" s="40"/>
      <c r="FR1382" s="40"/>
      <c r="FS1382" s="40"/>
      <c r="FT1382" s="40"/>
      <c r="FU1382" s="40"/>
      <c r="FV1382" s="40"/>
      <c r="FW1382" s="40"/>
      <c r="FX1382" s="40"/>
      <c r="FY1382" s="40"/>
      <c r="FZ1382" s="40"/>
      <c r="GA1382" s="40"/>
      <c r="GB1382" s="40"/>
      <c r="GC1382" s="40"/>
      <c r="GD1382" s="40"/>
      <c r="GE1382" s="40"/>
      <c r="GF1382" s="40"/>
      <c r="GG1382" s="40"/>
      <c r="GH1382" s="40"/>
      <c r="GI1382" s="40"/>
      <c r="GJ1382" s="40"/>
      <c r="GK1382" s="40"/>
      <c r="GL1382" s="40"/>
      <c r="GM1382" s="40"/>
      <c r="GN1382" s="40"/>
      <c r="GO1382" s="40"/>
      <c r="GP1382" s="40"/>
      <c r="GQ1382" s="40"/>
      <c r="GR1382" s="40"/>
      <c r="GS1382" s="40"/>
      <c r="GT1382" s="40"/>
      <c r="GU1382" s="40"/>
      <c r="GV1382" s="40"/>
      <c r="GW1382" s="40"/>
      <c r="GX1382" s="40"/>
      <c r="GY1382" s="40"/>
      <c r="GZ1382" s="40"/>
      <c r="HA1382" s="40"/>
      <c r="HB1382" s="40"/>
      <c r="HC1382" s="40"/>
      <c r="HD1382" s="40"/>
      <c r="HE1382" s="40"/>
      <c r="HF1382" s="40"/>
      <c r="HG1382" s="40"/>
      <c r="HH1382" s="40"/>
      <c r="HI1382" s="40"/>
      <c r="HJ1382" s="40"/>
      <c r="HK1382" s="40"/>
      <c r="HL1382" s="40"/>
      <c r="HM1382" s="40"/>
      <c r="HN1382" s="40"/>
      <c r="HO1382" s="40"/>
      <c r="HP1382" s="40"/>
      <c r="HQ1382" s="40"/>
      <c r="HR1382" s="40"/>
      <c r="HS1382" s="40"/>
      <c r="HT1382" s="40"/>
      <c r="HU1382" s="40"/>
      <c r="HV1382" s="40"/>
      <c r="HW1382" s="40"/>
      <c r="HX1382" s="40"/>
      <c r="HY1382" s="40"/>
      <c r="HZ1382" s="40"/>
      <c r="IA1382" s="40"/>
      <c r="IB1382" s="40"/>
      <c r="IC1382" s="40"/>
      <c r="ID1382" s="40"/>
      <c r="IE1382" s="40"/>
      <c r="IF1382" s="40"/>
      <c r="IG1382" s="40"/>
      <c r="IH1382" s="40"/>
      <c r="II1382" s="40"/>
      <c r="IJ1382" s="40"/>
      <c r="IK1382" s="40"/>
      <c r="IL1382" s="40"/>
      <c r="IM1382" s="40"/>
      <c r="IN1382" s="40"/>
    </row>
    <row r="1383" s="1" customFormat="true" ht="14.25" hidden="false" customHeight="false" outlineLevel="0" collapsed="false">
      <c r="A1383" s="39"/>
      <c r="B1383" s="40"/>
      <c r="C1383" s="41"/>
      <c r="D1383" s="41"/>
      <c r="E1383" s="40"/>
      <c r="F1383" s="40"/>
      <c r="G1383" s="40"/>
      <c r="H1383" s="40"/>
      <c r="I1383" s="40"/>
      <c r="J1383" s="40"/>
      <c r="K1383" s="40"/>
      <c r="L1383" s="40"/>
      <c r="M1383" s="40"/>
      <c r="N1383" s="40"/>
      <c r="O1383" s="40"/>
      <c r="P1383" s="40"/>
      <c r="Q1383" s="40"/>
      <c r="R1383" s="40"/>
      <c r="S1383" s="40"/>
      <c r="T1383" s="40"/>
      <c r="U1383" s="40"/>
      <c r="V1383" s="40"/>
      <c r="W1383" s="40"/>
      <c r="X1383" s="40"/>
      <c r="Y1383" s="40"/>
      <c r="Z1383" s="40"/>
      <c r="AA1383" s="40"/>
      <c r="AB1383" s="40"/>
      <c r="AC1383" s="40"/>
      <c r="AD1383" s="40"/>
      <c r="AE1383" s="40"/>
      <c r="AF1383" s="40"/>
      <c r="AG1383" s="40"/>
      <c r="AH1383" s="40"/>
      <c r="AI1383" s="40"/>
      <c r="AJ1383" s="40"/>
      <c r="AK1383" s="40"/>
      <c r="AL1383" s="40"/>
      <c r="AM1383" s="40"/>
      <c r="AN1383" s="40"/>
      <c r="AO1383" s="40"/>
      <c r="AP1383" s="40"/>
      <c r="AQ1383" s="40"/>
      <c r="AR1383" s="40"/>
      <c r="AS1383" s="40"/>
      <c r="AT1383" s="40"/>
      <c r="AU1383" s="40"/>
      <c r="AV1383" s="40"/>
      <c r="AW1383" s="40"/>
      <c r="AX1383" s="40"/>
      <c r="AY1383" s="40"/>
      <c r="AZ1383" s="40"/>
      <c r="BA1383" s="40"/>
      <c r="BB1383" s="40"/>
      <c r="BC1383" s="40"/>
      <c r="BD1383" s="40"/>
      <c r="BE1383" s="40"/>
      <c r="BF1383" s="40"/>
      <c r="BG1383" s="40"/>
      <c r="BH1383" s="40"/>
      <c r="BI1383" s="40"/>
      <c r="BJ1383" s="40"/>
      <c r="BK1383" s="40"/>
      <c r="BL1383" s="40"/>
      <c r="BM1383" s="40"/>
      <c r="BN1383" s="40"/>
      <c r="BO1383" s="40"/>
      <c r="BP1383" s="40"/>
      <c r="BQ1383" s="40"/>
      <c r="BR1383" s="40"/>
      <c r="BS1383" s="40"/>
      <c r="BT1383" s="40"/>
      <c r="BU1383" s="40"/>
      <c r="BV1383" s="40"/>
      <c r="BW1383" s="40"/>
      <c r="BX1383" s="40"/>
      <c r="BY1383" s="40"/>
      <c r="BZ1383" s="40"/>
      <c r="CA1383" s="40"/>
      <c r="CB1383" s="40"/>
      <c r="CC1383" s="40"/>
      <c r="CD1383" s="40"/>
      <c r="CE1383" s="40"/>
      <c r="CF1383" s="40"/>
      <c r="CG1383" s="40"/>
      <c r="CH1383" s="40"/>
      <c r="CI1383" s="40"/>
      <c r="CJ1383" s="40"/>
      <c r="CK1383" s="40"/>
      <c r="CL1383" s="40"/>
      <c r="CM1383" s="40"/>
      <c r="CN1383" s="40"/>
      <c r="CO1383" s="40"/>
      <c r="CP1383" s="40"/>
      <c r="CQ1383" s="40"/>
      <c r="CR1383" s="40"/>
      <c r="CS1383" s="40"/>
      <c r="CT1383" s="40"/>
      <c r="CU1383" s="40"/>
      <c r="CV1383" s="40"/>
      <c r="CW1383" s="40"/>
      <c r="CX1383" s="40"/>
      <c r="CY1383" s="40"/>
      <c r="CZ1383" s="40"/>
      <c r="DA1383" s="40"/>
      <c r="DB1383" s="40"/>
      <c r="DC1383" s="40"/>
      <c r="DD1383" s="40"/>
      <c r="DE1383" s="40"/>
      <c r="DF1383" s="40"/>
      <c r="DG1383" s="40"/>
      <c r="DH1383" s="40"/>
      <c r="DI1383" s="40"/>
      <c r="DJ1383" s="40"/>
      <c r="DK1383" s="40"/>
      <c r="DL1383" s="40"/>
      <c r="DM1383" s="40"/>
      <c r="DN1383" s="40"/>
      <c r="DO1383" s="40"/>
      <c r="DP1383" s="40"/>
      <c r="DQ1383" s="40"/>
      <c r="DR1383" s="40"/>
      <c r="DS1383" s="40"/>
      <c r="DT1383" s="40"/>
      <c r="DU1383" s="40"/>
      <c r="DV1383" s="40"/>
      <c r="DW1383" s="40"/>
      <c r="DX1383" s="40"/>
      <c r="DY1383" s="40"/>
      <c r="DZ1383" s="40"/>
      <c r="EA1383" s="40"/>
      <c r="EB1383" s="40"/>
      <c r="EC1383" s="40"/>
      <c r="ED1383" s="40"/>
      <c r="EE1383" s="40"/>
      <c r="EF1383" s="40"/>
      <c r="EG1383" s="40"/>
      <c r="EH1383" s="40"/>
      <c r="EI1383" s="40"/>
      <c r="EJ1383" s="40"/>
      <c r="EK1383" s="40"/>
      <c r="EL1383" s="40"/>
      <c r="EM1383" s="40"/>
      <c r="EN1383" s="40"/>
      <c r="EO1383" s="40"/>
      <c r="EP1383" s="40"/>
      <c r="EQ1383" s="40"/>
      <c r="ER1383" s="40"/>
      <c r="ES1383" s="40"/>
      <c r="ET1383" s="40"/>
      <c r="EU1383" s="40"/>
      <c r="EV1383" s="40"/>
      <c r="EW1383" s="40"/>
      <c r="EX1383" s="40"/>
      <c r="EY1383" s="40"/>
      <c r="EZ1383" s="40"/>
      <c r="FA1383" s="40"/>
      <c r="FB1383" s="40"/>
      <c r="FC1383" s="40"/>
      <c r="FD1383" s="40"/>
      <c r="FE1383" s="40"/>
      <c r="FF1383" s="40"/>
      <c r="FG1383" s="40"/>
      <c r="FH1383" s="40"/>
      <c r="FI1383" s="40"/>
      <c r="FJ1383" s="40"/>
      <c r="FK1383" s="40"/>
      <c r="FL1383" s="40"/>
      <c r="FM1383" s="40"/>
      <c r="FN1383" s="40"/>
      <c r="FO1383" s="40"/>
      <c r="FP1383" s="40"/>
      <c r="FQ1383" s="40"/>
      <c r="FR1383" s="40"/>
      <c r="FS1383" s="40"/>
      <c r="FT1383" s="40"/>
      <c r="FU1383" s="40"/>
      <c r="FV1383" s="40"/>
      <c r="FW1383" s="40"/>
      <c r="FX1383" s="40"/>
      <c r="FY1383" s="40"/>
      <c r="FZ1383" s="40"/>
      <c r="GA1383" s="40"/>
      <c r="GB1383" s="40"/>
      <c r="GC1383" s="40"/>
      <c r="GD1383" s="40"/>
      <c r="GE1383" s="40"/>
      <c r="GF1383" s="40"/>
      <c r="GG1383" s="40"/>
      <c r="GH1383" s="40"/>
      <c r="GI1383" s="40"/>
      <c r="GJ1383" s="40"/>
      <c r="GK1383" s="40"/>
      <c r="GL1383" s="40"/>
      <c r="GM1383" s="40"/>
      <c r="GN1383" s="40"/>
      <c r="GO1383" s="40"/>
      <c r="GP1383" s="40"/>
      <c r="GQ1383" s="40"/>
      <c r="GR1383" s="40"/>
      <c r="GS1383" s="40"/>
      <c r="GT1383" s="40"/>
      <c r="GU1383" s="40"/>
      <c r="GV1383" s="40"/>
      <c r="GW1383" s="40"/>
      <c r="GX1383" s="40"/>
      <c r="GY1383" s="40"/>
      <c r="GZ1383" s="40"/>
      <c r="HA1383" s="40"/>
      <c r="HB1383" s="40"/>
      <c r="HC1383" s="40"/>
      <c r="HD1383" s="40"/>
      <c r="HE1383" s="40"/>
      <c r="HF1383" s="40"/>
      <c r="HG1383" s="40"/>
      <c r="HH1383" s="40"/>
      <c r="HI1383" s="40"/>
      <c r="HJ1383" s="40"/>
      <c r="HK1383" s="40"/>
      <c r="HL1383" s="40"/>
      <c r="HM1383" s="40"/>
      <c r="HN1383" s="40"/>
      <c r="HO1383" s="40"/>
      <c r="HP1383" s="40"/>
      <c r="HQ1383" s="40"/>
      <c r="HR1383" s="40"/>
      <c r="HS1383" s="40"/>
      <c r="HT1383" s="40"/>
      <c r="HU1383" s="40"/>
      <c r="HV1383" s="40"/>
      <c r="HW1383" s="40"/>
      <c r="HX1383" s="40"/>
      <c r="HY1383" s="40"/>
      <c r="HZ1383" s="40"/>
      <c r="IA1383" s="40"/>
      <c r="IB1383" s="40"/>
      <c r="IC1383" s="40"/>
      <c r="ID1383" s="40"/>
      <c r="IE1383" s="40"/>
      <c r="IF1383" s="40"/>
      <c r="IG1383" s="40"/>
      <c r="IH1383" s="40"/>
      <c r="II1383" s="40"/>
      <c r="IJ1383" s="40"/>
      <c r="IK1383" s="40"/>
      <c r="IL1383" s="40"/>
      <c r="IM1383" s="40"/>
      <c r="IN1383" s="40"/>
    </row>
    <row r="1384" s="1" customFormat="true" ht="14.25" hidden="false" customHeight="false" outlineLevel="0" collapsed="false">
      <c r="A1384" s="39"/>
      <c r="B1384" s="40"/>
      <c r="C1384" s="41"/>
      <c r="D1384" s="41"/>
      <c r="E1384" s="40"/>
      <c r="F1384" s="40"/>
      <c r="G1384" s="40"/>
      <c r="H1384" s="40"/>
      <c r="I1384" s="40"/>
      <c r="J1384" s="40"/>
      <c r="K1384" s="40"/>
      <c r="L1384" s="40"/>
      <c r="M1384" s="40"/>
      <c r="N1384" s="40"/>
      <c r="O1384" s="40"/>
      <c r="P1384" s="40"/>
      <c r="Q1384" s="40"/>
      <c r="R1384" s="40"/>
      <c r="S1384" s="40"/>
      <c r="T1384" s="40"/>
      <c r="U1384" s="40"/>
      <c r="V1384" s="40"/>
      <c r="W1384" s="40"/>
      <c r="X1384" s="40"/>
      <c r="Y1384" s="40"/>
      <c r="Z1384" s="40"/>
      <c r="AA1384" s="40"/>
      <c r="AB1384" s="40"/>
      <c r="AC1384" s="40"/>
      <c r="AD1384" s="40"/>
      <c r="AE1384" s="40"/>
      <c r="AF1384" s="40"/>
      <c r="AG1384" s="40"/>
      <c r="AH1384" s="40"/>
      <c r="AI1384" s="40"/>
      <c r="AJ1384" s="40"/>
      <c r="AK1384" s="40"/>
      <c r="AL1384" s="40"/>
      <c r="AM1384" s="40"/>
      <c r="AN1384" s="40"/>
      <c r="AO1384" s="40"/>
      <c r="AP1384" s="40"/>
      <c r="AQ1384" s="40"/>
      <c r="AR1384" s="40"/>
      <c r="AS1384" s="40"/>
      <c r="AT1384" s="40"/>
      <c r="AU1384" s="40"/>
      <c r="AV1384" s="40"/>
      <c r="AW1384" s="40"/>
      <c r="AX1384" s="40"/>
      <c r="AY1384" s="40"/>
      <c r="AZ1384" s="40"/>
      <c r="BA1384" s="40"/>
      <c r="BB1384" s="40"/>
      <c r="BC1384" s="40"/>
      <c r="BD1384" s="40"/>
      <c r="BE1384" s="40"/>
      <c r="BF1384" s="40"/>
      <c r="BG1384" s="40"/>
      <c r="BH1384" s="40"/>
      <c r="BI1384" s="40"/>
      <c r="BJ1384" s="40"/>
      <c r="BK1384" s="40"/>
      <c r="BL1384" s="40"/>
      <c r="BM1384" s="40"/>
      <c r="BN1384" s="40"/>
      <c r="BO1384" s="40"/>
      <c r="BP1384" s="40"/>
      <c r="BQ1384" s="40"/>
      <c r="BR1384" s="40"/>
      <c r="BS1384" s="40"/>
      <c r="BT1384" s="40"/>
      <c r="BU1384" s="40"/>
      <c r="BV1384" s="40"/>
      <c r="BW1384" s="40"/>
      <c r="BX1384" s="40"/>
      <c r="BY1384" s="40"/>
      <c r="BZ1384" s="40"/>
      <c r="CA1384" s="40"/>
      <c r="CB1384" s="40"/>
      <c r="CC1384" s="40"/>
      <c r="CD1384" s="40"/>
      <c r="CE1384" s="40"/>
      <c r="CF1384" s="40"/>
      <c r="CG1384" s="40"/>
      <c r="CH1384" s="40"/>
      <c r="CI1384" s="40"/>
      <c r="CJ1384" s="40"/>
      <c r="CK1384" s="40"/>
      <c r="CL1384" s="40"/>
      <c r="CM1384" s="40"/>
      <c r="CN1384" s="40"/>
      <c r="CO1384" s="40"/>
      <c r="CP1384" s="40"/>
      <c r="CQ1384" s="40"/>
      <c r="CR1384" s="40"/>
      <c r="CS1384" s="40"/>
      <c r="CT1384" s="40"/>
      <c r="CU1384" s="40"/>
      <c r="CV1384" s="40"/>
      <c r="CW1384" s="40"/>
      <c r="CX1384" s="40"/>
      <c r="CY1384" s="40"/>
      <c r="CZ1384" s="40"/>
      <c r="DA1384" s="40"/>
      <c r="DB1384" s="40"/>
      <c r="DC1384" s="40"/>
      <c r="DD1384" s="40"/>
      <c r="DE1384" s="40"/>
      <c r="DF1384" s="40"/>
      <c r="DG1384" s="40"/>
      <c r="DH1384" s="40"/>
      <c r="DI1384" s="40"/>
      <c r="DJ1384" s="40"/>
      <c r="DK1384" s="40"/>
      <c r="DL1384" s="40"/>
      <c r="DM1384" s="40"/>
      <c r="DN1384" s="40"/>
      <c r="DO1384" s="40"/>
      <c r="DP1384" s="40"/>
      <c r="DQ1384" s="40"/>
      <c r="DR1384" s="40"/>
      <c r="DS1384" s="40"/>
      <c r="DT1384" s="40"/>
      <c r="DU1384" s="40"/>
      <c r="DV1384" s="40"/>
      <c r="DW1384" s="40"/>
      <c r="DX1384" s="40"/>
      <c r="DY1384" s="40"/>
      <c r="DZ1384" s="40"/>
      <c r="EA1384" s="40"/>
      <c r="EB1384" s="40"/>
      <c r="EC1384" s="40"/>
      <c r="ED1384" s="40"/>
      <c r="EE1384" s="40"/>
      <c r="EF1384" s="40"/>
      <c r="EG1384" s="40"/>
      <c r="EH1384" s="40"/>
      <c r="EI1384" s="40"/>
      <c r="EJ1384" s="40"/>
      <c r="EK1384" s="40"/>
      <c r="EL1384" s="40"/>
      <c r="EM1384" s="40"/>
      <c r="EN1384" s="40"/>
      <c r="EO1384" s="40"/>
      <c r="EP1384" s="40"/>
      <c r="EQ1384" s="40"/>
      <c r="ER1384" s="40"/>
      <c r="ES1384" s="40"/>
      <c r="ET1384" s="40"/>
      <c r="EU1384" s="40"/>
      <c r="EV1384" s="40"/>
      <c r="EW1384" s="40"/>
      <c r="EX1384" s="40"/>
      <c r="EY1384" s="40"/>
      <c r="EZ1384" s="40"/>
      <c r="FA1384" s="40"/>
      <c r="FB1384" s="40"/>
      <c r="FC1384" s="40"/>
      <c r="FD1384" s="40"/>
      <c r="FE1384" s="40"/>
      <c r="FF1384" s="40"/>
      <c r="FG1384" s="40"/>
      <c r="FH1384" s="40"/>
      <c r="FI1384" s="40"/>
      <c r="FJ1384" s="40"/>
      <c r="FK1384" s="40"/>
      <c r="FL1384" s="40"/>
      <c r="FM1384" s="40"/>
      <c r="FN1384" s="40"/>
      <c r="FO1384" s="40"/>
      <c r="FP1384" s="40"/>
      <c r="FQ1384" s="40"/>
      <c r="FR1384" s="40"/>
      <c r="FS1384" s="40"/>
      <c r="FT1384" s="40"/>
      <c r="FU1384" s="40"/>
      <c r="FV1384" s="40"/>
      <c r="FW1384" s="40"/>
      <c r="FX1384" s="40"/>
      <c r="FY1384" s="40"/>
      <c r="FZ1384" s="40"/>
      <c r="GA1384" s="40"/>
      <c r="GB1384" s="40"/>
      <c r="GC1384" s="40"/>
      <c r="GD1384" s="40"/>
      <c r="GE1384" s="40"/>
      <c r="GF1384" s="40"/>
      <c r="GG1384" s="40"/>
      <c r="GH1384" s="40"/>
      <c r="GI1384" s="40"/>
      <c r="GJ1384" s="40"/>
      <c r="GK1384" s="40"/>
      <c r="GL1384" s="40"/>
      <c r="GM1384" s="40"/>
      <c r="GN1384" s="40"/>
      <c r="GO1384" s="40"/>
      <c r="GP1384" s="40"/>
      <c r="GQ1384" s="40"/>
      <c r="GR1384" s="40"/>
      <c r="GS1384" s="40"/>
      <c r="GT1384" s="40"/>
      <c r="GU1384" s="40"/>
      <c r="GV1384" s="40"/>
      <c r="GW1384" s="40"/>
      <c r="GX1384" s="40"/>
      <c r="GY1384" s="40"/>
      <c r="GZ1384" s="40"/>
      <c r="HA1384" s="40"/>
      <c r="HB1384" s="40"/>
      <c r="HC1384" s="40"/>
      <c r="HD1384" s="40"/>
      <c r="HE1384" s="40"/>
      <c r="HF1384" s="40"/>
      <c r="HG1384" s="40"/>
      <c r="HH1384" s="40"/>
      <c r="HI1384" s="40"/>
      <c r="HJ1384" s="40"/>
      <c r="HK1384" s="40"/>
      <c r="HL1384" s="40"/>
      <c r="HM1384" s="40"/>
      <c r="HN1384" s="40"/>
      <c r="HO1384" s="40"/>
      <c r="HP1384" s="40"/>
      <c r="HQ1384" s="40"/>
      <c r="HR1384" s="40"/>
      <c r="HS1384" s="40"/>
      <c r="HT1384" s="40"/>
      <c r="HU1384" s="40"/>
      <c r="HV1384" s="40"/>
      <c r="HW1384" s="40"/>
      <c r="HX1384" s="40"/>
      <c r="HY1384" s="40"/>
      <c r="HZ1384" s="40"/>
      <c r="IA1384" s="40"/>
      <c r="IB1384" s="40"/>
      <c r="IC1384" s="40"/>
      <c r="ID1384" s="40"/>
      <c r="IE1384" s="40"/>
      <c r="IF1384" s="40"/>
      <c r="IG1384" s="40"/>
      <c r="IH1384" s="40"/>
      <c r="II1384" s="40"/>
      <c r="IJ1384" s="40"/>
      <c r="IK1384" s="40"/>
      <c r="IL1384" s="40"/>
      <c r="IM1384" s="40"/>
      <c r="IN1384" s="40"/>
    </row>
    <row r="1385" s="1" customFormat="true" ht="14.25" hidden="false" customHeight="false" outlineLevel="0" collapsed="false">
      <c r="A1385" s="39"/>
      <c r="B1385" s="40"/>
      <c r="C1385" s="41"/>
      <c r="D1385" s="41"/>
      <c r="E1385" s="40"/>
      <c r="F1385" s="40"/>
      <c r="G1385" s="40"/>
      <c r="H1385" s="40"/>
      <c r="I1385" s="40"/>
      <c r="J1385" s="40"/>
      <c r="K1385" s="40"/>
      <c r="L1385" s="40"/>
      <c r="M1385" s="40"/>
      <c r="N1385" s="40"/>
      <c r="O1385" s="40"/>
      <c r="P1385" s="40"/>
      <c r="Q1385" s="40"/>
      <c r="R1385" s="40"/>
      <c r="S1385" s="40"/>
      <c r="T1385" s="40"/>
      <c r="U1385" s="40"/>
      <c r="V1385" s="40"/>
      <c r="W1385" s="40"/>
      <c r="X1385" s="40"/>
      <c r="Y1385" s="40"/>
      <c r="Z1385" s="40"/>
      <c r="AA1385" s="40"/>
      <c r="AB1385" s="40"/>
      <c r="AC1385" s="40"/>
      <c r="AD1385" s="40"/>
      <c r="AE1385" s="40"/>
      <c r="AF1385" s="40"/>
      <c r="AG1385" s="40"/>
      <c r="AH1385" s="40"/>
      <c r="AI1385" s="40"/>
      <c r="AJ1385" s="40"/>
      <c r="AK1385" s="40"/>
      <c r="AL1385" s="40"/>
      <c r="AM1385" s="40"/>
      <c r="AN1385" s="40"/>
      <c r="AO1385" s="40"/>
      <c r="AP1385" s="40"/>
      <c r="AQ1385" s="40"/>
      <c r="AR1385" s="40"/>
      <c r="AS1385" s="40"/>
      <c r="AT1385" s="40"/>
      <c r="AU1385" s="40"/>
      <c r="AV1385" s="40"/>
      <c r="AW1385" s="40"/>
      <c r="AX1385" s="40"/>
      <c r="AY1385" s="40"/>
      <c r="AZ1385" s="40"/>
      <c r="BA1385" s="40"/>
      <c r="BB1385" s="40"/>
      <c r="BC1385" s="40"/>
      <c r="BD1385" s="40"/>
      <c r="BE1385" s="40"/>
      <c r="BF1385" s="40"/>
      <c r="BG1385" s="40"/>
      <c r="BH1385" s="40"/>
      <c r="BI1385" s="40"/>
      <c r="BJ1385" s="40"/>
      <c r="BK1385" s="40"/>
      <c r="BL1385" s="40"/>
      <c r="BM1385" s="40"/>
      <c r="BN1385" s="40"/>
      <c r="BO1385" s="40"/>
      <c r="BP1385" s="40"/>
      <c r="BQ1385" s="40"/>
      <c r="BR1385" s="40"/>
      <c r="BS1385" s="40"/>
      <c r="BT1385" s="40"/>
      <c r="BU1385" s="40"/>
      <c r="BV1385" s="40"/>
      <c r="BW1385" s="40"/>
      <c r="BX1385" s="40"/>
      <c r="BY1385" s="40"/>
      <c r="BZ1385" s="40"/>
      <c r="CA1385" s="40"/>
      <c r="CB1385" s="40"/>
      <c r="CC1385" s="40"/>
      <c r="CD1385" s="40"/>
      <c r="CE1385" s="40"/>
      <c r="CF1385" s="40"/>
      <c r="CG1385" s="40"/>
      <c r="CH1385" s="40"/>
      <c r="CI1385" s="40"/>
      <c r="CJ1385" s="40"/>
      <c r="CK1385" s="40"/>
      <c r="CL1385" s="40"/>
      <c r="CM1385" s="40"/>
      <c r="CN1385" s="40"/>
      <c r="CO1385" s="40"/>
      <c r="CP1385" s="40"/>
      <c r="CQ1385" s="40"/>
      <c r="CR1385" s="40"/>
      <c r="CS1385" s="40"/>
      <c r="CT1385" s="40"/>
      <c r="CU1385" s="40"/>
      <c r="CV1385" s="40"/>
      <c r="CW1385" s="40"/>
      <c r="CX1385" s="40"/>
      <c r="CY1385" s="40"/>
      <c r="CZ1385" s="40"/>
      <c r="DA1385" s="40"/>
      <c r="DB1385" s="40"/>
      <c r="DC1385" s="40"/>
      <c r="DD1385" s="40"/>
      <c r="DE1385" s="40"/>
      <c r="DF1385" s="40"/>
      <c r="DG1385" s="40"/>
      <c r="DH1385" s="40"/>
      <c r="DI1385" s="40"/>
      <c r="DJ1385" s="40"/>
      <c r="DK1385" s="40"/>
      <c r="DL1385" s="40"/>
      <c r="DM1385" s="40"/>
      <c r="DN1385" s="40"/>
      <c r="DO1385" s="40"/>
      <c r="DP1385" s="40"/>
      <c r="DQ1385" s="40"/>
      <c r="DR1385" s="40"/>
      <c r="DS1385" s="40"/>
      <c r="DT1385" s="40"/>
      <c r="DU1385" s="40"/>
      <c r="DV1385" s="40"/>
      <c r="DW1385" s="40"/>
      <c r="DX1385" s="40"/>
      <c r="DY1385" s="40"/>
      <c r="DZ1385" s="40"/>
      <c r="EA1385" s="40"/>
      <c r="EB1385" s="40"/>
      <c r="EC1385" s="40"/>
      <c r="ED1385" s="40"/>
      <c r="EE1385" s="40"/>
      <c r="EF1385" s="40"/>
      <c r="EG1385" s="40"/>
      <c r="EH1385" s="40"/>
      <c r="EI1385" s="40"/>
      <c r="EJ1385" s="40"/>
      <c r="EK1385" s="40"/>
      <c r="EL1385" s="40"/>
      <c r="EM1385" s="40"/>
      <c r="EN1385" s="40"/>
      <c r="EO1385" s="40"/>
      <c r="EP1385" s="40"/>
      <c r="EQ1385" s="40"/>
      <c r="ER1385" s="40"/>
      <c r="ES1385" s="40"/>
      <c r="ET1385" s="40"/>
      <c r="EU1385" s="40"/>
      <c r="EV1385" s="40"/>
      <c r="EW1385" s="40"/>
      <c r="EX1385" s="40"/>
      <c r="EY1385" s="40"/>
      <c r="EZ1385" s="40"/>
      <c r="FA1385" s="40"/>
      <c r="FB1385" s="40"/>
      <c r="FC1385" s="40"/>
      <c r="FD1385" s="40"/>
      <c r="FE1385" s="40"/>
      <c r="FF1385" s="40"/>
      <c r="FG1385" s="40"/>
      <c r="FH1385" s="40"/>
      <c r="FI1385" s="40"/>
      <c r="FJ1385" s="40"/>
      <c r="FK1385" s="40"/>
      <c r="FL1385" s="40"/>
      <c r="FM1385" s="40"/>
      <c r="FN1385" s="40"/>
      <c r="FO1385" s="40"/>
      <c r="FP1385" s="40"/>
      <c r="FQ1385" s="40"/>
      <c r="FR1385" s="40"/>
      <c r="FS1385" s="40"/>
      <c r="FT1385" s="40"/>
      <c r="FU1385" s="40"/>
      <c r="FV1385" s="40"/>
      <c r="FW1385" s="40"/>
      <c r="FX1385" s="40"/>
      <c r="FY1385" s="40"/>
      <c r="FZ1385" s="40"/>
      <c r="GA1385" s="40"/>
      <c r="GB1385" s="40"/>
      <c r="GC1385" s="40"/>
      <c r="GD1385" s="40"/>
      <c r="GE1385" s="40"/>
      <c r="GF1385" s="40"/>
      <c r="GG1385" s="40"/>
      <c r="GH1385" s="40"/>
      <c r="GI1385" s="40"/>
      <c r="GJ1385" s="40"/>
      <c r="GK1385" s="40"/>
      <c r="GL1385" s="40"/>
      <c r="GM1385" s="40"/>
      <c r="GN1385" s="40"/>
      <c r="GO1385" s="40"/>
      <c r="GP1385" s="40"/>
      <c r="GQ1385" s="40"/>
      <c r="GR1385" s="40"/>
      <c r="GS1385" s="40"/>
      <c r="GT1385" s="40"/>
      <c r="GU1385" s="40"/>
      <c r="GV1385" s="40"/>
      <c r="GW1385" s="40"/>
      <c r="GX1385" s="40"/>
      <c r="GY1385" s="40"/>
      <c r="GZ1385" s="40"/>
      <c r="HA1385" s="40"/>
      <c r="HB1385" s="40"/>
      <c r="HC1385" s="40"/>
      <c r="HD1385" s="40"/>
      <c r="HE1385" s="40"/>
      <c r="HF1385" s="40"/>
      <c r="HG1385" s="40"/>
      <c r="HH1385" s="40"/>
      <c r="HI1385" s="40"/>
      <c r="HJ1385" s="40"/>
      <c r="HK1385" s="40"/>
      <c r="HL1385" s="40"/>
      <c r="HM1385" s="40"/>
      <c r="HN1385" s="40"/>
      <c r="HO1385" s="40"/>
      <c r="HP1385" s="40"/>
      <c r="HQ1385" s="40"/>
      <c r="HR1385" s="40"/>
      <c r="HS1385" s="40"/>
      <c r="HT1385" s="40"/>
      <c r="HU1385" s="40"/>
      <c r="HV1385" s="40"/>
      <c r="HW1385" s="40"/>
      <c r="HX1385" s="40"/>
      <c r="HY1385" s="40"/>
      <c r="HZ1385" s="40"/>
      <c r="IA1385" s="40"/>
      <c r="IB1385" s="40"/>
      <c r="IC1385" s="40"/>
      <c r="ID1385" s="40"/>
      <c r="IE1385" s="40"/>
      <c r="IF1385" s="40"/>
      <c r="IG1385" s="40"/>
      <c r="IH1385" s="40"/>
      <c r="II1385" s="40"/>
      <c r="IJ1385" s="40"/>
      <c r="IK1385" s="40"/>
      <c r="IL1385" s="40"/>
      <c r="IM1385" s="40"/>
      <c r="IN1385" s="40"/>
    </row>
    <row r="1386" s="1" customFormat="true" ht="14.25" hidden="false" customHeight="false" outlineLevel="0" collapsed="false">
      <c r="A1386" s="39"/>
      <c r="B1386" s="40"/>
      <c r="C1386" s="41"/>
      <c r="D1386" s="41"/>
      <c r="E1386" s="40"/>
      <c r="F1386" s="40"/>
      <c r="G1386" s="40"/>
      <c r="H1386" s="40"/>
      <c r="I1386" s="40"/>
      <c r="J1386" s="40"/>
      <c r="K1386" s="40"/>
      <c r="L1386" s="40"/>
      <c r="M1386" s="40"/>
      <c r="N1386" s="40"/>
      <c r="O1386" s="40"/>
      <c r="P1386" s="40"/>
      <c r="Q1386" s="40"/>
      <c r="R1386" s="40"/>
      <c r="S1386" s="40"/>
      <c r="T1386" s="40"/>
      <c r="U1386" s="40"/>
      <c r="V1386" s="40"/>
      <c r="W1386" s="40"/>
      <c r="X1386" s="40"/>
      <c r="Y1386" s="40"/>
      <c r="Z1386" s="40"/>
      <c r="AA1386" s="40"/>
      <c r="AB1386" s="40"/>
      <c r="AC1386" s="40"/>
      <c r="AD1386" s="40"/>
      <c r="AE1386" s="40"/>
      <c r="AF1386" s="40"/>
      <c r="AG1386" s="40"/>
      <c r="AH1386" s="40"/>
      <c r="AI1386" s="40"/>
      <c r="AJ1386" s="40"/>
      <c r="AK1386" s="40"/>
      <c r="AL1386" s="40"/>
      <c r="AM1386" s="40"/>
      <c r="AN1386" s="40"/>
      <c r="AO1386" s="40"/>
      <c r="AP1386" s="40"/>
      <c r="AQ1386" s="40"/>
      <c r="AR1386" s="40"/>
      <c r="AS1386" s="40"/>
      <c r="AT1386" s="40"/>
      <c r="AU1386" s="40"/>
      <c r="AV1386" s="40"/>
      <c r="AW1386" s="40"/>
      <c r="AX1386" s="40"/>
      <c r="AY1386" s="40"/>
      <c r="AZ1386" s="40"/>
      <c r="BA1386" s="40"/>
      <c r="BB1386" s="40"/>
      <c r="BC1386" s="40"/>
      <c r="BD1386" s="40"/>
      <c r="BE1386" s="40"/>
      <c r="BF1386" s="40"/>
      <c r="BG1386" s="40"/>
      <c r="BH1386" s="40"/>
      <c r="BI1386" s="40"/>
      <c r="BJ1386" s="40"/>
      <c r="BK1386" s="40"/>
      <c r="BL1386" s="40"/>
      <c r="BM1386" s="40"/>
      <c r="BN1386" s="40"/>
      <c r="BO1386" s="40"/>
      <c r="BP1386" s="40"/>
      <c r="BQ1386" s="40"/>
      <c r="BR1386" s="40"/>
      <c r="BS1386" s="40"/>
      <c r="BT1386" s="40"/>
      <c r="BU1386" s="40"/>
      <c r="BV1386" s="40"/>
      <c r="BW1386" s="40"/>
      <c r="BX1386" s="40"/>
      <c r="BY1386" s="40"/>
      <c r="BZ1386" s="40"/>
      <c r="CA1386" s="40"/>
      <c r="CB1386" s="40"/>
      <c r="CC1386" s="40"/>
      <c r="CD1386" s="40"/>
      <c r="CE1386" s="40"/>
      <c r="CF1386" s="40"/>
      <c r="CG1386" s="40"/>
      <c r="CH1386" s="40"/>
      <c r="CI1386" s="40"/>
      <c r="CJ1386" s="40"/>
      <c r="CK1386" s="40"/>
      <c r="CL1386" s="40"/>
      <c r="CM1386" s="40"/>
      <c r="CN1386" s="40"/>
      <c r="CO1386" s="40"/>
      <c r="CP1386" s="40"/>
      <c r="CQ1386" s="40"/>
      <c r="CR1386" s="40"/>
      <c r="CS1386" s="40"/>
      <c r="CT1386" s="40"/>
      <c r="CU1386" s="40"/>
      <c r="CV1386" s="40"/>
      <c r="CW1386" s="40"/>
      <c r="CX1386" s="40"/>
      <c r="CY1386" s="40"/>
      <c r="CZ1386" s="40"/>
      <c r="DA1386" s="40"/>
      <c r="DB1386" s="40"/>
      <c r="DC1386" s="40"/>
      <c r="DD1386" s="40"/>
      <c r="DE1386" s="40"/>
      <c r="DF1386" s="40"/>
      <c r="DG1386" s="40"/>
      <c r="DH1386" s="40"/>
      <c r="DI1386" s="40"/>
      <c r="DJ1386" s="40"/>
      <c r="DK1386" s="40"/>
      <c r="DL1386" s="40"/>
      <c r="DM1386" s="40"/>
      <c r="DN1386" s="40"/>
      <c r="DO1386" s="40"/>
      <c r="DP1386" s="40"/>
      <c r="DQ1386" s="40"/>
      <c r="DR1386" s="40"/>
      <c r="DS1386" s="40"/>
      <c r="DT1386" s="40"/>
      <c r="DU1386" s="40"/>
      <c r="DV1386" s="40"/>
      <c r="DW1386" s="40"/>
      <c r="DX1386" s="40"/>
      <c r="DY1386" s="40"/>
      <c r="DZ1386" s="40"/>
      <c r="EA1386" s="40"/>
      <c r="EB1386" s="40"/>
      <c r="EC1386" s="40"/>
      <c r="ED1386" s="40"/>
      <c r="EE1386" s="40"/>
      <c r="EF1386" s="40"/>
      <c r="EG1386" s="40"/>
      <c r="EH1386" s="40"/>
      <c r="EI1386" s="40"/>
      <c r="EJ1386" s="40"/>
      <c r="EK1386" s="40"/>
      <c r="EL1386" s="40"/>
      <c r="EM1386" s="40"/>
      <c r="EN1386" s="40"/>
      <c r="EO1386" s="40"/>
      <c r="EP1386" s="40"/>
      <c r="EQ1386" s="40"/>
      <c r="ER1386" s="40"/>
      <c r="ES1386" s="40"/>
      <c r="ET1386" s="40"/>
      <c r="EU1386" s="40"/>
      <c r="EV1386" s="40"/>
      <c r="EW1386" s="40"/>
      <c r="EX1386" s="40"/>
      <c r="EY1386" s="40"/>
      <c r="EZ1386" s="40"/>
      <c r="FA1386" s="40"/>
      <c r="FB1386" s="40"/>
      <c r="FC1386" s="40"/>
      <c r="FD1386" s="40"/>
      <c r="FE1386" s="40"/>
      <c r="FF1386" s="40"/>
      <c r="FG1386" s="40"/>
      <c r="FH1386" s="40"/>
      <c r="FI1386" s="40"/>
      <c r="FJ1386" s="40"/>
      <c r="FK1386" s="40"/>
      <c r="FL1386" s="40"/>
      <c r="FM1386" s="40"/>
      <c r="FN1386" s="40"/>
      <c r="FO1386" s="40"/>
      <c r="FP1386" s="40"/>
      <c r="FQ1386" s="40"/>
      <c r="FR1386" s="40"/>
      <c r="FS1386" s="40"/>
      <c r="FT1386" s="40"/>
      <c r="FU1386" s="40"/>
      <c r="FV1386" s="40"/>
      <c r="FW1386" s="40"/>
      <c r="FX1386" s="40"/>
      <c r="FY1386" s="40"/>
      <c r="FZ1386" s="40"/>
      <c r="GA1386" s="40"/>
      <c r="GB1386" s="40"/>
      <c r="GC1386" s="40"/>
      <c r="GD1386" s="40"/>
      <c r="GE1386" s="40"/>
      <c r="GF1386" s="40"/>
      <c r="GG1386" s="40"/>
      <c r="GH1386" s="40"/>
      <c r="GI1386" s="40"/>
      <c r="GJ1386" s="40"/>
      <c r="GK1386" s="40"/>
      <c r="GL1386" s="40"/>
      <c r="GM1386" s="40"/>
      <c r="GN1386" s="40"/>
      <c r="GO1386" s="40"/>
      <c r="GP1386" s="40"/>
      <c r="GQ1386" s="40"/>
      <c r="GR1386" s="40"/>
      <c r="GS1386" s="40"/>
      <c r="GT1386" s="40"/>
      <c r="GU1386" s="40"/>
      <c r="GV1386" s="40"/>
      <c r="GW1386" s="40"/>
      <c r="GX1386" s="40"/>
      <c r="GY1386" s="40"/>
      <c r="GZ1386" s="40"/>
      <c r="HA1386" s="40"/>
      <c r="HB1386" s="40"/>
      <c r="HC1386" s="40"/>
      <c r="HD1386" s="40"/>
      <c r="HE1386" s="40"/>
      <c r="HF1386" s="40"/>
      <c r="HG1386" s="40"/>
      <c r="HH1386" s="40"/>
      <c r="HI1386" s="40"/>
      <c r="HJ1386" s="40"/>
      <c r="HK1386" s="40"/>
      <c r="HL1386" s="40"/>
      <c r="HM1386" s="40"/>
      <c r="HN1386" s="40"/>
      <c r="HO1386" s="40"/>
      <c r="HP1386" s="40"/>
      <c r="HQ1386" s="40"/>
      <c r="HR1386" s="40"/>
      <c r="HS1386" s="40"/>
      <c r="HT1386" s="40"/>
      <c r="HU1386" s="40"/>
      <c r="HV1386" s="40"/>
      <c r="HW1386" s="40"/>
      <c r="HX1386" s="40"/>
      <c r="HY1386" s="40"/>
      <c r="HZ1386" s="40"/>
      <c r="IA1386" s="40"/>
      <c r="IB1386" s="40"/>
      <c r="IC1386" s="40"/>
      <c r="ID1386" s="40"/>
      <c r="IE1386" s="40"/>
      <c r="IF1386" s="40"/>
      <c r="IG1386" s="40"/>
      <c r="IH1386" s="40"/>
      <c r="II1386" s="40"/>
      <c r="IJ1386" s="40"/>
      <c r="IK1386" s="40"/>
      <c r="IL1386" s="40"/>
      <c r="IM1386" s="40"/>
      <c r="IN1386" s="40"/>
    </row>
    <row r="1387" s="1" customFormat="true" ht="14.25" hidden="false" customHeight="false" outlineLevel="0" collapsed="false">
      <c r="A1387" s="39"/>
      <c r="B1387" s="40"/>
      <c r="C1387" s="41"/>
      <c r="D1387" s="41"/>
      <c r="E1387" s="40"/>
      <c r="F1387" s="40"/>
      <c r="G1387" s="40"/>
      <c r="H1387" s="40"/>
      <c r="I1387" s="40"/>
      <c r="J1387" s="40"/>
      <c r="K1387" s="40"/>
      <c r="L1387" s="40"/>
      <c r="M1387" s="40"/>
      <c r="N1387" s="40"/>
      <c r="O1387" s="40"/>
      <c r="P1387" s="40"/>
      <c r="Q1387" s="40"/>
      <c r="R1387" s="40"/>
      <c r="S1387" s="40"/>
      <c r="T1387" s="40"/>
      <c r="U1387" s="40"/>
      <c r="V1387" s="40"/>
      <c r="W1387" s="40"/>
      <c r="X1387" s="40"/>
      <c r="Y1387" s="40"/>
      <c r="Z1387" s="40"/>
      <c r="AA1387" s="40"/>
      <c r="AB1387" s="40"/>
      <c r="AC1387" s="40"/>
      <c r="AD1387" s="40"/>
      <c r="AE1387" s="40"/>
      <c r="AF1387" s="40"/>
      <c r="AG1387" s="40"/>
      <c r="AH1387" s="40"/>
      <c r="AI1387" s="40"/>
      <c r="AJ1387" s="40"/>
      <c r="AK1387" s="40"/>
      <c r="AL1387" s="40"/>
      <c r="AM1387" s="40"/>
      <c r="AN1387" s="40"/>
      <c r="AO1387" s="40"/>
      <c r="AP1387" s="40"/>
      <c r="AQ1387" s="40"/>
      <c r="AR1387" s="40"/>
      <c r="AS1387" s="40"/>
      <c r="AT1387" s="40"/>
      <c r="AU1387" s="40"/>
      <c r="AV1387" s="40"/>
      <c r="AW1387" s="40"/>
      <c r="AX1387" s="40"/>
      <c r="AY1387" s="40"/>
      <c r="AZ1387" s="40"/>
      <c r="BA1387" s="40"/>
      <c r="BB1387" s="40"/>
      <c r="BC1387" s="40"/>
      <c r="BD1387" s="40"/>
      <c r="BE1387" s="40"/>
      <c r="BF1387" s="40"/>
      <c r="BG1387" s="40"/>
      <c r="BH1387" s="40"/>
      <c r="BI1387" s="40"/>
      <c r="BJ1387" s="40"/>
      <c r="BK1387" s="40"/>
      <c r="BL1387" s="40"/>
      <c r="BM1387" s="40"/>
      <c r="BN1387" s="40"/>
      <c r="BO1387" s="40"/>
      <c r="BP1387" s="40"/>
      <c r="BQ1387" s="40"/>
      <c r="BR1387" s="40"/>
      <c r="BS1387" s="40"/>
      <c r="BT1387" s="40"/>
      <c r="BU1387" s="40"/>
      <c r="BV1387" s="40"/>
      <c r="BW1387" s="40"/>
      <c r="BX1387" s="40"/>
      <c r="BY1387" s="40"/>
      <c r="BZ1387" s="40"/>
      <c r="CA1387" s="40"/>
      <c r="CB1387" s="40"/>
      <c r="CC1387" s="40"/>
      <c r="CD1387" s="40"/>
      <c r="CE1387" s="40"/>
      <c r="CF1387" s="40"/>
      <c r="CG1387" s="40"/>
      <c r="CH1387" s="40"/>
      <c r="CI1387" s="40"/>
      <c r="CJ1387" s="40"/>
      <c r="CK1387" s="40"/>
      <c r="CL1387" s="40"/>
      <c r="CM1387" s="40"/>
      <c r="CN1387" s="40"/>
      <c r="CO1387" s="40"/>
      <c r="CP1387" s="40"/>
      <c r="CQ1387" s="40"/>
      <c r="CR1387" s="40"/>
      <c r="CS1387" s="40"/>
      <c r="CT1387" s="40"/>
      <c r="CU1387" s="40"/>
      <c r="CV1387" s="40"/>
      <c r="CW1387" s="40"/>
      <c r="CX1387" s="40"/>
      <c r="CY1387" s="40"/>
      <c r="CZ1387" s="40"/>
      <c r="DA1387" s="40"/>
      <c r="DB1387" s="40"/>
      <c r="DC1387" s="40"/>
      <c r="DD1387" s="40"/>
      <c r="DE1387" s="40"/>
      <c r="DF1387" s="40"/>
      <c r="DG1387" s="40"/>
      <c r="DH1387" s="40"/>
      <c r="DI1387" s="40"/>
      <c r="DJ1387" s="40"/>
      <c r="DK1387" s="40"/>
      <c r="DL1387" s="40"/>
      <c r="DM1387" s="40"/>
      <c r="DN1387" s="40"/>
      <c r="DO1387" s="40"/>
      <c r="DP1387" s="40"/>
      <c r="DQ1387" s="40"/>
      <c r="DR1387" s="40"/>
      <c r="DS1387" s="40"/>
      <c r="DT1387" s="40"/>
      <c r="DU1387" s="40"/>
      <c r="DV1387" s="40"/>
      <c r="DW1387" s="40"/>
      <c r="DX1387" s="40"/>
      <c r="DY1387" s="40"/>
      <c r="DZ1387" s="40"/>
      <c r="EA1387" s="40"/>
      <c r="EB1387" s="40"/>
      <c r="EC1387" s="40"/>
      <c r="ED1387" s="40"/>
      <c r="EE1387" s="40"/>
      <c r="EF1387" s="40"/>
      <c r="EG1387" s="40"/>
      <c r="EH1387" s="40"/>
      <c r="EI1387" s="40"/>
      <c r="EJ1387" s="40"/>
      <c r="EK1387" s="40"/>
      <c r="EL1387" s="40"/>
      <c r="EM1387" s="40"/>
      <c r="EN1387" s="40"/>
      <c r="EO1387" s="40"/>
      <c r="EP1387" s="40"/>
      <c r="EQ1387" s="40"/>
      <c r="ER1387" s="40"/>
      <c r="ES1387" s="40"/>
      <c r="ET1387" s="40"/>
      <c r="EU1387" s="40"/>
      <c r="EV1387" s="40"/>
      <c r="EW1387" s="40"/>
      <c r="EX1387" s="40"/>
      <c r="EY1387" s="40"/>
      <c r="EZ1387" s="40"/>
      <c r="FA1387" s="40"/>
      <c r="FB1387" s="40"/>
      <c r="FC1387" s="40"/>
      <c r="FD1387" s="40"/>
      <c r="FE1387" s="40"/>
      <c r="FF1387" s="40"/>
      <c r="FG1387" s="40"/>
      <c r="FH1387" s="40"/>
      <c r="FI1387" s="40"/>
      <c r="FJ1387" s="40"/>
      <c r="FK1387" s="40"/>
      <c r="FL1387" s="40"/>
      <c r="FM1387" s="40"/>
      <c r="FN1387" s="40"/>
      <c r="FO1387" s="40"/>
      <c r="FP1387" s="40"/>
      <c r="FQ1387" s="40"/>
      <c r="FR1387" s="40"/>
      <c r="FS1387" s="40"/>
      <c r="FT1387" s="40"/>
      <c r="FU1387" s="40"/>
      <c r="FV1387" s="40"/>
      <c r="FW1387" s="40"/>
      <c r="FX1387" s="40"/>
      <c r="FY1387" s="40"/>
      <c r="FZ1387" s="40"/>
      <c r="GA1387" s="40"/>
      <c r="GB1387" s="40"/>
      <c r="GC1387" s="40"/>
      <c r="GD1387" s="40"/>
      <c r="GE1387" s="40"/>
      <c r="GF1387" s="40"/>
      <c r="GG1387" s="40"/>
      <c r="GH1387" s="40"/>
      <c r="GI1387" s="40"/>
      <c r="GJ1387" s="40"/>
      <c r="GK1387" s="40"/>
      <c r="GL1387" s="40"/>
      <c r="GM1387" s="40"/>
      <c r="GN1387" s="40"/>
      <c r="GO1387" s="40"/>
      <c r="GP1387" s="40"/>
      <c r="GQ1387" s="40"/>
      <c r="GR1387" s="40"/>
      <c r="GS1387" s="40"/>
      <c r="GT1387" s="40"/>
      <c r="GU1387" s="40"/>
      <c r="GV1387" s="40"/>
      <c r="GW1387" s="40"/>
      <c r="GX1387" s="40"/>
      <c r="GY1387" s="40"/>
      <c r="GZ1387" s="40"/>
      <c r="HA1387" s="40"/>
      <c r="HB1387" s="40"/>
      <c r="HC1387" s="40"/>
      <c r="HD1387" s="40"/>
      <c r="HE1387" s="40"/>
      <c r="HF1387" s="40"/>
      <c r="HG1387" s="40"/>
      <c r="HH1387" s="40"/>
      <c r="HI1387" s="40"/>
      <c r="HJ1387" s="40"/>
      <c r="HK1387" s="40"/>
      <c r="HL1387" s="40"/>
      <c r="HM1387" s="40"/>
      <c r="HN1387" s="40"/>
      <c r="HO1387" s="40"/>
      <c r="HP1387" s="40"/>
      <c r="HQ1387" s="40"/>
      <c r="HR1387" s="40"/>
      <c r="HS1387" s="40"/>
      <c r="HT1387" s="40"/>
      <c r="HU1387" s="40"/>
      <c r="HV1387" s="40"/>
      <c r="HW1387" s="40"/>
      <c r="HX1387" s="40"/>
      <c r="HY1387" s="40"/>
      <c r="HZ1387" s="40"/>
      <c r="IA1387" s="40"/>
      <c r="IB1387" s="40"/>
      <c r="IC1387" s="40"/>
      <c r="ID1387" s="40"/>
      <c r="IE1387" s="40"/>
      <c r="IF1387" s="40"/>
      <c r="IG1387" s="40"/>
      <c r="IH1387" s="40"/>
      <c r="II1387" s="40"/>
      <c r="IJ1387" s="40"/>
      <c r="IK1387" s="40"/>
      <c r="IL1387" s="40"/>
      <c r="IM1387" s="40"/>
      <c r="IN1387" s="40"/>
    </row>
    <row r="1388" s="1" customFormat="true" ht="14.25" hidden="false" customHeight="false" outlineLevel="0" collapsed="false">
      <c r="A1388" s="39"/>
      <c r="B1388" s="40"/>
      <c r="C1388" s="41"/>
      <c r="D1388" s="41"/>
      <c r="E1388" s="40"/>
      <c r="F1388" s="40"/>
      <c r="G1388" s="40"/>
      <c r="H1388" s="40"/>
      <c r="I1388" s="40"/>
      <c r="J1388" s="40"/>
      <c r="K1388" s="40"/>
      <c r="L1388" s="40"/>
      <c r="M1388" s="40"/>
      <c r="N1388" s="40"/>
      <c r="O1388" s="40"/>
      <c r="P1388" s="40"/>
      <c r="Q1388" s="40"/>
      <c r="R1388" s="40"/>
      <c r="S1388" s="40"/>
      <c r="T1388" s="40"/>
      <c r="U1388" s="40"/>
      <c r="V1388" s="40"/>
      <c r="W1388" s="40"/>
      <c r="X1388" s="40"/>
      <c r="Y1388" s="40"/>
      <c r="Z1388" s="40"/>
      <c r="AA1388" s="40"/>
      <c r="AB1388" s="40"/>
      <c r="AC1388" s="40"/>
      <c r="AD1388" s="40"/>
      <c r="AE1388" s="40"/>
      <c r="AF1388" s="40"/>
      <c r="AG1388" s="40"/>
      <c r="AH1388" s="40"/>
      <c r="AI1388" s="40"/>
      <c r="AJ1388" s="40"/>
      <c r="AK1388" s="40"/>
      <c r="AL1388" s="40"/>
      <c r="AM1388" s="40"/>
      <c r="AN1388" s="40"/>
      <c r="AO1388" s="40"/>
      <c r="AP1388" s="40"/>
      <c r="AQ1388" s="40"/>
      <c r="AR1388" s="40"/>
      <c r="AS1388" s="40"/>
      <c r="AT1388" s="40"/>
      <c r="AU1388" s="40"/>
      <c r="AV1388" s="40"/>
      <c r="AW1388" s="40"/>
      <c r="AX1388" s="40"/>
      <c r="AY1388" s="40"/>
      <c r="AZ1388" s="40"/>
      <c r="BA1388" s="40"/>
      <c r="BB1388" s="40"/>
      <c r="BC1388" s="40"/>
      <c r="BD1388" s="40"/>
      <c r="BE1388" s="40"/>
      <c r="BF1388" s="40"/>
      <c r="BG1388" s="40"/>
      <c r="BH1388" s="40"/>
      <c r="BI1388" s="40"/>
      <c r="BJ1388" s="40"/>
      <c r="BK1388" s="40"/>
      <c r="BL1388" s="40"/>
      <c r="BM1388" s="40"/>
      <c r="BN1388" s="40"/>
      <c r="BO1388" s="40"/>
      <c r="BP1388" s="40"/>
      <c r="BQ1388" s="40"/>
      <c r="BR1388" s="40"/>
      <c r="BS1388" s="40"/>
      <c r="BT1388" s="40"/>
      <c r="BU1388" s="40"/>
      <c r="BV1388" s="40"/>
      <c r="BW1388" s="40"/>
      <c r="BX1388" s="40"/>
      <c r="BY1388" s="40"/>
      <c r="BZ1388" s="40"/>
      <c r="CA1388" s="40"/>
      <c r="CB1388" s="40"/>
      <c r="CC1388" s="40"/>
      <c r="CD1388" s="40"/>
      <c r="CE1388" s="40"/>
      <c r="CF1388" s="40"/>
      <c r="CG1388" s="40"/>
      <c r="CH1388" s="40"/>
      <c r="CI1388" s="40"/>
      <c r="CJ1388" s="40"/>
      <c r="CK1388" s="40"/>
      <c r="CL1388" s="40"/>
      <c r="CM1388" s="40"/>
      <c r="CN1388" s="40"/>
      <c r="CO1388" s="40"/>
      <c r="CP1388" s="40"/>
      <c r="CQ1388" s="40"/>
      <c r="CR1388" s="40"/>
      <c r="CS1388" s="40"/>
      <c r="CT1388" s="40"/>
      <c r="CU1388" s="40"/>
      <c r="CV1388" s="40"/>
      <c r="CW1388" s="40"/>
      <c r="CX1388" s="40"/>
      <c r="CY1388" s="40"/>
      <c r="CZ1388" s="40"/>
      <c r="DA1388" s="40"/>
      <c r="DB1388" s="40"/>
      <c r="DC1388" s="40"/>
      <c r="DD1388" s="40"/>
      <c r="DE1388" s="40"/>
      <c r="DF1388" s="40"/>
      <c r="DG1388" s="40"/>
      <c r="DH1388" s="40"/>
      <c r="DI1388" s="40"/>
      <c r="DJ1388" s="40"/>
      <c r="DK1388" s="40"/>
      <c r="DL1388" s="40"/>
      <c r="DM1388" s="40"/>
      <c r="DN1388" s="40"/>
      <c r="DO1388" s="40"/>
      <c r="DP1388" s="40"/>
      <c r="DQ1388" s="40"/>
      <c r="DR1388" s="40"/>
      <c r="DS1388" s="40"/>
      <c r="DT1388" s="40"/>
      <c r="DU1388" s="40"/>
      <c r="DV1388" s="40"/>
      <c r="DW1388" s="40"/>
      <c r="DX1388" s="40"/>
      <c r="DY1388" s="40"/>
      <c r="DZ1388" s="40"/>
      <c r="EA1388" s="40"/>
      <c r="EB1388" s="40"/>
      <c r="EC1388" s="40"/>
      <c r="ED1388" s="40"/>
      <c r="EE1388" s="40"/>
      <c r="EF1388" s="40"/>
      <c r="EG1388" s="40"/>
      <c r="EH1388" s="40"/>
      <c r="EI1388" s="40"/>
      <c r="EJ1388" s="40"/>
      <c r="EK1388" s="40"/>
      <c r="EL1388" s="40"/>
      <c r="EM1388" s="40"/>
      <c r="EN1388" s="40"/>
      <c r="EO1388" s="40"/>
      <c r="EP1388" s="40"/>
      <c r="EQ1388" s="40"/>
      <c r="ER1388" s="40"/>
      <c r="ES1388" s="40"/>
      <c r="ET1388" s="40"/>
      <c r="EU1388" s="40"/>
      <c r="EV1388" s="40"/>
      <c r="EW1388" s="40"/>
      <c r="EX1388" s="40"/>
      <c r="EY1388" s="40"/>
      <c r="EZ1388" s="40"/>
      <c r="FA1388" s="40"/>
      <c r="FB1388" s="40"/>
      <c r="FC1388" s="40"/>
      <c r="FD1388" s="40"/>
      <c r="FE1388" s="40"/>
      <c r="FF1388" s="40"/>
      <c r="FG1388" s="40"/>
      <c r="FH1388" s="40"/>
      <c r="FI1388" s="40"/>
      <c r="FJ1388" s="40"/>
      <c r="FK1388" s="40"/>
      <c r="FL1388" s="40"/>
      <c r="FM1388" s="40"/>
      <c r="FN1388" s="40"/>
      <c r="FO1388" s="40"/>
      <c r="FP1388" s="40"/>
      <c r="FQ1388" s="40"/>
      <c r="FR1388" s="40"/>
      <c r="FS1388" s="40"/>
      <c r="FT1388" s="40"/>
      <c r="FU1388" s="40"/>
      <c r="FV1388" s="40"/>
      <c r="FW1388" s="40"/>
      <c r="FX1388" s="40"/>
      <c r="FY1388" s="40"/>
      <c r="FZ1388" s="40"/>
      <c r="GA1388" s="40"/>
      <c r="GB1388" s="40"/>
      <c r="GC1388" s="40"/>
      <c r="GD1388" s="40"/>
      <c r="GE1388" s="40"/>
      <c r="GF1388" s="40"/>
      <c r="GG1388" s="40"/>
      <c r="GH1388" s="40"/>
      <c r="GI1388" s="40"/>
      <c r="GJ1388" s="40"/>
      <c r="GK1388" s="40"/>
      <c r="GL1388" s="40"/>
      <c r="GM1388" s="40"/>
      <c r="GN1388" s="40"/>
      <c r="GO1388" s="40"/>
      <c r="GP1388" s="40"/>
      <c r="GQ1388" s="40"/>
      <c r="GR1388" s="40"/>
      <c r="GS1388" s="40"/>
      <c r="GT1388" s="40"/>
      <c r="GU1388" s="40"/>
      <c r="GV1388" s="40"/>
      <c r="GW1388" s="40"/>
      <c r="GX1388" s="40"/>
      <c r="GY1388" s="40"/>
      <c r="GZ1388" s="40"/>
      <c r="HA1388" s="40"/>
      <c r="HB1388" s="40"/>
      <c r="HC1388" s="40"/>
      <c r="HD1388" s="40"/>
      <c r="HE1388" s="40"/>
      <c r="HF1388" s="40"/>
      <c r="HG1388" s="40"/>
      <c r="HH1388" s="40"/>
      <c r="HI1388" s="40"/>
      <c r="HJ1388" s="40"/>
      <c r="HK1388" s="40"/>
      <c r="HL1388" s="40"/>
      <c r="HM1388" s="40"/>
      <c r="HN1388" s="40"/>
      <c r="HO1388" s="40"/>
      <c r="HP1388" s="40"/>
      <c r="HQ1388" s="40"/>
      <c r="HR1388" s="40"/>
      <c r="HS1388" s="40"/>
      <c r="HT1388" s="40"/>
      <c r="HU1388" s="40"/>
      <c r="HV1388" s="40"/>
      <c r="HW1388" s="40"/>
      <c r="HX1388" s="40"/>
      <c r="HY1388" s="40"/>
      <c r="HZ1388" s="40"/>
      <c r="IA1388" s="40"/>
      <c r="IB1388" s="40"/>
      <c r="IC1388" s="40"/>
      <c r="ID1388" s="40"/>
      <c r="IE1388" s="40"/>
      <c r="IF1388" s="40"/>
      <c r="IG1388" s="40"/>
      <c r="IH1388" s="40"/>
      <c r="II1388" s="40"/>
      <c r="IJ1388" s="40"/>
      <c r="IK1388" s="40"/>
      <c r="IL1388" s="40"/>
      <c r="IM1388" s="40"/>
      <c r="IN1388" s="40"/>
    </row>
    <row r="1389" s="1" customFormat="true" ht="14.25" hidden="false" customHeight="false" outlineLevel="0" collapsed="false">
      <c r="A1389" s="39"/>
      <c r="B1389" s="40"/>
      <c r="C1389" s="41"/>
      <c r="D1389" s="41"/>
      <c r="E1389" s="40"/>
      <c r="F1389" s="40"/>
      <c r="G1389" s="40"/>
      <c r="H1389" s="40"/>
      <c r="I1389" s="40"/>
      <c r="J1389" s="40"/>
      <c r="K1389" s="40"/>
      <c r="L1389" s="40"/>
      <c r="M1389" s="40"/>
      <c r="N1389" s="40"/>
      <c r="O1389" s="40"/>
      <c r="P1389" s="40"/>
      <c r="Q1389" s="40"/>
      <c r="R1389" s="40"/>
      <c r="S1389" s="40"/>
      <c r="T1389" s="40"/>
      <c r="U1389" s="40"/>
      <c r="V1389" s="40"/>
      <c r="W1389" s="40"/>
      <c r="X1389" s="40"/>
      <c r="Y1389" s="40"/>
      <c r="Z1389" s="40"/>
      <c r="AA1389" s="40"/>
      <c r="AB1389" s="40"/>
      <c r="AC1389" s="40"/>
      <c r="AD1389" s="40"/>
      <c r="AE1389" s="40"/>
      <c r="AF1389" s="40"/>
      <c r="AG1389" s="40"/>
      <c r="AH1389" s="40"/>
      <c r="AI1389" s="40"/>
      <c r="AJ1389" s="40"/>
      <c r="AK1389" s="40"/>
      <c r="AL1389" s="40"/>
      <c r="AM1389" s="40"/>
      <c r="AN1389" s="40"/>
      <c r="AO1389" s="40"/>
      <c r="AP1389" s="40"/>
      <c r="AQ1389" s="40"/>
      <c r="AR1389" s="40"/>
      <c r="AS1389" s="40"/>
      <c r="AT1389" s="40"/>
      <c r="AU1389" s="40"/>
      <c r="AV1389" s="40"/>
      <c r="AW1389" s="40"/>
      <c r="AX1389" s="40"/>
      <c r="AY1389" s="40"/>
      <c r="AZ1389" s="40"/>
      <c r="BA1389" s="40"/>
      <c r="BB1389" s="40"/>
      <c r="BC1389" s="40"/>
      <c r="BD1389" s="40"/>
      <c r="BE1389" s="40"/>
      <c r="BF1389" s="40"/>
      <c r="BG1389" s="40"/>
      <c r="BH1389" s="40"/>
      <c r="BI1389" s="40"/>
      <c r="BJ1389" s="40"/>
      <c r="BK1389" s="40"/>
      <c r="BL1389" s="40"/>
      <c r="BM1389" s="40"/>
      <c r="BN1389" s="40"/>
      <c r="BO1389" s="40"/>
      <c r="BP1389" s="40"/>
      <c r="BQ1389" s="40"/>
      <c r="BR1389" s="40"/>
      <c r="BS1389" s="40"/>
      <c r="BT1389" s="40"/>
      <c r="BU1389" s="40"/>
      <c r="BV1389" s="40"/>
      <c r="BW1389" s="40"/>
      <c r="BX1389" s="40"/>
      <c r="BY1389" s="40"/>
      <c r="BZ1389" s="40"/>
      <c r="CA1389" s="40"/>
      <c r="CB1389" s="40"/>
      <c r="CC1389" s="40"/>
      <c r="CD1389" s="40"/>
      <c r="CE1389" s="40"/>
      <c r="CF1389" s="40"/>
      <c r="CG1389" s="40"/>
      <c r="CH1389" s="40"/>
      <c r="CI1389" s="40"/>
      <c r="CJ1389" s="40"/>
      <c r="CK1389" s="40"/>
      <c r="CL1389" s="40"/>
      <c r="CM1389" s="40"/>
      <c r="CN1389" s="40"/>
      <c r="CO1389" s="40"/>
      <c r="CP1389" s="40"/>
      <c r="CQ1389" s="40"/>
      <c r="CR1389" s="40"/>
      <c r="CS1389" s="40"/>
      <c r="CT1389" s="40"/>
      <c r="CU1389" s="40"/>
      <c r="CV1389" s="40"/>
      <c r="CW1389" s="40"/>
      <c r="CX1389" s="40"/>
      <c r="CY1389" s="40"/>
      <c r="CZ1389" s="40"/>
      <c r="DA1389" s="40"/>
      <c r="DB1389" s="40"/>
      <c r="DC1389" s="40"/>
      <c r="DD1389" s="40"/>
      <c r="DE1389" s="40"/>
      <c r="DF1389" s="40"/>
      <c r="DG1389" s="40"/>
      <c r="DH1389" s="40"/>
      <c r="DI1389" s="40"/>
      <c r="DJ1389" s="40"/>
      <c r="DK1389" s="40"/>
      <c r="DL1389" s="40"/>
      <c r="DM1389" s="40"/>
      <c r="DN1389" s="40"/>
      <c r="DO1389" s="40"/>
      <c r="DP1389" s="40"/>
      <c r="DQ1389" s="40"/>
      <c r="DR1389" s="40"/>
      <c r="DS1389" s="40"/>
      <c r="DT1389" s="40"/>
      <c r="DU1389" s="40"/>
      <c r="DV1389" s="40"/>
      <c r="DW1389" s="40"/>
      <c r="DX1389" s="40"/>
      <c r="DY1389" s="40"/>
      <c r="DZ1389" s="40"/>
      <c r="EA1389" s="40"/>
      <c r="EB1389" s="40"/>
      <c r="EC1389" s="40"/>
      <c r="ED1389" s="40"/>
      <c r="EE1389" s="40"/>
      <c r="EF1389" s="40"/>
      <c r="EG1389" s="40"/>
      <c r="EH1389" s="40"/>
      <c r="EI1389" s="40"/>
      <c r="EJ1389" s="40"/>
      <c r="EK1389" s="40"/>
      <c r="EL1389" s="40"/>
      <c r="EM1389" s="40"/>
      <c r="EN1389" s="40"/>
      <c r="EO1389" s="40"/>
      <c r="EP1389" s="40"/>
      <c r="EQ1389" s="40"/>
      <c r="ER1389" s="40"/>
      <c r="ES1389" s="40"/>
      <c r="ET1389" s="40"/>
      <c r="EU1389" s="40"/>
      <c r="EV1389" s="40"/>
      <c r="EW1389" s="40"/>
      <c r="EX1389" s="40"/>
      <c r="EY1389" s="40"/>
      <c r="EZ1389" s="40"/>
      <c r="FA1389" s="40"/>
      <c r="FB1389" s="40"/>
      <c r="FC1389" s="40"/>
      <c r="FD1389" s="40"/>
      <c r="FE1389" s="40"/>
      <c r="FF1389" s="40"/>
      <c r="FG1389" s="40"/>
      <c r="FH1389" s="40"/>
      <c r="FI1389" s="40"/>
      <c r="FJ1389" s="40"/>
      <c r="FK1389" s="40"/>
      <c r="FL1389" s="40"/>
      <c r="FM1389" s="40"/>
      <c r="FN1389" s="40"/>
      <c r="FO1389" s="40"/>
      <c r="FP1389" s="40"/>
      <c r="FQ1389" s="40"/>
      <c r="FR1389" s="40"/>
      <c r="FS1389" s="40"/>
      <c r="FT1389" s="40"/>
      <c r="FU1389" s="40"/>
      <c r="FV1389" s="40"/>
      <c r="FW1389" s="40"/>
      <c r="FX1389" s="40"/>
      <c r="FY1389" s="40"/>
      <c r="FZ1389" s="40"/>
      <c r="GA1389" s="40"/>
      <c r="GB1389" s="40"/>
      <c r="GC1389" s="40"/>
      <c r="GD1389" s="40"/>
      <c r="GE1389" s="40"/>
      <c r="GF1389" s="40"/>
      <c r="GG1389" s="40"/>
      <c r="GH1389" s="40"/>
      <c r="GI1389" s="40"/>
      <c r="GJ1389" s="40"/>
      <c r="GK1389" s="40"/>
      <c r="GL1389" s="40"/>
      <c r="GM1389" s="40"/>
      <c r="GN1389" s="40"/>
      <c r="GO1389" s="40"/>
      <c r="GP1389" s="40"/>
      <c r="GQ1389" s="40"/>
      <c r="GR1389" s="40"/>
      <c r="GS1389" s="40"/>
      <c r="GT1389" s="40"/>
      <c r="GU1389" s="40"/>
      <c r="GV1389" s="40"/>
      <c r="GW1389" s="40"/>
      <c r="GX1389" s="40"/>
      <c r="GY1389" s="40"/>
      <c r="GZ1389" s="40"/>
      <c r="HA1389" s="40"/>
      <c r="HB1389" s="40"/>
      <c r="HC1389" s="40"/>
      <c r="HD1389" s="40"/>
      <c r="HE1389" s="40"/>
      <c r="HF1389" s="40"/>
      <c r="HG1389" s="40"/>
      <c r="HH1389" s="40"/>
      <c r="HI1389" s="40"/>
      <c r="HJ1389" s="40"/>
      <c r="HK1389" s="40"/>
      <c r="HL1389" s="40"/>
      <c r="HM1389" s="40"/>
      <c r="HN1389" s="40"/>
      <c r="HO1389" s="40"/>
      <c r="HP1389" s="40"/>
      <c r="HQ1389" s="40"/>
      <c r="HR1389" s="40"/>
      <c r="HS1389" s="40"/>
      <c r="HT1389" s="40"/>
      <c r="HU1389" s="40"/>
      <c r="HV1389" s="40"/>
      <c r="HW1389" s="40"/>
      <c r="HX1389" s="40"/>
      <c r="HY1389" s="40"/>
      <c r="HZ1389" s="40"/>
      <c r="IA1389" s="40"/>
      <c r="IB1389" s="40"/>
      <c r="IC1389" s="40"/>
      <c r="ID1389" s="40"/>
      <c r="IE1389" s="40"/>
      <c r="IF1389" s="40"/>
      <c r="IG1389" s="40"/>
      <c r="IH1389" s="40"/>
      <c r="II1389" s="40"/>
      <c r="IJ1389" s="40"/>
      <c r="IK1389" s="40"/>
      <c r="IL1389" s="40"/>
      <c r="IM1389" s="40"/>
      <c r="IN1389" s="40"/>
    </row>
    <row r="1390" s="1" customFormat="true" ht="14.25" hidden="false" customHeight="false" outlineLevel="0" collapsed="false">
      <c r="A1390" s="39"/>
      <c r="B1390" s="40"/>
      <c r="C1390" s="41"/>
      <c r="D1390" s="41"/>
      <c r="E1390" s="40"/>
      <c r="F1390" s="40"/>
      <c r="G1390" s="40"/>
      <c r="H1390" s="40"/>
      <c r="I1390" s="40"/>
      <c r="J1390" s="40"/>
      <c r="K1390" s="40"/>
      <c r="L1390" s="40"/>
      <c r="M1390" s="40"/>
      <c r="N1390" s="40"/>
      <c r="O1390" s="40"/>
      <c r="P1390" s="40"/>
      <c r="Q1390" s="40"/>
      <c r="R1390" s="40"/>
      <c r="S1390" s="40"/>
      <c r="T1390" s="40"/>
      <c r="U1390" s="40"/>
      <c r="V1390" s="40"/>
      <c r="W1390" s="40"/>
      <c r="X1390" s="40"/>
      <c r="Y1390" s="40"/>
      <c r="Z1390" s="40"/>
      <c r="AA1390" s="40"/>
      <c r="AB1390" s="40"/>
      <c r="AC1390" s="40"/>
      <c r="AD1390" s="40"/>
      <c r="AE1390" s="40"/>
      <c r="AF1390" s="40"/>
      <c r="AG1390" s="40"/>
      <c r="AH1390" s="40"/>
      <c r="AI1390" s="40"/>
      <c r="AJ1390" s="40"/>
      <c r="AK1390" s="40"/>
      <c r="AL1390" s="40"/>
      <c r="AM1390" s="40"/>
      <c r="AN1390" s="40"/>
      <c r="AO1390" s="40"/>
      <c r="AP1390" s="40"/>
      <c r="AQ1390" s="40"/>
      <c r="AR1390" s="40"/>
      <c r="AS1390" s="40"/>
      <c r="AT1390" s="40"/>
      <c r="AU1390" s="40"/>
      <c r="AV1390" s="40"/>
      <c r="AW1390" s="40"/>
      <c r="AX1390" s="40"/>
      <c r="AY1390" s="40"/>
      <c r="AZ1390" s="40"/>
      <c r="BA1390" s="40"/>
      <c r="BB1390" s="40"/>
      <c r="BC1390" s="40"/>
      <c r="BD1390" s="40"/>
      <c r="BE1390" s="40"/>
      <c r="BF1390" s="40"/>
      <c r="BG1390" s="40"/>
      <c r="BH1390" s="40"/>
      <c r="BI1390" s="40"/>
      <c r="BJ1390" s="40"/>
      <c r="BK1390" s="40"/>
      <c r="BL1390" s="40"/>
      <c r="BM1390" s="40"/>
      <c r="BN1390" s="40"/>
      <c r="BO1390" s="40"/>
      <c r="BP1390" s="40"/>
      <c r="BQ1390" s="40"/>
      <c r="BR1390" s="40"/>
      <c r="BS1390" s="40"/>
      <c r="BT1390" s="40"/>
      <c r="BU1390" s="40"/>
      <c r="BV1390" s="40"/>
      <c r="BW1390" s="40"/>
      <c r="BX1390" s="40"/>
      <c r="BY1390" s="40"/>
      <c r="BZ1390" s="40"/>
      <c r="CA1390" s="40"/>
      <c r="CB1390" s="40"/>
      <c r="CC1390" s="40"/>
      <c r="CD1390" s="40"/>
      <c r="CE1390" s="40"/>
      <c r="CF1390" s="40"/>
      <c r="CG1390" s="40"/>
      <c r="CH1390" s="40"/>
      <c r="CI1390" s="40"/>
      <c r="CJ1390" s="40"/>
      <c r="CK1390" s="40"/>
      <c r="CL1390" s="40"/>
      <c r="CM1390" s="40"/>
      <c r="CN1390" s="40"/>
      <c r="CO1390" s="40"/>
      <c r="CP1390" s="40"/>
      <c r="CQ1390" s="40"/>
      <c r="CR1390" s="40"/>
      <c r="CS1390" s="40"/>
      <c r="CT1390" s="40"/>
      <c r="CU1390" s="40"/>
      <c r="CV1390" s="40"/>
      <c r="CW1390" s="40"/>
      <c r="CX1390" s="40"/>
      <c r="CY1390" s="40"/>
      <c r="CZ1390" s="40"/>
      <c r="DA1390" s="40"/>
      <c r="DB1390" s="40"/>
      <c r="DC1390" s="40"/>
      <c r="DD1390" s="40"/>
      <c r="DE1390" s="40"/>
      <c r="DF1390" s="40"/>
      <c r="DG1390" s="40"/>
      <c r="DH1390" s="40"/>
      <c r="DI1390" s="40"/>
      <c r="DJ1390" s="40"/>
      <c r="DK1390" s="40"/>
      <c r="DL1390" s="40"/>
      <c r="DM1390" s="40"/>
      <c r="DN1390" s="40"/>
      <c r="DO1390" s="40"/>
      <c r="DP1390" s="40"/>
      <c r="DQ1390" s="40"/>
      <c r="DR1390" s="40"/>
      <c r="DS1390" s="40"/>
      <c r="DT1390" s="40"/>
      <c r="DU1390" s="40"/>
      <c r="DV1390" s="40"/>
      <c r="DW1390" s="40"/>
      <c r="DX1390" s="40"/>
      <c r="DY1390" s="40"/>
      <c r="DZ1390" s="40"/>
      <c r="EA1390" s="40"/>
      <c r="EB1390" s="40"/>
      <c r="EC1390" s="40"/>
      <c r="ED1390" s="40"/>
      <c r="EE1390" s="40"/>
      <c r="EF1390" s="40"/>
      <c r="EG1390" s="40"/>
      <c r="EH1390" s="40"/>
      <c r="EI1390" s="40"/>
      <c r="EJ1390" s="40"/>
      <c r="EK1390" s="40"/>
      <c r="EL1390" s="40"/>
      <c r="EM1390" s="40"/>
      <c r="EN1390" s="40"/>
      <c r="EO1390" s="40"/>
      <c r="EP1390" s="40"/>
      <c r="EQ1390" s="40"/>
      <c r="ER1390" s="40"/>
      <c r="ES1390" s="40"/>
      <c r="ET1390" s="40"/>
      <c r="EU1390" s="40"/>
      <c r="EV1390" s="40"/>
      <c r="EW1390" s="40"/>
      <c r="EX1390" s="40"/>
      <c r="EY1390" s="40"/>
      <c r="EZ1390" s="40"/>
      <c r="FA1390" s="40"/>
      <c r="FB1390" s="40"/>
      <c r="FC1390" s="40"/>
      <c r="FD1390" s="40"/>
      <c r="FE1390" s="40"/>
      <c r="FF1390" s="40"/>
      <c r="FG1390" s="40"/>
      <c r="FH1390" s="40"/>
      <c r="FI1390" s="40"/>
      <c r="FJ1390" s="40"/>
      <c r="FK1390" s="40"/>
      <c r="FL1390" s="40"/>
      <c r="FM1390" s="40"/>
      <c r="FN1390" s="40"/>
      <c r="FO1390" s="40"/>
      <c r="FP1390" s="40"/>
      <c r="FQ1390" s="40"/>
      <c r="FR1390" s="40"/>
      <c r="FS1390" s="40"/>
      <c r="FT1390" s="40"/>
      <c r="FU1390" s="40"/>
      <c r="FV1390" s="40"/>
      <c r="FW1390" s="40"/>
      <c r="FX1390" s="40"/>
      <c r="FY1390" s="40"/>
      <c r="FZ1390" s="40"/>
      <c r="GA1390" s="40"/>
      <c r="GB1390" s="40"/>
      <c r="GC1390" s="40"/>
      <c r="GD1390" s="40"/>
      <c r="GE1390" s="40"/>
      <c r="GF1390" s="40"/>
      <c r="GG1390" s="40"/>
      <c r="GH1390" s="40"/>
      <c r="GI1390" s="40"/>
      <c r="GJ1390" s="40"/>
      <c r="GK1390" s="40"/>
      <c r="GL1390" s="40"/>
      <c r="GM1390" s="40"/>
      <c r="GN1390" s="40"/>
      <c r="GO1390" s="40"/>
      <c r="GP1390" s="40"/>
      <c r="GQ1390" s="40"/>
      <c r="GR1390" s="40"/>
      <c r="GS1390" s="40"/>
      <c r="GT1390" s="40"/>
      <c r="GU1390" s="40"/>
      <c r="GV1390" s="40"/>
      <c r="GW1390" s="40"/>
      <c r="GX1390" s="40"/>
      <c r="GY1390" s="40"/>
      <c r="GZ1390" s="40"/>
      <c r="HA1390" s="40"/>
      <c r="HB1390" s="40"/>
      <c r="HC1390" s="40"/>
      <c r="HD1390" s="40"/>
      <c r="HE1390" s="40"/>
      <c r="HF1390" s="40"/>
      <c r="HG1390" s="40"/>
      <c r="HH1390" s="40"/>
      <c r="HI1390" s="40"/>
      <c r="HJ1390" s="40"/>
      <c r="HK1390" s="40"/>
      <c r="HL1390" s="40"/>
      <c r="HM1390" s="40"/>
      <c r="HN1390" s="40"/>
      <c r="HO1390" s="40"/>
      <c r="HP1390" s="40"/>
      <c r="HQ1390" s="40"/>
      <c r="HR1390" s="40"/>
      <c r="HS1390" s="40"/>
      <c r="HT1390" s="40"/>
      <c r="HU1390" s="40"/>
      <c r="HV1390" s="40"/>
      <c r="HW1390" s="40"/>
      <c r="HX1390" s="40"/>
      <c r="HY1390" s="40"/>
      <c r="HZ1390" s="40"/>
      <c r="IA1390" s="40"/>
      <c r="IB1390" s="40"/>
      <c r="IC1390" s="40"/>
      <c r="ID1390" s="40"/>
      <c r="IE1390" s="40"/>
      <c r="IF1390" s="40"/>
      <c r="IG1390" s="40"/>
      <c r="IH1390" s="40"/>
      <c r="II1390" s="40"/>
      <c r="IJ1390" s="40"/>
      <c r="IK1390" s="40"/>
      <c r="IL1390" s="40"/>
      <c r="IM1390" s="40"/>
      <c r="IN1390" s="40"/>
    </row>
    <row r="1391" s="1" customFormat="true" ht="14.25" hidden="false" customHeight="false" outlineLevel="0" collapsed="false">
      <c r="A1391" s="39"/>
      <c r="B1391" s="40"/>
      <c r="C1391" s="41"/>
      <c r="D1391" s="41"/>
      <c r="E1391" s="40"/>
      <c r="F1391" s="40"/>
      <c r="G1391" s="40"/>
      <c r="H1391" s="40"/>
      <c r="I1391" s="40"/>
      <c r="J1391" s="40"/>
      <c r="K1391" s="40"/>
      <c r="L1391" s="40"/>
      <c r="M1391" s="40"/>
      <c r="N1391" s="40"/>
      <c r="O1391" s="40"/>
      <c r="P1391" s="40"/>
      <c r="Q1391" s="40"/>
      <c r="R1391" s="40"/>
      <c r="S1391" s="40"/>
      <c r="T1391" s="40"/>
      <c r="U1391" s="40"/>
      <c r="V1391" s="40"/>
      <c r="W1391" s="40"/>
      <c r="X1391" s="40"/>
      <c r="Y1391" s="40"/>
      <c r="Z1391" s="40"/>
      <c r="AA1391" s="40"/>
      <c r="AB1391" s="40"/>
      <c r="AC1391" s="40"/>
      <c r="AD1391" s="40"/>
      <c r="AE1391" s="40"/>
      <c r="AF1391" s="40"/>
      <c r="AG1391" s="40"/>
      <c r="AH1391" s="40"/>
      <c r="AI1391" s="40"/>
      <c r="AJ1391" s="40"/>
      <c r="AK1391" s="40"/>
      <c r="AL1391" s="40"/>
      <c r="AM1391" s="40"/>
      <c r="AN1391" s="40"/>
      <c r="AO1391" s="40"/>
      <c r="AP1391" s="40"/>
      <c r="AQ1391" s="40"/>
      <c r="AR1391" s="40"/>
      <c r="AS1391" s="40"/>
      <c r="AT1391" s="40"/>
      <c r="AU1391" s="40"/>
      <c r="AV1391" s="40"/>
      <c r="AW1391" s="40"/>
      <c r="AX1391" s="40"/>
      <c r="AY1391" s="40"/>
      <c r="AZ1391" s="40"/>
      <c r="BA1391" s="40"/>
      <c r="BB1391" s="40"/>
      <c r="BC1391" s="40"/>
      <c r="BD1391" s="40"/>
      <c r="BE1391" s="40"/>
      <c r="BF1391" s="40"/>
      <c r="BG1391" s="40"/>
      <c r="BH1391" s="40"/>
      <c r="BI1391" s="40"/>
      <c r="BJ1391" s="40"/>
      <c r="BK1391" s="40"/>
      <c r="BL1391" s="40"/>
      <c r="BM1391" s="40"/>
      <c r="BN1391" s="40"/>
      <c r="BO1391" s="40"/>
      <c r="BP1391" s="40"/>
      <c r="BQ1391" s="40"/>
      <c r="BR1391" s="40"/>
      <c r="BS1391" s="40"/>
      <c r="BT1391" s="40"/>
      <c r="BU1391" s="40"/>
      <c r="BV1391" s="40"/>
      <c r="BW1391" s="40"/>
      <c r="BX1391" s="40"/>
      <c r="BY1391" s="40"/>
      <c r="BZ1391" s="40"/>
      <c r="CA1391" s="40"/>
      <c r="CB1391" s="40"/>
      <c r="CC1391" s="40"/>
      <c r="CD1391" s="40"/>
      <c r="CE1391" s="40"/>
      <c r="CF1391" s="40"/>
      <c r="CG1391" s="40"/>
      <c r="CH1391" s="40"/>
      <c r="CI1391" s="40"/>
      <c r="CJ1391" s="40"/>
      <c r="CK1391" s="40"/>
      <c r="CL1391" s="40"/>
      <c r="CM1391" s="40"/>
      <c r="CN1391" s="40"/>
      <c r="CO1391" s="40"/>
      <c r="CP1391" s="40"/>
      <c r="CQ1391" s="40"/>
      <c r="CR1391" s="40"/>
      <c r="CS1391" s="40"/>
      <c r="CT1391" s="40"/>
      <c r="CU1391" s="40"/>
      <c r="CV1391" s="40"/>
      <c r="CW1391" s="40"/>
      <c r="CX1391" s="40"/>
      <c r="CY1391" s="40"/>
      <c r="CZ1391" s="40"/>
      <c r="DA1391" s="40"/>
      <c r="DB1391" s="40"/>
      <c r="DC1391" s="40"/>
      <c r="DD1391" s="40"/>
      <c r="DE1391" s="40"/>
      <c r="DF1391" s="40"/>
      <c r="DG1391" s="40"/>
      <c r="DH1391" s="40"/>
      <c r="DI1391" s="40"/>
      <c r="DJ1391" s="40"/>
      <c r="DK1391" s="40"/>
      <c r="DL1391" s="40"/>
      <c r="DM1391" s="40"/>
      <c r="DN1391" s="40"/>
      <c r="DO1391" s="40"/>
      <c r="DP1391" s="40"/>
      <c r="DQ1391" s="40"/>
      <c r="DR1391" s="40"/>
      <c r="DS1391" s="40"/>
      <c r="DT1391" s="40"/>
      <c r="DU1391" s="40"/>
      <c r="DV1391" s="40"/>
      <c r="DW1391" s="40"/>
      <c r="DX1391" s="40"/>
      <c r="DY1391" s="40"/>
      <c r="DZ1391" s="40"/>
      <c r="EA1391" s="40"/>
      <c r="EB1391" s="40"/>
      <c r="EC1391" s="40"/>
      <c r="ED1391" s="40"/>
      <c r="EE1391" s="40"/>
      <c r="EF1391" s="40"/>
      <c r="EG1391" s="40"/>
      <c r="EH1391" s="40"/>
      <c r="EI1391" s="40"/>
      <c r="EJ1391" s="40"/>
      <c r="EK1391" s="40"/>
      <c r="EL1391" s="40"/>
      <c r="EM1391" s="40"/>
      <c r="EN1391" s="40"/>
      <c r="EO1391" s="40"/>
      <c r="EP1391" s="40"/>
      <c r="EQ1391" s="40"/>
      <c r="ER1391" s="40"/>
      <c r="ES1391" s="40"/>
      <c r="ET1391" s="40"/>
      <c r="EU1391" s="40"/>
      <c r="EV1391" s="40"/>
      <c r="EW1391" s="40"/>
      <c r="EX1391" s="40"/>
      <c r="EY1391" s="40"/>
      <c r="EZ1391" s="40"/>
      <c r="FA1391" s="40"/>
      <c r="FB1391" s="40"/>
      <c r="FC1391" s="40"/>
      <c r="FD1391" s="40"/>
      <c r="FE1391" s="40"/>
      <c r="FF1391" s="40"/>
      <c r="FG1391" s="40"/>
      <c r="FH1391" s="40"/>
      <c r="FI1391" s="40"/>
      <c r="FJ1391" s="40"/>
      <c r="FK1391" s="40"/>
      <c r="FL1391" s="40"/>
      <c r="FM1391" s="40"/>
      <c r="FN1391" s="40"/>
      <c r="FO1391" s="40"/>
      <c r="FP1391" s="40"/>
      <c r="FQ1391" s="40"/>
      <c r="FR1391" s="40"/>
      <c r="FS1391" s="40"/>
      <c r="FT1391" s="40"/>
      <c r="FU1391" s="40"/>
      <c r="FV1391" s="40"/>
      <c r="FW1391" s="40"/>
      <c r="FX1391" s="40"/>
      <c r="FY1391" s="40"/>
      <c r="FZ1391" s="40"/>
      <c r="GA1391" s="40"/>
      <c r="GB1391" s="40"/>
      <c r="GC1391" s="40"/>
      <c r="GD1391" s="40"/>
      <c r="GE1391" s="40"/>
      <c r="GF1391" s="40"/>
      <c r="GG1391" s="40"/>
      <c r="GH1391" s="40"/>
      <c r="GI1391" s="40"/>
      <c r="GJ1391" s="40"/>
      <c r="GK1391" s="40"/>
      <c r="GL1391" s="40"/>
      <c r="GM1391" s="40"/>
      <c r="GN1391" s="40"/>
      <c r="GO1391" s="40"/>
      <c r="GP1391" s="40"/>
      <c r="GQ1391" s="40"/>
      <c r="GR1391" s="40"/>
      <c r="GS1391" s="40"/>
      <c r="GT1391" s="40"/>
      <c r="GU1391" s="40"/>
      <c r="GV1391" s="40"/>
      <c r="GW1391" s="40"/>
      <c r="GX1391" s="40"/>
      <c r="GY1391" s="40"/>
      <c r="GZ1391" s="40"/>
      <c r="HA1391" s="40"/>
      <c r="HB1391" s="40"/>
      <c r="HC1391" s="40"/>
      <c r="HD1391" s="40"/>
      <c r="HE1391" s="40"/>
      <c r="HF1391" s="40"/>
      <c r="HG1391" s="40"/>
      <c r="HH1391" s="40"/>
      <c r="HI1391" s="40"/>
      <c r="HJ1391" s="40"/>
      <c r="HK1391" s="40"/>
      <c r="HL1391" s="40"/>
      <c r="HM1391" s="40"/>
      <c r="HN1391" s="40"/>
      <c r="HO1391" s="40"/>
      <c r="HP1391" s="40"/>
      <c r="HQ1391" s="40"/>
      <c r="HR1391" s="40"/>
      <c r="HS1391" s="40"/>
      <c r="HT1391" s="40"/>
      <c r="HU1391" s="40"/>
      <c r="HV1391" s="40"/>
      <c r="HW1391" s="40"/>
      <c r="HX1391" s="40"/>
      <c r="HY1391" s="40"/>
      <c r="HZ1391" s="40"/>
      <c r="IA1391" s="40"/>
      <c r="IB1391" s="40"/>
      <c r="IC1391" s="40"/>
      <c r="ID1391" s="40"/>
      <c r="IE1391" s="40"/>
      <c r="IF1391" s="40"/>
      <c r="IG1391" s="40"/>
      <c r="IH1391" s="40"/>
      <c r="II1391" s="40"/>
      <c r="IJ1391" s="40"/>
      <c r="IK1391" s="40"/>
      <c r="IL1391" s="40"/>
      <c r="IM1391" s="40"/>
      <c r="IN1391" s="40"/>
    </row>
    <row r="1392" s="1" customFormat="true" ht="14.25" hidden="false" customHeight="false" outlineLevel="0" collapsed="false">
      <c r="A1392" s="39"/>
      <c r="B1392" s="40"/>
      <c r="C1392" s="41"/>
      <c r="D1392" s="41"/>
      <c r="E1392" s="40"/>
      <c r="F1392" s="40"/>
      <c r="G1392" s="40"/>
      <c r="H1392" s="40"/>
      <c r="I1392" s="40"/>
      <c r="J1392" s="40"/>
      <c r="K1392" s="40"/>
      <c r="L1392" s="40"/>
      <c r="M1392" s="40"/>
      <c r="N1392" s="40"/>
      <c r="O1392" s="40"/>
      <c r="P1392" s="40"/>
      <c r="Q1392" s="40"/>
      <c r="R1392" s="40"/>
      <c r="S1392" s="40"/>
      <c r="T1392" s="40"/>
      <c r="U1392" s="40"/>
      <c r="V1392" s="40"/>
      <c r="W1392" s="40"/>
      <c r="X1392" s="40"/>
      <c r="Y1392" s="40"/>
      <c r="Z1392" s="40"/>
      <c r="AA1392" s="40"/>
      <c r="AB1392" s="40"/>
      <c r="AC1392" s="40"/>
      <c r="AD1392" s="40"/>
      <c r="AE1392" s="40"/>
      <c r="AF1392" s="40"/>
      <c r="AG1392" s="40"/>
      <c r="AH1392" s="40"/>
      <c r="AI1392" s="40"/>
      <c r="AJ1392" s="40"/>
      <c r="AK1392" s="40"/>
      <c r="AL1392" s="40"/>
      <c r="AM1392" s="40"/>
      <c r="AN1392" s="40"/>
      <c r="AO1392" s="40"/>
      <c r="AP1392" s="40"/>
      <c r="AQ1392" s="40"/>
      <c r="AR1392" s="40"/>
      <c r="AS1392" s="40"/>
      <c r="AT1392" s="40"/>
      <c r="AU1392" s="40"/>
      <c r="AV1392" s="40"/>
      <c r="AW1392" s="40"/>
      <c r="AX1392" s="40"/>
      <c r="AY1392" s="40"/>
      <c r="AZ1392" s="40"/>
      <c r="BA1392" s="40"/>
      <c r="BB1392" s="40"/>
      <c r="BC1392" s="40"/>
      <c r="BD1392" s="40"/>
      <c r="BE1392" s="40"/>
      <c r="BF1392" s="40"/>
      <c r="BG1392" s="40"/>
      <c r="BH1392" s="40"/>
      <c r="BI1392" s="40"/>
      <c r="BJ1392" s="40"/>
      <c r="BK1392" s="40"/>
      <c r="BL1392" s="40"/>
      <c r="BM1392" s="40"/>
      <c r="BN1392" s="40"/>
      <c r="BO1392" s="40"/>
      <c r="BP1392" s="40"/>
      <c r="BQ1392" s="40"/>
      <c r="BR1392" s="40"/>
      <c r="BS1392" s="40"/>
      <c r="BT1392" s="40"/>
      <c r="BU1392" s="40"/>
      <c r="BV1392" s="40"/>
      <c r="BW1392" s="40"/>
      <c r="BX1392" s="40"/>
      <c r="BY1392" s="40"/>
      <c r="BZ1392" s="40"/>
      <c r="CA1392" s="40"/>
      <c r="CB1392" s="40"/>
      <c r="CC1392" s="40"/>
      <c r="CD1392" s="40"/>
      <c r="CE1392" s="40"/>
      <c r="CF1392" s="40"/>
      <c r="CG1392" s="40"/>
      <c r="CH1392" s="40"/>
      <c r="CI1392" s="40"/>
      <c r="CJ1392" s="40"/>
      <c r="CK1392" s="40"/>
      <c r="CL1392" s="40"/>
      <c r="CM1392" s="40"/>
      <c r="CN1392" s="40"/>
      <c r="CO1392" s="40"/>
      <c r="CP1392" s="40"/>
      <c r="CQ1392" s="40"/>
      <c r="CR1392" s="40"/>
      <c r="CS1392" s="40"/>
      <c r="CT1392" s="40"/>
      <c r="CU1392" s="40"/>
      <c r="CV1392" s="40"/>
      <c r="CW1392" s="40"/>
      <c r="CX1392" s="40"/>
      <c r="CY1392" s="40"/>
      <c r="CZ1392" s="40"/>
      <c r="DA1392" s="40"/>
      <c r="DB1392" s="40"/>
      <c r="DC1392" s="40"/>
      <c r="DD1392" s="40"/>
      <c r="DE1392" s="40"/>
      <c r="DF1392" s="40"/>
      <c r="DG1392" s="40"/>
      <c r="DH1392" s="40"/>
      <c r="DI1392" s="40"/>
      <c r="DJ1392" s="40"/>
      <c r="DK1392" s="40"/>
      <c r="DL1392" s="40"/>
      <c r="DM1392" s="40"/>
      <c r="DN1392" s="40"/>
      <c r="DO1392" s="40"/>
      <c r="DP1392" s="40"/>
      <c r="DQ1392" s="40"/>
      <c r="DR1392" s="40"/>
      <c r="DS1392" s="40"/>
      <c r="DT1392" s="40"/>
      <c r="DU1392" s="40"/>
      <c r="DV1392" s="40"/>
      <c r="DW1392" s="40"/>
      <c r="DX1392" s="40"/>
      <c r="DY1392" s="40"/>
      <c r="DZ1392" s="40"/>
      <c r="EA1392" s="40"/>
      <c r="EB1392" s="40"/>
      <c r="EC1392" s="40"/>
      <c r="ED1392" s="40"/>
      <c r="EE1392" s="40"/>
      <c r="EF1392" s="40"/>
      <c r="EG1392" s="40"/>
      <c r="EH1392" s="40"/>
      <c r="EI1392" s="40"/>
      <c r="EJ1392" s="40"/>
      <c r="EK1392" s="40"/>
      <c r="EL1392" s="40"/>
      <c r="EM1392" s="40"/>
      <c r="EN1392" s="40"/>
      <c r="EO1392" s="40"/>
      <c r="EP1392" s="40"/>
      <c r="EQ1392" s="40"/>
      <c r="ER1392" s="40"/>
      <c r="ES1392" s="40"/>
      <c r="ET1392" s="40"/>
      <c r="EU1392" s="40"/>
      <c r="EV1392" s="40"/>
      <c r="EW1392" s="40"/>
      <c r="EX1392" s="40"/>
      <c r="EY1392" s="40"/>
      <c r="EZ1392" s="40"/>
      <c r="FA1392" s="40"/>
      <c r="FB1392" s="40"/>
      <c r="FC1392" s="40"/>
      <c r="FD1392" s="40"/>
      <c r="FE1392" s="40"/>
      <c r="FF1392" s="40"/>
      <c r="FG1392" s="40"/>
      <c r="FH1392" s="40"/>
      <c r="FI1392" s="40"/>
      <c r="FJ1392" s="40"/>
      <c r="FK1392" s="40"/>
      <c r="FL1392" s="40"/>
      <c r="FM1392" s="40"/>
      <c r="FN1392" s="40"/>
      <c r="FO1392" s="40"/>
      <c r="FP1392" s="40"/>
      <c r="FQ1392" s="40"/>
      <c r="FR1392" s="40"/>
      <c r="FS1392" s="40"/>
      <c r="FT1392" s="40"/>
      <c r="FU1392" s="40"/>
      <c r="FV1392" s="40"/>
      <c r="FW1392" s="40"/>
      <c r="FX1392" s="40"/>
      <c r="FY1392" s="40"/>
      <c r="FZ1392" s="40"/>
      <c r="GA1392" s="40"/>
      <c r="GB1392" s="40"/>
      <c r="GC1392" s="40"/>
      <c r="GD1392" s="40"/>
      <c r="GE1392" s="40"/>
      <c r="GF1392" s="40"/>
      <c r="GG1392" s="40"/>
      <c r="GH1392" s="40"/>
      <c r="GI1392" s="40"/>
      <c r="GJ1392" s="40"/>
      <c r="GK1392" s="40"/>
      <c r="GL1392" s="40"/>
      <c r="GM1392" s="40"/>
      <c r="GN1392" s="40"/>
      <c r="GO1392" s="40"/>
      <c r="GP1392" s="40"/>
      <c r="GQ1392" s="40"/>
      <c r="GR1392" s="40"/>
      <c r="GS1392" s="40"/>
      <c r="GT1392" s="40"/>
      <c r="GU1392" s="40"/>
      <c r="GV1392" s="40"/>
      <c r="GW1392" s="40"/>
      <c r="GX1392" s="40"/>
      <c r="GY1392" s="40"/>
      <c r="GZ1392" s="40"/>
      <c r="HA1392" s="40"/>
      <c r="HB1392" s="40"/>
      <c r="HC1392" s="40"/>
      <c r="HD1392" s="40"/>
      <c r="HE1392" s="40"/>
      <c r="HF1392" s="40"/>
      <c r="HG1392" s="40"/>
      <c r="HH1392" s="40"/>
      <c r="HI1392" s="40"/>
      <c r="HJ1392" s="40"/>
      <c r="HK1392" s="40"/>
      <c r="HL1392" s="40"/>
      <c r="HM1392" s="40"/>
      <c r="HN1392" s="40"/>
      <c r="HO1392" s="40"/>
      <c r="HP1392" s="40"/>
      <c r="HQ1392" s="40"/>
      <c r="HR1392" s="40"/>
      <c r="HS1392" s="40"/>
      <c r="HT1392" s="40"/>
      <c r="HU1392" s="40"/>
      <c r="HV1392" s="40"/>
      <c r="HW1392" s="40"/>
      <c r="HX1392" s="40"/>
      <c r="HY1392" s="40"/>
      <c r="HZ1392" s="40"/>
      <c r="IA1392" s="40"/>
      <c r="IB1392" s="40"/>
      <c r="IC1392" s="40"/>
      <c r="ID1392" s="40"/>
      <c r="IE1392" s="40"/>
      <c r="IF1392" s="40"/>
      <c r="IG1392" s="40"/>
      <c r="IH1392" s="40"/>
      <c r="II1392" s="40"/>
      <c r="IJ1392" s="40"/>
      <c r="IK1392" s="40"/>
      <c r="IL1392" s="40"/>
      <c r="IM1392" s="40"/>
      <c r="IN1392" s="40"/>
    </row>
    <row r="1393" s="1" customFormat="true" ht="14.25" hidden="false" customHeight="false" outlineLevel="0" collapsed="false">
      <c r="A1393" s="39"/>
      <c r="B1393" s="40"/>
      <c r="C1393" s="41"/>
      <c r="D1393" s="41"/>
      <c r="E1393" s="40"/>
      <c r="F1393" s="40"/>
      <c r="G1393" s="40"/>
      <c r="H1393" s="40"/>
      <c r="I1393" s="40"/>
      <c r="J1393" s="40"/>
      <c r="K1393" s="40"/>
      <c r="L1393" s="40"/>
      <c r="M1393" s="40"/>
      <c r="N1393" s="40"/>
      <c r="O1393" s="40"/>
      <c r="P1393" s="40"/>
      <c r="Q1393" s="40"/>
      <c r="R1393" s="40"/>
      <c r="S1393" s="40"/>
      <c r="T1393" s="40"/>
      <c r="U1393" s="40"/>
      <c r="V1393" s="40"/>
      <c r="W1393" s="40"/>
      <c r="X1393" s="40"/>
      <c r="Y1393" s="40"/>
      <c r="Z1393" s="40"/>
      <c r="AA1393" s="40"/>
      <c r="AB1393" s="40"/>
      <c r="AC1393" s="40"/>
      <c r="AD1393" s="40"/>
      <c r="AE1393" s="40"/>
      <c r="AF1393" s="40"/>
      <c r="AG1393" s="40"/>
      <c r="AH1393" s="40"/>
      <c r="AI1393" s="40"/>
      <c r="AJ1393" s="40"/>
      <c r="AK1393" s="40"/>
      <c r="AL1393" s="40"/>
      <c r="AM1393" s="40"/>
      <c r="AN1393" s="40"/>
      <c r="AO1393" s="40"/>
      <c r="AP1393" s="40"/>
      <c r="AQ1393" s="40"/>
      <c r="AR1393" s="40"/>
      <c r="AS1393" s="40"/>
      <c r="AT1393" s="40"/>
      <c r="AU1393" s="40"/>
      <c r="AV1393" s="40"/>
      <c r="AW1393" s="40"/>
      <c r="AX1393" s="40"/>
      <c r="AY1393" s="40"/>
      <c r="AZ1393" s="40"/>
      <c r="BA1393" s="40"/>
      <c r="BB1393" s="40"/>
      <c r="BC1393" s="40"/>
      <c r="BD1393" s="40"/>
      <c r="BE1393" s="40"/>
      <c r="BF1393" s="40"/>
      <c r="BG1393" s="40"/>
      <c r="BH1393" s="40"/>
      <c r="BI1393" s="40"/>
      <c r="BJ1393" s="40"/>
      <c r="BK1393" s="40"/>
      <c r="BL1393" s="40"/>
      <c r="BM1393" s="40"/>
      <c r="BN1393" s="40"/>
      <c r="BO1393" s="40"/>
      <c r="BP1393" s="40"/>
      <c r="BQ1393" s="40"/>
      <c r="BR1393" s="40"/>
      <c r="BS1393" s="40"/>
      <c r="BT1393" s="40"/>
      <c r="BU1393" s="40"/>
      <c r="BV1393" s="40"/>
      <c r="BW1393" s="40"/>
      <c r="BX1393" s="40"/>
      <c r="BY1393" s="40"/>
      <c r="BZ1393" s="40"/>
      <c r="CA1393" s="40"/>
      <c r="CB1393" s="40"/>
      <c r="CC1393" s="40"/>
      <c r="CD1393" s="40"/>
      <c r="CE1393" s="40"/>
      <c r="CF1393" s="40"/>
      <c r="CG1393" s="40"/>
      <c r="CH1393" s="40"/>
      <c r="CI1393" s="40"/>
      <c r="CJ1393" s="40"/>
      <c r="CK1393" s="40"/>
      <c r="CL1393" s="40"/>
      <c r="CM1393" s="40"/>
      <c r="CN1393" s="40"/>
      <c r="CO1393" s="40"/>
      <c r="CP1393" s="40"/>
      <c r="CQ1393" s="40"/>
      <c r="CR1393" s="40"/>
      <c r="CS1393" s="40"/>
      <c r="CT1393" s="40"/>
      <c r="CU1393" s="40"/>
      <c r="CV1393" s="40"/>
      <c r="CW1393" s="40"/>
      <c r="CX1393" s="40"/>
      <c r="CY1393" s="40"/>
      <c r="CZ1393" s="40"/>
      <c r="DA1393" s="40"/>
      <c r="DB1393" s="40"/>
      <c r="DC1393" s="40"/>
      <c r="DD1393" s="40"/>
      <c r="DE1393" s="40"/>
      <c r="DF1393" s="40"/>
      <c r="DG1393" s="40"/>
      <c r="DH1393" s="40"/>
      <c r="DI1393" s="40"/>
      <c r="DJ1393" s="40"/>
      <c r="DK1393" s="40"/>
      <c r="DL1393" s="40"/>
      <c r="DM1393" s="40"/>
      <c r="DN1393" s="40"/>
      <c r="DO1393" s="40"/>
      <c r="DP1393" s="40"/>
      <c r="DQ1393" s="40"/>
      <c r="DR1393" s="40"/>
      <c r="DS1393" s="40"/>
      <c r="DT1393" s="40"/>
      <c r="DU1393" s="40"/>
      <c r="DV1393" s="40"/>
      <c r="DW1393" s="40"/>
      <c r="DX1393" s="40"/>
      <c r="DY1393" s="40"/>
      <c r="DZ1393" s="40"/>
      <c r="EA1393" s="40"/>
      <c r="EB1393" s="40"/>
      <c r="EC1393" s="40"/>
      <c r="ED1393" s="40"/>
      <c r="EE1393" s="40"/>
      <c r="EF1393" s="40"/>
      <c r="EG1393" s="40"/>
      <c r="EH1393" s="40"/>
      <c r="EI1393" s="40"/>
      <c r="EJ1393" s="40"/>
      <c r="EK1393" s="40"/>
      <c r="EL1393" s="40"/>
      <c r="EM1393" s="40"/>
      <c r="EN1393" s="40"/>
      <c r="EO1393" s="40"/>
      <c r="EP1393" s="40"/>
      <c r="EQ1393" s="40"/>
      <c r="ER1393" s="40"/>
      <c r="ES1393" s="40"/>
      <c r="ET1393" s="40"/>
      <c r="EU1393" s="40"/>
      <c r="EV1393" s="40"/>
      <c r="EW1393" s="40"/>
      <c r="EX1393" s="40"/>
      <c r="EY1393" s="40"/>
      <c r="EZ1393" s="40"/>
      <c r="FA1393" s="40"/>
      <c r="FB1393" s="40"/>
      <c r="FC1393" s="40"/>
      <c r="FD1393" s="40"/>
      <c r="FE1393" s="40"/>
      <c r="FF1393" s="40"/>
      <c r="FG1393" s="40"/>
      <c r="FH1393" s="40"/>
      <c r="FI1393" s="40"/>
      <c r="FJ1393" s="40"/>
      <c r="FK1393" s="40"/>
      <c r="FL1393" s="40"/>
      <c r="FM1393" s="40"/>
      <c r="FN1393" s="40"/>
      <c r="FO1393" s="40"/>
      <c r="FP1393" s="40"/>
      <c r="FQ1393" s="40"/>
      <c r="FR1393" s="40"/>
      <c r="FS1393" s="40"/>
      <c r="FT1393" s="40"/>
      <c r="FU1393" s="40"/>
      <c r="FV1393" s="40"/>
      <c r="FW1393" s="40"/>
      <c r="FX1393" s="40"/>
      <c r="FY1393" s="40"/>
      <c r="FZ1393" s="40"/>
      <c r="GA1393" s="40"/>
      <c r="GB1393" s="40"/>
      <c r="GC1393" s="40"/>
      <c r="GD1393" s="40"/>
      <c r="GE1393" s="40"/>
      <c r="GF1393" s="40"/>
      <c r="GG1393" s="40"/>
      <c r="GH1393" s="40"/>
      <c r="GI1393" s="40"/>
      <c r="GJ1393" s="40"/>
      <c r="GK1393" s="40"/>
      <c r="GL1393" s="40"/>
      <c r="GM1393" s="40"/>
      <c r="GN1393" s="40"/>
      <c r="GO1393" s="40"/>
      <c r="GP1393" s="40"/>
      <c r="GQ1393" s="40"/>
      <c r="GR1393" s="40"/>
      <c r="GS1393" s="40"/>
      <c r="GT1393" s="40"/>
      <c r="GU1393" s="40"/>
      <c r="GV1393" s="40"/>
      <c r="GW1393" s="40"/>
      <c r="GX1393" s="40"/>
      <c r="GY1393" s="40"/>
      <c r="GZ1393" s="40"/>
      <c r="HA1393" s="40"/>
      <c r="HB1393" s="40"/>
      <c r="HC1393" s="40"/>
      <c r="HD1393" s="40"/>
      <c r="HE1393" s="40"/>
      <c r="HF1393" s="40"/>
      <c r="HG1393" s="40"/>
      <c r="HH1393" s="40"/>
      <c r="HI1393" s="40"/>
      <c r="HJ1393" s="40"/>
      <c r="HK1393" s="40"/>
      <c r="HL1393" s="40"/>
      <c r="HM1393" s="40"/>
      <c r="HN1393" s="40"/>
      <c r="HO1393" s="40"/>
      <c r="HP1393" s="40"/>
      <c r="HQ1393" s="40"/>
      <c r="HR1393" s="40"/>
      <c r="HS1393" s="40"/>
      <c r="HT1393" s="40"/>
      <c r="HU1393" s="40"/>
      <c r="HV1393" s="40"/>
      <c r="HW1393" s="40"/>
      <c r="HX1393" s="40"/>
      <c r="HY1393" s="40"/>
      <c r="HZ1393" s="40"/>
      <c r="IA1393" s="40"/>
      <c r="IB1393" s="40"/>
      <c r="IC1393" s="40"/>
      <c r="ID1393" s="40"/>
      <c r="IE1393" s="40"/>
      <c r="IF1393" s="40"/>
      <c r="IG1393" s="40"/>
      <c r="IH1393" s="40"/>
      <c r="II1393" s="40"/>
      <c r="IJ1393" s="40"/>
      <c r="IK1393" s="40"/>
      <c r="IL1393" s="40"/>
      <c r="IM1393" s="40"/>
      <c r="IN1393" s="40"/>
    </row>
    <row r="1394" s="1" customFormat="true" ht="14.25" hidden="false" customHeight="false" outlineLevel="0" collapsed="false">
      <c r="A1394" s="39"/>
      <c r="B1394" s="40"/>
      <c r="C1394" s="41"/>
      <c r="D1394" s="41"/>
      <c r="E1394" s="40"/>
      <c r="F1394" s="40"/>
      <c r="G1394" s="40"/>
      <c r="H1394" s="40"/>
      <c r="I1394" s="40"/>
      <c r="J1394" s="40"/>
      <c r="K1394" s="40"/>
      <c r="L1394" s="40"/>
      <c r="M1394" s="40"/>
      <c r="N1394" s="40"/>
      <c r="O1394" s="40"/>
      <c r="P1394" s="40"/>
      <c r="Q1394" s="40"/>
      <c r="R1394" s="40"/>
      <c r="S1394" s="40"/>
      <c r="T1394" s="40"/>
      <c r="U1394" s="40"/>
      <c r="V1394" s="40"/>
      <c r="W1394" s="40"/>
      <c r="X1394" s="40"/>
      <c r="Y1394" s="40"/>
      <c r="Z1394" s="40"/>
      <c r="AA1394" s="40"/>
      <c r="AB1394" s="40"/>
      <c r="AC1394" s="40"/>
      <c r="AD1394" s="40"/>
      <c r="AE1394" s="40"/>
      <c r="AF1394" s="40"/>
      <c r="AG1394" s="40"/>
      <c r="AH1394" s="40"/>
      <c r="AI1394" s="40"/>
      <c r="AJ1394" s="40"/>
      <c r="AK1394" s="40"/>
      <c r="AL1394" s="40"/>
      <c r="AM1394" s="40"/>
      <c r="AN1394" s="40"/>
      <c r="AO1394" s="40"/>
      <c r="AP1394" s="40"/>
      <c r="AQ1394" s="40"/>
      <c r="AR1394" s="40"/>
      <c r="AS1394" s="40"/>
      <c r="AT1394" s="40"/>
      <c r="AU1394" s="40"/>
      <c r="AV1394" s="40"/>
      <c r="AW1394" s="40"/>
      <c r="AX1394" s="40"/>
      <c r="AY1394" s="40"/>
      <c r="AZ1394" s="40"/>
      <c r="BA1394" s="40"/>
      <c r="BB1394" s="40"/>
      <c r="BC1394" s="40"/>
      <c r="BD1394" s="40"/>
      <c r="BE1394" s="40"/>
      <c r="BF1394" s="40"/>
      <c r="BG1394" s="40"/>
      <c r="BH1394" s="40"/>
      <c r="BI1394" s="40"/>
      <c r="BJ1394" s="40"/>
      <c r="BK1394" s="40"/>
      <c r="BL1394" s="40"/>
      <c r="BM1394" s="40"/>
      <c r="BN1394" s="40"/>
      <c r="BO1394" s="40"/>
      <c r="BP1394" s="40"/>
      <c r="BQ1394" s="40"/>
      <c r="BR1394" s="40"/>
      <c r="BS1394" s="40"/>
      <c r="BT1394" s="40"/>
      <c r="BU1394" s="40"/>
      <c r="BV1394" s="40"/>
      <c r="BW1394" s="40"/>
      <c r="BX1394" s="40"/>
      <c r="BY1394" s="40"/>
      <c r="BZ1394" s="40"/>
      <c r="CA1394" s="40"/>
      <c r="CB1394" s="40"/>
      <c r="CC1394" s="40"/>
      <c r="CD1394" s="40"/>
      <c r="CE1394" s="40"/>
      <c r="CF1394" s="40"/>
      <c r="CG1394" s="40"/>
      <c r="CH1394" s="40"/>
      <c r="CI1394" s="40"/>
      <c r="CJ1394" s="40"/>
      <c r="CK1394" s="40"/>
      <c r="CL1394" s="40"/>
      <c r="CM1394" s="40"/>
      <c r="CN1394" s="40"/>
      <c r="CO1394" s="40"/>
      <c r="CP1394" s="40"/>
      <c r="CQ1394" s="40"/>
      <c r="CR1394" s="40"/>
      <c r="CS1394" s="40"/>
      <c r="CT1394" s="40"/>
      <c r="CU1394" s="40"/>
      <c r="CV1394" s="40"/>
      <c r="CW1394" s="40"/>
      <c r="CX1394" s="40"/>
      <c r="CY1394" s="40"/>
      <c r="CZ1394" s="40"/>
      <c r="DA1394" s="40"/>
      <c r="DB1394" s="40"/>
      <c r="DC1394" s="40"/>
      <c r="DD1394" s="40"/>
      <c r="DE1394" s="40"/>
      <c r="DF1394" s="40"/>
      <c r="DG1394" s="40"/>
      <c r="DH1394" s="40"/>
      <c r="DI1394" s="40"/>
      <c r="DJ1394" s="40"/>
      <c r="DK1394" s="40"/>
      <c r="DL1394" s="40"/>
      <c r="DM1394" s="40"/>
      <c r="DN1394" s="40"/>
      <c r="DO1394" s="40"/>
      <c r="DP1394" s="40"/>
      <c r="DQ1394" s="40"/>
      <c r="DR1394" s="40"/>
      <c r="DS1394" s="40"/>
      <c r="DT1394" s="40"/>
      <c r="DU1394" s="40"/>
      <c r="DV1394" s="40"/>
      <c r="DW1394" s="40"/>
      <c r="DX1394" s="40"/>
      <c r="DY1394" s="40"/>
      <c r="DZ1394" s="40"/>
      <c r="EA1394" s="40"/>
      <c r="EB1394" s="40"/>
      <c r="EC1394" s="40"/>
      <c r="ED1394" s="40"/>
      <c r="EE1394" s="40"/>
      <c r="EF1394" s="40"/>
      <c r="EG1394" s="40"/>
      <c r="EH1394" s="40"/>
      <c r="EI1394" s="40"/>
      <c r="EJ1394" s="40"/>
      <c r="EK1394" s="40"/>
      <c r="EL1394" s="40"/>
      <c r="EM1394" s="40"/>
      <c r="EN1394" s="40"/>
      <c r="EO1394" s="40"/>
      <c r="EP1394" s="40"/>
      <c r="EQ1394" s="40"/>
      <c r="ER1394" s="40"/>
      <c r="ES1394" s="40"/>
      <c r="ET1394" s="40"/>
      <c r="EU1394" s="40"/>
      <c r="EV1394" s="40"/>
      <c r="EW1394" s="40"/>
      <c r="EX1394" s="40"/>
      <c r="EY1394" s="40"/>
      <c r="EZ1394" s="40"/>
      <c r="FA1394" s="40"/>
      <c r="FB1394" s="40"/>
      <c r="FC1394" s="40"/>
      <c r="FD1394" s="40"/>
      <c r="FE1394" s="40"/>
      <c r="FF1394" s="40"/>
      <c r="FG1394" s="40"/>
      <c r="FH1394" s="40"/>
      <c r="FI1394" s="40"/>
      <c r="FJ1394" s="40"/>
      <c r="FK1394" s="40"/>
      <c r="FL1394" s="40"/>
      <c r="FM1394" s="40"/>
      <c r="FN1394" s="40"/>
      <c r="FO1394" s="40"/>
      <c r="FP1394" s="40"/>
      <c r="FQ1394" s="40"/>
      <c r="FR1394" s="40"/>
      <c r="FS1394" s="40"/>
      <c r="FT1394" s="40"/>
      <c r="FU1394" s="40"/>
      <c r="FV1394" s="40"/>
      <c r="FW1394" s="40"/>
      <c r="FX1394" s="40"/>
      <c r="FY1394" s="40"/>
      <c r="FZ1394" s="40"/>
      <c r="GA1394" s="40"/>
      <c r="GB1394" s="40"/>
      <c r="GC1394" s="40"/>
      <c r="GD1394" s="40"/>
      <c r="GE1394" s="40"/>
      <c r="GF1394" s="40"/>
      <c r="GG1394" s="40"/>
      <c r="GH1394" s="40"/>
      <c r="GI1394" s="40"/>
      <c r="GJ1394" s="40"/>
      <c r="GK1394" s="40"/>
      <c r="GL1394" s="40"/>
      <c r="GM1394" s="40"/>
      <c r="GN1394" s="40"/>
      <c r="GO1394" s="40"/>
      <c r="GP1394" s="40"/>
      <c r="GQ1394" s="40"/>
      <c r="GR1394" s="40"/>
      <c r="GS1394" s="40"/>
      <c r="GT1394" s="40"/>
      <c r="GU1394" s="40"/>
      <c r="GV1394" s="40"/>
      <c r="GW1394" s="40"/>
      <c r="GX1394" s="40"/>
      <c r="GY1394" s="40"/>
      <c r="GZ1394" s="40"/>
      <c r="HA1394" s="40"/>
      <c r="HB1394" s="40"/>
      <c r="HC1394" s="40"/>
      <c r="HD1394" s="40"/>
      <c r="HE1394" s="40"/>
      <c r="HF1394" s="40"/>
      <c r="HG1394" s="40"/>
      <c r="HH1394" s="40"/>
      <c r="HI1394" s="40"/>
      <c r="HJ1394" s="40"/>
      <c r="HK1394" s="40"/>
      <c r="HL1394" s="40"/>
      <c r="HM1394" s="40"/>
      <c r="HN1394" s="40"/>
      <c r="HO1394" s="40"/>
      <c r="HP1394" s="40"/>
      <c r="HQ1394" s="40"/>
      <c r="HR1394" s="40"/>
      <c r="HS1394" s="40"/>
      <c r="HT1394" s="40"/>
      <c r="HU1394" s="40"/>
      <c r="HV1394" s="40"/>
      <c r="HW1394" s="40"/>
      <c r="HX1394" s="40"/>
      <c r="HY1394" s="40"/>
      <c r="HZ1394" s="40"/>
      <c r="IA1394" s="40"/>
      <c r="IB1394" s="40"/>
      <c r="IC1394" s="40"/>
      <c r="ID1394" s="40"/>
      <c r="IE1394" s="40"/>
      <c r="IF1394" s="40"/>
      <c r="IG1394" s="40"/>
      <c r="IH1394" s="40"/>
      <c r="II1394" s="40"/>
      <c r="IJ1394" s="40"/>
      <c r="IK1394" s="40"/>
      <c r="IL1394" s="40"/>
      <c r="IM1394" s="40"/>
      <c r="IN1394" s="40"/>
    </row>
    <row r="1395" s="1" customFormat="true" ht="14.25" hidden="false" customHeight="false" outlineLevel="0" collapsed="false">
      <c r="A1395" s="39"/>
      <c r="B1395" s="40"/>
      <c r="C1395" s="41"/>
      <c r="D1395" s="41"/>
      <c r="E1395" s="40"/>
      <c r="F1395" s="40"/>
      <c r="G1395" s="40"/>
      <c r="H1395" s="40"/>
      <c r="I1395" s="40"/>
      <c r="J1395" s="40"/>
      <c r="K1395" s="40"/>
      <c r="L1395" s="40"/>
      <c r="M1395" s="40"/>
      <c r="N1395" s="40"/>
      <c r="O1395" s="40"/>
      <c r="P1395" s="40"/>
      <c r="Q1395" s="40"/>
      <c r="R1395" s="40"/>
      <c r="S1395" s="40"/>
      <c r="T1395" s="40"/>
      <c r="U1395" s="40"/>
      <c r="V1395" s="40"/>
      <c r="W1395" s="40"/>
      <c r="X1395" s="40"/>
      <c r="Y1395" s="40"/>
      <c r="Z1395" s="40"/>
      <c r="AA1395" s="40"/>
      <c r="AB1395" s="40"/>
      <c r="AC1395" s="40"/>
      <c r="AD1395" s="40"/>
      <c r="AE1395" s="40"/>
      <c r="AF1395" s="40"/>
      <c r="AG1395" s="40"/>
      <c r="AH1395" s="40"/>
      <c r="AI1395" s="40"/>
      <c r="AJ1395" s="40"/>
      <c r="AK1395" s="40"/>
      <c r="AL1395" s="40"/>
      <c r="AM1395" s="40"/>
      <c r="AN1395" s="40"/>
      <c r="AO1395" s="40"/>
      <c r="AP1395" s="40"/>
      <c r="AQ1395" s="40"/>
      <c r="AR1395" s="40"/>
      <c r="AS1395" s="40"/>
      <c r="AT1395" s="40"/>
      <c r="AU1395" s="40"/>
      <c r="AV1395" s="40"/>
      <c r="AW1395" s="40"/>
      <c r="AX1395" s="40"/>
      <c r="AY1395" s="40"/>
      <c r="AZ1395" s="40"/>
      <c r="BA1395" s="40"/>
      <c r="BB1395" s="40"/>
      <c r="BC1395" s="40"/>
      <c r="BD1395" s="40"/>
      <c r="BE1395" s="40"/>
      <c r="BF1395" s="40"/>
      <c r="BG1395" s="40"/>
      <c r="BH1395" s="40"/>
      <c r="BI1395" s="40"/>
      <c r="BJ1395" s="40"/>
      <c r="BK1395" s="40"/>
      <c r="BL1395" s="40"/>
      <c r="BM1395" s="40"/>
      <c r="BN1395" s="40"/>
      <c r="BO1395" s="40"/>
      <c r="BP1395" s="40"/>
      <c r="BQ1395" s="40"/>
      <c r="BR1395" s="40"/>
      <c r="BS1395" s="40"/>
      <c r="BT1395" s="40"/>
      <c r="BU1395" s="40"/>
      <c r="BV1395" s="40"/>
      <c r="BW1395" s="40"/>
      <c r="BX1395" s="40"/>
      <c r="BY1395" s="40"/>
      <c r="BZ1395" s="40"/>
      <c r="CA1395" s="40"/>
      <c r="CB1395" s="40"/>
      <c r="CC1395" s="40"/>
      <c r="CD1395" s="40"/>
      <c r="CE1395" s="40"/>
      <c r="CF1395" s="40"/>
      <c r="CG1395" s="40"/>
      <c r="CH1395" s="40"/>
      <c r="CI1395" s="40"/>
      <c r="CJ1395" s="40"/>
      <c r="CK1395" s="40"/>
      <c r="CL1395" s="40"/>
      <c r="CM1395" s="40"/>
      <c r="CN1395" s="40"/>
      <c r="CO1395" s="40"/>
      <c r="CP1395" s="40"/>
      <c r="CQ1395" s="40"/>
      <c r="CR1395" s="40"/>
      <c r="CS1395" s="40"/>
      <c r="CT1395" s="40"/>
      <c r="CU1395" s="40"/>
      <c r="CV1395" s="40"/>
      <c r="CW1395" s="40"/>
      <c r="CX1395" s="40"/>
      <c r="CY1395" s="40"/>
      <c r="CZ1395" s="40"/>
      <c r="DA1395" s="40"/>
      <c r="DB1395" s="40"/>
      <c r="DC1395" s="40"/>
      <c r="DD1395" s="40"/>
      <c r="DE1395" s="40"/>
      <c r="DF1395" s="40"/>
      <c r="DG1395" s="40"/>
      <c r="DH1395" s="40"/>
      <c r="DI1395" s="40"/>
      <c r="DJ1395" s="40"/>
      <c r="DK1395" s="40"/>
      <c r="DL1395" s="40"/>
      <c r="DM1395" s="40"/>
      <c r="DN1395" s="40"/>
      <c r="DO1395" s="40"/>
      <c r="DP1395" s="40"/>
      <c r="DQ1395" s="40"/>
      <c r="DR1395" s="40"/>
      <c r="DS1395" s="40"/>
      <c r="DT1395" s="40"/>
      <c r="DU1395" s="40"/>
      <c r="DV1395" s="40"/>
      <c r="DW1395" s="40"/>
      <c r="DX1395" s="40"/>
      <c r="DY1395" s="40"/>
      <c r="DZ1395" s="40"/>
      <c r="EA1395" s="40"/>
      <c r="EB1395" s="40"/>
      <c r="EC1395" s="40"/>
      <c r="ED1395" s="40"/>
      <c r="EE1395" s="40"/>
      <c r="EF1395" s="40"/>
      <c r="EG1395" s="40"/>
      <c r="EH1395" s="40"/>
      <c r="EI1395" s="40"/>
      <c r="EJ1395" s="40"/>
      <c r="EK1395" s="40"/>
      <c r="EL1395" s="40"/>
      <c r="EM1395" s="40"/>
      <c r="EN1395" s="40"/>
      <c r="EO1395" s="40"/>
      <c r="EP1395" s="40"/>
      <c r="EQ1395" s="40"/>
      <c r="ER1395" s="40"/>
      <c r="ES1395" s="40"/>
      <c r="ET1395" s="40"/>
      <c r="EU1395" s="40"/>
      <c r="EV1395" s="40"/>
      <c r="EW1395" s="40"/>
      <c r="EX1395" s="40"/>
      <c r="EY1395" s="40"/>
      <c r="EZ1395" s="40"/>
      <c r="FA1395" s="40"/>
      <c r="FB1395" s="40"/>
      <c r="FC1395" s="40"/>
      <c r="FD1395" s="40"/>
      <c r="FE1395" s="40"/>
      <c r="FF1395" s="40"/>
      <c r="FG1395" s="40"/>
      <c r="FH1395" s="40"/>
      <c r="FI1395" s="40"/>
      <c r="FJ1395" s="40"/>
      <c r="FK1395" s="40"/>
      <c r="FL1395" s="40"/>
      <c r="FM1395" s="40"/>
      <c r="FN1395" s="40"/>
      <c r="FO1395" s="40"/>
      <c r="FP1395" s="40"/>
      <c r="FQ1395" s="40"/>
      <c r="FR1395" s="40"/>
      <c r="FS1395" s="40"/>
      <c r="FT1395" s="40"/>
      <c r="FU1395" s="40"/>
      <c r="FV1395" s="40"/>
      <c r="FW1395" s="40"/>
      <c r="FX1395" s="40"/>
      <c r="FY1395" s="40"/>
      <c r="FZ1395" s="40"/>
      <c r="GA1395" s="40"/>
      <c r="GB1395" s="40"/>
      <c r="GC1395" s="40"/>
      <c r="GD1395" s="40"/>
      <c r="GE1395" s="40"/>
      <c r="GF1395" s="40"/>
      <c r="GG1395" s="40"/>
      <c r="GH1395" s="40"/>
      <c r="GI1395" s="40"/>
      <c r="GJ1395" s="40"/>
      <c r="GK1395" s="40"/>
      <c r="GL1395" s="40"/>
      <c r="GM1395" s="40"/>
      <c r="GN1395" s="40"/>
      <c r="GO1395" s="40"/>
      <c r="GP1395" s="40"/>
      <c r="GQ1395" s="40"/>
      <c r="GR1395" s="40"/>
      <c r="GS1395" s="40"/>
      <c r="GT1395" s="40"/>
      <c r="GU1395" s="40"/>
      <c r="GV1395" s="40"/>
      <c r="GW1395" s="40"/>
      <c r="GX1395" s="40"/>
      <c r="GY1395" s="40"/>
      <c r="GZ1395" s="40"/>
      <c r="HA1395" s="40"/>
      <c r="HB1395" s="40"/>
      <c r="HC1395" s="40"/>
      <c r="HD1395" s="40"/>
      <c r="HE1395" s="40"/>
      <c r="HF1395" s="40"/>
      <c r="HG1395" s="40"/>
      <c r="HH1395" s="40"/>
      <c r="HI1395" s="40"/>
      <c r="HJ1395" s="40"/>
      <c r="HK1395" s="40"/>
      <c r="HL1395" s="40"/>
      <c r="HM1395" s="40"/>
      <c r="HN1395" s="40"/>
      <c r="HO1395" s="40"/>
      <c r="HP1395" s="40"/>
      <c r="HQ1395" s="40"/>
      <c r="HR1395" s="40"/>
      <c r="HS1395" s="40"/>
      <c r="HT1395" s="40"/>
      <c r="HU1395" s="40"/>
      <c r="HV1395" s="40"/>
      <c r="HW1395" s="40"/>
      <c r="HX1395" s="40"/>
      <c r="HY1395" s="40"/>
      <c r="HZ1395" s="40"/>
      <c r="IA1395" s="40"/>
      <c r="IB1395" s="40"/>
      <c r="IC1395" s="40"/>
      <c r="ID1395" s="40"/>
      <c r="IE1395" s="40"/>
      <c r="IF1395" s="40"/>
      <c r="IG1395" s="40"/>
      <c r="IH1395" s="40"/>
      <c r="II1395" s="40"/>
      <c r="IJ1395" s="40"/>
      <c r="IK1395" s="40"/>
      <c r="IL1395" s="40"/>
      <c r="IM1395" s="40"/>
      <c r="IN1395" s="40"/>
    </row>
    <row r="1396" s="1" customFormat="true" ht="14.25" hidden="false" customHeight="false" outlineLevel="0" collapsed="false">
      <c r="A1396" s="39"/>
      <c r="B1396" s="40"/>
      <c r="C1396" s="41"/>
      <c r="D1396" s="41"/>
      <c r="E1396" s="40"/>
      <c r="F1396" s="40"/>
      <c r="G1396" s="40"/>
      <c r="H1396" s="40"/>
      <c r="I1396" s="40"/>
      <c r="J1396" s="40"/>
      <c r="K1396" s="40"/>
      <c r="L1396" s="40"/>
      <c r="M1396" s="40"/>
      <c r="N1396" s="40"/>
      <c r="O1396" s="40"/>
      <c r="P1396" s="40"/>
      <c r="Q1396" s="40"/>
      <c r="R1396" s="40"/>
      <c r="S1396" s="40"/>
      <c r="T1396" s="40"/>
      <c r="U1396" s="40"/>
      <c r="V1396" s="40"/>
      <c r="W1396" s="40"/>
      <c r="X1396" s="40"/>
      <c r="Y1396" s="40"/>
      <c r="Z1396" s="40"/>
      <c r="AA1396" s="40"/>
      <c r="AB1396" s="40"/>
      <c r="AC1396" s="40"/>
      <c r="AD1396" s="40"/>
      <c r="AE1396" s="40"/>
      <c r="AF1396" s="40"/>
      <c r="AG1396" s="40"/>
      <c r="AH1396" s="40"/>
      <c r="AI1396" s="40"/>
      <c r="AJ1396" s="40"/>
      <c r="AK1396" s="40"/>
      <c r="AL1396" s="40"/>
      <c r="AM1396" s="40"/>
      <c r="AN1396" s="40"/>
      <c r="AO1396" s="40"/>
      <c r="AP1396" s="40"/>
      <c r="AQ1396" s="40"/>
      <c r="AR1396" s="40"/>
      <c r="AS1396" s="40"/>
      <c r="AT1396" s="40"/>
      <c r="AU1396" s="40"/>
      <c r="AV1396" s="40"/>
      <c r="AW1396" s="40"/>
      <c r="AX1396" s="40"/>
      <c r="AY1396" s="40"/>
      <c r="AZ1396" s="40"/>
      <c r="BA1396" s="40"/>
      <c r="BB1396" s="40"/>
      <c r="BC1396" s="40"/>
      <c r="BD1396" s="40"/>
      <c r="BE1396" s="40"/>
      <c r="BF1396" s="40"/>
      <c r="BG1396" s="40"/>
      <c r="BH1396" s="40"/>
      <c r="BI1396" s="40"/>
      <c r="BJ1396" s="40"/>
      <c r="BK1396" s="40"/>
      <c r="BL1396" s="40"/>
      <c r="BM1396" s="40"/>
      <c r="BN1396" s="40"/>
      <c r="BO1396" s="40"/>
      <c r="BP1396" s="40"/>
      <c r="BQ1396" s="40"/>
      <c r="BR1396" s="40"/>
      <c r="BS1396" s="40"/>
      <c r="BT1396" s="40"/>
      <c r="BU1396" s="40"/>
      <c r="BV1396" s="40"/>
      <c r="BW1396" s="40"/>
      <c r="BX1396" s="40"/>
      <c r="BY1396" s="40"/>
      <c r="BZ1396" s="40"/>
      <c r="CA1396" s="40"/>
      <c r="CB1396" s="40"/>
      <c r="CC1396" s="40"/>
      <c r="CD1396" s="40"/>
      <c r="CE1396" s="40"/>
      <c r="CF1396" s="40"/>
      <c r="CG1396" s="40"/>
      <c r="CH1396" s="40"/>
      <c r="CI1396" s="40"/>
      <c r="CJ1396" s="40"/>
      <c r="CK1396" s="40"/>
      <c r="CL1396" s="40"/>
      <c r="CM1396" s="40"/>
      <c r="CN1396" s="40"/>
      <c r="CO1396" s="40"/>
      <c r="CP1396" s="40"/>
      <c r="CQ1396" s="40"/>
      <c r="CR1396" s="40"/>
      <c r="CS1396" s="40"/>
      <c r="CT1396" s="40"/>
      <c r="CU1396" s="40"/>
      <c r="CV1396" s="40"/>
      <c r="CW1396" s="40"/>
      <c r="CX1396" s="40"/>
      <c r="CY1396" s="40"/>
      <c r="CZ1396" s="40"/>
      <c r="DA1396" s="40"/>
      <c r="DB1396" s="40"/>
      <c r="DC1396" s="40"/>
      <c r="DD1396" s="40"/>
      <c r="DE1396" s="40"/>
      <c r="DF1396" s="40"/>
      <c r="DG1396" s="40"/>
      <c r="DH1396" s="40"/>
      <c r="DI1396" s="40"/>
      <c r="DJ1396" s="40"/>
      <c r="DK1396" s="40"/>
      <c r="DL1396" s="40"/>
      <c r="DM1396" s="40"/>
      <c r="DN1396" s="40"/>
      <c r="DO1396" s="40"/>
      <c r="DP1396" s="40"/>
      <c r="DQ1396" s="40"/>
      <c r="DR1396" s="40"/>
      <c r="DS1396" s="40"/>
      <c r="DT1396" s="40"/>
      <c r="DU1396" s="40"/>
      <c r="DV1396" s="40"/>
      <c r="DW1396" s="40"/>
      <c r="DX1396" s="40"/>
      <c r="DY1396" s="40"/>
      <c r="DZ1396" s="40"/>
      <c r="EA1396" s="40"/>
      <c r="EB1396" s="40"/>
      <c r="EC1396" s="40"/>
      <c r="ED1396" s="40"/>
      <c r="EE1396" s="40"/>
      <c r="EF1396" s="40"/>
      <c r="EG1396" s="40"/>
      <c r="EH1396" s="40"/>
      <c r="EI1396" s="40"/>
      <c r="EJ1396" s="40"/>
      <c r="EK1396" s="40"/>
      <c r="EL1396" s="40"/>
      <c r="EM1396" s="40"/>
      <c r="EN1396" s="40"/>
      <c r="EO1396" s="40"/>
      <c r="EP1396" s="40"/>
      <c r="EQ1396" s="40"/>
      <c r="ER1396" s="40"/>
      <c r="ES1396" s="40"/>
      <c r="ET1396" s="40"/>
      <c r="EU1396" s="40"/>
      <c r="EV1396" s="40"/>
      <c r="EW1396" s="40"/>
      <c r="EX1396" s="40"/>
      <c r="EY1396" s="40"/>
      <c r="EZ1396" s="40"/>
      <c r="FA1396" s="40"/>
      <c r="FB1396" s="40"/>
      <c r="FC1396" s="40"/>
      <c r="FD1396" s="40"/>
      <c r="FE1396" s="40"/>
      <c r="FF1396" s="40"/>
      <c r="FG1396" s="40"/>
      <c r="FH1396" s="40"/>
      <c r="FI1396" s="40"/>
      <c r="FJ1396" s="40"/>
      <c r="FK1396" s="40"/>
      <c r="FL1396" s="40"/>
      <c r="FM1396" s="40"/>
      <c r="FN1396" s="40"/>
      <c r="FO1396" s="40"/>
      <c r="FP1396" s="40"/>
      <c r="FQ1396" s="40"/>
      <c r="FR1396" s="40"/>
      <c r="FS1396" s="40"/>
      <c r="FT1396" s="40"/>
      <c r="FU1396" s="40"/>
      <c r="FV1396" s="40"/>
      <c r="FW1396" s="40"/>
      <c r="FX1396" s="40"/>
      <c r="FY1396" s="40"/>
      <c r="FZ1396" s="40"/>
      <c r="GA1396" s="40"/>
      <c r="GB1396" s="40"/>
      <c r="GC1396" s="40"/>
      <c r="GD1396" s="40"/>
      <c r="GE1396" s="40"/>
      <c r="GF1396" s="40"/>
      <c r="GG1396" s="40"/>
      <c r="GH1396" s="40"/>
      <c r="GI1396" s="40"/>
      <c r="GJ1396" s="40"/>
      <c r="GK1396" s="40"/>
      <c r="GL1396" s="40"/>
      <c r="GM1396" s="40"/>
      <c r="GN1396" s="40"/>
      <c r="GO1396" s="40"/>
      <c r="GP1396" s="40"/>
      <c r="GQ1396" s="40"/>
      <c r="GR1396" s="40"/>
      <c r="GS1396" s="40"/>
      <c r="GT1396" s="40"/>
      <c r="GU1396" s="40"/>
      <c r="GV1396" s="40"/>
      <c r="GW1396" s="40"/>
      <c r="GX1396" s="40"/>
      <c r="GY1396" s="40"/>
      <c r="GZ1396" s="40"/>
      <c r="HA1396" s="40"/>
      <c r="HB1396" s="40"/>
      <c r="HC1396" s="40"/>
      <c r="HD1396" s="40"/>
      <c r="HE1396" s="40"/>
      <c r="HF1396" s="40"/>
      <c r="HG1396" s="40"/>
      <c r="HH1396" s="40"/>
      <c r="HI1396" s="40"/>
      <c r="HJ1396" s="40"/>
      <c r="HK1396" s="40"/>
      <c r="HL1396" s="40"/>
      <c r="HM1396" s="40"/>
      <c r="HN1396" s="40"/>
      <c r="HO1396" s="40"/>
      <c r="HP1396" s="40"/>
      <c r="HQ1396" s="40"/>
      <c r="HR1396" s="40"/>
      <c r="HS1396" s="40"/>
      <c r="HT1396" s="40"/>
      <c r="HU1396" s="40"/>
      <c r="HV1396" s="40"/>
      <c r="HW1396" s="40"/>
      <c r="HX1396" s="40"/>
      <c r="HY1396" s="40"/>
      <c r="HZ1396" s="40"/>
      <c r="IA1396" s="40"/>
      <c r="IB1396" s="40"/>
      <c r="IC1396" s="40"/>
      <c r="ID1396" s="40"/>
      <c r="IE1396" s="40"/>
      <c r="IF1396" s="40"/>
      <c r="IG1396" s="40"/>
      <c r="IH1396" s="40"/>
      <c r="II1396" s="40"/>
      <c r="IJ1396" s="40"/>
      <c r="IK1396" s="40"/>
      <c r="IL1396" s="40"/>
      <c r="IM1396" s="40"/>
      <c r="IN1396" s="40"/>
    </row>
    <row r="1397" s="1" customFormat="true" ht="14.25" hidden="false" customHeight="false" outlineLevel="0" collapsed="false">
      <c r="A1397" s="39"/>
      <c r="B1397" s="40"/>
      <c r="C1397" s="41"/>
      <c r="D1397" s="41"/>
      <c r="E1397" s="40"/>
      <c r="F1397" s="40"/>
      <c r="G1397" s="40"/>
      <c r="H1397" s="40"/>
      <c r="I1397" s="40"/>
      <c r="J1397" s="40"/>
      <c r="K1397" s="40"/>
      <c r="L1397" s="40"/>
      <c r="M1397" s="40"/>
      <c r="N1397" s="40"/>
      <c r="O1397" s="40"/>
      <c r="P1397" s="40"/>
      <c r="Q1397" s="40"/>
      <c r="R1397" s="40"/>
      <c r="S1397" s="40"/>
      <c r="T1397" s="40"/>
      <c r="U1397" s="40"/>
      <c r="V1397" s="40"/>
      <c r="W1397" s="40"/>
      <c r="X1397" s="40"/>
      <c r="Y1397" s="40"/>
      <c r="Z1397" s="40"/>
      <c r="AA1397" s="40"/>
      <c r="AB1397" s="40"/>
      <c r="AC1397" s="40"/>
      <c r="AD1397" s="40"/>
      <c r="AE1397" s="40"/>
      <c r="AF1397" s="40"/>
      <c r="AG1397" s="40"/>
      <c r="AH1397" s="40"/>
      <c r="AI1397" s="40"/>
      <c r="AJ1397" s="40"/>
      <c r="AK1397" s="40"/>
      <c r="AL1397" s="40"/>
      <c r="AM1397" s="40"/>
      <c r="AN1397" s="40"/>
      <c r="AO1397" s="40"/>
      <c r="AP1397" s="40"/>
      <c r="AQ1397" s="40"/>
      <c r="AR1397" s="40"/>
      <c r="AS1397" s="40"/>
      <c r="AT1397" s="40"/>
      <c r="AU1397" s="40"/>
      <c r="AV1397" s="40"/>
      <c r="AW1397" s="40"/>
      <c r="AX1397" s="40"/>
      <c r="AY1397" s="40"/>
      <c r="AZ1397" s="40"/>
      <c r="BA1397" s="40"/>
      <c r="BB1397" s="40"/>
      <c r="BC1397" s="40"/>
      <c r="BD1397" s="40"/>
      <c r="BE1397" s="40"/>
      <c r="BF1397" s="40"/>
      <c r="BG1397" s="40"/>
      <c r="BH1397" s="40"/>
      <c r="BI1397" s="40"/>
      <c r="BJ1397" s="40"/>
      <c r="BK1397" s="40"/>
      <c r="BL1397" s="40"/>
      <c r="BM1397" s="40"/>
      <c r="BN1397" s="40"/>
      <c r="BO1397" s="40"/>
      <c r="BP1397" s="40"/>
      <c r="BQ1397" s="40"/>
      <c r="BR1397" s="40"/>
      <c r="BS1397" s="40"/>
      <c r="BT1397" s="40"/>
      <c r="BU1397" s="40"/>
      <c r="BV1397" s="40"/>
      <c r="BW1397" s="40"/>
      <c r="BX1397" s="40"/>
      <c r="BY1397" s="40"/>
      <c r="BZ1397" s="40"/>
      <c r="CA1397" s="40"/>
      <c r="CB1397" s="40"/>
      <c r="CC1397" s="40"/>
      <c r="CD1397" s="40"/>
      <c r="CE1397" s="40"/>
      <c r="CF1397" s="40"/>
      <c r="CG1397" s="40"/>
      <c r="CH1397" s="40"/>
      <c r="CI1397" s="40"/>
      <c r="CJ1397" s="40"/>
      <c r="CK1397" s="40"/>
      <c r="CL1397" s="40"/>
      <c r="CM1397" s="40"/>
      <c r="CN1397" s="40"/>
      <c r="CO1397" s="40"/>
      <c r="CP1397" s="40"/>
      <c r="CQ1397" s="40"/>
      <c r="CR1397" s="40"/>
      <c r="CS1397" s="40"/>
      <c r="CT1397" s="40"/>
      <c r="CU1397" s="40"/>
      <c r="CV1397" s="40"/>
      <c r="CW1397" s="40"/>
      <c r="CX1397" s="40"/>
      <c r="CY1397" s="40"/>
      <c r="CZ1397" s="40"/>
      <c r="DA1397" s="40"/>
      <c r="DB1397" s="40"/>
      <c r="DC1397" s="40"/>
      <c r="DD1397" s="40"/>
      <c r="DE1397" s="40"/>
      <c r="DF1397" s="40"/>
      <c r="DG1397" s="40"/>
      <c r="DH1397" s="40"/>
      <c r="DI1397" s="40"/>
      <c r="DJ1397" s="40"/>
      <c r="DK1397" s="40"/>
      <c r="DL1397" s="40"/>
      <c r="DM1397" s="40"/>
      <c r="DN1397" s="40"/>
      <c r="DO1397" s="40"/>
      <c r="DP1397" s="40"/>
      <c r="DQ1397" s="40"/>
      <c r="DR1397" s="40"/>
      <c r="DS1397" s="40"/>
      <c r="DT1397" s="40"/>
      <c r="DU1397" s="40"/>
      <c r="DV1397" s="40"/>
      <c r="DW1397" s="40"/>
      <c r="DX1397" s="40"/>
      <c r="DY1397" s="40"/>
      <c r="DZ1397" s="40"/>
      <c r="EA1397" s="40"/>
      <c r="EB1397" s="40"/>
      <c r="EC1397" s="40"/>
      <c r="ED1397" s="40"/>
      <c r="EE1397" s="40"/>
      <c r="EF1397" s="40"/>
      <c r="EG1397" s="40"/>
      <c r="EH1397" s="40"/>
      <c r="EI1397" s="40"/>
      <c r="EJ1397" s="40"/>
      <c r="EK1397" s="40"/>
      <c r="EL1397" s="40"/>
      <c r="EM1397" s="40"/>
      <c r="EN1397" s="40"/>
      <c r="EO1397" s="40"/>
      <c r="EP1397" s="40"/>
      <c r="EQ1397" s="40"/>
      <c r="ER1397" s="40"/>
      <c r="ES1397" s="40"/>
      <c r="ET1397" s="40"/>
      <c r="EU1397" s="40"/>
      <c r="EV1397" s="40"/>
      <c r="EW1397" s="40"/>
      <c r="EX1397" s="40"/>
      <c r="EY1397" s="40"/>
      <c r="EZ1397" s="40"/>
      <c r="FA1397" s="40"/>
      <c r="FB1397" s="40"/>
      <c r="FC1397" s="40"/>
      <c r="FD1397" s="40"/>
      <c r="FE1397" s="40"/>
      <c r="FF1397" s="40"/>
      <c r="FG1397" s="40"/>
      <c r="FH1397" s="40"/>
      <c r="FI1397" s="40"/>
      <c r="FJ1397" s="40"/>
      <c r="FK1397" s="40"/>
      <c r="FL1397" s="40"/>
      <c r="FM1397" s="40"/>
      <c r="FN1397" s="40"/>
      <c r="FO1397" s="40"/>
      <c r="FP1397" s="40"/>
      <c r="FQ1397" s="40"/>
      <c r="FR1397" s="40"/>
      <c r="FS1397" s="40"/>
      <c r="FT1397" s="40"/>
      <c r="FU1397" s="40"/>
      <c r="FV1397" s="40"/>
      <c r="FW1397" s="40"/>
      <c r="FX1397" s="40"/>
      <c r="FY1397" s="40"/>
      <c r="FZ1397" s="40"/>
      <c r="GA1397" s="40"/>
      <c r="GB1397" s="40"/>
      <c r="GC1397" s="40"/>
      <c r="GD1397" s="40"/>
      <c r="GE1397" s="40"/>
      <c r="GF1397" s="40"/>
      <c r="GG1397" s="40"/>
      <c r="GH1397" s="40"/>
      <c r="GI1397" s="40"/>
      <c r="GJ1397" s="40"/>
      <c r="GK1397" s="40"/>
      <c r="GL1397" s="40"/>
      <c r="GM1397" s="40"/>
      <c r="GN1397" s="40"/>
      <c r="GO1397" s="40"/>
      <c r="GP1397" s="40"/>
      <c r="GQ1397" s="40"/>
      <c r="GR1397" s="40"/>
      <c r="GS1397" s="40"/>
      <c r="GT1397" s="40"/>
      <c r="GU1397" s="40"/>
      <c r="GV1397" s="40"/>
      <c r="GW1397" s="40"/>
      <c r="GX1397" s="40"/>
      <c r="GY1397" s="40"/>
      <c r="GZ1397" s="40"/>
      <c r="HA1397" s="40"/>
      <c r="HB1397" s="40"/>
      <c r="HC1397" s="40"/>
      <c r="HD1397" s="40"/>
      <c r="HE1397" s="40"/>
      <c r="HF1397" s="40"/>
      <c r="HG1397" s="40"/>
      <c r="HH1397" s="40"/>
      <c r="HI1397" s="40"/>
      <c r="HJ1397" s="40"/>
      <c r="HK1397" s="40"/>
      <c r="HL1397" s="40"/>
      <c r="HM1397" s="40"/>
      <c r="HN1397" s="40"/>
      <c r="HO1397" s="40"/>
      <c r="HP1397" s="40"/>
      <c r="HQ1397" s="40"/>
      <c r="HR1397" s="40"/>
      <c r="HS1397" s="40"/>
      <c r="HT1397" s="40"/>
      <c r="HU1397" s="40"/>
      <c r="HV1397" s="40"/>
      <c r="HW1397" s="40"/>
      <c r="HX1397" s="40"/>
      <c r="HY1397" s="40"/>
      <c r="HZ1397" s="40"/>
      <c r="IA1397" s="40"/>
      <c r="IB1397" s="40"/>
      <c r="IC1397" s="40"/>
      <c r="ID1397" s="40"/>
      <c r="IE1397" s="40"/>
      <c r="IF1397" s="40"/>
      <c r="IG1397" s="40"/>
      <c r="IH1397" s="40"/>
      <c r="II1397" s="40"/>
      <c r="IJ1397" s="40"/>
      <c r="IK1397" s="40"/>
      <c r="IL1397" s="40"/>
      <c r="IM1397" s="40"/>
      <c r="IN1397" s="40"/>
    </row>
    <row r="1398" s="1" customFormat="true" ht="14.25" hidden="false" customHeight="false" outlineLevel="0" collapsed="false">
      <c r="A1398" s="39"/>
      <c r="B1398" s="40"/>
      <c r="C1398" s="41"/>
      <c r="D1398" s="41"/>
      <c r="E1398" s="40"/>
      <c r="F1398" s="40"/>
      <c r="G1398" s="40"/>
      <c r="H1398" s="40"/>
      <c r="I1398" s="40"/>
      <c r="J1398" s="40"/>
      <c r="K1398" s="40"/>
      <c r="L1398" s="40"/>
      <c r="M1398" s="40"/>
      <c r="N1398" s="40"/>
      <c r="O1398" s="40"/>
      <c r="P1398" s="40"/>
      <c r="Q1398" s="40"/>
      <c r="R1398" s="40"/>
      <c r="S1398" s="40"/>
      <c r="T1398" s="40"/>
      <c r="U1398" s="40"/>
      <c r="V1398" s="40"/>
      <c r="W1398" s="40"/>
      <c r="X1398" s="40"/>
      <c r="Y1398" s="40"/>
      <c r="Z1398" s="40"/>
      <c r="AA1398" s="40"/>
      <c r="AB1398" s="40"/>
      <c r="AC1398" s="40"/>
      <c r="AD1398" s="40"/>
      <c r="AE1398" s="40"/>
      <c r="AF1398" s="40"/>
      <c r="AG1398" s="40"/>
      <c r="AH1398" s="40"/>
      <c r="AI1398" s="40"/>
      <c r="AJ1398" s="40"/>
      <c r="AK1398" s="40"/>
      <c r="AL1398" s="40"/>
      <c r="AM1398" s="40"/>
      <c r="AN1398" s="40"/>
      <c r="AO1398" s="40"/>
      <c r="AP1398" s="40"/>
      <c r="AQ1398" s="40"/>
      <c r="AR1398" s="40"/>
      <c r="AS1398" s="40"/>
      <c r="AT1398" s="40"/>
      <c r="AU1398" s="40"/>
      <c r="AV1398" s="40"/>
      <c r="AW1398" s="40"/>
      <c r="AX1398" s="40"/>
      <c r="AY1398" s="40"/>
      <c r="AZ1398" s="40"/>
      <c r="BA1398" s="40"/>
      <c r="BB1398" s="40"/>
      <c r="BC1398" s="40"/>
      <c r="BD1398" s="40"/>
      <c r="BE1398" s="40"/>
      <c r="BF1398" s="40"/>
      <c r="BG1398" s="40"/>
      <c r="BH1398" s="40"/>
      <c r="BI1398" s="40"/>
      <c r="BJ1398" s="40"/>
      <c r="BK1398" s="40"/>
      <c r="BL1398" s="40"/>
      <c r="BM1398" s="40"/>
      <c r="BN1398" s="40"/>
      <c r="BO1398" s="40"/>
      <c r="BP1398" s="40"/>
      <c r="BQ1398" s="40"/>
      <c r="BR1398" s="40"/>
      <c r="BS1398" s="40"/>
      <c r="BT1398" s="40"/>
      <c r="BU1398" s="40"/>
      <c r="BV1398" s="40"/>
      <c r="BW1398" s="40"/>
      <c r="BX1398" s="40"/>
      <c r="BY1398" s="40"/>
      <c r="BZ1398" s="40"/>
      <c r="CA1398" s="40"/>
      <c r="CB1398" s="40"/>
      <c r="CC1398" s="40"/>
      <c r="CD1398" s="40"/>
      <c r="CE1398" s="40"/>
      <c r="CF1398" s="40"/>
      <c r="CG1398" s="40"/>
      <c r="CH1398" s="40"/>
      <c r="CI1398" s="40"/>
      <c r="CJ1398" s="40"/>
      <c r="CK1398" s="40"/>
      <c r="CL1398" s="40"/>
      <c r="CM1398" s="40"/>
      <c r="CN1398" s="40"/>
      <c r="CO1398" s="40"/>
      <c r="CP1398" s="40"/>
      <c r="CQ1398" s="40"/>
      <c r="CR1398" s="40"/>
      <c r="CS1398" s="40"/>
      <c r="CT1398" s="40"/>
      <c r="CU1398" s="40"/>
      <c r="CV1398" s="40"/>
      <c r="CW1398" s="40"/>
      <c r="CX1398" s="40"/>
      <c r="CY1398" s="40"/>
      <c r="CZ1398" s="40"/>
      <c r="DA1398" s="40"/>
      <c r="DB1398" s="40"/>
      <c r="DC1398" s="40"/>
      <c r="DD1398" s="40"/>
      <c r="DE1398" s="40"/>
      <c r="DF1398" s="40"/>
      <c r="DG1398" s="40"/>
      <c r="DH1398" s="40"/>
      <c r="DI1398" s="40"/>
      <c r="DJ1398" s="40"/>
      <c r="DK1398" s="40"/>
      <c r="DL1398" s="40"/>
      <c r="DM1398" s="40"/>
      <c r="DN1398" s="40"/>
      <c r="DO1398" s="40"/>
      <c r="DP1398" s="40"/>
      <c r="DQ1398" s="40"/>
      <c r="DR1398" s="40"/>
      <c r="DS1398" s="40"/>
      <c r="DT1398" s="40"/>
      <c r="DU1398" s="40"/>
      <c r="DV1398" s="40"/>
      <c r="DW1398" s="40"/>
      <c r="DX1398" s="40"/>
      <c r="DY1398" s="40"/>
      <c r="DZ1398" s="40"/>
      <c r="EA1398" s="40"/>
      <c r="EB1398" s="40"/>
      <c r="EC1398" s="40"/>
      <c r="ED1398" s="40"/>
      <c r="EE1398" s="40"/>
      <c r="EF1398" s="40"/>
      <c r="EG1398" s="40"/>
      <c r="EH1398" s="40"/>
      <c r="EI1398" s="40"/>
      <c r="EJ1398" s="40"/>
      <c r="EK1398" s="40"/>
      <c r="EL1398" s="40"/>
      <c r="EM1398" s="40"/>
      <c r="EN1398" s="40"/>
      <c r="EO1398" s="40"/>
      <c r="EP1398" s="40"/>
      <c r="EQ1398" s="40"/>
      <c r="ER1398" s="40"/>
      <c r="ES1398" s="40"/>
      <c r="ET1398" s="40"/>
      <c r="EU1398" s="40"/>
      <c r="EV1398" s="40"/>
      <c r="EW1398" s="40"/>
      <c r="EX1398" s="40"/>
      <c r="EY1398" s="40"/>
      <c r="EZ1398" s="40"/>
      <c r="FA1398" s="40"/>
      <c r="FB1398" s="40"/>
      <c r="FC1398" s="40"/>
      <c r="FD1398" s="40"/>
      <c r="FE1398" s="40"/>
      <c r="FF1398" s="40"/>
      <c r="FG1398" s="40"/>
      <c r="FH1398" s="40"/>
      <c r="FI1398" s="40"/>
      <c r="FJ1398" s="40"/>
      <c r="FK1398" s="40"/>
      <c r="FL1398" s="40"/>
      <c r="FM1398" s="40"/>
      <c r="FN1398" s="40"/>
      <c r="FO1398" s="40"/>
      <c r="FP1398" s="40"/>
      <c r="FQ1398" s="40"/>
      <c r="FR1398" s="40"/>
      <c r="FS1398" s="40"/>
      <c r="FT1398" s="40"/>
      <c r="FU1398" s="40"/>
      <c r="FV1398" s="40"/>
      <c r="FW1398" s="40"/>
      <c r="FX1398" s="40"/>
      <c r="FY1398" s="40"/>
      <c r="FZ1398" s="40"/>
      <c r="GA1398" s="40"/>
      <c r="GB1398" s="40"/>
      <c r="GC1398" s="40"/>
      <c r="GD1398" s="40"/>
      <c r="GE1398" s="40"/>
      <c r="GF1398" s="40"/>
      <c r="GG1398" s="40"/>
      <c r="GH1398" s="40"/>
      <c r="GI1398" s="40"/>
      <c r="GJ1398" s="40"/>
      <c r="GK1398" s="40"/>
      <c r="GL1398" s="40"/>
      <c r="GM1398" s="40"/>
      <c r="GN1398" s="40"/>
      <c r="GO1398" s="40"/>
      <c r="GP1398" s="40"/>
      <c r="GQ1398" s="40"/>
      <c r="GR1398" s="40"/>
      <c r="GS1398" s="40"/>
      <c r="GT1398" s="40"/>
      <c r="GU1398" s="40"/>
      <c r="GV1398" s="40"/>
      <c r="GW1398" s="40"/>
      <c r="GX1398" s="40"/>
      <c r="GY1398" s="40"/>
      <c r="GZ1398" s="40"/>
      <c r="HA1398" s="40"/>
      <c r="HB1398" s="40"/>
      <c r="HC1398" s="40"/>
      <c r="HD1398" s="40"/>
      <c r="HE1398" s="40"/>
      <c r="HF1398" s="40"/>
      <c r="HG1398" s="40"/>
      <c r="HH1398" s="40"/>
      <c r="HI1398" s="40"/>
      <c r="HJ1398" s="40"/>
      <c r="HK1398" s="40"/>
      <c r="HL1398" s="40"/>
      <c r="HM1398" s="40"/>
      <c r="HN1398" s="40"/>
      <c r="HO1398" s="40"/>
      <c r="HP1398" s="40"/>
      <c r="HQ1398" s="40"/>
      <c r="HR1398" s="40"/>
      <c r="HS1398" s="40"/>
      <c r="HT1398" s="40"/>
      <c r="HU1398" s="40"/>
      <c r="HV1398" s="40"/>
      <c r="HW1398" s="40"/>
      <c r="HX1398" s="40"/>
      <c r="HY1398" s="40"/>
      <c r="HZ1398" s="40"/>
      <c r="IA1398" s="40"/>
      <c r="IB1398" s="40"/>
      <c r="IC1398" s="40"/>
      <c r="ID1398" s="40"/>
      <c r="IE1398" s="40"/>
      <c r="IF1398" s="40"/>
      <c r="IG1398" s="40"/>
      <c r="IH1398" s="40"/>
      <c r="II1398" s="40"/>
      <c r="IJ1398" s="40"/>
      <c r="IK1398" s="40"/>
      <c r="IL1398" s="40"/>
      <c r="IM1398" s="40"/>
      <c r="IN1398" s="40"/>
    </row>
    <row r="1399" s="1" customFormat="true" ht="14.25" hidden="false" customHeight="false" outlineLevel="0" collapsed="false">
      <c r="A1399" s="39"/>
      <c r="B1399" s="40"/>
      <c r="C1399" s="41"/>
      <c r="D1399" s="41"/>
      <c r="E1399" s="40"/>
      <c r="F1399" s="40"/>
      <c r="G1399" s="40"/>
      <c r="H1399" s="40"/>
      <c r="I1399" s="40"/>
      <c r="J1399" s="40"/>
      <c r="K1399" s="40"/>
      <c r="L1399" s="40"/>
      <c r="M1399" s="40"/>
      <c r="N1399" s="40"/>
      <c r="O1399" s="40"/>
      <c r="P1399" s="40"/>
      <c r="Q1399" s="40"/>
      <c r="R1399" s="40"/>
      <c r="S1399" s="40"/>
      <c r="T1399" s="40"/>
      <c r="U1399" s="40"/>
      <c r="V1399" s="40"/>
      <c r="W1399" s="40"/>
      <c r="X1399" s="40"/>
      <c r="Y1399" s="40"/>
      <c r="Z1399" s="40"/>
      <c r="AA1399" s="40"/>
      <c r="AB1399" s="40"/>
      <c r="AC1399" s="40"/>
      <c r="AD1399" s="40"/>
      <c r="AE1399" s="40"/>
      <c r="AF1399" s="40"/>
      <c r="AG1399" s="40"/>
      <c r="AH1399" s="40"/>
      <c r="AI1399" s="40"/>
      <c r="AJ1399" s="40"/>
      <c r="AK1399" s="40"/>
      <c r="AL1399" s="40"/>
      <c r="AM1399" s="40"/>
      <c r="AN1399" s="40"/>
      <c r="AO1399" s="40"/>
      <c r="AP1399" s="40"/>
      <c r="AQ1399" s="40"/>
      <c r="AR1399" s="40"/>
      <c r="AS1399" s="40"/>
      <c r="AT1399" s="40"/>
      <c r="AU1399" s="40"/>
      <c r="AV1399" s="40"/>
      <c r="AW1399" s="40"/>
      <c r="AX1399" s="40"/>
      <c r="AY1399" s="40"/>
      <c r="AZ1399" s="40"/>
      <c r="BA1399" s="40"/>
      <c r="BB1399" s="40"/>
      <c r="BC1399" s="40"/>
      <c r="BD1399" s="40"/>
      <c r="BE1399" s="40"/>
      <c r="BF1399" s="40"/>
      <c r="BG1399" s="40"/>
      <c r="BH1399" s="40"/>
      <c r="BI1399" s="40"/>
      <c r="BJ1399" s="40"/>
      <c r="BK1399" s="40"/>
      <c r="BL1399" s="40"/>
      <c r="BM1399" s="40"/>
      <c r="BN1399" s="40"/>
      <c r="BO1399" s="40"/>
      <c r="BP1399" s="40"/>
      <c r="BQ1399" s="40"/>
      <c r="BR1399" s="40"/>
      <c r="BS1399" s="40"/>
      <c r="BT1399" s="40"/>
      <c r="BU1399" s="40"/>
      <c r="BV1399" s="40"/>
      <c r="BW1399" s="40"/>
      <c r="BX1399" s="40"/>
      <c r="BY1399" s="40"/>
      <c r="BZ1399" s="40"/>
      <c r="CA1399" s="40"/>
      <c r="CB1399" s="40"/>
      <c r="CC1399" s="40"/>
      <c r="CD1399" s="40"/>
      <c r="CE1399" s="40"/>
      <c r="CF1399" s="40"/>
      <c r="CG1399" s="40"/>
      <c r="CH1399" s="40"/>
      <c r="CI1399" s="40"/>
      <c r="CJ1399" s="40"/>
      <c r="CK1399" s="40"/>
      <c r="CL1399" s="40"/>
      <c r="CM1399" s="40"/>
      <c r="CN1399" s="40"/>
      <c r="CO1399" s="40"/>
      <c r="CP1399" s="40"/>
      <c r="CQ1399" s="40"/>
      <c r="CR1399" s="40"/>
      <c r="CS1399" s="40"/>
      <c r="CT1399" s="40"/>
      <c r="CU1399" s="40"/>
      <c r="CV1399" s="40"/>
      <c r="CW1399" s="40"/>
      <c r="CX1399" s="40"/>
      <c r="CY1399" s="40"/>
      <c r="CZ1399" s="40"/>
      <c r="DA1399" s="40"/>
      <c r="DB1399" s="40"/>
      <c r="DC1399" s="40"/>
      <c r="DD1399" s="40"/>
      <c r="DE1399" s="40"/>
      <c r="DF1399" s="40"/>
      <c r="DG1399" s="40"/>
      <c r="DH1399" s="40"/>
      <c r="DI1399" s="40"/>
      <c r="DJ1399" s="40"/>
      <c r="DK1399" s="40"/>
      <c r="DL1399" s="40"/>
      <c r="DM1399" s="40"/>
      <c r="DN1399" s="40"/>
      <c r="DO1399" s="40"/>
      <c r="DP1399" s="40"/>
      <c r="DQ1399" s="40"/>
      <c r="DR1399" s="40"/>
      <c r="DS1399" s="40"/>
      <c r="DT1399" s="40"/>
      <c r="DU1399" s="40"/>
      <c r="DV1399" s="40"/>
      <c r="DW1399" s="40"/>
      <c r="DX1399" s="40"/>
      <c r="DY1399" s="40"/>
      <c r="DZ1399" s="40"/>
      <c r="EA1399" s="40"/>
      <c r="EB1399" s="40"/>
      <c r="EC1399" s="40"/>
      <c r="ED1399" s="40"/>
      <c r="EE1399" s="40"/>
      <c r="EF1399" s="40"/>
      <c r="EG1399" s="40"/>
      <c r="EH1399" s="40"/>
      <c r="EI1399" s="40"/>
      <c r="EJ1399" s="40"/>
      <c r="EK1399" s="40"/>
      <c r="EL1399" s="40"/>
      <c r="EM1399" s="40"/>
      <c r="EN1399" s="40"/>
      <c r="EO1399" s="40"/>
      <c r="EP1399" s="40"/>
      <c r="EQ1399" s="40"/>
      <c r="ER1399" s="40"/>
      <c r="ES1399" s="40"/>
      <c r="ET1399" s="40"/>
      <c r="EU1399" s="40"/>
      <c r="EV1399" s="40"/>
      <c r="EW1399" s="40"/>
      <c r="EX1399" s="40"/>
      <c r="EY1399" s="40"/>
      <c r="EZ1399" s="40"/>
      <c r="FA1399" s="40"/>
      <c r="FB1399" s="40"/>
      <c r="FC1399" s="40"/>
      <c r="FD1399" s="40"/>
      <c r="FE1399" s="40"/>
      <c r="FF1399" s="40"/>
      <c r="FG1399" s="40"/>
      <c r="FH1399" s="40"/>
      <c r="FI1399" s="40"/>
      <c r="FJ1399" s="40"/>
      <c r="FK1399" s="40"/>
      <c r="FL1399" s="40"/>
      <c r="FM1399" s="40"/>
      <c r="FN1399" s="40"/>
      <c r="FO1399" s="40"/>
      <c r="FP1399" s="40"/>
      <c r="FQ1399" s="40"/>
      <c r="FR1399" s="40"/>
      <c r="FS1399" s="40"/>
      <c r="FT1399" s="40"/>
      <c r="FU1399" s="40"/>
      <c r="FV1399" s="40"/>
      <c r="FW1399" s="40"/>
      <c r="FX1399" s="40"/>
      <c r="FY1399" s="40"/>
      <c r="FZ1399" s="40"/>
      <c r="GA1399" s="40"/>
      <c r="GB1399" s="40"/>
      <c r="GC1399" s="40"/>
      <c r="GD1399" s="40"/>
      <c r="GE1399" s="40"/>
      <c r="GF1399" s="40"/>
      <c r="GG1399" s="40"/>
      <c r="GH1399" s="40"/>
      <c r="GI1399" s="40"/>
      <c r="GJ1399" s="40"/>
      <c r="GK1399" s="40"/>
      <c r="GL1399" s="40"/>
      <c r="GM1399" s="40"/>
      <c r="GN1399" s="40"/>
      <c r="GO1399" s="40"/>
      <c r="GP1399" s="40"/>
      <c r="GQ1399" s="40"/>
      <c r="GR1399" s="40"/>
      <c r="GS1399" s="40"/>
      <c r="GT1399" s="40"/>
      <c r="GU1399" s="40"/>
      <c r="GV1399" s="40"/>
      <c r="GW1399" s="40"/>
      <c r="GX1399" s="40"/>
      <c r="GY1399" s="40"/>
      <c r="GZ1399" s="40"/>
      <c r="HA1399" s="40"/>
      <c r="HB1399" s="40"/>
      <c r="HC1399" s="40"/>
      <c r="HD1399" s="40"/>
      <c r="HE1399" s="40"/>
      <c r="HF1399" s="40"/>
      <c r="HG1399" s="40"/>
      <c r="HH1399" s="40"/>
      <c r="HI1399" s="40"/>
      <c r="HJ1399" s="40"/>
      <c r="HK1399" s="40"/>
      <c r="HL1399" s="40"/>
      <c r="HM1399" s="40"/>
      <c r="HN1399" s="40"/>
      <c r="HO1399" s="40"/>
      <c r="HP1399" s="40"/>
      <c r="HQ1399" s="40"/>
      <c r="HR1399" s="40"/>
      <c r="HS1399" s="40"/>
      <c r="HT1399" s="40"/>
      <c r="HU1399" s="40"/>
      <c r="HV1399" s="40"/>
      <c r="HW1399" s="40"/>
      <c r="HX1399" s="40"/>
      <c r="HY1399" s="40"/>
      <c r="HZ1399" s="40"/>
      <c r="IA1399" s="40"/>
      <c r="IB1399" s="40"/>
      <c r="IC1399" s="40"/>
      <c r="ID1399" s="40"/>
      <c r="IE1399" s="40"/>
      <c r="IF1399" s="40"/>
      <c r="IG1399" s="40"/>
      <c r="IH1399" s="40"/>
      <c r="II1399" s="40"/>
      <c r="IJ1399" s="40"/>
      <c r="IK1399" s="40"/>
      <c r="IL1399" s="40"/>
      <c r="IM1399" s="40"/>
      <c r="IN1399" s="40"/>
    </row>
    <row r="1400" s="1" customFormat="true" ht="14.25" hidden="false" customHeight="false" outlineLevel="0" collapsed="false">
      <c r="A1400" s="39"/>
      <c r="B1400" s="40"/>
      <c r="C1400" s="41"/>
      <c r="D1400" s="41"/>
      <c r="E1400" s="40"/>
      <c r="F1400" s="40"/>
      <c r="G1400" s="40"/>
      <c r="H1400" s="40"/>
      <c r="I1400" s="40"/>
      <c r="J1400" s="40"/>
      <c r="K1400" s="40"/>
      <c r="L1400" s="40"/>
      <c r="M1400" s="40"/>
      <c r="N1400" s="40"/>
      <c r="O1400" s="40"/>
      <c r="P1400" s="40"/>
      <c r="Q1400" s="40"/>
      <c r="R1400" s="40"/>
      <c r="S1400" s="40"/>
      <c r="T1400" s="40"/>
      <c r="U1400" s="40"/>
      <c r="V1400" s="40"/>
      <c r="W1400" s="40"/>
      <c r="X1400" s="40"/>
      <c r="Y1400" s="40"/>
      <c r="Z1400" s="40"/>
      <c r="AA1400" s="40"/>
      <c r="AB1400" s="40"/>
      <c r="AC1400" s="40"/>
      <c r="AD1400" s="40"/>
      <c r="AE1400" s="40"/>
      <c r="AF1400" s="40"/>
      <c r="AG1400" s="40"/>
      <c r="AH1400" s="40"/>
      <c r="AI1400" s="40"/>
      <c r="AJ1400" s="40"/>
      <c r="AK1400" s="40"/>
      <c r="AL1400" s="40"/>
      <c r="AM1400" s="40"/>
      <c r="AN1400" s="40"/>
      <c r="AO1400" s="40"/>
      <c r="AP1400" s="40"/>
      <c r="AQ1400" s="40"/>
      <c r="AR1400" s="40"/>
      <c r="AS1400" s="40"/>
      <c r="AT1400" s="40"/>
      <c r="AU1400" s="40"/>
      <c r="AV1400" s="40"/>
      <c r="AW1400" s="40"/>
      <c r="AX1400" s="40"/>
      <c r="AY1400" s="40"/>
      <c r="AZ1400" s="40"/>
      <c r="BA1400" s="40"/>
      <c r="BB1400" s="40"/>
      <c r="BC1400" s="40"/>
      <c r="BD1400" s="40"/>
      <c r="BE1400" s="40"/>
      <c r="BF1400" s="40"/>
      <c r="BG1400" s="40"/>
      <c r="BH1400" s="40"/>
      <c r="BI1400" s="40"/>
      <c r="BJ1400" s="40"/>
      <c r="BK1400" s="40"/>
      <c r="BL1400" s="40"/>
      <c r="BM1400" s="40"/>
      <c r="BN1400" s="40"/>
      <c r="BO1400" s="40"/>
      <c r="BP1400" s="40"/>
      <c r="BQ1400" s="40"/>
      <c r="BR1400" s="40"/>
      <c r="BS1400" s="40"/>
      <c r="BT1400" s="40"/>
      <c r="BU1400" s="40"/>
      <c r="BV1400" s="40"/>
      <c r="BW1400" s="40"/>
      <c r="BX1400" s="40"/>
      <c r="BY1400" s="40"/>
      <c r="BZ1400" s="40"/>
      <c r="CA1400" s="40"/>
      <c r="CB1400" s="40"/>
      <c r="CC1400" s="40"/>
      <c r="CD1400" s="40"/>
      <c r="CE1400" s="40"/>
      <c r="CF1400" s="40"/>
      <c r="CG1400" s="40"/>
      <c r="CH1400" s="40"/>
      <c r="CI1400" s="40"/>
      <c r="CJ1400" s="40"/>
      <c r="CK1400" s="40"/>
      <c r="CL1400" s="40"/>
      <c r="CM1400" s="40"/>
      <c r="CN1400" s="40"/>
      <c r="CO1400" s="40"/>
      <c r="CP1400" s="40"/>
      <c r="CQ1400" s="40"/>
      <c r="CR1400" s="40"/>
      <c r="CS1400" s="40"/>
      <c r="CT1400" s="40"/>
      <c r="CU1400" s="40"/>
      <c r="CV1400" s="40"/>
      <c r="CW1400" s="40"/>
      <c r="CX1400" s="40"/>
      <c r="CY1400" s="40"/>
      <c r="CZ1400" s="40"/>
      <c r="DA1400" s="40"/>
      <c r="DB1400" s="40"/>
      <c r="DC1400" s="40"/>
      <c r="DD1400" s="40"/>
      <c r="DE1400" s="40"/>
      <c r="DF1400" s="40"/>
      <c r="DG1400" s="40"/>
      <c r="DH1400" s="40"/>
      <c r="DI1400" s="40"/>
      <c r="DJ1400" s="40"/>
      <c r="DK1400" s="40"/>
      <c r="DL1400" s="40"/>
      <c r="DM1400" s="40"/>
      <c r="DN1400" s="40"/>
      <c r="DO1400" s="40"/>
      <c r="DP1400" s="40"/>
      <c r="DQ1400" s="40"/>
      <c r="DR1400" s="40"/>
      <c r="DS1400" s="40"/>
      <c r="DT1400" s="40"/>
      <c r="DU1400" s="40"/>
      <c r="DV1400" s="40"/>
      <c r="DW1400" s="40"/>
      <c r="DX1400" s="40"/>
      <c r="DY1400" s="40"/>
      <c r="DZ1400" s="40"/>
      <c r="EA1400" s="40"/>
      <c r="EB1400" s="40"/>
      <c r="EC1400" s="40"/>
      <c r="ED1400" s="40"/>
      <c r="EE1400" s="40"/>
      <c r="EF1400" s="40"/>
      <c r="EG1400" s="40"/>
      <c r="EH1400" s="40"/>
      <c r="EI1400" s="40"/>
      <c r="EJ1400" s="40"/>
      <c r="EK1400" s="40"/>
      <c r="EL1400" s="40"/>
      <c r="EM1400" s="40"/>
      <c r="EN1400" s="40"/>
      <c r="EO1400" s="40"/>
      <c r="EP1400" s="40"/>
      <c r="EQ1400" s="40"/>
      <c r="ER1400" s="40"/>
      <c r="ES1400" s="40"/>
      <c r="ET1400" s="40"/>
      <c r="EU1400" s="40"/>
      <c r="EV1400" s="40"/>
      <c r="EW1400" s="40"/>
      <c r="EX1400" s="40"/>
      <c r="EY1400" s="40"/>
      <c r="EZ1400" s="40"/>
      <c r="FA1400" s="40"/>
      <c r="FB1400" s="40"/>
      <c r="FC1400" s="40"/>
      <c r="FD1400" s="40"/>
      <c r="FE1400" s="40"/>
      <c r="FF1400" s="40"/>
      <c r="FG1400" s="40"/>
      <c r="FH1400" s="40"/>
      <c r="FI1400" s="40"/>
      <c r="FJ1400" s="40"/>
      <c r="FK1400" s="40"/>
      <c r="FL1400" s="40"/>
      <c r="FM1400" s="40"/>
      <c r="FN1400" s="40"/>
      <c r="FO1400" s="40"/>
      <c r="FP1400" s="40"/>
      <c r="FQ1400" s="40"/>
      <c r="FR1400" s="40"/>
      <c r="FS1400" s="40"/>
      <c r="FT1400" s="40"/>
      <c r="FU1400" s="40"/>
      <c r="FV1400" s="40"/>
      <c r="FW1400" s="40"/>
      <c r="FX1400" s="40"/>
      <c r="FY1400" s="40"/>
      <c r="FZ1400" s="40"/>
      <c r="GA1400" s="40"/>
      <c r="GB1400" s="40"/>
      <c r="GC1400" s="40"/>
      <c r="GD1400" s="40"/>
      <c r="GE1400" s="40"/>
      <c r="GF1400" s="40"/>
      <c r="GG1400" s="40"/>
      <c r="GH1400" s="40"/>
      <c r="GI1400" s="40"/>
      <c r="GJ1400" s="40"/>
      <c r="GK1400" s="40"/>
      <c r="GL1400" s="40"/>
      <c r="GM1400" s="40"/>
      <c r="GN1400" s="40"/>
      <c r="GO1400" s="40"/>
      <c r="GP1400" s="40"/>
      <c r="GQ1400" s="40"/>
      <c r="GR1400" s="40"/>
      <c r="GS1400" s="40"/>
      <c r="GT1400" s="40"/>
      <c r="GU1400" s="40"/>
      <c r="GV1400" s="40"/>
      <c r="GW1400" s="40"/>
      <c r="GX1400" s="40"/>
      <c r="GY1400" s="40"/>
      <c r="GZ1400" s="40"/>
      <c r="HA1400" s="40"/>
      <c r="HB1400" s="40"/>
      <c r="HC1400" s="40"/>
      <c r="HD1400" s="40"/>
      <c r="HE1400" s="40"/>
      <c r="HF1400" s="40"/>
      <c r="HG1400" s="40"/>
      <c r="HH1400" s="40"/>
      <c r="HI1400" s="40"/>
      <c r="HJ1400" s="40"/>
      <c r="HK1400" s="40"/>
      <c r="HL1400" s="40"/>
      <c r="HM1400" s="40"/>
      <c r="HN1400" s="40"/>
      <c r="HO1400" s="40"/>
      <c r="HP1400" s="40"/>
      <c r="HQ1400" s="40"/>
      <c r="HR1400" s="40"/>
      <c r="HS1400" s="40"/>
      <c r="HT1400" s="40"/>
      <c r="HU1400" s="40"/>
      <c r="HV1400" s="40"/>
      <c r="HW1400" s="40"/>
      <c r="HX1400" s="40"/>
      <c r="HY1400" s="40"/>
      <c r="HZ1400" s="40"/>
      <c r="IA1400" s="40"/>
      <c r="IB1400" s="40"/>
      <c r="IC1400" s="40"/>
      <c r="ID1400" s="40"/>
      <c r="IE1400" s="40"/>
      <c r="IF1400" s="40"/>
      <c r="IG1400" s="40"/>
      <c r="IH1400" s="40"/>
      <c r="II1400" s="40"/>
      <c r="IJ1400" s="40"/>
      <c r="IK1400" s="40"/>
      <c r="IL1400" s="40"/>
      <c r="IM1400" s="40"/>
      <c r="IN1400" s="40"/>
    </row>
    <row r="1401" s="1" customFormat="true" ht="14.25" hidden="false" customHeight="false" outlineLevel="0" collapsed="false">
      <c r="A1401" s="39"/>
      <c r="B1401" s="40"/>
      <c r="C1401" s="41"/>
      <c r="D1401" s="41"/>
      <c r="E1401" s="40"/>
      <c r="F1401" s="40"/>
      <c r="G1401" s="40"/>
      <c r="H1401" s="40"/>
      <c r="I1401" s="40"/>
      <c r="J1401" s="40"/>
      <c r="K1401" s="40"/>
      <c r="L1401" s="40"/>
      <c r="M1401" s="40"/>
      <c r="N1401" s="40"/>
      <c r="O1401" s="40"/>
      <c r="P1401" s="40"/>
      <c r="Q1401" s="40"/>
      <c r="R1401" s="40"/>
      <c r="S1401" s="40"/>
      <c r="T1401" s="40"/>
      <c r="U1401" s="40"/>
      <c r="V1401" s="40"/>
      <c r="W1401" s="40"/>
      <c r="X1401" s="40"/>
      <c r="Y1401" s="40"/>
      <c r="Z1401" s="40"/>
      <c r="AA1401" s="40"/>
      <c r="AB1401" s="40"/>
      <c r="AC1401" s="40"/>
      <c r="AD1401" s="40"/>
      <c r="AE1401" s="40"/>
      <c r="AF1401" s="40"/>
      <c r="AG1401" s="40"/>
      <c r="AH1401" s="40"/>
      <c r="AI1401" s="40"/>
      <c r="AJ1401" s="40"/>
      <c r="AK1401" s="40"/>
      <c r="AL1401" s="40"/>
      <c r="AM1401" s="40"/>
      <c r="AN1401" s="40"/>
      <c r="AO1401" s="40"/>
      <c r="AP1401" s="40"/>
      <c r="AQ1401" s="40"/>
      <c r="AR1401" s="40"/>
      <c r="AS1401" s="40"/>
      <c r="AT1401" s="40"/>
      <c r="AU1401" s="40"/>
      <c r="AV1401" s="40"/>
      <c r="AW1401" s="40"/>
      <c r="AX1401" s="40"/>
      <c r="AY1401" s="40"/>
      <c r="AZ1401" s="40"/>
      <c r="BA1401" s="40"/>
      <c r="BB1401" s="40"/>
      <c r="BC1401" s="40"/>
      <c r="BD1401" s="40"/>
      <c r="BE1401" s="40"/>
      <c r="BF1401" s="40"/>
      <c r="BG1401" s="40"/>
      <c r="BH1401" s="40"/>
      <c r="BI1401" s="40"/>
      <c r="BJ1401" s="40"/>
      <c r="BK1401" s="40"/>
      <c r="BL1401" s="40"/>
      <c r="BM1401" s="40"/>
      <c r="BN1401" s="40"/>
      <c r="BO1401" s="40"/>
      <c r="BP1401" s="40"/>
      <c r="BQ1401" s="40"/>
      <c r="BR1401" s="40"/>
      <c r="BS1401" s="40"/>
      <c r="BT1401" s="40"/>
      <c r="BU1401" s="40"/>
      <c r="BV1401" s="40"/>
      <c r="BW1401" s="40"/>
      <c r="BX1401" s="40"/>
      <c r="BY1401" s="40"/>
      <c r="BZ1401" s="40"/>
      <c r="CA1401" s="40"/>
      <c r="CB1401" s="40"/>
      <c r="CC1401" s="40"/>
      <c r="CD1401" s="40"/>
      <c r="CE1401" s="40"/>
      <c r="CF1401" s="40"/>
      <c r="CG1401" s="40"/>
      <c r="CH1401" s="40"/>
      <c r="CI1401" s="40"/>
      <c r="CJ1401" s="40"/>
      <c r="CK1401" s="40"/>
      <c r="CL1401" s="40"/>
      <c r="CM1401" s="40"/>
      <c r="CN1401" s="40"/>
      <c r="CO1401" s="40"/>
      <c r="CP1401" s="40"/>
      <c r="CQ1401" s="40"/>
      <c r="CR1401" s="40"/>
      <c r="CS1401" s="40"/>
      <c r="CT1401" s="40"/>
      <c r="CU1401" s="40"/>
      <c r="CV1401" s="40"/>
      <c r="CW1401" s="40"/>
      <c r="CX1401" s="40"/>
      <c r="CY1401" s="40"/>
      <c r="CZ1401" s="40"/>
      <c r="DA1401" s="40"/>
      <c r="DB1401" s="40"/>
      <c r="DC1401" s="40"/>
      <c r="DD1401" s="40"/>
      <c r="DE1401" s="40"/>
      <c r="DF1401" s="40"/>
      <c r="DG1401" s="40"/>
      <c r="DH1401" s="40"/>
      <c r="DI1401" s="40"/>
      <c r="DJ1401" s="40"/>
      <c r="DK1401" s="40"/>
      <c r="DL1401" s="40"/>
      <c r="DM1401" s="40"/>
      <c r="DN1401" s="40"/>
      <c r="DO1401" s="40"/>
      <c r="DP1401" s="40"/>
      <c r="DQ1401" s="40"/>
      <c r="DR1401" s="40"/>
      <c r="DS1401" s="40"/>
      <c r="DT1401" s="40"/>
      <c r="DU1401" s="40"/>
      <c r="DV1401" s="40"/>
      <c r="DW1401" s="40"/>
      <c r="DX1401" s="40"/>
      <c r="DY1401" s="40"/>
      <c r="DZ1401" s="40"/>
      <c r="EA1401" s="40"/>
      <c r="EB1401" s="40"/>
      <c r="EC1401" s="40"/>
      <c r="ED1401" s="40"/>
      <c r="EE1401" s="40"/>
      <c r="EF1401" s="40"/>
      <c r="EG1401" s="40"/>
      <c r="EH1401" s="40"/>
      <c r="EI1401" s="40"/>
      <c r="EJ1401" s="40"/>
      <c r="EK1401" s="40"/>
      <c r="EL1401" s="40"/>
      <c r="EM1401" s="40"/>
      <c r="EN1401" s="40"/>
      <c r="EO1401" s="40"/>
      <c r="EP1401" s="40"/>
      <c r="EQ1401" s="40"/>
      <c r="ER1401" s="40"/>
      <c r="ES1401" s="40"/>
      <c r="ET1401" s="40"/>
      <c r="EU1401" s="40"/>
      <c r="EV1401" s="40"/>
      <c r="EW1401" s="40"/>
      <c r="EX1401" s="40"/>
      <c r="EY1401" s="40"/>
      <c r="EZ1401" s="40"/>
      <c r="FA1401" s="40"/>
      <c r="FB1401" s="40"/>
      <c r="FC1401" s="40"/>
      <c r="FD1401" s="40"/>
      <c r="FE1401" s="40"/>
      <c r="FF1401" s="40"/>
      <c r="FG1401" s="40"/>
      <c r="FH1401" s="40"/>
      <c r="FI1401" s="40"/>
      <c r="FJ1401" s="40"/>
      <c r="FK1401" s="40"/>
      <c r="FL1401" s="40"/>
      <c r="FM1401" s="40"/>
      <c r="FN1401" s="40"/>
      <c r="FO1401" s="40"/>
      <c r="FP1401" s="40"/>
      <c r="FQ1401" s="40"/>
      <c r="FR1401" s="40"/>
      <c r="FS1401" s="40"/>
      <c r="FT1401" s="40"/>
      <c r="FU1401" s="40"/>
      <c r="FV1401" s="40"/>
      <c r="FW1401" s="40"/>
      <c r="FX1401" s="40"/>
      <c r="FY1401" s="40"/>
      <c r="FZ1401" s="40"/>
      <c r="GA1401" s="40"/>
      <c r="GB1401" s="40"/>
      <c r="GC1401" s="40"/>
      <c r="GD1401" s="40"/>
      <c r="GE1401" s="40"/>
      <c r="GF1401" s="40"/>
      <c r="GG1401" s="40"/>
      <c r="GH1401" s="40"/>
      <c r="GI1401" s="40"/>
      <c r="GJ1401" s="40"/>
      <c r="GK1401" s="40"/>
      <c r="GL1401" s="40"/>
      <c r="GM1401" s="40"/>
      <c r="GN1401" s="40"/>
      <c r="GO1401" s="40"/>
      <c r="GP1401" s="40"/>
      <c r="GQ1401" s="40"/>
      <c r="GR1401" s="40"/>
      <c r="GS1401" s="40"/>
      <c r="GT1401" s="40"/>
      <c r="GU1401" s="40"/>
      <c r="GV1401" s="40"/>
      <c r="GW1401" s="40"/>
      <c r="GX1401" s="40"/>
      <c r="GY1401" s="40"/>
      <c r="GZ1401" s="40"/>
      <c r="HA1401" s="40"/>
      <c r="HB1401" s="40"/>
      <c r="HC1401" s="40"/>
      <c r="HD1401" s="40"/>
      <c r="HE1401" s="40"/>
      <c r="HF1401" s="40"/>
      <c r="HG1401" s="40"/>
      <c r="HH1401" s="40"/>
      <c r="HI1401" s="40"/>
      <c r="HJ1401" s="40"/>
      <c r="HK1401" s="40"/>
      <c r="HL1401" s="40"/>
      <c r="HM1401" s="40"/>
      <c r="HN1401" s="40"/>
      <c r="HO1401" s="40"/>
      <c r="HP1401" s="40"/>
      <c r="HQ1401" s="40"/>
      <c r="HR1401" s="40"/>
      <c r="HS1401" s="40"/>
      <c r="HT1401" s="40"/>
      <c r="HU1401" s="40"/>
      <c r="HV1401" s="40"/>
      <c r="HW1401" s="40"/>
      <c r="HX1401" s="40"/>
      <c r="HY1401" s="40"/>
      <c r="HZ1401" s="40"/>
      <c r="IA1401" s="40"/>
      <c r="IB1401" s="40"/>
      <c r="IC1401" s="40"/>
      <c r="ID1401" s="40"/>
      <c r="IE1401" s="40"/>
      <c r="IF1401" s="40"/>
      <c r="IG1401" s="40"/>
      <c r="IH1401" s="40"/>
      <c r="II1401" s="40"/>
      <c r="IJ1401" s="40"/>
      <c r="IK1401" s="40"/>
      <c r="IL1401" s="40"/>
      <c r="IM1401" s="40"/>
      <c r="IN1401" s="40"/>
    </row>
    <row r="1402" s="1" customFormat="true" ht="14.25" hidden="false" customHeight="false" outlineLevel="0" collapsed="false">
      <c r="A1402" s="39"/>
      <c r="B1402" s="40"/>
      <c r="C1402" s="41"/>
      <c r="D1402" s="41"/>
      <c r="E1402" s="40"/>
      <c r="F1402" s="40"/>
      <c r="G1402" s="40"/>
      <c r="H1402" s="40"/>
      <c r="I1402" s="40"/>
      <c r="J1402" s="40"/>
      <c r="K1402" s="40"/>
      <c r="L1402" s="40"/>
      <c r="M1402" s="40"/>
      <c r="N1402" s="40"/>
      <c r="O1402" s="40"/>
      <c r="P1402" s="40"/>
      <c r="Q1402" s="40"/>
      <c r="R1402" s="40"/>
      <c r="S1402" s="40"/>
      <c r="T1402" s="40"/>
      <c r="U1402" s="40"/>
      <c r="V1402" s="40"/>
      <c r="W1402" s="40"/>
      <c r="X1402" s="40"/>
      <c r="Y1402" s="40"/>
      <c r="Z1402" s="40"/>
      <c r="AA1402" s="40"/>
      <c r="AB1402" s="40"/>
      <c r="AC1402" s="40"/>
      <c r="AD1402" s="40"/>
      <c r="AE1402" s="40"/>
      <c r="AF1402" s="40"/>
      <c r="AG1402" s="40"/>
      <c r="AH1402" s="40"/>
      <c r="AI1402" s="40"/>
      <c r="AJ1402" s="40"/>
      <c r="AK1402" s="40"/>
      <c r="AL1402" s="40"/>
      <c r="AM1402" s="40"/>
      <c r="AN1402" s="40"/>
      <c r="AO1402" s="40"/>
      <c r="AP1402" s="40"/>
      <c r="AQ1402" s="40"/>
      <c r="AR1402" s="40"/>
      <c r="AS1402" s="40"/>
      <c r="AT1402" s="40"/>
      <c r="AU1402" s="40"/>
      <c r="AV1402" s="40"/>
      <c r="AW1402" s="40"/>
      <c r="AX1402" s="40"/>
      <c r="AY1402" s="40"/>
      <c r="AZ1402" s="40"/>
      <c r="BA1402" s="40"/>
      <c r="BB1402" s="40"/>
      <c r="BC1402" s="40"/>
      <c r="BD1402" s="40"/>
      <c r="BE1402" s="40"/>
      <c r="BF1402" s="40"/>
      <c r="BG1402" s="40"/>
      <c r="BH1402" s="40"/>
      <c r="BI1402" s="40"/>
      <c r="BJ1402" s="40"/>
      <c r="BK1402" s="40"/>
      <c r="BL1402" s="40"/>
      <c r="BM1402" s="40"/>
      <c r="BN1402" s="40"/>
      <c r="BO1402" s="40"/>
      <c r="BP1402" s="40"/>
      <c r="BQ1402" s="40"/>
      <c r="BR1402" s="40"/>
      <c r="BS1402" s="40"/>
      <c r="BT1402" s="40"/>
      <c r="BU1402" s="40"/>
      <c r="BV1402" s="40"/>
      <c r="BW1402" s="40"/>
      <c r="BX1402" s="40"/>
      <c r="BY1402" s="40"/>
      <c r="BZ1402" s="40"/>
      <c r="CA1402" s="40"/>
      <c r="CB1402" s="40"/>
      <c r="CC1402" s="40"/>
      <c r="CD1402" s="40"/>
      <c r="CE1402" s="40"/>
      <c r="CF1402" s="40"/>
      <c r="CG1402" s="40"/>
      <c r="CH1402" s="40"/>
      <c r="CI1402" s="40"/>
      <c r="CJ1402" s="40"/>
      <c r="CK1402" s="40"/>
      <c r="CL1402" s="40"/>
      <c r="CM1402" s="40"/>
      <c r="CN1402" s="40"/>
      <c r="CO1402" s="40"/>
      <c r="CP1402" s="40"/>
      <c r="CQ1402" s="40"/>
      <c r="CR1402" s="40"/>
      <c r="CS1402" s="40"/>
      <c r="CT1402" s="40"/>
      <c r="CU1402" s="40"/>
      <c r="CV1402" s="40"/>
      <c r="CW1402" s="40"/>
      <c r="CX1402" s="40"/>
      <c r="CY1402" s="40"/>
      <c r="CZ1402" s="40"/>
      <c r="DA1402" s="40"/>
      <c r="DB1402" s="40"/>
      <c r="DC1402" s="40"/>
      <c r="DD1402" s="40"/>
      <c r="DE1402" s="40"/>
      <c r="DF1402" s="40"/>
      <c r="DG1402" s="40"/>
      <c r="DH1402" s="40"/>
      <c r="DI1402" s="40"/>
      <c r="DJ1402" s="40"/>
      <c r="DK1402" s="40"/>
      <c r="DL1402" s="40"/>
      <c r="DM1402" s="40"/>
      <c r="DN1402" s="40"/>
      <c r="DO1402" s="40"/>
      <c r="DP1402" s="40"/>
      <c r="DQ1402" s="40"/>
      <c r="DR1402" s="40"/>
      <c r="DS1402" s="40"/>
      <c r="DT1402" s="40"/>
      <c r="DU1402" s="40"/>
      <c r="DV1402" s="40"/>
      <c r="DW1402" s="40"/>
      <c r="DX1402" s="40"/>
      <c r="DY1402" s="40"/>
      <c r="DZ1402" s="40"/>
      <c r="EA1402" s="40"/>
      <c r="EB1402" s="40"/>
      <c r="EC1402" s="40"/>
      <c r="ED1402" s="40"/>
      <c r="EE1402" s="40"/>
      <c r="EF1402" s="40"/>
      <c r="EG1402" s="40"/>
      <c r="EH1402" s="40"/>
      <c r="EI1402" s="40"/>
      <c r="EJ1402" s="40"/>
      <c r="EK1402" s="40"/>
      <c r="EL1402" s="40"/>
      <c r="EM1402" s="40"/>
      <c r="EN1402" s="40"/>
      <c r="EO1402" s="40"/>
      <c r="EP1402" s="40"/>
      <c r="EQ1402" s="40"/>
      <c r="ER1402" s="40"/>
      <c r="ES1402" s="40"/>
      <c r="ET1402" s="40"/>
      <c r="EU1402" s="40"/>
      <c r="EV1402" s="40"/>
      <c r="EW1402" s="40"/>
      <c r="EX1402" s="40"/>
      <c r="EY1402" s="40"/>
      <c r="EZ1402" s="40"/>
      <c r="FA1402" s="40"/>
      <c r="FB1402" s="40"/>
      <c r="FC1402" s="40"/>
      <c r="FD1402" s="40"/>
      <c r="FE1402" s="40"/>
      <c r="FF1402" s="40"/>
      <c r="FG1402" s="40"/>
      <c r="FH1402" s="40"/>
      <c r="FI1402" s="40"/>
      <c r="FJ1402" s="40"/>
      <c r="FK1402" s="40"/>
      <c r="FL1402" s="40"/>
      <c r="FM1402" s="40"/>
      <c r="FN1402" s="40"/>
      <c r="FO1402" s="40"/>
      <c r="FP1402" s="40"/>
      <c r="FQ1402" s="40"/>
      <c r="FR1402" s="40"/>
      <c r="FS1402" s="40"/>
      <c r="FT1402" s="40"/>
      <c r="FU1402" s="40"/>
      <c r="FV1402" s="40"/>
      <c r="FW1402" s="40"/>
      <c r="FX1402" s="40"/>
      <c r="FY1402" s="40"/>
      <c r="FZ1402" s="40"/>
      <c r="GA1402" s="40"/>
      <c r="GB1402" s="40"/>
      <c r="GC1402" s="40"/>
      <c r="GD1402" s="40"/>
      <c r="GE1402" s="40"/>
      <c r="GF1402" s="40"/>
      <c r="GG1402" s="40"/>
      <c r="GH1402" s="40"/>
      <c r="GI1402" s="40"/>
      <c r="GJ1402" s="40"/>
      <c r="GK1402" s="40"/>
      <c r="GL1402" s="40"/>
      <c r="GM1402" s="40"/>
      <c r="GN1402" s="40"/>
      <c r="GO1402" s="40"/>
      <c r="GP1402" s="40"/>
      <c r="GQ1402" s="40"/>
      <c r="GR1402" s="40"/>
      <c r="GS1402" s="40"/>
      <c r="GT1402" s="40"/>
      <c r="GU1402" s="40"/>
      <c r="GV1402" s="40"/>
      <c r="GW1402" s="40"/>
      <c r="GX1402" s="40"/>
      <c r="GY1402" s="40"/>
      <c r="GZ1402" s="40"/>
      <c r="HA1402" s="40"/>
      <c r="HB1402" s="40"/>
      <c r="HC1402" s="40"/>
      <c r="HD1402" s="40"/>
      <c r="HE1402" s="40"/>
      <c r="HF1402" s="40"/>
      <c r="HG1402" s="40"/>
      <c r="HH1402" s="40"/>
      <c r="HI1402" s="40"/>
      <c r="HJ1402" s="40"/>
      <c r="HK1402" s="40"/>
      <c r="HL1402" s="40"/>
      <c r="HM1402" s="40"/>
      <c r="HN1402" s="40"/>
      <c r="HO1402" s="40"/>
      <c r="HP1402" s="40"/>
      <c r="HQ1402" s="40"/>
      <c r="HR1402" s="40"/>
      <c r="HS1402" s="40"/>
      <c r="HT1402" s="40"/>
      <c r="HU1402" s="40"/>
      <c r="HV1402" s="40"/>
      <c r="HW1402" s="40"/>
      <c r="HX1402" s="40"/>
      <c r="HY1402" s="40"/>
      <c r="HZ1402" s="40"/>
      <c r="IA1402" s="40"/>
      <c r="IB1402" s="40"/>
      <c r="IC1402" s="40"/>
      <c r="ID1402" s="40"/>
      <c r="IE1402" s="40"/>
      <c r="IF1402" s="40"/>
      <c r="IG1402" s="40"/>
      <c r="IH1402" s="40"/>
      <c r="II1402" s="40"/>
      <c r="IJ1402" s="40"/>
      <c r="IK1402" s="40"/>
      <c r="IL1402" s="40"/>
      <c r="IM1402" s="40"/>
      <c r="IN1402" s="40"/>
    </row>
    <row r="1403" s="1" customFormat="true" ht="14.25" hidden="false" customHeight="false" outlineLevel="0" collapsed="false">
      <c r="A1403" s="39"/>
      <c r="B1403" s="40"/>
      <c r="C1403" s="41"/>
      <c r="D1403" s="41"/>
      <c r="E1403" s="40"/>
      <c r="F1403" s="40"/>
      <c r="G1403" s="40"/>
      <c r="H1403" s="40"/>
      <c r="I1403" s="40"/>
      <c r="J1403" s="40"/>
      <c r="K1403" s="40"/>
      <c r="L1403" s="40"/>
      <c r="M1403" s="40"/>
      <c r="N1403" s="40"/>
      <c r="O1403" s="40"/>
      <c r="P1403" s="40"/>
      <c r="Q1403" s="40"/>
      <c r="R1403" s="40"/>
      <c r="S1403" s="40"/>
      <c r="T1403" s="40"/>
      <c r="U1403" s="40"/>
      <c r="V1403" s="40"/>
      <c r="W1403" s="40"/>
      <c r="X1403" s="40"/>
      <c r="Y1403" s="40"/>
      <c r="Z1403" s="40"/>
      <c r="AA1403" s="40"/>
      <c r="AB1403" s="40"/>
      <c r="AC1403" s="40"/>
      <c r="AD1403" s="40"/>
      <c r="AE1403" s="40"/>
      <c r="AF1403" s="40"/>
      <c r="AG1403" s="40"/>
      <c r="AH1403" s="40"/>
      <c r="AI1403" s="40"/>
      <c r="AJ1403" s="40"/>
      <c r="AK1403" s="40"/>
      <c r="AL1403" s="40"/>
      <c r="AM1403" s="40"/>
      <c r="AN1403" s="40"/>
      <c r="AO1403" s="40"/>
      <c r="AP1403" s="40"/>
      <c r="AQ1403" s="40"/>
      <c r="AR1403" s="40"/>
      <c r="AS1403" s="40"/>
      <c r="AT1403" s="40"/>
      <c r="AU1403" s="40"/>
      <c r="AV1403" s="40"/>
      <c r="AW1403" s="40"/>
      <c r="AX1403" s="40"/>
      <c r="AY1403" s="40"/>
      <c r="AZ1403" s="40"/>
      <c r="BA1403" s="40"/>
      <c r="BB1403" s="40"/>
      <c r="BC1403" s="40"/>
      <c r="BD1403" s="40"/>
      <c r="BE1403" s="40"/>
      <c r="BF1403" s="40"/>
      <c r="BG1403" s="40"/>
      <c r="BH1403" s="40"/>
      <c r="BI1403" s="40"/>
      <c r="BJ1403" s="40"/>
      <c r="BK1403" s="40"/>
      <c r="BL1403" s="40"/>
      <c r="BM1403" s="40"/>
      <c r="BN1403" s="40"/>
      <c r="BO1403" s="40"/>
      <c r="BP1403" s="40"/>
      <c r="BQ1403" s="40"/>
      <c r="BR1403" s="40"/>
      <c r="BS1403" s="40"/>
      <c r="BT1403" s="40"/>
      <c r="BU1403" s="40"/>
      <c r="BV1403" s="40"/>
      <c r="BW1403" s="40"/>
      <c r="BX1403" s="40"/>
      <c r="BY1403" s="40"/>
      <c r="BZ1403" s="40"/>
      <c r="CA1403" s="40"/>
      <c r="CB1403" s="40"/>
      <c r="CC1403" s="40"/>
      <c r="CD1403" s="40"/>
      <c r="CE1403" s="40"/>
      <c r="CF1403" s="40"/>
      <c r="CG1403" s="40"/>
      <c r="CH1403" s="40"/>
      <c r="CI1403" s="40"/>
      <c r="CJ1403" s="40"/>
      <c r="CK1403" s="40"/>
      <c r="CL1403" s="40"/>
      <c r="CM1403" s="40"/>
      <c r="CN1403" s="40"/>
      <c r="CO1403" s="40"/>
      <c r="CP1403" s="40"/>
      <c r="CQ1403" s="40"/>
      <c r="CR1403" s="40"/>
      <c r="CS1403" s="40"/>
      <c r="CT1403" s="40"/>
      <c r="CU1403" s="40"/>
      <c r="CV1403" s="40"/>
      <c r="CW1403" s="40"/>
      <c r="CX1403" s="40"/>
      <c r="CY1403" s="40"/>
      <c r="CZ1403" s="40"/>
      <c r="DA1403" s="40"/>
      <c r="DB1403" s="40"/>
      <c r="DC1403" s="40"/>
      <c r="DD1403" s="40"/>
      <c r="DE1403" s="40"/>
      <c r="DF1403" s="40"/>
      <c r="DG1403" s="40"/>
      <c r="DH1403" s="40"/>
      <c r="DI1403" s="40"/>
      <c r="DJ1403" s="40"/>
      <c r="DK1403" s="40"/>
      <c r="DL1403" s="40"/>
      <c r="DM1403" s="40"/>
      <c r="DN1403" s="40"/>
      <c r="DO1403" s="40"/>
      <c r="DP1403" s="40"/>
      <c r="DQ1403" s="40"/>
      <c r="DR1403" s="40"/>
      <c r="DS1403" s="40"/>
      <c r="DT1403" s="40"/>
      <c r="DU1403" s="40"/>
      <c r="DV1403" s="40"/>
      <c r="DW1403" s="40"/>
      <c r="DX1403" s="40"/>
      <c r="DY1403" s="40"/>
      <c r="DZ1403" s="40"/>
      <c r="EA1403" s="40"/>
      <c r="EB1403" s="40"/>
      <c r="EC1403" s="40"/>
      <c r="ED1403" s="40"/>
      <c r="EE1403" s="40"/>
      <c r="EF1403" s="40"/>
      <c r="EG1403" s="40"/>
      <c r="EH1403" s="40"/>
      <c r="EI1403" s="40"/>
      <c r="EJ1403" s="40"/>
      <c r="EK1403" s="40"/>
      <c r="EL1403" s="40"/>
      <c r="EM1403" s="40"/>
      <c r="EN1403" s="40"/>
      <c r="EO1403" s="40"/>
      <c r="EP1403" s="40"/>
      <c r="EQ1403" s="40"/>
      <c r="ER1403" s="40"/>
      <c r="ES1403" s="40"/>
      <c r="ET1403" s="40"/>
      <c r="EU1403" s="40"/>
      <c r="EV1403" s="40"/>
      <c r="EW1403" s="40"/>
      <c r="EX1403" s="40"/>
      <c r="EY1403" s="40"/>
      <c r="EZ1403" s="40"/>
      <c r="FA1403" s="40"/>
      <c r="FB1403" s="40"/>
      <c r="FC1403" s="40"/>
      <c r="FD1403" s="40"/>
      <c r="FE1403" s="40"/>
      <c r="FF1403" s="40"/>
      <c r="FG1403" s="40"/>
      <c r="FH1403" s="40"/>
      <c r="FI1403" s="40"/>
      <c r="FJ1403" s="40"/>
      <c r="FK1403" s="40"/>
      <c r="FL1403" s="40"/>
      <c r="FM1403" s="40"/>
      <c r="FN1403" s="40"/>
      <c r="FO1403" s="40"/>
      <c r="FP1403" s="40"/>
      <c r="FQ1403" s="40"/>
      <c r="FR1403" s="40"/>
      <c r="FS1403" s="40"/>
      <c r="FT1403" s="40"/>
      <c r="FU1403" s="40"/>
      <c r="FV1403" s="40"/>
      <c r="FW1403" s="40"/>
      <c r="FX1403" s="40"/>
      <c r="FY1403" s="40"/>
      <c r="FZ1403" s="40"/>
      <c r="GA1403" s="40"/>
      <c r="GB1403" s="40"/>
      <c r="GC1403" s="40"/>
      <c r="GD1403" s="40"/>
      <c r="GE1403" s="40"/>
      <c r="GF1403" s="40"/>
      <c r="GG1403" s="40"/>
      <c r="GH1403" s="40"/>
      <c r="GI1403" s="40"/>
      <c r="GJ1403" s="40"/>
      <c r="GK1403" s="40"/>
      <c r="GL1403" s="40"/>
      <c r="GM1403" s="40"/>
      <c r="GN1403" s="40"/>
      <c r="GO1403" s="40"/>
      <c r="GP1403" s="40"/>
      <c r="GQ1403" s="40"/>
      <c r="GR1403" s="40"/>
      <c r="GS1403" s="40"/>
      <c r="GT1403" s="40"/>
      <c r="GU1403" s="40"/>
      <c r="GV1403" s="40"/>
      <c r="GW1403" s="40"/>
      <c r="GX1403" s="40"/>
      <c r="GY1403" s="40"/>
      <c r="GZ1403" s="40"/>
      <c r="HA1403" s="40"/>
      <c r="HB1403" s="40"/>
      <c r="HC1403" s="40"/>
      <c r="HD1403" s="40"/>
      <c r="HE1403" s="40"/>
      <c r="HF1403" s="40"/>
      <c r="HG1403" s="40"/>
      <c r="HH1403" s="40"/>
      <c r="HI1403" s="40"/>
      <c r="HJ1403" s="40"/>
      <c r="HK1403" s="40"/>
      <c r="HL1403" s="40"/>
      <c r="HM1403" s="40"/>
      <c r="HN1403" s="40"/>
      <c r="HO1403" s="40"/>
      <c r="HP1403" s="40"/>
      <c r="HQ1403" s="40"/>
      <c r="HR1403" s="40"/>
      <c r="HS1403" s="40"/>
      <c r="HT1403" s="40"/>
      <c r="HU1403" s="40"/>
      <c r="HV1403" s="40"/>
      <c r="HW1403" s="40"/>
      <c r="HX1403" s="40"/>
      <c r="HY1403" s="40"/>
      <c r="HZ1403" s="40"/>
      <c r="IA1403" s="40"/>
      <c r="IB1403" s="40"/>
      <c r="IC1403" s="40"/>
      <c r="ID1403" s="40"/>
      <c r="IE1403" s="40"/>
      <c r="IF1403" s="40"/>
      <c r="IG1403" s="40"/>
      <c r="IH1403" s="40"/>
      <c r="II1403" s="40"/>
      <c r="IJ1403" s="40"/>
      <c r="IK1403" s="40"/>
      <c r="IL1403" s="40"/>
      <c r="IM1403" s="40"/>
      <c r="IN1403" s="40"/>
    </row>
    <row r="1404" s="1" customFormat="true" ht="14.25" hidden="false" customHeight="false" outlineLevel="0" collapsed="false">
      <c r="A1404" s="39"/>
      <c r="B1404" s="40"/>
      <c r="C1404" s="41"/>
      <c r="D1404" s="41"/>
      <c r="E1404" s="40"/>
      <c r="F1404" s="40"/>
      <c r="G1404" s="40"/>
      <c r="H1404" s="40"/>
      <c r="I1404" s="40"/>
      <c r="J1404" s="40"/>
      <c r="K1404" s="40"/>
      <c r="L1404" s="40"/>
      <c r="M1404" s="40"/>
      <c r="N1404" s="40"/>
      <c r="O1404" s="40"/>
      <c r="P1404" s="40"/>
      <c r="Q1404" s="40"/>
      <c r="R1404" s="40"/>
      <c r="S1404" s="40"/>
      <c r="T1404" s="40"/>
      <c r="U1404" s="40"/>
      <c r="V1404" s="40"/>
      <c r="W1404" s="40"/>
      <c r="X1404" s="40"/>
      <c r="Y1404" s="40"/>
      <c r="Z1404" s="40"/>
      <c r="AA1404" s="40"/>
      <c r="AB1404" s="40"/>
      <c r="AC1404" s="40"/>
      <c r="AD1404" s="40"/>
      <c r="AE1404" s="40"/>
      <c r="AF1404" s="40"/>
      <c r="AG1404" s="40"/>
      <c r="AH1404" s="40"/>
      <c r="AI1404" s="40"/>
      <c r="AJ1404" s="40"/>
      <c r="AK1404" s="40"/>
      <c r="AL1404" s="40"/>
      <c r="AM1404" s="40"/>
      <c r="AN1404" s="40"/>
      <c r="AO1404" s="40"/>
      <c r="AP1404" s="40"/>
      <c r="AQ1404" s="40"/>
      <c r="AR1404" s="40"/>
      <c r="AS1404" s="40"/>
      <c r="AT1404" s="40"/>
      <c r="AU1404" s="40"/>
      <c r="AV1404" s="40"/>
      <c r="AW1404" s="40"/>
      <c r="AX1404" s="40"/>
      <c r="AY1404" s="40"/>
      <c r="AZ1404" s="40"/>
      <c r="BA1404" s="40"/>
      <c r="BB1404" s="40"/>
      <c r="BC1404" s="40"/>
      <c r="BD1404" s="40"/>
      <c r="BE1404" s="40"/>
      <c r="BF1404" s="40"/>
      <c r="BG1404" s="40"/>
      <c r="BH1404" s="40"/>
      <c r="BI1404" s="40"/>
      <c r="BJ1404" s="40"/>
      <c r="BK1404" s="40"/>
      <c r="BL1404" s="40"/>
      <c r="BM1404" s="40"/>
      <c r="BN1404" s="40"/>
      <c r="BO1404" s="40"/>
      <c r="BP1404" s="40"/>
      <c r="BQ1404" s="40"/>
      <c r="BR1404" s="40"/>
      <c r="BS1404" s="40"/>
      <c r="BT1404" s="40"/>
      <c r="BU1404" s="40"/>
      <c r="BV1404" s="40"/>
      <c r="BW1404" s="40"/>
      <c r="BX1404" s="40"/>
      <c r="BY1404" s="40"/>
      <c r="BZ1404" s="40"/>
      <c r="CA1404" s="40"/>
      <c r="CB1404" s="40"/>
      <c r="CC1404" s="40"/>
      <c r="CD1404" s="40"/>
      <c r="CE1404" s="40"/>
      <c r="CF1404" s="40"/>
      <c r="CG1404" s="40"/>
      <c r="CH1404" s="40"/>
      <c r="CI1404" s="40"/>
      <c r="CJ1404" s="40"/>
      <c r="CK1404" s="40"/>
      <c r="CL1404" s="40"/>
      <c r="CM1404" s="40"/>
      <c r="CN1404" s="40"/>
      <c r="CO1404" s="40"/>
      <c r="CP1404" s="40"/>
      <c r="CQ1404" s="40"/>
      <c r="CR1404" s="40"/>
      <c r="CS1404" s="40"/>
      <c r="CT1404" s="40"/>
      <c r="CU1404" s="40"/>
      <c r="CV1404" s="40"/>
      <c r="CW1404" s="40"/>
      <c r="CX1404" s="40"/>
      <c r="CY1404" s="40"/>
      <c r="CZ1404" s="40"/>
      <c r="DA1404" s="40"/>
      <c r="DB1404" s="40"/>
      <c r="DC1404" s="40"/>
      <c r="DD1404" s="40"/>
      <c r="DE1404" s="40"/>
      <c r="DF1404" s="40"/>
      <c r="DG1404" s="40"/>
      <c r="DH1404" s="40"/>
      <c r="DI1404" s="40"/>
      <c r="DJ1404" s="40"/>
      <c r="DK1404" s="40"/>
      <c r="DL1404" s="40"/>
      <c r="DM1404" s="40"/>
      <c r="DN1404" s="40"/>
      <c r="DO1404" s="40"/>
      <c r="DP1404" s="40"/>
      <c r="DQ1404" s="40"/>
      <c r="DR1404" s="40"/>
      <c r="DS1404" s="40"/>
      <c r="DT1404" s="40"/>
      <c r="DU1404" s="40"/>
      <c r="DV1404" s="40"/>
      <c r="DW1404" s="40"/>
      <c r="DX1404" s="40"/>
      <c r="DY1404" s="40"/>
      <c r="DZ1404" s="40"/>
      <c r="EA1404" s="40"/>
      <c r="EB1404" s="40"/>
      <c r="EC1404" s="40"/>
      <c r="ED1404" s="40"/>
      <c r="EE1404" s="40"/>
      <c r="EF1404" s="40"/>
      <c r="EG1404" s="40"/>
      <c r="EH1404" s="40"/>
      <c r="EI1404" s="40"/>
      <c r="EJ1404" s="40"/>
      <c r="EK1404" s="40"/>
      <c r="EL1404" s="40"/>
      <c r="EM1404" s="40"/>
      <c r="EN1404" s="40"/>
      <c r="EO1404" s="40"/>
      <c r="EP1404" s="40"/>
      <c r="EQ1404" s="40"/>
      <c r="ER1404" s="40"/>
      <c r="ES1404" s="40"/>
      <c r="ET1404" s="40"/>
      <c r="EU1404" s="40"/>
      <c r="EV1404" s="40"/>
      <c r="EW1404" s="40"/>
      <c r="EX1404" s="40"/>
      <c r="EY1404" s="40"/>
      <c r="EZ1404" s="40"/>
      <c r="FA1404" s="40"/>
      <c r="FB1404" s="40"/>
      <c r="FC1404" s="40"/>
      <c r="FD1404" s="40"/>
      <c r="FE1404" s="40"/>
      <c r="FF1404" s="40"/>
      <c r="FG1404" s="40"/>
      <c r="FH1404" s="40"/>
      <c r="FI1404" s="40"/>
      <c r="FJ1404" s="40"/>
      <c r="FK1404" s="40"/>
      <c r="FL1404" s="40"/>
      <c r="FM1404" s="40"/>
      <c r="FN1404" s="40"/>
      <c r="FO1404" s="40"/>
      <c r="FP1404" s="40"/>
      <c r="FQ1404" s="40"/>
      <c r="FR1404" s="40"/>
      <c r="FS1404" s="40"/>
      <c r="FT1404" s="40"/>
      <c r="FU1404" s="40"/>
      <c r="FV1404" s="40"/>
      <c r="FW1404" s="40"/>
      <c r="FX1404" s="40"/>
      <c r="FY1404" s="40"/>
      <c r="FZ1404" s="40"/>
      <c r="GA1404" s="40"/>
      <c r="GB1404" s="40"/>
      <c r="GC1404" s="40"/>
      <c r="GD1404" s="40"/>
      <c r="GE1404" s="40"/>
      <c r="GF1404" s="40"/>
      <c r="GG1404" s="40"/>
      <c r="GH1404" s="40"/>
      <c r="GI1404" s="40"/>
      <c r="GJ1404" s="40"/>
      <c r="GK1404" s="40"/>
      <c r="GL1404" s="40"/>
      <c r="GM1404" s="40"/>
      <c r="GN1404" s="40"/>
      <c r="GO1404" s="40"/>
      <c r="GP1404" s="40"/>
      <c r="GQ1404" s="40"/>
      <c r="GR1404" s="40"/>
      <c r="GS1404" s="40"/>
      <c r="GT1404" s="40"/>
      <c r="GU1404" s="40"/>
      <c r="GV1404" s="40"/>
      <c r="GW1404" s="40"/>
      <c r="GX1404" s="40"/>
      <c r="GY1404" s="40"/>
      <c r="GZ1404" s="40"/>
      <c r="HA1404" s="40"/>
      <c r="HB1404" s="40"/>
      <c r="HC1404" s="40"/>
      <c r="HD1404" s="40"/>
      <c r="HE1404" s="40"/>
      <c r="HF1404" s="40"/>
      <c r="HG1404" s="40"/>
      <c r="HH1404" s="40"/>
      <c r="HI1404" s="40"/>
      <c r="HJ1404" s="40"/>
      <c r="HK1404" s="40"/>
      <c r="HL1404" s="40"/>
      <c r="HM1404" s="40"/>
      <c r="HN1404" s="40"/>
      <c r="HO1404" s="40"/>
      <c r="HP1404" s="40"/>
      <c r="HQ1404" s="40"/>
      <c r="HR1404" s="40"/>
      <c r="HS1404" s="40"/>
      <c r="HT1404" s="40"/>
      <c r="HU1404" s="40"/>
      <c r="HV1404" s="40"/>
      <c r="HW1404" s="40"/>
      <c r="HX1404" s="40"/>
      <c r="HY1404" s="40"/>
      <c r="HZ1404" s="40"/>
      <c r="IA1404" s="40"/>
      <c r="IB1404" s="40"/>
      <c r="IC1404" s="40"/>
      <c r="ID1404" s="40"/>
      <c r="IE1404" s="40"/>
      <c r="IF1404" s="40"/>
      <c r="IG1404" s="40"/>
      <c r="IH1404" s="40"/>
      <c r="II1404" s="40"/>
      <c r="IJ1404" s="40"/>
      <c r="IK1404" s="40"/>
      <c r="IL1404" s="40"/>
      <c r="IM1404" s="40"/>
      <c r="IN1404" s="40"/>
    </row>
    <row r="1405" s="1" customFormat="true" ht="14.25" hidden="false" customHeight="false" outlineLevel="0" collapsed="false">
      <c r="A1405" s="39"/>
      <c r="B1405" s="40"/>
      <c r="C1405" s="41"/>
      <c r="D1405" s="41"/>
      <c r="E1405" s="40"/>
      <c r="F1405" s="40"/>
      <c r="G1405" s="40"/>
      <c r="H1405" s="40"/>
      <c r="I1405" s="40"/>
      <c r="J1405" s="40"/>
      <c r="K1405" s="40"/>
      <c r="L1405" s="40"/>
      <c r="M1405" s="40"/>
      <c r="N1405" s="40"/>
      <c r="O1405" s="40"/>
      <c r="P1405" s="40"/>
      <c r="Q1405" s="40"/>
      <c r="R1405" s="40"/>
      <c r="S1405" s="40"/>
      <c r="T1405" s="40"/>
      <c r="U1405" s="40"/>
      <c r="V1405" s="40"/>
      <c r="W1405" s="40"/>
      <c r="X1405" s="40"/>
      <c r="Y1405" s="40"/>
      <c r="Z1405" s="40"/>
      <c r="AA1405" s="40"/>
      <c r="AB1405" s="40"/>
      <c r="AC1405" s="40"/>
      <c r="AD1405" s="40"/>
      <c r="AE1405" s="40"/>
      <c r="AF1405" s="40"/>
      <c r="AG1405" s="40"/>
      <c r="AH1405" s="40"/>
      <c r="AI1405" s="40"/>
      <c r="AJ1405" s="40"/>
      <c r="AK1405" s="40"/>
      <c r="AL1405" s="40"/>
      <c r="AM1405" s="40"/>
      <c r="AN1405" s="40"/>
      <c r="AO1405" s="40"/>
      <c r="AP1405" s="40"/>
      <c r="AQ1405" s="40"/>
      <c r="AR1405" s="40"/>
      <c r="AS1405" s="40"/>
      <c r="AT1405" s="40"/>
      <c r="AU1405" s="40"/>
      <c r="AV1405" s="40"/>
      <c r="AW1405" s="40"/>
      <c r="AX1405" s="40"/>
      <c r="AY1405" s="40"/>
      <c r="AZ1405" s="40"/>
      <c r="BA1405" s="40"/>
      <c r="BB1405" s="40"/>
      <c r="BC1405" s="40"/>
      <c r="BD1405" s="40"/>
      <c r="BE1405" s="40"/>
      <c r="BF1405" s="40"/>
      <c r="BG1405" s="40"/>
      <c r="BH1405" s="40"/>
      <c r="BI1405" s="40"/>
      <c r="BJ1405" s="40"/>
      <c r="BK1405" s="40"/>
      <c r="BL1405" s="40"/>
      <c r="BM1405" s="40"/>
      <c r="BN1405" s="40"/>
      <c r="BO1405" s="40"/>
      <c r="BP1405" s="40"/>
      <c r="BQ1405" s="40"/>
      <c r="BR1405" s="40"/>
      <c r="BS1405" s="40"/>
      <c r="BT1405" s="40"/>
      <c r="BU1405" s="40"/>
      <c r="BV1405" s="40"/>
      <c r="BW1405" s="40"/>
      <c r="BX1405" s="40"/>
      <c r="BY1405" s="40"/>
      <c r="BZ1405" s="40"/>
      <c r="CA1405" s="40"/>
      <c r="CB1405" s="40"/>
      <c r="CC1405" s="40"/>
      <c r="CD1405" s="40"/>
      <c r="CE1405" s="40"/>
      <c r="CF1405" s="40"/>
      <c r="CG1405" s="40"/>
      <c r="CH1405" s="40"/>
      <c r="CI1405" s="40"/>
      <c r="CJ1405" s="40"/>
      <c r="CK1405" s="40"/>
      <c r="CL1405" s="40"/>
      <c r="CM1405" s="40"/>
      <c r="CN1405" s="40"/>
      <c r="CO1405" s="40"/>
      <c r="CP1405" s="40"/>
      <c r="CQ1405" s="40"/>
      <c r="CR1405" s="40"/>
      <c r="CS1405" s="40"/>
      <c r="CT1405" s="40"/>
      <c r="CU1405" s="40"/>
      <c r="CV1405" s="40"/>
      <c r="CW1405" s="40"/>
      <c r="CX1405" s="40"/>
      <c r="CY1405" s="40"/>
      <c r="CZ1405" s="40"/>
      <c r="DA1405" s="40"/>
      <c r="DB1405" s="40"/>
      <c r="DC1405" s="40"/>
      <c r="DD1405" s="40"/>
      <c r="DE1405" s="40"/>
      <c r="DF1405" s="40"/>
      <c r="DG1405" s="40"/>
      <c r="DH1405" s="40"/>
      <c r="DI1405" s="40"/>
      <c r="DJ1405" s="40"/>
      <c r="DK1405" s="40"/>
      <c r="DL1405" s="40"/>
      <c r="DM1405" s="40"/>
      <c r="DN1405" s="40"/>
      <c r="DO1405" s="40"/>
      <c r="DP1405" s="40"/>
      <c r="DQ1405" s="40"/>
      <c r="DR1405" s="40"/>
      <c r="DS1405" s="40"/>
      <c r="DT1405" s="40"/>
      <c r="DU1405" s="40"/>
      <c r="DV1405" s="40"/>
      <c r="DW1405" s="40"/>
      <c r="DX1405" s="40"/>
      <c r="DY1405" s="40"/>
      <c r="DZ1405" s="40"/>
      <c r="EA1405" s="40"/>
      <c r="EB1405" s="40"/>
      <c r="EC1405" s="40"/>
      <c r="ED1405" s="40"/>
      <c r="EE1405" s="40"/>
      <c r="EF1405" s="40"/>
      <c r="EG1405" s="40"/>
      <c r="EH1405" s="40"/>
      <c r="EI1405" s="40"/>
      <c r="EJ1405" s="40"/>
      <c r="EK1405" s="40"/>
      <c r="EL1405" s="40"/>
      <c r="EM1405" s="40"/>
      <c r="EN1405" s="40"/>
      <c r="EO1405" s="40"/>
      <c r="EP1405" s="40"/>
      <c r="EQ1405" s="40"/>
      <c r="ER1405" s="40"/>
      <c r="ES1405" s="40"/>
      <c r="ET1405" s="40"/>
      <c r="EU1405" s="40"/>
      <c r="EV1405" s="40"/>
      <c r="EW1405" s="40"/>
      <c r="EX1405" s="40"/>
      <c r="EY1405" s="40"/>
      <c r="EZ1405" s="40"/>
      <c r="FA1405" s="40"/>
      <c r="FB1405" s="40"/>
      <c r="FC1405" s="40"/>
      <c r="FD1405" s="40"/>
      <c r="FE1405" s="40"/>
      <c r="FF1405" s="40"/>
      <c r="FG1405" s="40"/>
      <c r="FH1405" s="40"/>
      <c r="FI1405" s="40"/>
      <c r="FJ1405" s="40"/>
      <c r="FK1405" s="40"/>
      <c r="FL1405" s="40"/>
      <c r="FM1405" s="40"/>
      <c r="FN1405" s="40"/>
      <c r="FO1405" s="40"/>
      <c r="FP1405" s="40"/>
      <c r="FQ1405" s="40"/>
      <c r="FR1405" s="40"/>
      <c r="FS1405" s="40"/>
      <c r="FT1405" s="40"/>
      <c r="FU1405" s="40"/>
      <c r="FV1405" s="40"/>
      <c r="FW1405" s="40"/>
      <c r="FX1405" s="40"/>
      <c r="FY1405" s="40"/>
      <c r="FZ1405" s="40"/>
      <c r="GA1405" s="40"/>
      <c r="GB1405" s="40"/>
      <c r="GC1405" s="40"/>
      <c r="GD1405" s="40"/>
      <c r="GE1405" s="40"/>
      <c r="GF1405" s="40"/>
      <c r="GG1405" s="40"/>
      <c r="GH1405" s="40"/>
      <c r="GI1405" s="40"/>
      <c r="GJ1405" s="40"/>
      <c r="GK1405" s="40"/>
      <c r="GL1405" s="40"/>
      <c r="GM1405" s="40"/>
      <c r="GN1405" s="40"/>
      <c r="GO1405" s="40"/>
      <c r="GP1405" s="40"/>
      <c r="GQ1405" s="40"/>
      <c r="GR1405" s="40"/>
      <c r="GS1405" s="40"/>
      <c r="GT1405" s="40"/>
      <c r="GU1405" s="40"/>
      <c r="GV1405" s="40"/>
      <c r="GW1405" s="40"/>
      <c r="GX1405" s="40"/>
      <c r="GY1405" s="40"/>
      <c r="GZ1405" s="40"/>
      <c r="HA1405" s="40"/>
      <c r="HB1405" s="40"/>
      <c r="HC1405" s="40"/>
      <c r="HD1405" s="40"/>
      <c r="HE1405" s="40"/>
      <c r="HF1405" s="40"/>
      <c r="HG1405" s="40"/>
      <c r="HH1405" s="40"/>
      <c r="HI1405" s="40"/>
      <c r="HJ1405" s="40"/>
      <c r="HK1405" s="40"/>
      <c r="HL1405" s="40"/>
      <c r="HM1405" s="40"/>
      <c r="HN1405" s="40"/>
      <c r="HO1405" s="40"/>
      <c r="HP1405" s="40"/>
      <c r="HQ1405" s="40"/>
      <c r="HR1405" s="40"/>
      <c r="HS1405" s="40"/>
      <c r="HT1405" s="40"/>
      <c r="HU1405" s="40"/>
      <c r="HV1405" s="40"/>
      <c r="HW1405" s="40"/>
      <c r="HX1405" s="40"/>
      <c r="HY1405" s="40"/>
      <c r="HZ1405" s="40"/>
      <c r="IA1405" s="40"/>
      <c r="IB1405" s="40"/>
      <c r="IC1405" s="40"/>
      <c r="ID1405" s="40"/>
      <c r="IE1405" s="40"/>
      <c r="IF1405" s="40"/>
      <c r="IG1405" s="40"/>
      <c r="IH1405" s="40"/>
      <c r="II1405" s="40"/>
      <c r="IJ1405" s="40"/>
      <c r="IK1405" s="40"/>
      <c r="IL1405" s="40"/>
      <c r="IM1405" s="40"/>
      <c r="IN1405" s="40"/>
    </row>
    <row r="1406" s="1" customFormat="true" ht="14.25" hidden="false" customHeight="false" outlineLevel="0" collapsed="false">
      <c r="A1406" s="39"/>
      <c r="B1406" s="40"/>
      <c r="C1406" s="41"/>
      <c r="D1406" s="41"/>
      <c r="E1406" s="40"/>
      <c r="F1406" s="40"/>
      <c r="G1406" s="40"/>
      <c r="H1406" s="40"/>
      <c r="I1406" s="40"/>
      <c r="J1406" s="40"/>
      <c r="K1406" s="40"/>
      <c r="L1406" s="40"/>
      <c r="M1406" s="40"/>
      <c r="N1406" s="40"/>
      <c r="O1406" s="40"/>
      <c r="P1406" s="40"/>
      <c r="Q1406" s="40"/>
      <c r="R1406" s="40"/>
      <c r="S1406" s="40"/>
      <c r="T1406" s="40"/>
      <c r="U1406" s="40"/>
      <c r="V1406" s="40"/>
      <c r="W1406" s="40"/>
      <c r="X1406" s="40"/>
      <c r="Y1406" s="40"/>
      <c r="Z1406" s="40"/>
      <c r="AA1406" s="40"/>
      <c r="AB1406" s="40"/>
      <c r="AC1406" s="40"/>
      <c r="AD1406" s="40"/>
      <c r="AE1406" s="40"/>
      <c r="AF1406" s="40"/>
      <c r="AG1406" s="40"/>
      <c r="AH1406" s="40"/>
      <c r="AI1406" s="40"/>
      <c r="AJ1406" s="40"/>
      <c r="AK1406" s="40"/>
      <c r="AL1406" s="40"/>
      <c r="AM1406" s="40"/>
      <c r="AN1406" s="40"/>
      <c r="AO1406" s="40"/>
      <c r="AP1406" s="40"/>
      <c r="AQ1406" s="40"/>
      <c r="AR1406" s="40"/>
      <c r="AS1406" s="40"/>
      <c r="AT1406" s="40"/>
      <c r="AU1406" s="40"/>
      <c r="AV1406" s="40"/>
      <c r="AW1406" s="40"/>
      <c r="AX1406" s="40"/>
      <c r="AY1406" s="40"/>
      <c r="AZ1406" s="40"/>
      <c r="BA1406" s="40"/>
      <c r="BB1406" s="40"/>
      <c r="BC1406" s="40"/>
      <c r="BD1406" s="40"/>
      <c r="BE1406" s="40"/>
      <c r="BF1406" s="40"/>
      <c r="BG1406" s="40"/>
      <c r="BH1406" s="40"/>
      <c r="BI1406" s="40"/>
      <c r="BJ1406" s="40"/>
      <c r="BK1406" s="40"/>
      <c r="BL1406" s="40"/>
      <c r="BM1406" s="40"/>
      <c r="BN1406" s="40"/>
      <c r="BO1406" s="40"/>
      <c r="BP1406" s="40"/>
      <c r="BQ1406" s="40"/>
      <c r="BR1406" s="40"/>
      <c r="BS1406" s="40"/>
      <c r="BT1406" s="40"/>
      <c r="BU1406" s="40"/>
      <c r="BV1406" s="40"/>
      <c r="BW1406" s="40"/>
      <c r="BX1406" s="40"/>
      <c r="BY1406" s="40"/>
      <c r="BZ1406" s="40"/>
      <c r="CA1406" s="40"/>
      <c r="CB1406" s="40"/>
      <c r="CC1406" s="40"/>
      <c r="CD1406" s="40"/>
      <c r="CE1406" s="40"/>
      <c r="CF1406" s="40"/>
      <c r="CG1406" s="40"/>
      <c r="CH1406" s="40"/>
      <c r="CI1406" s="40"/>
      <c r="CJ1406" s="40"/>
      <c r="CK1406" s="40"/>
      <c r="CL1406" s="40"/>
      <c r="CM1406" s="40"/>
      <c r="CN1406" s="40"/>
      <c r="CO1406" s="40"/>
      <c r="CP1406" s="40"/>
      <c r="CQ1406" s="40"/>
      <c r="CR1406" s="40"/>
      <c r="CS1406" s="40"/>
      <c r="CT1406" s="40"/>
      <c r="CU1406" s="40"/>
      <c r="CV1406" s="40"/>
      <c r="CW1406" s="40"/>
      <c r="CX1406" s="40"/>
      <c r="CY1406" s="40"/>
      <c r="CZ1406" s="40"/>
      <c r="DA1406" s="40"/>
      <c r="DB1406" s="40"/>
      <c r="DC1406" s="40"/>
      <c r="DD1406" s="40"/>
      <c r="DE1406" s="40"/>
      <c r="DF1406" s="40"/>
      <c r="DG1406" s="40"/>
      <c r="DH1406" s="40"/>
      <c r="DI1406" s="40"/>
      <c r="DJ1406" s="40"/>
      <c r="DK1406" s="40"/>
      <c r="DL1406" s="40"/>
      <c r="DM1406" s="40"/>
      <c r="DN1406" s="40"/>
      <c r="DO1406" s="40"/>
      <c r="DP1406" s="40"/>
      <c r="DQ1406" s="40"/>
      <c r="DR1406" s="40"/>
      <c r="DS1406" s="40"/>
      <c r="DT1406" s="40"/>
      <c r="DU1406" s="40"/>
      <c r="DV1406" s="40"/>
      <c r="DW1406" s="40"/>
      <c r="DX1406" s="40"/>
      <c r="DY1406" s="40"/>
      <c r="DZ1406" s="40"/>
      <c r="EA1406" s="40"/>
      <c r="EB1406" s="40"/>
      <c r="EC1406" s="40"/>
      <c r="ED1406" s="40"/>
      <c r="EE1406" s="40"/>
      <c r="EF1406" s="40"/>
      <c r="EG1406" s="40"/>
      <c r="EH1406" s="40"/>
      <c r="EI1406" s="40"/>
      <c r="EJ1406" s="40"/>
      <c r="EK1406" s="40"/>
      <c r="EL1406" s="40"/>
      <c r="EM1406" s="40"/>
      <c r="EN1406" s="40"/>
      <c r="EO1406" s="40"/>
      <c r="EP1406" s="40"/>
      <c r="EQ1406" s="40"/>
      <c r="ER1406" s="40"/>
      <c r="ES1406" s="40"/>
      <c r="ET1406" s="40"/>
      <c r="EU1406" s="40"/>
      <c r="EV1406" s="40"/>
      <c r="EW1406" s="40"/>
      <c r="EX1406" s="40"/>
      <c r="EY1406" s="40"/>
      <c r="EZ1406" s="40"/>
      <c r="FA1406" s="40"/>
      <c r="FB1406" s="40"/>
      <c r="FC1406" s="40"/>
      <c r="FD1406" s="40"/>
      <c r="FE1406" s="40"/>
      <c r="FF1406" s="40"/>
      <c r="FG1406" s="40"/>
      <c r="FH1406" s="40"/>
      <c r="FI1406" s="40"/>
      <c r="FJ1406" s="40"/>
      <c r="FK1406" s="40"/>
      <c r="FL1406" s="40"/>
      <c r="FM1406" s="40"/>
      <c r="FN1406" s="40"/>
      <c r="FO1406" s="40"/>
      <c r="FP1406" s="40"/>
      <c r="FQ1406" s="40"/>
      <c r="FR1406" s="40"/>
      <c r="FS1406" s="40"/>
      <c r="FT1406" s="40"/>
      <c r="FU1406" s="40"/>
      <c r="FV1406" s="40"/>
      <c r="FW1406" s="40"/>
      <c r="FX1406" s="40"/>
      <c r="FY1406" s="40"/>
      <c r="FZ1406" s="40"/>
      <c r="GA1406" s="40"/>
      <c r="GB1406" s="40"/>
      <c r="GC1406" s="40"/>
      <c r="GD1406" s="40"/>
      <c r="GE1406" s="40"/>
      <c r="GF1406" s="40"/>
      <c r="GG1406" s="40"/>
      <c r="GH1406" s="40"/>
      <c r="GI1406" s="40"/>
      <c r="GJ1406" s="40"/>
      <c r="GK1406" s="40"/>
      <c r="GL1406" s="40"/>
      <c r="GM1406" s="40"/>
      <c r="GN1406" s="40"/>
      <c r="GO1406" s="40"/>
      <c r="GP1406" s="40"/>
      <c r="GQ1406" s="40"/>
      <c r="GR1406" s="40"/>
      <c r="GS1406" s="40"/>
      <c r="GT1406" s="40"/>
      <c r="GU1406" s="40"/>
      <c r="GV1406" s="40"/>
      <c r="GW1406" s="40"/>
      <c r="GX1406" s="40"/>
      <c r="GY1406" s="40"/>
      <c r="GZ1406" s="40"/>
      <c r="HA1406" s="40"/>
      <c r="HB1406" s="40"/>
      <c r="HC1406" s="40"/>
      <c r="HD1406" s="40"/>
      <c r="HE1406" s="40"/>
      <c r="HF1406" s="40"/>
      <c r="HG1406" s="40"/>
      <c r="HH1406" s="40"/>
      <c r="HI1406" s="40"/>
      <c r="HJ1406" s="40"/>
      <c r="HK1406" s="40"/>
      <c r="HL1406" s="40"/>
      <c r="HM1406" s="40"/>
      <c r="HN1406" s="40"/>
      <c r="HO1406" s="40"/>
      <c r="HP1406" s="40"/>
      <c r="HQ1406" s="40"/>
      <c r="HR1406" s="40"/>
      <c r="HS1406" s="40"/>
      <c r="HT1406" s="40"/>
      <c r="HU1406" s="40"/>
      <c r="HV1406" s="40"/>
      <c r="HW1406" s="40"/>
      <c r="HX1406" s="40"/>
      <c r="HY1406" s="40"/>
      <c r="HZ1406" s="40"/>
      <c r="IA1406" s="40"/>
      <c r="IB1406" s="40"/>
      <c r="IC1406" s="40"/>
      <c r="ID1406" s="40"/>
      <c r="IE1406" s="40"/>
      <c r="IF1406" s="40"/>
      <c r="IG1406" s="40"/>
      <c r="IH1406" s="40"/>
      <c r="II1406" s="40"/>
      <c r="IJ1406" s="40"/>
      <c r="IK1406" s="40"/>
      <c r="IL1406" s="40"/>
      <c r="IM1406" s="40"/>
      <c r="IN1406" s="40"/>
    </row>
    <row r="1407" s="1" customFormat="true" ht="14.25" hidden="false" customHeight="false" outlineLevel="0" collapsed="false">
      <c r="A1407" s="39"/>
      <c r="B1407" s="40"/>
      <c r="C1407" s="41"/>
      <c r="D1407" s="41"/>
      <c r="E1407" s="40"/>
      <c r="F1407" s="40"/>
      <c r="G1407" s="40"/>
      <c r="H1407" s="40"/>
      <c r="I1407" s="40"/>
      <c r="J1407" s="40"/>
      <c r="K1407" s="40"/>
      <c r="L1407" s="40"/>
      <c r="M1407" s="40"/>
      <c r="N1407" s="40"/>
      <c r="O1407" s="40"/>
      <c r="P1407" s="40"/>
      <c r="Q1407" s="40"/>
      <c r="R1407" s="40"/>
      <c r="S1407" s="40"/>
      <c r="T1407" s="40"/>
      <c r="U1407" s="40"/>
      <c r="V1407" s="40"/>
      <c r="W1407" s="40"/>
      <c r="X1407" s="40"/>
      <c r="Y1407" s="40"/>
      <c r="Z1407" s="40"/>
      <c r="AA1407" s="40"/>
      <c r="AB1407" s="40"/>
      <c r="AC1407" s="40"/>
      <c r="AD1407" s="40"/>
      <c r="AE1407" s="40"/>
      <c r="AF1407" s="40"/>
      <c r="AG1407" s="40"/>
      <c r="AH1407" s="40"/>
      <c r="AI1407" s="40"/>
      <c r="AJ1407" s="40"/>
      <c r="AK1407" s="40"/>
      <c r="AL1407" s="40"/>
      <c r="AM1407" s="40"/>
      <c r="AN1407" s="40"/>
      <c r="AO1407" s="40"/>
      <c r="AP1407" s="40"/>
      <c r="AQ1407" s="40"/>
      <c r="AR1407" s="40"/>
      <c r="AS1407" s="40"/>
      <c r="AT1407" s="40"/>
      <c r="AU1407" s="40"/>
      <c r="AV1407" s="40"/>
      <c r="AW1407" s="40"/>
      <c r="AX1407" s="40"/>
      <c r="AY1407" s="40"/>
      <c r="AZ1407" s="40"/>
      <c r="BA1407" s="40"/>
      <c r="BB1407" s="40"/>
      <c r="BC1407" s="40"/>
      <c r="BD1407" s="40"/>
      <c r="BE1407" s="40"/>
      <c r="BF1407" s="40"/>
      <c r="BG1407" s="40"/>
      <c r="BH1407" s="40"/>
      <c r="BI1407" s="40"/>
      <c r="BJ1407" s="40"/>
      <c r="BK1407" s="40"/>
      <c r="BL1407" s="40"/>
      <c r="BM1407" s="40"/>
      <c r="BN1407" s="40"/>
      <c r="BO1407" s="40"/>
      <c r="BP1407" s="40"/>
      <c r="BQ1407" s="40"/>
      <c r="BR1407" s="40"/>
      <c r="BS1407" s="40"/>
      <c r="BT1407" s="40"/>
      <c r="BU1407" s="40"/>
      <c r="BV1407" s="40"/>
      <c r="BW1407" s="40"/>
      <c r="BX1407" s="40"/>
      <c r="BY1407" s="40"/>
      <c r="BZ1407" s="40"/>
      <c r="CA1407" s="40"/>
      <c r="CB1407" s="40"/>
      <c r="CC1407" s="40"/>
      <c r="CD1407" s="40"/>
      <c r="CE1407" s="40"/>
      <c r="CF1407" s="40"/>
      <c r="CG1407" s="40"/>
      <c r="CH1407" s="40"/>
      <c r="CI1407" s="40"/>
      <c r="CJ1407" s="40"/>
      <c r="CK1407" s="40"/>
      <c r="CL1407" s="40"/>
      <c r="CM1407" s="40"/>
      <c r="CN1407" s="40"/>
      <c r="CO1407" s="40"/>
      <c r="CP1407" s="40"/>
      <c r="CQ1407" s="40"/>
      <c r="CR1407" s="40"/>
      <c r="CS1407" s="40"/>
      <c r="CT1407" s="40"/>
      <c r="CU1407" s="40"/>
      <c r="CV1407" s="40"/>
      <c r="CW1407" s="40"/>
      <c r="CX1407" s="40"/>
      <c r="CY1407" s="40"/>
      <c r="CZ1407" s="40"/>
      <c r="DA1407" s="40"/>
      <c r="DB1407" s="40"/>
      <c r="DC1407" s="40"/>
      <c r="DD1407" s="40"/>
      <c r="DE1407" s="40"/>
      <c r="DF1407" s="40"/>
      <c r="DG1407" s="40"/>
      <c r="DH1407" s="40"/>
      <c r="DI1407" s="40"/>
      <c r="DJ1407" s="40"/>
      <c r="DK1407" s="40"/>
      <c r="DL1407" s="40"/>
      <c r="DM1407" s="40"/>
      <c r="DN1407" s="40"/>
      <c r="DO1407" s="40"/>
      <c r="DP1407" s="40"/>
      <c r="DQ1407" s="40"/>
      <c r="DR1407" s="40"/>
      <c r="DS1407" s="40"/>
      <c r="DT1407" s="40"/>
      <c r="DU1407" s="40"/>
      <c r="DV1407" s="40"/>
      <c r="DW1407" s="40"/>
      <c r="DX1407" s="40"/>
      <c r="DY1407" s="40"/>
      <c r="DZ1407" s="40"/>
      <c r="EA1407" s="40"/>
      <c r="EB1407" s="40"/>
      <c r="EC1407" s="40"/>
      <c r="ED1407" s="40"/>
      <c r="EE1407" s="40"/>
      <c r="EF1407" s="40"/>
      <c r="EG1407" s="40"/>
      <c r="EH1407" s="40"/>
      <c r="EI1407" s="40"/>
      <c r="EJ1407" s="40"/>
      <c r="EK1407" s="40"/>
      <c r="EL1407" s="40"/>
      <c r="EM1407" s="40"/>
      <c r="EN1407" s="40"/>
      <c r="EO1407" s="40"/>
      <c r="EP1407" s="40"/>
      <c r="EQ1407" s="40"/>
      <c r="ER1407" s="40"/>
      <c r="ES1407" s="40"/>
      <c r="ET1407" s="40"/>
      <c r="EU1407" s="40"/>
      <c r="EV1407" s="40"/>
      <c r="EW1407" s="40"/>
      <c r="EX1407" s="40"/>
      <c r="EY1407" s="40"/>
      <c r="EZ1407" s="40"/>
      <c r="FA1407" s="40"/>
      <c r="FB1407" s="40"/>
      <c r="FC1407" s="40"/>
      <c r="FD1407" s="40"/>
      <c r="FE1407" s="40"/>
      <c r="FF1407" s="40"/>
      <c r="FG1407" s="40"/>
      <c r="FH1407" s="40"/>
      <c r="FI1407" s="40"/>
      <c r="FJ1407" s="40"/>
      <c r="FK1407" s="40"/>
      <c r="FL1407" s="40"/>
      <c r="FM1407" s="40"/>
      <c r="FN1407" s="40"/>
      <c r="FO1407" s="40"/>
      <c r="FP1407" s="40"/>
      <c r="FQ1407" s="40"/>
      <c r="FR1407" s="40"/>
      <c r="FS1407" s="40"/>
      <c r="FT1407" s="40"/>
      <c r="FU1407" s="40"/>
      <c r="FV1407" s="40"/>
      <c r="FW1407" s="40"/>
      <c r="FX1407" s="40"/>
      <c r="FY1407" s="40"/>
      <c r="FZ1407" s="40"/>
      <c r="GA1407" s="40"/>
      <c r="GB1407" s="40"/>
      <c r="GC1407" s="40"/>
      <c r="GD1407" s="40"/>
      <c r="GE1407" s="40"/>
      <c r="GF1407" s="40"/>
      <c r="GG1407" s="40"/>
      <c r="GH1407" s="40"/>
      <c r="GI1407" s="40"/>
      <c r="GJ1407" s="40"/>
      <c r="GK1407" s="40"/>
      <c r="GL1407" s="40"/>
      <c r="GM1407" s="40"/>
      <c r="GN1407" s="40"/>
      <c r="GO1407" s="40"/>
      <c r="GP1407" s="40"/>
      <c r="GQ1407" s="40"/>
      <c r="GR1407" s="40"/>
      <c r="GS1407" s="40"/>
      <c r="GT1407" s="40"/>
      <c r="GU1407" s="40"/>
      <c r="GV1407" s="40"/>
      <c r="GW1407" s="40"/>
      <c r="GX1407" s="40"/>
      <c r="GY1407" s="40"/>
      <c r="GZ1407" s="40"/>
      <c r="HA1407" s="40"/>
      <c r="HB1407" s="40"/>
      <c r="HC1407" s="40"/>
      <c r="HD1407" s="40"/>
      <c r="HE1407" s="40"/>
      <c r="HF1407" s="40"/>
      <c r="HG1407" s="40"/>
      <c r="HH1407" s="40"/>
      <c r="HI1407" s="40"/>
      <c r="HJ1407" s="40"/>
      <c r="HK1407" s="40"/>
      <c r="HL1407" s="40"/>
      <c r="HM1407" s="40"/>
      <c r="HN1407" s="40"/>
      <c r="HO1407" s="40"/>
      <c r="HP1407" s="40"/>
      <c r="HQ1407" s="40"/>
      <c r="HR1407" s="40"/>
      <c r="HS1407" s="40"/>
      <c r="HT1407" s="40"/>
      <c r="HU1407" s="40"/>
      <c r="HV1407" s="40"/>
      <c r="HW1407" s="40"/>
      <c r="HX1407" s="40"/>
      <c r="HY1407" s="40"/>
      <c r="HZ1407" s="40"/>
      <c r="IA1407" s="40"/>
      <c r="IB1407" s="40"/>
      <c r="IC1407" s="40"/>
      <c r="ID1407" s="40"/>
      <c r="IE1407" s="40"/>
      <c r="IF1407" s="40"/>
      <c r="IG1407" s="40"/>
      <c r="IH1407" s="40"/>
      <c r="II1407" s="40"/>
      <c r="IJ1407" s="40"/>
      <c r="IK1407" s="40"/>
      <c r="IL1407" s="40"/>
      <c r="IM1407" s="40"/>
      <c r="IN1407" s="40"/>
    </row>
    <row r="1408" s="1" customFormat="true" ht="14.25" hidden="false" customHeight="false" outlineLevel="0" collapsed="false">
      <c r="A1408" s="39"/>
      <c r="B1408" s="40"/>
      <c r="C1408" s="41"/>
      <c r="D1408" s="41"/>
      <c r="E1408" s="40"/>
      <c r="F1408" s="40"/>
      <c r="G1408" s="40"/>
      <c r="H1408" s="40"/>
      <c r="I1408" s="40"/>
      <c r="J1408" s="40"/>
      <c r="K1408" s="40"/>
      <c r="L1408" s="40"/>
      <c r="M1408" s="40"/>
      <c r="N1408" s="40"/>
      <c r="O1408" s="40"/>
      <c r="P1408" s="40"/>
      <c r="Q1408" s="40"/>
      <c r="R1408" s="40"/>
      <c r="S1408" s="40"/>
      <c r="T1408" s="40"/>
      <c r="U1408" s="40"/>
      <c r="V1408" s="40"/>
      <c r="W1408" s="40"/>
      <c r="X1408" s="40"/>
      <c r="Y1408" s="40"/>
      <c r="Z1408" s="40"/>
      <c r="AA1408" s="40"/>
      <c r="AB1408" s="40"/>
      <c r="AC1408" s="40"/>
      <c r="AD1408" s="40"/>
      <c r="AE1408" s="40"/>
      <c r="AF1408" s="40"/>
      <c r="AG1408" s="40"/>
      <c r="AH1408" s="40"/>
      <c r="AI1408" s="40"/>
      <c r="AJ1408" s="40"/>
      <c r="AK1408" s="40"/>
      <c r="AL1408" s="40"/>
      <c r="AM1408" s="40"/>
      <c r="AN1408" s="40"/>
      <c r="AO1408" s="40"/>
      <c r="AP1408" s="40"/>
      <c r="AQ1408" s="40"/>
      <c r="AR1408" s="40"/>
      <c r="AS1408" s="40"/>
      <c r="AT1408" s="40"/>
      <c r="AU1408" s="40"/>
      <c r="AV1408" s="40"/>
      <c r="AW1408" s="40"/>
      <c r="AX1408" s="40"/>
      <c r="AY1408" s="40"/>
      <c r="AZ1408" s="40"/>
      <c r="BA1408" s="40"/>
      <c r="BB1408" s="40"/>
      <c r="BC1408" s="40"/>
      <c r="BD1408" s="40"/>
      <c r="BE1408" s="40"/>
      <c r="BF1408" s="40"/>
      <c r="BG1408" s="40"/>
      <c r="BH1408" s="40"/>
      <c r="BI1408" s="40"/>
      <c r="BJ1408" s="40"/>
      <c r="BK1408" s="40"/>
      <c r="BL1408" s="40"/>
      <c r="BM1408" s="40"/>
      <c r="BN1408" s="40"/>
      <c r="BO1408" s="40"/>
      <c r="BP1408" s="40"/>
      <c r="BQ1408" s="40"/>
      <c r="BR1408" s="40"/>
      <c r="BS1408" s="40"/>
      <c r="BT1408" s="40"/>
      <c r="BU1408" s="40"/>
      <c r="BV1408" s="40"/>
      <c r="BW1408" s="40"/>
      <c r="BX1408" s="40"/>
      <c r="BY1408" s="40"/>
      <c r="BZ1408" s="40"/>
      <c r="CA1408" s="40"/>
      <c r="CB1408" s="40"/>
      <c r="CC1408" s="40"/>
      <c r="CD1408" s="40"/>
      <c r="CE1408" s="40"/>
      <c r="CF1408" s="40"/>
      <c r="CG1408" s="40"/>
      <c r="CH1408" s="40"/>
      <c r="CI1408" s="40"/>
      <c r="CJ1408" s="40"/>
      <c r="CK1408" s="40"/>
      <c r="CL1408" s="40"/>
      <c r="CM1408" s="40"/>
      <c r="CN1408" s="40"/>
      <c r="CO1408" s="40"/>
      <c r="CP1408" s="40"/>
      <c r="CQ1408" s="40"/>
      <c r="CR1408" s="40"/>
      <c r="CS1408" s="40"/>
      <c r="CT1408" s="40"/>
      <c r="CU1408" s="40"/>
      <c r="CV1408" s="40"/>
      <c r="CW1408" s="40"/>
      <c r="CX1408" s="40"/>
      <c r="CY1408" s="40"/>
      <c r="CZ1408" s="40"/>
      <c r="DA1408" s="40"/>
      <c r="DB1408" s="40"/>
      <c r="DC1408" s="40"/>
      <c r="DD1408" s="40"/>
      <c r="DE1408" s="40"/>
      <c r="DF1408" s="40"/>
      <c r="DG1408" s="40"/>
      <c r="DH1408" s="40"/>
      <c r="DI1408" s="40"/>
      <c r="DJ1408" s="40"/>
      <c r="DK1408" s="40"/>
      <c r="DL1408" s="40"/>
      <c r="DM1408" s="40"/>
      <c r="DN1408" s="40"/>
      <c r="DO1408" s="40"/>
      <c r="DP1408" s="40"/>
      <c r="DQ1408" s="40"/>
      <c r="DR1408" s="40"/>
      <c r="DS1408" s="40"/>
      <c r="DT1408" s="40"/>
      <c r="DU1408" s="40"/>
      <c r="DV1408" s="40"/>
      <c r="DW1408" s="40"/>
      <c r="DX1408" s="40"/>
      <c r="DY1408" s="40"/>
      <c r="DZ1408" s="40"/>
      <c r="EA1408" s="40"/>
      <c r="EB1408" s="40"/>
      <c r="EC1408" s="40"/>
      <c r="ED1408" s="40"/>
      <c r="EE1408" s="40"/>
      <c r="EF1408" s="40"/>
      <c r="EG1408" s="40"/>
      <c r="EH1408" s="40"/>
      <c r="EI1408" s="40"/>
      <c r="EJ1408" s="40"/>
      <c r="EK1408" s="40"/>
      <c r="EL1408" s="40"/>
      <c r="EM1408" s="40"/>
      <c r="EN1408" s="40"/>
      <c r="EO1408" s="40"/>
      <c r="EP1408" s="40"/>
      <c r="EQ1408" s="40"/>
      <c r="ER1408" s="40"/>
      <c r="ES1408" s="40"/>
      <c r="ET1408" s="40"/>
      <c r="EU1408" s="40"/>
      <c r="EV1408" s="40"/>
      <c r="EW1408" s="40"/>
      <c r="EX1408" s="40"/>
      <c r="EY1408" s="40"/>
      <c r="EZ1408" s="40"/>
      <c r="FA1408" s="40"/>
      <c r="FB1408" s="40"/>
      <c r="FC1408" s="40"/>
      <c r="FD1408" s="40"/>
      <c r="FE1408" s="40"/>
      <c r="FF1408" s="40"/>
      <c r="FG1408" s="40"/>
      <c r="FH1408" s="40"/>
      <c r="FI1408" s="40"/>
      <c r="FJ1408" s="40"/>
      <c r="FK1408" s="40"/>
      <c r="FL1408" s="40"/>
      <c r="FM1408" s="40"/>
      <c r="FN1408" s="40"/>
      <c r="FO1408" s="40"/>
      <c r="FP1408" s="40"/>
      <c r="FQ1408" s="40"/>
      <c r="FR1408" s="40"/>
      <c r="FS1408" s="40"/>
      <c r="FT1408" s="40"/>
      <c r="FU1408" s="40"/>
      <c r="FV1408" s="40"/>
      <c r="FW1408" s="40"/>
      <c r="FX1408" s="40"/>
      <c r="FY1408" s="40"/>
      <c r="FZ1408" s="40"/>
      <c r="GA1408" s="40"/>
      <c r="GB1408" s="40"/>
      <c r="GC1408" s="40"/>
      <c r="GD1408" s="40"/>
      <c r="GE1408" s="40"/>
      <c r="GF1408" s="40"/>
      <c r="GG1408" s="40"/>
      <c r="GH1408" s="40"/>
      <c r="GI1408" s="40"/>
      <c r="GJ1408" s="40"/>
      <c r="GK1408" s="40"/>
      <c r="GL1408" s="40"/>
      <c r="GM1408" s="40"/>
      <c r="GN1408" s="40"/>
      <c r="GO1408" s="40"/>
      <c r="GP1408" s="40"/>
      <c r="GQ1408" s="40"/>
      <c r="GR1408" s="40"/>
      <c r="GS1408" s="40"/>
      <c r="GT1408" s="40"/>
      <c r="GU1408" s="40"/>
      <c r="GV1408" s="40"/>
      <c r="GW1408" s="40"/>
      <c r="GX1408" s="40"/>
      <c r="GY1408" s="40"/>
      <c r="GZ1408" s="40"/>
      <c r="HA1408" s="40"/>
      <c r="HB1408" s="40"/>
      <c r="HC1408" s="40"/>
      <c r="HD1408" s="40"/>
      <c r="HE1408" s="40"/>
      <c r="HF1408" s="40"/>
      <c r="HG1408" s="40"/>
      <c r="HH1408" s="40"/>
      <c r="HI1408" s="40"/>
      <c r="HJ1408" s="40"/>
      <c r="HK1408" s="40"/>
      <c r="HL1408" s="40"/>
      <c r="HM1408" s="40"/>
      <c r="HN1408" s="40"/>
      <c r="HO1408" s="40"/>
      <c r="HP1408" s="40"/>
      <c r="HQ1408" s="40"/>
      <c r="HR1408" s="40"/>
      <c r="HS1408" s="40"/>
      <c r="HT1408" s="40"/>
      <c r="HU1408" s="40"/>
      <c r="HV1408" s="40"/>
      <c r="HW1408" s="40"/>
      <c r="HX1408" s="40"/>
      <c r="HY1408" s="40"/>
      <c r="HZ1408" s="40"/>
      <c r="IA1408" s="40"/>
      <c r="IB1408" s="40"/>
      <c r="IC1408" s="40"/>
      <c r="ID1408" s="40"/>
      <c r="IE1408" s="40"/>
      <c r="IF1408" s="40"/>
      <c r="IG1408" s="40"/>
      <c r="IH1408" s="40"/>
      <c r="II1408" s="40"/>
      <c r="IJ1408" s="40"/>
      <c r="IK1408" s="40"/>
      <c r="IL1408" s="40"/>
      <c r="IM1408" s="40"/>
      <c r="IN1408" s="40"/>
    </row>
    <row r="1409" s="1" customFormat="true" ht="14.25" hidden="false" customHeight="false" outlineLevel="0" collapsed="false">
      <c r="A1409" s="39"/>
      <c r="B1409" s="40"/>
      <c r="C1409" s="41"/>
      <c r="D1409" s="41"/>
      <c r="E1409" s="40"/>
      <c r="F1409" s="40"/>
      <c r="G1409" s="40"/>
      <c r="H1409" s="40"/>
      <c r="I1409" s="40"/>
      <c r="J1409" s="40"/>
      <c r="K1409" s="40"/>
      <c r="L1409" s="40"/>
      <c r="M1409" s="40"/>
      <c r="N1409" s="40"/>
      <c r="O1409" s="40"/>
      <c r="P1409" s="40"/>
      <c r="Q1409" s="40"/>
      <c r="R1409" s="40"/>
      <c r="S1409" s="40"/>
      <c r="T1409" s="40"/>
      <c r="U1409" s="40"/>
      <c r="V1409" s="40"/>
      <c r="W1409" s="40"/>
      <c r="X1409" s="40"/>
      <c r="Y1409" s="40"/>
      <c r="Z1409" s="40"/>
      <c r="AA1409" s="40"/>
      <c r="AB1409" s="40"/>
      <c r="AC1409" s="40"/>
      <c r="AD1409" s="40"/>
      <c r="AE1409" s="40"/>
      <c r="AF1409" s="40"/>
      <c r="AG1409" s="40"/>
      <c r="AH1409" s="40"/>
      <c r="AI1409" s="40"/>
      <c r="AJ1409" s="40"/>
      <c r="AK1409" s="40"/>
      <c r="AL1409" s="40"/>
      <c r="AM1409" s="40"/>
      <c r="AN1409" s="40"/>
      <c r="AO1409" s="40"/>
      <c r="AP1409" s="40"/>
      <c r="AQ1409" s="40"/>
      <c r="AR1409" s="40"/>
      <c r="AS1409" s="40"/>
      <c r="AT1409" s="40"/>
      <c r="AU1409" s="40"/>
      <c r="AV1409" s="40"/>
      <c r="AW1409" s="40"/>
      <c r="AX1409" s="40"/>
      <c r="AY1409" s="40"/>
      <c r="AZ1409" s="40"/>
      <c r="BA1409" s="40"/>
      <c r="BB1409" s="40"/>
      <c r="BC1409" s="40"/>
      <c r="BD1409" s="40"/>
      <c r="BE1409" s="40"/>
      <c r="BF1409" s="40"/>
      <c r="BG1409" s="40"/>
      <c r="BH1409" s="40"/>
      <c r="BI1409" s="40"/>
      <c r="BJ1409" s="40"/>
      <c r="BK1409" s="40"/>
      <c r="BL1409" s="40"/>
      <c r="BM1409" s="40"/>
      <c r="BN1409" s="40"/>
      <c r="BO1409" s="40"/>
      <c r="BP1409" s="40"/>
      <c r="BQ1409" s="40"/>
      <c r="BR1409" s="40"/>
      <c r="BS1409" s="40"/>
      <c r="BT1409" s="40"/>
      <c r="BU1409" s="40"/>
      <c r="BV1409" s="40"/>
      <c r="BW1409" s="40"/>
      <c r="BX1409" s="40"/>
      <c r="BY1409" s="40"/>
      <c r="BZ1409" s="40"/>
      <c r="CA1409" s="40"/>
      <c r="CB1409" s="40"/>
      <c r="CC1409" s="40"/>
      <c r="CD1409" s="40"/>
      <c r="CE1409" s="40"/>
      <c r="CF1409" s="40"/>
      <c r="CG1409" s="40"/>
      <c r="CH1409" s="40"/>
      <c r="CI1409" s="40"/>
      <c r="CJ1409" s="40"/>
      <c r="CK1409" s="40"/>
      <c r="CL1409" s="40"/>
      <c r="CM1409" s="40"/>
      <c r="CN1409" s="40"/>
      <c r="CO1409" s="40"/>
      <c r="CP1409" s="40"/>
      <c r="CQ1409" s="40"/>
      <c r="CR1409" s="40"/>
      <c r="CS1409" s="40"/>
      <c r="CT1409" s="40"/>
      <c r="CU1409" s="40"/>
      <c r="CV1409" s="40"/>
      <c r="CW1409" s="40"/>
      <c r="CX1409" s="40"/>
      <c r="CY1409" s="40"/>
      <c r="CZ1409" s="40"/>
      <c r="DA1409" s="40"/>
      <c r="DB1409" s="40"/>
      <c r="DC1409" s="40"/>
      <c r="DD1409" s="40"/>
      <c r="DE1409" s="40"/>
      <c r="DF1409" s="40"/>
      <c r="DG1409" s="40"/>
      <c r="DH1409" s="40"/>
      <c r="DI1409" s="40"/>
      <c r="DJ1409" s="40"/>
      <c r="DK1409" s="40"/>
      <c r="DL1409" s="40"/>
      <c r="DM1409" s="40"/>
      <c r="DN1409" s="40"/>
      <c r="DO1409" s="40"/>
      <c r="DP1409" s="40"/>
      <c r="DQ1409" s="40"/>
      <c r="DR1409" s="40"/>
      <c r="DS1409" s="40"/>
      <c r="DT1409" s="40"/>
      <c r="DU1409" s="40"/>
      <c r="DV1409" s="40"/>
      <c r="DW1409" s="40"/>
      <c r="DX1409" s="40"/>
      <c r="DY1409" s="40"/>
      <c r="DZ1409" s="40"/>
      <c r="EA1409" s="40"/>
      <c r="EB1409" s="40"/>
      <c r="EC1409" s="40"/>
      <c r="ED1409" s="40"/>
      <c r="EE1409" s="40"/>
      <c r="EF1409" s="40"/>
      <c r="EG1409" s="40"/>
      <c r="EH1409" s="40"/>
      <c r="EI1409" s="40"/>
      <c r="EJ1409" s="40"/>
      <c r="EK1409" s="40"/>
      <c r="EL1409" s="40"/>
      <c r="EM1409" s="40"/>
      <c r="EN1409" s="40"/>
      <c r="EO1409" s="40"/>
      <c r="EP1409" s="40"/>
      <c r="EQ1409" s="40"/>
      <c r="ER1409" s="40"/>
      <c r="ES1409" s="40"/>
      <c r="ET1409" s="40"/>
      <c r="EU1409" s="40"/>
      <c r="EV1409" s="40"/>
      <c r="EW1409" s="40"/>
      <c r="EX1409" s="40"/>
      <c r="EY1409" s="40"/>
      <c r="EZ1409" s="40"/>
      <c r="FA1409" s="40"/>
      <c r="FB1409" s="40"/>
      <c r="FC1409" s="40"/>
      <c r="FD1409" s="40"/>
      <c r="FE1409" s="40"/>
      <c r="FF1409" s="40"/>
      <c r="FG1409" s="40"/>
      <c r="FH1409" s="40"/>
      <c r="FI1409" s="40"/>
      <c r="FJ1409" s="40"/>
      <c r="FK1409" s="40"/>
      <c r="FL1409" s="40"/>
      <c r="FM1409" s="40"/>
      <c r="FN1409" s="40"/>
      <c r="FO1409" s="40"/>
      <c r="FP1409" s="40"/>
      <c r="FQ1409" s="40"/>
      <c r="FR1409" s="40"/>
      <c r="FS1409" s="40"/>
      <c r="FT1409" s="40"/>
      <c r="FU1409" s="40"/>
      <c r="FV1409" s="40"/>
      <c r="FW1409" s="40"/>
      <c r="FX1409" s="40"/>
      <c r="FY1409" s="40"/>
      <c r="FZ1409" s="40"/>
      <c r="GA1409" s="40"/>
      <c r="GB1409" s="40"/>
      <c r="GC1409" s="40"/>
      <c r="GD1409" s="40"/>
      <c r="GE1409" s="40"/>
      <c r="GF1409" s="40"/>
      <c r="GG1409" s="40"/>
      <c r="GH1409" s="40"/>
      <c r="GI1409" s="40"/>
      <c r="GJ1409" s="40"/>
      <c r="GK1409" s="40"/>
      <c r="GL1409" s="40"/>
      <c r="GM1409" s="40"/>
      <c r="GN1409" s="40"/>
      <c r="GO1409" s="40"/>
      <c r="GP1409" s="40"/>
      <c r="GQ1409" s="40"/>
      <c r="GR1409" s="40"/>
      <c r="GS1409" s="40"/>
      <c r="GT1409" s="40"/>
      <c r="GU1409" s="40"/>
      <c r="GV1409" s="40"/>
      <c r="GW1409" s="40"/>
      <c r="GX1409" s="40"/>
      <c r="GY1409" s="40"/>
      <c r="GZ1409" s="40"/>
      <c r="HA1409" s="40"/>
      <c r="HB1409" s="40"/>
      <c r="HC1409" s="40"/>
      <c r="HD1409" s="40"/>
      <c r="HE1409" s="40"/>
      <c r="HF1409" s="40"/>
      <c r="HG1409" s="40"/>
      <c r="HH1409" s="40"/>
      <c r="HI1409" s="40"/>
      <c r="HJ1409" s="40"/>
      <c r="HK1409" s="40"/>
      <c r="HL1409" s="40"/>
      <c r="HM1409" s="40"/>
      <c r="HN1409" s="40"/>
      <c r="HO1409" s="40"/>
      <c r="HP1409" s="40"/>
      <c r="HQ1409" s="40"/>
      <c r="HR1409" s="40"/>
      <c r="HS1409" s="40"/>
      <c r="HT1409" s="40"/>
      <c r="HU1409" s="40"/>
      <c r="HV1409" s="40"/>
      <c r="HW1409" s="40"/>
      <c r="HX1409" s="40"/>
      <c r="HY1409" s="40"/>
      <c r="HZ1409" s="40"/>
      <c r="IA1409" s="40"/>
      <c r="IB1409" s="40"/>
      <c r="IC1409" s="40"/>
      <c r="ID1409" s="40"/>
      <c r="IE1409" s="40"/>
      <c r="IF1409" s="40"/>
      <c r="IG1409" s="40"/>
      <c r="IH1409" s="40"/>
      <c r="II1409" s="40"/>
      <c r="IJ1409" s="40"/>
      <c r="IK1409" s="40"/>
      <c r="IL1409" s="40"/>
      <c r="IM1409" s="40"/>
      <c r="IN1409" s="40"/>
    </row>
    <row r="1410" s="1" customFormat="true" ht="14.25" hidden="false" customHeight="false" outlineLevel="0" collapsed="false">
      <c r="A1410" s="39"/>
      <c r="B1410" s="40"/>
      <c r="C1410" s="41"/>
      <c r="D1410" s="41"/>
      <c r="E1410" s="40"/>
      <c r="F1410" s="40"/>
      <c r="G1410" s="40"/>
      <c r="H1410" s="40"/>
      <c r="I1410" s="40"/>
      <c r="J1410" s="40"/>
      <c r="K1410" s="40"/>
      <c r="L1410" s="40"/>
      <c r="M1410" s="40"/>
      <c r="N1410" s="40"/>
      <c r="O1410" s="40"/>
      <c r="P1410" s="40"/>
      <c r="Q1410" s="40"/>
      <c r="R1410" s="40"/>
      <c r="S1410" s="40"/>
      <c r="T1410" s="40"/>
      <c r="U1410" s="40"/>
      <c r="V1410" s="40"/>
      <c r="W1410" s="40"/>
      <c r="X1410" s="40"/>
      <c r="Y1410" s="40"/>
      <c r="Z1410" s="40"/>
      <c r="AA1410" s="40"/>
      <c r="AB1410" s="40"/>
      <c r="AC1410" s="40"/>
      <c r="AD1410" s="40"/>
      <c r="AE1410" s="40"/>
      <c r="AF1410" s="40"/>
      <c r="AG1410" s="40"/>
      <c r="AH1410" s="40"/>
      <c r="AI1410" s="40"/>
      <c r="AJ1410" s="40"/>
      <c r="AK1410" s="40"/>
      <c r="AL1410" s="40"/>
      <c r="AM1410" s="40"/>
      <c r="AN1410" s="40"/>
      <c r="AO1410" s="40"/>
      <c r="AP1410" s="40"/>
      <c r="AQ1410" s="40"/>
      <c r="AR1410" s="40"/>
      <c r="AS1410" s="40"/>
      <c r="AT1410" s="40"/>
      <c r="AU1410" s="40"/>
      <c r="AV1410" s="40"/>
      <c r="AW1410" s="40"/>
      <c r="AX1410" s="40"/>
      <c r="AY1410" s="40"/>
      <c r="AZ1410" s="40"/>
      <c r="BA1410" s="40"/>
      <c r="BB1410" s="40"/>
      <c r="BC1410" s="40"/>
      <c r="BD1410" s="40"/>
      <c r="BE1410" s="40"/>
      <c r="BF1410" s="40"/>
      <c r="BG1410" s="40"/>
      <c r="BH1410" s="40"/>
      <c r="BI1410" s="40"/>
      <c r="BJ1410" s="40"/>
      <c r="BK1410" s="40"/>
      <c r="BL1410" s="40"/>
      <c r="BM1410" s="40"/>
      <c r="BN1410" s="40"/>
      <c r="BO1410" s="40"/>
      <c r="BP1410" s="40"/>
      <c r="BQ1410" s="40"/>
      <c r="BR1410" s="40"/>
      <c r="BS1410" s="40"/>
      <c r="BT1410" s="40"/>
      <c r="BU1410" s="40"/>
      <c r="BV1410" s="40"/>
      <c r="BW1410" s="40"/>
      <c r="BX1410" s="40"/>
      <c r="BY1410" s="40"/>
      <c r="BZ1410" s="40"/>
      <c r="CA1410" s="40"/>
      <c r="CB1410" s="40"/>
      <c r="CC1410" s="40"/>
      <c r="CD1410" s="40"/>
      <c r="CE1410" s="40"/>
      <c r="CF1410" s="40"/>
      <c r="CG1410" s="40"/>
      <c r="CH1410" s="40"/>
      <c r="CI1410" s="40"/>
      <c r="CJ1410" s="40"/>
      <c r="CK1410" s="40"/>
      <c r="CL1410" s="40"/>
      <c r="CM1410" s="40"/>
      <c r="CN1410" s="40"/>
      <c r="CO1410" s="40"/>
      <c r="CP1410" s="40"/>
      <c r="CQ1410" s="40"/>
      <c r="CR1410" s="40"/>
      <c r="CS1410" s="40"/>
      <c r="CT1410" s="40"/>
      <c r="CU1410" s="40"/>
      <c r="CV1410" s="40"/>
      <c r="CW1410" s="40"/>
      <c r="CX1410" s="40"/>
      <c r="CY1410" s="40"/>
      <c r="CZ1410" s="40"/>
      <c r="DA1410" s="40"/>
      <c r="DB1410" s="40"/>
      <c r="DC1410" s="40"/>
      <c r="DD1410" s="40"/>
      <c r="DE1410" s="40"/>
      <c r="DF1410" s="40"/>
      <c r="DG1410" s="40"/>
      <c r="DH1410" s="40"/>
      <c r="DI1410" s="40"/>
      <c r="DJ1410" s="40"/>
      <c r="DK1410" s="40"/>
      <c r="DL1410" s="40"/>
      <c r="DM1410" s="40"/>
      <c r="DN1410" s="40"/>
      <c r="DO1410" s="40"/>
      <c r="DP1410" s="40"/>
      <c r="DQ1410" s="40"/>
      <c r="DR1410" s="40"/>
      <c r="DS1410" s="40"/>
      <c r="DT1410" s="40"/>
      <c r="DU1410" s="40"/>
      <c r="DV1410" s="40"/>
      <c r="DW1410" s="40"/>
      <c r="DX1410" s="40"/>
      <c r="DY1410" s="40"/>
      <c r="DZ1410" s="40"/>
      <c r="EA1410" s="40"/>
      <c r="EB1410" s="40"/>
      <c r="EC1410" s="40"/>
      <c r="ED1410" s="40"/>
      <c r="EE1410" s="40"/>
      <c r="EF1410" s="40"/>
      <c r="EG1410" s="40"/>
      <c r="EH1410" s="40"/>
      <c r="EI1410" s="40"/>
      <c r="EJ1410" s="40"/>
      <c r="EK1410" s="40"/>
      <c r="EL1410" s="40"/>
      <c r="EM1410" s="40"/>
      <c r="EN1410" s="40"/>
      <c r="EO1410" s="40"/>
      <c r="EP1410" s="40"/>
      <c r="EQ1410" s="40"/>
      <c r="ER1410" s="40"/>
      <c r="ES1410" s="40"/>
      <c r="ET1410" s="40"/>
      <c r="EU1410" s="40"/>
      <c r="EV1410" s="40"/>
      <c r="EW1410" s="40"/>
      <c r="EX1410" s="40"/>
      <c r="EY1410" s="40"/>
      <c r="EZ1410" s="40"/>
      <c r="FA1410" s="40"/>
      <c r="FB1410" s="40"/>
      <c r="FC1410" s="40"/>
      <c r="FD1410" s="40"/>
      <c r="FE1410" s="40"/>
      <c r="FF1410" s="40"/>
      <c r="FG1410" s="40"/>
      <c r="FH1410" s="40"/>
      <c r="FI1410" s="40"/>
      <c r="FJ1410" s="40"/>
      <c r="FK1410" s="40"/>
      <c r="FL1410" s="40"/>
      <c r="FM1410" s="40"/>
      <c r="FN1410" s="40"/>
      <c r="FO1410" s="40"/>
      <c r="FP1410" s="40"/>
      <c r="FQ1410" s="40"/>
      <c r="FR1410" s="40"/>
      <c r="FS1410" s="40"/>
      <c r="FT1410" s="40"/>
      <c r="FU1410" s="40"/>
      <c r="FV1410" s="40"/>
      <c r="FW1410" s="40"/>
      <c r="FX1410" s="40"/>
      <c r="FY1410" s="40"/>
      <c r="FZ1410" s="40"/>
      <c r="GA1410" s="40"/>
      <c r="GB1410" s="40"/>
      <c r="GC1410" s="40"/>
      <c r="GD1410" s="40"/>
      <c r="GE1410" s="40"/>
      <c r="GF1410" s="40"/>
      <c r="GG1410" s="40"/>
      <c r="GH1410" s="40"/>
      <c r="GI1410" s="40"/>
      <c r="GJ1410" s="40"/>
      <c r="GK1410" s="40"/>
      <c r="GL1410" s="40"/>
      <c r="GM1410" s="40"/>
      <c r="GN1410" s="40"/>
      <c r="GO1410" s="40"/>
      <c r="GP1410" s="40"/>
      <c r="GQ1410" s="40"/>
      <c r="GR1410" s="40"/>
      <c r="GS1410" s="40"/>
      <c r="GT1410" s="40"/>
      <c r="GU1410" s="40"/>
      <c r="GV1410" s="40"/>
      <c r="GW1410" s="40"/>
      <c r="GX1410" s="40"/>
      <c r="GY1410" s="40"/>
      <c r="GZ1410" s="40"/>
      <c r="HA1410" s="40"/>
      <c r="HB1410" s="40"/>
      <c r="HC1410" s="40"/>
      <c r="HD1410" s="40"/>
      <c r="HE1410" s="40"/>
      <c r="HF1410" s="40"/>
      <c r="HG1410" s="40"/>
      <c r="HH1410" s="40"/>
      <c r="HI1410" s="40"/>
      <c r="HJ1410" s="40"/>
      <c r="HK1410" s="40"/>
      <c r="HL1410" s="40"/>
      <c r="HM1410" s="40"/>
      <c r="HN1410" s="40"/>
      <c r="HO1410" s="40"/>
      <c r="HP1410" s="40"/>
      <c r="HQ1410" s="40"/>
      <c r="HR1410" s="40"/>
      <c r="HS1410" s="40"/>
      <c r="HT1410" s="40"/>
      <c r="HU1410" s="40"/>
      <c r="HV1410" s="40"/>
      <c r="HW1410" s="40"/>
      <c r="HX1410" s="40"/>
      <c r="HY1410" s="40"/>
      <c r="HZ1410" s="40"/>
      <c r="IA1410" s="40"/>
      <c r="IB1410" s="40"/>
      <c r="IC1410" s="40"/>
      <c r="ID1410" s="40"/>
      <c r="IE1410" s="40"/>
      <c r="IF1410" s="40"/>
      <c r="IG1410" s="40"/>
      <c r="IH1410" s="40"/>
      <c r="II1410" s="40"/>
      <c r="IJ1410" s="40"/>
      <c r="IK1410" s="40"/>
      <c r="IL1410" s="40"/>
      <c r="IM1410" s="40"/>
      <c r="IN1410" s="40"/>
    </row>
    <row r="1411" s="1" customFormat="true" ht="14.25" hidden="false" customHeight="false" outlineLevel="0" collapsed="false">
      <c r="A1411" s="39"/>
      <c r="B1411" s="40"/>
      <c r="C1411" s="41"/>
      <c r="D1411" s="41"/>
      <c r="E1411" s="40"/>
      <c r="F1411" s="40"/>
      <c r="G1411" s="40"/>
      <c r="H1411" s="40"/>
      <c r="I1411" s="40"/>
      <c r="J1411" s="40"/>
      <c r="K1411" s="40"/>
      <c r="L1411" s="40"/>
      <c r="M1411" s="40"/>
      <c r="N1411" s="40"/>
      <c r="O1411" s="40"/>
      <c r="P1411" s="40"/>
      <c r="Q1411" s="40"/>
      <c r="R1411" s="40"/>
      <c r="S1411" s="40"/>
      <c r="T1411" s="40"/>
      <c r="U1411" s="40"/>
      <c r="V1411" s="40"/>
      <c r="W1411" s="40"/>
      <c r="X1411" s="40"/>
      <c r="Y1411" s="40"/>
      <c r="Z1411" s="40"/>
      <c r="AA1411" s="40"/>
      <c r="AB1411" s="40"/>
      <c r="AC1411" s="40"/>
      <c r="AD1411" s="40"/>
      <c r="AE1411" s="40"/>
      <c r="AF1411" s="40"/>
      <c r="AG1411" s="40"/>
      <c r="AH1411" s="40"/>
      <c r="AI1411" s="40"/>
      <c r="AJ1411" s="40"/>
      <c r="AK1411" s="40"/>
      <c r="AL1411" s="40"/>
      <c r="AM1411" s="40"/>
      <c r="AN1411" s="40"/>
      <c r="AO1411" s="40"/>
      <c r="AP1411" s="40"/>
      <c r="AQ1411" s="40"/>
      <c r="AR1411" s="40"/>
      <c r="AS1411" s="40"/>
      <c r="AT1411" s="40"/>
      <c r="AU1411" s="40"/>
      <c r="AV1411" s="40"/>
      <c r="AW1411" s="40"/>
      <c r="AX1411" s="40"/>
      <c r="AY1411" s="40"/>
      <c r="AZ1411" s="40"/>
      <c r="BA1411" s="40"/>
      <c r="BB1411" s="40"/>
      <c r="BC1411" s="40"/>
      <c r="BD1411" s="40"/>
      <c r="BE1411" s="40"/>
      <c r="BF1411" s="40"/>
      <c r="BG1411" s="40"/>
      <c r="BH1411" s="40"/>
      <c r="BI1411" s="40"/>
      <c r="BJ1411" s="40"/>
      <c r="BK1411" s="40"/>
      <c r="BL1411" s="40"/>
      <c r="BM1411" s="40"/>
      <c r="BN1411" s="40"/>
      <c r="BO1411" s="40"/>
      <c r="BP1411" s="40"/>
      <c r="BQ1411" s="40"/>
      <c r="BR1411" s="40"/>
      <c r="BS1411" s="40"/>
      <c r="BT1411" s="40"/>
      <c r="BU1411" s="40"/>
      <c r="BV1411" s="40"/>
      <c r="BW1411" s="40"/>
      <c r="BX1411" s="40"/>
      <c r="BY1411" s="40"/>
      <c r="BZ1411" s="40"/>
      <c r="CA1411" s="40"/>
      <c r="CB1411" s="40"/>
      <c r="CC1411" s="40"/>
      <c r="CD1411" s="40"/>
      <c r="CE1411" s="40"/>
      <c r="CF1411" s="40"/>
      <c r="CG1411" s="40"/>
      <c r="CH1411" s="40"/>
      <c r="CI1411" s="40"/>
      <c r="CJ1411" s="40"/>
      <c r="CK1411" s="40"/>
      <c r="CL1411" s="40"/>
      <c r="CM1411" s="40"/>
      <c r="CN1411" s="40"/>
      <c r="CO1411" s="40"/>
      <c r="CP1411" s="40"/>
      <c r="CQ1411" s="40"/>
      <c r="CR1411" s="40"/>
      <c r="CS1411" s="40"/>
      <c r="CT1411" s="40"/>
      <c r="CU1411" s="40"/>
      <c r="CV1411" s="40"/>
      <c r="CW1411" s="40"/>
      <c r="CX1411" s="40"/>
      <c r="CY1411" s="40"/>
      <c r="CZ1411" s="40"/>
      <c r="DA1411" s="40"/>
      <c r="DB1411" s="40"/>
      <c r="DC1411" s="40"/>
      <c r="DD1411" s="40"/>
      <c r="DE1411" s="40"/>
      <c r="DF1411" s="40"/>
      <c r="DG1411" s="40"/>
      <c r="DH1411" s="40"/>
      <c r="DI1411" s="40"/>
      <c r="DJ1411" s="40"/>
      <c r="DK1411" s="40"/>
      <c r="DL1411" s="40"/>
      <c r="DM1411" s="40"/>
      <c r="DN1411" s="40"/>
      <c r="DO1411" s="40"/>
      <c r="DP1411" s="40"/>
      <c r="DQ1411" s="40"/>
      <c r="DR1411" s="40"/>
      <c r="DS1411" s="40"/>
      <c r="DT1411" s="40"/>
      <c r="DU1411" s="40"/>
      <c r="DV1411" s="40"/>
      <c r="DW1411" s="40"/>
      <c r="DX1411" s="40"/>
      <c r="DY1411" s="40"/>
      <c r="DZ1411" s="40"/>
      <c r="EA1411" s="40"/>
      <c r="EB1411" s="40"/>
      <c r="EC1411" s="40"/>
      <c r="ED1411" s="40"/>
      <c r="EE1411" s="40"/>
      <c r="EF1411" s="40"/>
      <c r="EG1411" s="40"/>
      <c r="EH1411" s="40"/>
      <c r="EI1411" s="40"/>
      <c r="EJ1411" s="40"/>
      <c r="EK1411" s="40"/>
      <c r="EL1411" s="40"/>
      <c r="EM1411" s="40"/>
      <c r="EN1411" s="40"/>
      <c r="EO1411" s="40"/>
      <c r="EP1411" s="40"/>
      <c r="EQ1411" s="40"/>
      <c r="ER1411" s="40"/>
      <c r="ES1411" s="40"/>
      <c r="ET1411" s="40"/>
      <c r="EU1411" s="40"/>
      <c r="EV1411" s="40"/>
      <c r="EW1411" s="40"/>
      <c r="EX1411" s="40"/>
      <c r="EY1411" s="40"/>
      <c r="EZ1411" s="40"/>
      <c r="FA1411" s="40"/>
      <c r="FB1411" s="40"/>
      <c r="FC1411" s="40"/>
      <c r="FD1411" s="40"/>
      <c r="FE1411" s="40"/>
      <c r="FF1411" s="40"/>
      <c r="FG1411" s="40"/>
      <c r="FH1411" s="40"/>
      <c r="FI1411" s="40"/>
      <c r="FJ1411" s="40"/>
      <c r="FK1411" s="40"/>
      <c r="FL1411" s="40"/>
      <c r="FM1411" s="40"/>
      <c r="FN1411" s="40"/>
      <c r="FO1411" s="40"/>
      <c r="FP1411" s="40"/>
      <c r="FQ1411" s="40"/>
      <c r="FR1411" s="40"/>
      <c r="FS1411" s="40"/>
      <c r="FT1411" s="40"/>
      <c r="FU1411" s="40"/>
      <c r="FV1411" s="40"/>
      <c r="FW1411" s="40"/>
      <c r="FX1411" s="40"/>
      <c r="FY1411" s="40"/>
      <c r="FZ1411" s="40"/>
      <c r="GA1411" s="40"/>
      <c r="GB1411" s="40"/>
      <c r="GC1411" s="40"/>
      <c r="GD1411" s="40"/>
      <c r="GE1411" s="40"/>
      <c r="GF1411" s="40"/>
      <c r="GG1411" s="40"/>
      <c r="GH1411" s="40"/>
      <c r="GI1411" s="40"/>
      <c r="GJ1411" s="40"/>
      <c r="GK1411" s="40"/>
      <c r="GL1411" s="40"/>
      <c r="GM1411" s="40"/>
      <c r="GN1411" s="40"/>
      <c r="GO1411" s="40"/>
      <c r="GP1411" s="40"/>
      <c r="GQ1411" s="40"/>
      <c r="GR1411" s="40"/>
      <c r="GS1411" s="40"/>
      <c r="GT1411" s="40"/>
      <c r="GU1411" s="40"/>
      <c r="GV1411" s="40"/>
      <c r="GW1411" s="40"/>
      <c r="GX1411" s="40"/>
      <c r="GY1411" s="40"/>
      <c r="GZ1411" s="40"/>
      <c r="HA1411" s="40"/>
      <c r="HB1411" s="40"/>
      <c r="HC1411" s="40"/>
      <c r="HD1411" s="40"/>
      <c r="HE1411" s="40"/>
      <c r="HF1411" s="40"/>
      <c r="HG1411" s="40"/>
      <c r="HH1411" s="40"/>
      <c r="HI1411" s="40"/>
      <c r="HJ1411" s="40"/>
      <c r="HK1411" s="40"/>
      <c r="HL1411" s="40"/>
      <c r="HM1411" s="40"/>
      <c r="HN1411" s="40"/>
      <c r="HO1411" s="40"/>
      <c r="HP1411" s="40"/>
      <c r="HQ1411" s="40"/>
      <c r="HR1411" s="40"/>
      <c r="HS1411" s="40"/>
      <c r="HT1411" s="40"/>
      <c r="HU1411" s="40"/>
      <c r="HV1411" s="40"/>
      <c r="HW1411" s="40"/>
      <c r="HX1411" s="40"/>
      <c r="HY1411" s="40"/>
      <c r="HZ1411" s="40"/>
      <c r="IA1411" s="40"/>
      <c r="IB1411" s="40"/>
      <c r="IC1411" s="40"/>
      <c r="ID1411" s="40"/>
      <c r="IE1411" s="40"/>
      <c r="IF1411" s="40"/>
      <c r="IG1411" s="40"/>
      <c r="IH1411" s="40"/>
      <c r="II1411" s="40"/>
      <c r="IJ1411" s="40"/>
      <c r="IK1411" s="40"/>
      <c r="IL1411" s="40"/>
      <c r="IM1411" s="40"/>
      <c r="IN1411" s="40"/>
    </row>
    <row r="1412" s="1" customFormat="true" ht="14.25" hidden="false" customHeight="false" outlineLevel="0" collapsed="false">
      <c r="A1412" s="39"/>
      <c r="B1412" s="40"/>
      <c r="C1412" s="41"/>
      <c r="D1412" s="41"/>
      <c r="E1412" s="40"/>
      <c r="F1412" s="40"/>
      <c r="G1412" s="40"/>
      <c r="H1412" s="40"/>
      <c r="I1412" s="40"/>
      <c r="J1412" s="40"/>
      <c r="K1412" s="40"/>
      <c r="L1412" s="40"/>
      <c r="M1412" s="40"/>
      <c r="N1412" s="40"/>
      <c r="O1412" s="40"/>
      <c r="P1412" s="40"/>
      <c r="Q1412" s="40"/>
      <c r="R1412" s="40"/>
      <c r="S1412" s="40"/>
      <c r="T1412" s="40"/>
      <c r="U1412" s="40"/>
      <c r="V1412" s="40"/>
      <c r="W1412" s="40"/>
      <c r="X1412" s="40"/>
      <c r="Y1412" s="40"/>
      <c r="Z1412" s="40"/>
      <c r="AA1412" s="40"/>
      <c r="AB1412" s="40"/>
      <c r="AC1412" s="40"/>
      <c r="AD1412" s="40"/>
      <c r="AE1412" s="40"/>
      <c r="AF1412" s="40"/>
      <c r="AG1412" s="40"/>
      <c r="AH1412" s="40"/>
      <c r="AI1412" s="40"/>
      <c r="AJ1412" s="40"/>
      <c r="AK1412" s="40"/>
      <c r="AL1412" s="40"/>
      <c r="AM1412" s="40"/>
      <c r="AN1412" s="40"/>
      <c r="AO1412" s="40"/>
      <c r="AP1412" s="40"/>
      <c r="AQ1412" s="40"/>
      <c r="AR1412" s="40"/>
      <c r="AS1412" s="40"/>
      <c r="AT1412" s="40"/>
      <c r="AU1412" s="40"/>
      <c r="AV1412" s="40"/>
      <c r="AW1412" s="40"/>
      <c r="AX1412" s="40"/>
      <c r="AY1412" s="40"/>
      <c r="AZ1412" s="40"/>
      <c r="BA1412" s="40"/>
      <c r="BB1412" s="40"/>
      <c r="BC1412" s="40"/>
      <c r="BD1412" s="40"/>
      <c r="BE1412" s="40"/>
      <c r="BF1412" s="40"/>
      <c r="BG1412" s="40"/>
      <c r="BH1412" s="40"/>
      <c r="BI1412" s="40"/>
      <c r="BJ1412" s="40"/>
      <c r="BK1412" s="40"/>
      <c r="BL1412" s="40"/>
      <c r="BM1412" s="40"/>
      <c r="BN1412" s="40"/>
      <c r="BO1412" s="40"/>
      <c r="BP1412" s="40"/>
      <c r="BQ1412" s="40"/>
      <c r="BR1412" s="40"/>
      <c r="BS1412" s="40"/>
      <c r="BT1412" s="40"/>
      <c r="BU1412" s="40"/>
      <c r="BV1412" s="40"/>
      <c r="BW1412" s="40"/>
      <c r="BX1412" s="40"/>
      <c r="BY1412" s="40"/>
      <c r="BZ1412" s="40"/>
      <c r="CA1412" s="40"/>
      <c r="CB1412" s="40"/>
      <c r="CC1412" s="40"/>
      <c r="CD1412" s="40"/>
      <c r="CE1412" s="40"/>
      <c r="CF1412" s="40"/>
      <c r="CG1412" s="40"/>
      <c r="CH1412" s="40"/>
      <c r="CI1412" s="40"/>
      <c r="CJ1412" s="40"/>
      <c r="CK1412" s="40"/>
      <c r="CL1412" s="40"/>
      <c r="CM1412" s="40"/>
      <c r="CN1412" s="40"/>
      <c r="CO1412" s="40"/>
      <c r="CP1412" s="40"/>
      <c r="CQ1412" s="40"/>
      <c r="CR1412" s="40"/>
      <c r="CS1412" s="40"/>
      <c r="CT1412" s="40"/>
      <c r="CU1412" s="40"/>
      <c r="CV1412" s="40"/>
      <c r="CW1412" s="40"/>
      <c r="CX1412" s="40"/>
      <c r="CY1412" s="40"/>
      <c r="CZ1412" s="40"/>
      <c r="DA1412" s="40"/>
      <c r="DB1412" s="40"/>
      <c r="DC1412" s="40"/>
      <c r="DD1412" s="40"/>
      <c r="DE1412" s="40"/>
      <c r="DF1412" s="40"/>
      <c r="DG1412" s="40"/>
      <c r="DH1412" s="40"/>
      <c r="DI1412" s="40"/>
      <c r="DJ1412" s="40"/>
      <c r="DK1412" s="40"/>
      <c r="DL1412" s="40"/>
      <c r="DM1412" s="40"/>
      <c r="DN1412" s="40"/>
      <c r="DO1412" s="40"/>
      <c r="DP1412" s="40"/>
      <c r="DQ1412" s="40"/>
      <c r="DR1412" s="40"/>
      <c r="DS1412" s="40"/>
      <c r="DT1412" s="40"/>
      <c r="DU1412" s="40"/>
      <c r="DV1412" s="40"/>
      <c r="DW1412" s="40"/>
      <c r="DX1412" s="40"/>
      <c r="DY1412" s="40"/>
      <c r="DZ1412" s="40"/>
      <c r="EA1412" s="40"/>
      <c r="EB1412" s="40"/>
      <c r="EC1412" s="40"/>
      <c r="ED1412" s="40"/>
      <c r="EE1412" s="40"/>
      <c r="EF1412" s="40"/>
      <c r="EG1412" s="40"/>
      <c r="EH1412" s="40"/>
      <c r="EI1412" s="40"/>
      <c r="EJ1412" s="40"/>
      <c r="EK1412" s="40"/>
      <c r="EL1412" s="40"/>
      <c r="EM1412" s="40"/>
      <c r="EN1412" s="40"/>
      <c r="EO1412" s="40"/>
      <c r="EP1412" s="40"/>
      <c r="EQ1412" s="40"/>
      <c r="ER1412" s="40"/>
      <c r="ES1412" s="40"/>
      <c r="ET1412" s="40"/>
      <c r="EU1412" s="40"/>
      <c r="EV1412" s="40"/>
      <c r="EW1412" s="40"/>
      <c r="EX1412" s="40"/>
      <c r="EY1412" s="40"/>
      <c r="EZ1412" s="40"/>
      <c r="FA1412" s="40"/>
      <c r="FB1412" s="40"/>
      <c r="FC1412" s="40"/>
      <c r="FD1412" s="40"/>
      <c r="FE1412" s="40"/>
      <c r="FF1412" s="40"/>
      <c r="FG1412" s="40"/>
      <c r="FH1412" s="40"/>
      <c r="FI1412" s="40"/>
      <c r="FJ1412" s="40"/>
      <c r="FK1412" s="40"/>
      <c r="FL1412" s="40"/>
      <c r="FM1412" s="40"/>
      <c r="FN1412" s="40"/>
      <c r="FO1412" s="40"/>
      <c r="FP1412" s="40"/>
      <c r="FQ1412" s="40"/>
      <c r="FR1412" s="40"/>
      <c r="FS1412" s="40"/>
      <c r="FT1412" s="40"/>
      <c r="FU1412" s="40"/>
      <c r="FV1412" s="40"/>
      <c r="FW1412" s="40"/>
      <c r="FX1412" s="40"/>
      <c r="FY1412" s="40"/>
      <c r="FZ1412" s="40"/>
      <c r="GA1412" s="40"/>
      <c r="GB1412" s="40"/>
      <c r="GC1412" s="40"/>
      <c r="GD1412" s="40"/>
      <c r="GE1412" s="40"/>
      <c r="GF1412" s="40"/>
      <c r="GG1412" s="40"/>
      <c r="GH1412" s="40"/>
      <c r="GI1412" s="40"/>
      <c r="GJ1412" s="40"/>
      <c r="GK1412" s="40"/>
      <c r="GL1412" s="40"/>
      <c r="GM1412" s="40"/>
      <c r="GN1412" s="40"/>
      <c r="GO1412" s="40"/>
      <c r="GP1412" s="40"/>
      <c r="GQ1412" s="40"/>
      <c r="GR1412" s="40"/>
      <c r="GS1412" s="40"/>
      <c r="GT1412" s="40"/>
      <c r="GU1412" s="40"/>
      <c r="GV1412" s="40"/>
      <c r="GW1412" s="40"/>
      <c r="GX1412" s="40"/>
      <c r="GY1412" s="40"/>
      <c r="GZ1412" s="40"/>
      <c r="HA1412" s="40"/>
      <c r="HB1412" s="40"/>
      <c r="HC1412" s="40"/>
      <c r="HD1412" s="40"/>
      <c r="HE1412" s="40"/>
      <c r="HF1412" s="40"/>
      <c r="HG1412" s="40"/>
      <c r="HH1412" s="40"/>
      <c r="HI1412" s="40"/>
      <c r="HJ1412" s="40"/>
      <c r="HK1412" s="40"/>
      <c r="HL1412" s="40"/>
      <c r="HM1412" s="40"/>
      <c r="HN1412" s="40"/>
      <c r="HO1412" s="40"/>
      <c r="HP1412" s="40"/>
      <c r="HQ1412" s="40"/>
      <c r="HR1412" s="40"/>
      <c r="HS1412" s="40"/>
      <c r="HT1412" s="40"/>
      <c r="HU1412" s="40"/>
      <c r="HV1412" s="40"/>
      <c r="HW1412" s="40"/>
      <c r="HX1412" s="40"/>
      <c r="HY1412" s="40"/>
      <c r="HZ1412" s="40"/>
      <c r="IA1412" s="40"/>
      <c r="IB1412" s="40"/>
      <c r="IC1412" s="40"/>
      <c r="ID1412" s="40"/>
      <c r="IE1412" s="40"/>
      <c r="IF1412" s="40"/>
      <c r="IG1412" s="40"/>
      <c r="IH1412" s="40"/>
      <c r="II1412" s="40"/>
      <c r="IJ1412" s="40"/>
      <c r="IK1412" s="40"/>
      <c r="IL1412" s="40"/>
      <c r="IM1412" s="40"/>
      <c r="IN1412" s="40"/>
    </row>
    <row r="1413" s="1" customFormat="true" ht="14.25" hidden="false" customHeight="false" outlineLevel="0" collapsed="false">
      <c r="A1413" s="39"/>
      <c r="B1413" s="40"/>
      <c r="C1413" s="41"/>
      <c r="D1413" s="41"/>
      <c r="E1413" s="40"/>
      <c r="F1413" s="40"/>
      <c r="G1413" s="40"/>
      <c r="H1413" s="40"/>
      <c r="I1413" s="40"/>
      <c r="J1413" s="40"/>
      <c r="K1413" s="40"/>
      <c r="L1413" s="40"/>
      <c r="M1413" s="40"/>
      <c r="N1413" s="40"/>
      <c r="O1413" s="40"/>
      <c r="P1413" s="40"/>
      <c r="Q1413" s="40"/>
      <c r="R1413" s="40"/>
      <c r="S1413" s="40"/>
      <c r="T1413" s="40"/>
      <c r="U1413" s="40"/>
      <c r="V1413" s="40"/>
      <c r="W1413" s="40"/>
      <c r="X1413" s="40"/>
      <c r="Y1413" s="40"/>
      <c r="Z1413" s="40"/>
      <c r="AA1413" s="40"/>
      <c r="AB1413" s="40"/>
      <c r="AC1413" s="40"/>
      <c r="AD1413" s="40"/>
      <c r="AE1413" s="40"/>
      <c r="AF1413" s="40"/>
      <c r="AG1413" s="40"/>
      <c r="AH1413" s="40"/>
      <c r="AI1413" s="40"/>
      <c r="AJ1413" s="40"/>
      <c r="AK1413" s="40"/>
      <c r="AL1413" s="40"/>
      <c r="AM1413" s="40"/>
      <c r="AN1413" s="40"/>
      <c r="AO1413" s="40"/>
      <c r="AP1413" s="40"/>
      <c r="AQ1413" s="40"/>
      <c r="AR1413" s="40"/>
      <c r="AS1413" s="40"/>
      <c r="AT1413" s="40"/>
      <c r="AU1413" s="40"/>
      <c r="AV1413" s="40"/>
      <c r="AW1413" s="40"/>
      <c r="AX1413" s="40"/>
      <c r="AY1413" s="40"/>
      <c r="AZ1413" s="40"/>
      <c r="BA1413" s="40"/>
      <c r="BB1413" s="40"/>
      <c r="BC1413" s="40"/>
      <c r="BD1413" s="40"/>
      <c r="BE1413" s="40"/>
      <c r="BF1413" s="40"/>
      <c r="BG1413" s="40"/>
      <c r="BH1413" s="40"/>
      <c r="BI1413" s="40"/>
      <c r="BJ1413" s="40"/>
      <c r="BK1413" s="40"/>
      <c r="BL1413" s="40"/>
      <c r="BM1413" s="40"/>
      <c r="BN1413" s="40"/>
      <c r="BO1413" s="40"/>
      <c r="BP1413" s="40"/>
      <c r="BQ1413" s="40"/>
      <c r="BR1413" s="40"/>
      <c r="BS1413" s="40"/>
      <c r="BT1413" s="40"/>
      <c r="BU1413" s="40"/>
      <c r="BV1413" s="40"/>
      <c r="BW1413" s="40"/>
      <c r="BX1413" s="40"/>
      <c r="BY1413" s="40"/>
      <c r="BZ1413" s="40"/>
      <c r="CA1413" s="40"/>
      <c r="CB1413" s="40"/>
      <c r="CC1413" s="40"/>
      <c r="CD1413" s="40"/>
      <c r="CE1413" s="40"/>
      <c r="CF1413" s="40"/>
      <c r="CG1413" s="40"/>
      <c r="CH1413" s="40"/>
      <c r="CI1413" s="40"/>
      <c r="CJ1413" s="40"/>
      <c r="CK1413" s="40"/>
      <c r="CL1413" s="40"/>
      <c r="CM1413" s="40"/>
      <c r="CN1413" s="40"/>
      <c r="CO1413" s="40"/>
      <c r="CP1413" s="40"/>
      <c r="CQ1413" s="40"/>
      <c r="CR1413" s="40"/>
      <c r="CS1413" s="40"/>
      <c r="CT1413" s="40"/>
      <c r="CU1413" s="40"/>
      <c r="CV1413" s="40"/>
      <c r="CW1413" s="40"/>
      <c r="CX1413" s="40"/>
      <c r="CY1413" s="40"/>
      <c r="CZ1413" s="40"/>
      <c r="DA1413" s="40"/>
      <c r="DB1413" s="40"/>
      <c r="DC1413" s="40"/>
      <c r="DD1413" s="40"/>
      <c r="DE1413" s="40"/>
      <c r="DF1413" s="40"/>
      <c r="DG1413" s="40"/>
      <c r="DH1413" s="40"/>
      <c r="DI1413" s="40"/>
      <c r="DJ1413" s="40"/>
      <c r="DK1413" s="40"/>
      <c r="DL1413" s="40"/>
      <c r="DM1413" s="40"/>
      <c r="DN1413" s="40"/>
      <c r="DO1413" s="40"/>
      <c r="DP1413" s="40"/>
      <c r="DQ1413" s="40"/>
      <c r="DR1413" s="40"/>
      <c r="DS1413" s="40"/>
      <c r="DT1413" s="40"/>
      <c r="DU1413" s="40"/>
      <c r="DV1413" s="40"/>
      <c r="DW1413" s="40"/>
      <c r="DX1413" s="40"/>
      <c r="DY1413" s="40"/>
      <c r="DZ1413" s="40"/>
      <c r="EA1413" s="40"/>
      <c r="EB1413" s="40"/>
      <c r="EC1413" s="40"/>
      <c r="ED1413" s="40"/>
      <c r="EE1413" s="40"/>
      <c r="EF1413" s="40"/>
      <c r="EG1413" s="40"/>
      <c r="EH1413" s="40"/>
      <c r="EI1413" s="40"/>
      <c r="EJ1413" s="40"/>
      <c r="EK1413" s="40"/>
      <c r="EL1413" s="40"/>
      <c r="EM1413" s="40"/>
      <c r="EN1413" s="40"/>
      <c r="EO1413" s="40"/>
      <c r="EP1413" s="40"/>
      <c r="EQ1413" s="40"/>
      <c r="ER1413" s="40"/>
      <c r="ES1413" s="40"/>
      <c r="ET1413" s="40"/>
      <c r="EU1413" s="40"/>
      <c r="EV1413" s="40"/>
      <c r="EW1413" s="40"/>
      <c r="EX1413" s="40"/>
      <c r="EY1413" s="40"/>
      <c r="EZ1413" s="40"/>
      <c r="FA1413" s="40"/>
      <c r="FB1413" s="40"/>
      <c r="FC1413" s="40"/>
      <c r="FD1413" s="40"/>
      <c r="FE1413" s="40"/>
      <c r="FF1413" s="40"/>
      <c r="FG1413" s="40"/>
      <c r="FH1413" s="40"/>
      <c r="FI1413" s="40"/>
      <c r="FJ1413" s="40"/>
      <c r="FK1413" s="40"/>
      <c r="FL1413" s="40"/>
      <c r="FM1413" s="40"/>
      <c r="FN1413" s="40"/>
      <c r="FO1413" s="40"/>
      <c r="FP1413" s="40"/>
      <c r="FQ1413" s="40"/>
      <c r="FR1413" s="40"/>
      <c r="FS1413" s="40"/>
      <c r="FT1413" s="40"/>
      <c r="FU1413" s="40"/>
      <c r="FV1413" s="40"/>
      <c r="FW1413" s="40"/>
      <c r="FX1413" s="40"/>
      <c r="FY1413" s="40"/>
      <c r="FZ1413" s="40"/>
      <c r="GA1413" s="40"/>
      <c r="GB1413" s="40"/>
      <c r="GC1413" s="40"/>
      <c r="GD1413" s="40"/>
      <c r="GE1413" s="40"/>
      <c r="GF1413" s="40"/>
      <c r="GG1413" s="40"/>
      <c r="GH1413" s="40"/>
      <c r="GI1413" s="40"/>
      <c r="GJ1413" s="40"/>
      <c r="GK1413" s="40"/>
      <c r="GL1413" s="40"/>
      <c r="GM1413" s="40"/>
      <c r="GN1413" s="40"/>
      <c r="GO1413" s="40"/>
      <c r="GP1413" s="40"/>
      <c r="GQ1413" s="40"/>
      <c r="GR1413" s="40"/>
      <c r="GS1413" s="40"/>
      <c r="GT1413" s="40"/>
      <c r="GU1413" s="40"/>
      <c r="GV1413" s="40"/>
      <c r="GW1413" s="40"/>
      <c r="GX1413" s="40"/>
      <c r="GY1413" s="40"/>
      <c r="GZ1413" s="40"/>
      <c r="HA1413" s="40"/>
      <c r="HB1413" s="40"/>
      <c r="HC1413" s="40"/>
      <c r="HD1413" s="40"/>
      <c r="HE1413" s="40"/>
      <c r="HF1413" s="40"/>
      <c r="HG1413" s="40"/>
      <c r="HH1413" s="40"/>
      <c r="HI1413" s="40"/>
      <c r="HJ1413" s="40"/>
      <c r="HK1413" s="40"/>
      <c r="HL1413" s="40"/>
      <c r="HM1413" s="40"/>
      <c r="HN1413" s="40"/>
      <c r="HO1413" s="40"/>
      <c r="HP1413" s="40"/>
      <c r="HQ1413" s="40"/>
      <c r="HR1413" s="40"/>
      <c r="HS1413" s="40"/>
      <c r="HT1413" s="40"/>
      <c r="HU1413" s="40"/>
      <c r="HV1413" s="40"/>
      <c r="HW1413" s="40"/>
      <c r="HX1413" s="40"/>
      <c r="HY1413" s="40"/>
      <c r="HZ1413" s="40"/>
      <c r="IA1413" s="40"/>
      <c r="IB1413" s="40"/>
      <c r="IC1413" s="40"/>
      <c r="ID1413" s="40"/>
      <c r="IE1413" s="40"/>
      <c r="IF1413" s="40"/>
      <c r="IG1413" s="40"/>
      <c r="IH1413" s="40"/>
      <c r="II1413" s="40"/>
      <c r="IJ1413" s="40"/>
      <c r="IK1413" s="40"/>
      <c r="IL1413" s="40"/>
      <c r="IM1413" s="40"/>
      <c r="IN1413" s="40"/>
    </row>
    <row r="1414" s="1" customFormat="true" ht="14.25" hidden="false" customHeight="false" outlineLevel="0" collapsed="false">
      <c r="A1414" s="39"/>
      <c r="B1414" s="40"/>
      <c r="C1414" s="41"/>
      <c r="D1414" s="41"/>
      <c r="E1414" s="40"/>
      <c r="F1414" s="40"/>
      <c r="G1414" s="40"/>
      <c r="H1414" s="40"/>
      <c r="I1414" s="40"/>
      <c r="J1414" s="40"/>
      <c r="K1414" s="40"/>
      <c r="L1414" s="40"/>
      <c r="M1414" s="40"/>
      <c r="N1414" s="40"/>
      <c r="O1414" s="40"/>
      <c r="P1414" s="40"/>
      <c r="Q1414" s="40"/>
      <c r="R1414" s="40"/>
      <c r="S1414" s="40"/>
      <c r="T1414" s="40"/>
      <c r="U1414" s="40"/>
      <c r="V1414" s="40"/>
      <c r="W1414" s="40"/>
      <c r="X1414" s="40"/>
      <c r="Y1414" s="40"/>
      <c r="Z1414" s="40"/>
      <c r="AA1414" s="40"/>
      <c r="AB1414" s="40"/>
      <c r="AC1414" s="40"/>
      <c r="AD1414" s="40"/>
      <c r="AE1414" s="40"/>
      <c r="AF1414" s="40"/>
      <c r="AG1414" s="40"/>
      <c r="AH1414" s="40"/>
      <c r="AI1414" s="40"/>
      <c r="AJ1414" s="40"/>
      <c r="AK1414" s="40"/>
      <c r="AL1414" s="40"/>
      <c r="AM1414" s="40"/>
      <c r="AN1414" s="40"/>
      <c r="AO1414" s="40"/>
      <c r="AP1414" s="40"/>
      <c r="AQ1414" s="40"/>
      <c r="AR1414" s="40"/>
      <c r="AS1414" s="40"/>
      <c r="AT1414" s="40"/>
      <c r="AU1414" s="40"/>
      <c r="AV1414" s="40"/>
      <c r="AW1414" s="40"/>
      <c r="AX1414" s="40"/>
      <c r="AY1414" s="40"/>
      <c r="AZ1414" s="40"/>
      <c r="BA1414" s="40"/>
      <c r="BB1414" s="40"/>
      <c r="BC1414" s="40"/>
      <c r="BD1414" s="40"/>
      <c r="BE1414" s="40"/>
      <c r="BF1414" s="40"/>
      <c r="BG1414" s="40"/>
      <c r="BH1414" s="40"/>
      <c r="BI1414" s="40"/>
      <c r="BJ1414" s="40"/>
      <c r="BK1414" s="40"/>
      <c r="BL1414" s="40"/>
      <c r="BM1414" s="40"/>
      <c r="BN1414" s="40"/>
      <c r="BO1414" s="40"/>
      <c r="BP1414" s="40"/>
      <c r="BQ1414" s="40"/>
      <c r="BR1414" s="40"/>
      <c r="BS1414" s="40"/>
      <c r="BT1414" s="40"/>
      <c r="BU1414" s="40"/>
      <c r="BV1414" s="40"/>
      <c r="BW1414" s="40"/>
      <c r="BX1414" s="40"/>
      <c r="BY1414" s="40"/>
      <c r="BZ1414" s="40"/>
      <c r="CA1414" s="40"/>
      <c r="CB1414" s="40"/>
      <c r="CC1414" s="40"/>
      <c r="CD1414" s="40"/>
      <c r="CE1414" s="40"/>
      <c r="CF1414" s="40"/>
      <c r="CG1414" s="40"/>
      <c r="CH1414" s="40"/>
      <c r="CI1414" s="40"/>
      <c r="CJ1414" s="40"/>
      <c r="CK1414" s="40"/>
      <c r="CL1414" s="40"/>
      <c r="CM1414" s="40"/>
      <c r="CN1414" s="40"/>
      <c r="CO1414" s="40"/>
      <c r="CP1414" s="40"/>
      <c r="CQ1414" s="40"/>
      <c r="CR1414" s="40"/>
      <c r="CS1414" s="40"/>
      <c r="CT1414" s="40"/>
      <c r="CU1414" s="40"/>
      <c r="CV1414" s="40"/>
      <c r="CW1414" s="40"/>
      <c r="CX1414" s="40"/>
      <c r="CY1414" s="40"/>
      <c r="CZ1414" s="40"/>
      <c r="DA1414" s="40"/>
      <c r="DB1414" s="40"/>
      <c r="DC1414" s="40"/>
      <c r="DD1414" s="40"/>
      <c r="DE1414" s="40"/>
      <c r="DF1414" s="40"/>
      <c r="DG1414" s="40"/>
      <c r="DH1414" s="40"/>
      <c r="DI1414" s="40"/>
      <c r="DJ1414" s="40"/>
      <c r="DK1414" s="40"/>
      <c r="DL1414" s="40"/>
      <c r="DM1414" s="40"/>
      <c r="DN1414" s="40"/>
      <c r="DO1414" s="40"/>
      <c r="DP1414" s="40"/>
      <c r="DQ1414" s="40"/>
      <c r="DR1414" s="40"/>
      <c r="DS1414" s="40"/>
      <c r="DT1414" s="40"/>
      <c r="DU1414" s="40"/>
      <c r="DV1414" s="40"/>
      <c r="DW1414" s="40"/>
      <c r="DX1414" s="40"/>
      <c r="DY1414" s="40"/>
      <c r="DZ1414" s="40"/>
      <c r="EA1414" s="40"/>
      <c r="EB1414" s="40"/>
      <c r="EC1414" s="40"/>
      <c r="ED1414" s="40"/>
      <c r="EE1414" s="40"/>
      <c r="EF1414" s="40"/>
      <c r="EG1414" s="40"/>
      <c r="EH1414" s="40"/>
      <c r="EI1414" s="40"/>
      <c r="EJ1414" s="40"/>
      <c r="EK1414" s="40"/>
      <c r="EL1414" s="40"/>
      <c r="EM1414" s="40"/>
      <c r="EN1414" s="40"/>
      <c r="EO1414" s="40"/>
      <c r="EP1414" s="40"/>
      <c r="EQ1414" s="40"/>
      <c r="ER1414" s="40"/>
      <c r="ES1414" s="40"/>
      <c r="ET1414" s="40"/>
      <c r="EU1414" s="40"/>
      <c r="EV1414" s="40"/>
      <c r="EW1414" s="40"/>
      <c r="EX1414" s="40"/>
      <c r="EY1414" s="40"/>
      <c r="EZ1414" s="40"/>
      <c r="FA1414" s="40"/>
      <c r="FB1414" s="40"/>
      <c r="FC1414" s="40"/>
      <c r="FD1414" s="40"/>
      <c r="FE1414" s="40"/>
      <c r="FF1414" s="40"/>
      <c r="FG1414" s="40"/>
      <c r="FH1414" s="40"/>
      <c r="FI1414" s="40"/>
      <c r="FJ1414" s="40"/>
      <c r="FK1414" s="40"/>
      <c r="FL1414" s="40"/>
      <c r="FM1414" s="40"/>
      <c r="FN1414" s="40"/>
      <c r="FO1414" s="40"/>
      <c r="FP1414" s="40"/>
      <c r="FQ1414" s="40"/>
      <c r="FR1414" s="40"/>
      <c r="FS1414" s="40"/>
      <c r="FT1414" s="40"/>
      <c r="FU1414" s="40"/>
      <c r="FV1414" s="40"/>
      <c r="FW1414" s="40"/>
      <c r="FX1414" s="40"/>
      <c r="FY1414" s="40"/>
      <c r="FZ1414" s="40"/>
      <c r="GA1414" s="40"/>
      <c r="GB1414" s="40"/>
      <c r="GC1414" s="40"/>
      <c r="GD1414" s="40"/>
      <c r="GE1414" s="40"/>
      <c r="GF1414" s="40"/>
      <c r="GG1414" s="40"/>
      <c r="GH1414" s="40"/>
      <c r="GI1414" s="40"/>
      <c r="GJ1414" s="40"/>
      <c r="GK1414" s="40"/>
      <c r="GL1414" s="40"/>
      <c r="GM1414" s="40"/>
      <c r="GN1414" s="40"/>
      <c r="GO1414" s="40"/>
      <c r="GP1414" s="40"/>
      <c r="GQ1414" s="40"/>
      <c r="GR1414" s="40"/>
      <c r="GS1414" s="40"/>
      <c r="GT1414" s="40"/>
      <c r="GU1414" s="40"/>
      <c r="GV1414" s="40"/>
      <c r="GW1414" s="40"/>
      <c r="GX1414" s="40"/>
      <c r="GY1414" s="40"/>
      <c r="GZ1414" s="40"/>
      <c r="HA1414" s="40"/>
      <c r="HB1414" s="40"/>
      <c r="HC1414" s="40"/>
      <c r="HD1414" s="40"/>
      <c r="HE1414" s="40"/>
      <c r="HF1414" s="40"/>
      <c r="HG1414" s="40"/>
      <c r="HH1414" s="40"/>
      <c r="HI1414" s="40"/>
      <c r="HJ1414" s="40"/>
      <c r="HK1414" s="40"/>
      <c r="HL1414" s="40"/>
      <c r="HM1414" s="40"/>
      <c r="HN1414" s="40"/>
      <c r="HO1414" s="40"/>
      <c r="HP1414" s="40"/>
      <c r="HQ1414" s="40"/>
      <c r="HR1414" s="40"/>
      <c r="HS1414" s="40"/>
      <c r="HT1414" s="40"/>
      <c r="HU1414" s="40"/>
      <c r="HV1414" s="40"/>
      <c r="HW1414" s="40"/>
      <c r="HX1414" s="40"/>
      <c r="HY1414" s="40"/>
      <c r="HZ1414" s="40"/>
      <c r="IA1414" s="40"/>
      <c r="IB1414" s="40"/>
      <c r="IC1414" s="40"/>
      <c r="ID1414" s="40"/>
      <c r="IE1414" s="40"/>
      <c r="IF1414" s="40"/>
      <c r="IG1414" s="40"/>
      <c r="IH1414" s="40"/>
      <c r="II1414" s="40"/>
      <c r="IJ1414" s="40"/>
      <c r="IK1414" s="40"/>
      <c r="IL1414" s="40"/>
      <c r="IM1414" s="40"/>
      <c r="IN1414" s="40"/>
    </row>
    <row r="1415" s="1" customFormat="true" ht="14.25" hidden="false" customHeight="false" outlineLevel="0" collapsed="false">
      <c r="A1415" s="39"/>
      <c r="B1415" s="40"/>
      <c r="C1415" s="41"/>
      <c r="D1415" s="41"/>
      <c r="E1415" s="40"/>
      <c r="F1415" s="40"/>
      <c r="G1415" s="40"/>
      <c r="H1415" s="40"/>
      <c r="I1415" s="40"/>
      <c r="J1415" s="40"/>
      <c r="K1415" s="40"/>
      <c r="L1415" s="40"/>
      <c r="M1415" s="40"/>
      <c r="N1415" s="40"/>
      <c r="O1415" s="40"/>
      <c r="P1415" s="40"/>
      <c r="Q1415" s="40"/>
      <c r="R1415" s="40"/>
      <c r="S1415" s="40"/>
      <c r="T1415" s="40"/>
      <c r="U1415" s="40"/>
      <c r="V1415" s="40"/>
      <c r="W1415" s="40"/>
      <c r="X1415" s="40"/>
      <c r="Y1415" s="40"/>
      <c r="Z1415" s="40"/>
      <c r="AA1415" s="40"/>
      <c r="AB1415" s="40"/>
      <c r="AC1415" s="40"/>
      <c r="AD1415" s="40"/>
      <c r="AE1415" s="40"/>
      <c r="AF1415" s="40"/>
      <c r="AG1415" s="40"/>
      <c r="AH1415" s="40"/>
      <c r="AI1415" s="40"/>
      <c r="AJ1415" s="40"/>
      <c r="AK1415" s="40"/>
      <c r="AL1415" s="40"/>
      <c r="AM1415" s="40"/>
      <c r="AN1415" s="40"/>
      <c r="AO1415" s="40"/>
      <c r="AP1415" s="40"/>
      <c r="AQ1415" s="40"/>
      <c r="AR1415" s="40"/>
      <c r="AS1415" s="40"/>
      <c r="AT1415" s="40"/>
      <c r="AU1415" s="40"/>
      <c r="AV1415" s="40"/>
      <c r="AW1415" s="40"/>
      <c r="AX1415" s="40"/>
      <c r="AY1415" s="40"/>
      <c r="AZ1415" s="40"/>
      <c r="BA1415" s="40"/>
      <c r="BB1415" s="40"/>
      <c r="BC1415" s="40"/>
      <c r="BD1415" s="40"/>
      <c r="BE1415" s="40"/>
      <c r="BF1415" s="40"/>
      <c r="BG1415" s="40"/>
      <c r="BH1415" s="40"/>
      <c r="BI1415" s="40"/>
      <c r="BJ1415" s="40"/>
      <c r="BK1415" s="40"/>
      <c r="BL1415" s="40"/>
      <c r="BM1415" s="40"/>
      <c r="BN1415" s="40"/>
      <c r="BO1415" s="40"/>
      <c r="BP1415" s="40"/>
      <c r="BQ1415" s="40"/>
      <c r="BR1415" s="40"/>
      <c r="BS1415" s="40"/>
      <c r="BT1415" s="40"/>
      <c r="BU1415" s="40"/>
      <c r="BV1415" s="40"/>
      <c r="BW1415" s="40"/>
      <c r="BX1415" s="40"/>
      <c r="BY1415" s="40"/>
      <c r="BZ1415" s="40"/>
      <c r="CA1415" s="40"/>
      <c r="CB1415" s="40"/>
      <c r="CC1415" s="40"/>
      <c r="CD1415" s="40"/>
      <c r="CE1415" s="40"/>
      <c r="CF1415" s="40"/>
      <c r="CG1415" s="40"/>
      <c r="CH1415" s="40"/>
      <c r="CI1415" s="40"/>
      <c r="CJ1415" s="40"/>
      <c r="CK1415" s="40"/>
      <c r="CL1415" s="40"/>
      <c r="CM1415" s="40"/>
      <c r="CN1415" s="40"/>
      <c r="CO1415" s="40"/>
      <c r="CP1415" s="40"/>
      <c r="CQ1415" s="40"/>
      <c r="CR1415" s="40"/>
      <c r="CS1415" s="40"/>
      <c r="CT1415" s="40"/>
      <c r="CU1415" s="40"/>
      <c r="CV1415" s="40"/>
      <c r="CW1415" s="40"/>
      <c r="CX1415" s="40"/>
      <c r="CY1415" s="40"/>
      <c r="CZ1415" s="40"/>
      <c r="DA1415" s="40"/>
      <c r="DB1415" s="40"/>
      <c r="DC1415" s="40"/>
      <c r="DD1415" s="40"/>
      <c r="DE1415" s="40"/>
      <c r="DF1415" s="40"/>
      <c r="DG1415" s="40"/>
      <c r="DH1415" s="40"/>
      <c r="DI1415" s="40"/>
      <c r="DJ1415" s="40"/>
      <c r="DK1415" s="40"/>
      <c r="DL1415" s="40"/>
      <c r="DM1415" s="40"/>
      <c r="DN1415" s="40"/>
      <c r="DO1415" s="40"/>
      <c r="DP1415" s="40"/>
      <c r="DQ1415" s="40"/>
      <c r="DR1415" s="40"/>
      <c r="DS1415" s="40"/>
      <c r="DT1415" s="40"/>
      <c r="DU1415" s="40"/>
      <c r="DV1415" s="40"/>
      <c r="DW1415" s="40"/>
      <c r="DX1415" s="40"/>
      <c r="DY1415" s="40"/>
      <c r="DZ1415" s="40"/>
      <c r="EA1415" s="40"/>
      <c r="EB1415" s="40"/>
      <c r="EC1415" s="40"/>
      <c r="ED1415" s="40"/>
      <c r="EE1415" s="40"/>
      <c r="EF1415" s="40"/>
      <c r="EG1415" s="40"/>
      <c r="EH1415" s="40"/>
      <c r="EI1415" s="40"/>
      <c r="EJ1415" s="40"/>
      <c r="EK1415" s="40"/>
      <c r="EL1415" s="40"/>
      <c r="EM1415" s="40"/>
      <c r="EN1415" s="40"/>
      <c r="EO1415" s="40"/>
      <c r="EP1415" s="40"/>
      <c r="EQ1415" s="40"/>
      <c r="ER1415" s="40"/>
      <c r="ES1415" s="40"/>
      <c r="ET1415" s="40"/>
      <c r="EU1415" s="40"/>
      <c r="EV1415" s="40"/>
      <c r="EW1415" s="40"/>
      <c r="EX1415" s="40"/>
      <c r="EY1415" s="40"/>
      <c r="EZ1415" s="40"/>
      <c r="FA1415" s="40"/>
      <c r="FB1415" s="40"/>
      <c r="FC1415" s="40"/>
      <c r="FD1415" s="40"/>
      <c r="FE1415" s="40"/>
      <c r="FF1415" s="40"/>
      <c r="FG1415" s="40"/>
      <c r="FH1415" s="40"/>
      <c r="FI1415" s="40"/>
      <c r="FJ1415" s="40"/>
      <c r="FK1415" s="40"/>
      <c r="FL1415" s="40"/>
      <c r="FM1415" s="40"/>
      <c r="FN1415" s="40"/>
      <c r="FO1415" s="40"/>
      <c r="FP1415" s="40"/>
      <c r="FQ1415" s="40"/>
      <c r="FR1415" s="40"/>
      <c r="FS1415" s="40"/>
      <c r="FT1415" s="40"/>
      <c r="FU1415" s="40"/>
      <c r="FV1415" s="40"/>
      <c r="FW1415" s="40"/>
      <c r="FX1415" s="40"/>
      <c r="FY1415" s="40"/>
      <c r="FZ1415" s="40"/>
      <c r="GA1415" s="40"/>
      <c r="GB1415" s="40"/>
      <c r="GC1415" s="40"/>
      <c r="GD1415" s="40"/>
      <c r="GE1415" s="40"/>
      <c r="GF1415" s="40"/>
      <c r="GG1415" s="40"/>
      <c r="GH1415" s="40"/>
      <c r="GI1415" s="40"/>
      <c r="GJ1415" s="40"/>
      <c r="GK1415" s="40"/>
      <c r="GL1415" s="40"/>
      <c r="GM1415" s="40"/>
      <c r="GN1415" s="40"/>
      <c r="GO1415" s="40"/>
      <c r="GP1415" s="40"/>
      <c r="GQ1415" s="40"/>
      <c r="GR1415" s="40"/>
      <c r="GS1415" s="40"/>
      <c r="GT1415" s="40"/>
      <c r="GU1415" s="40"/>
      <c r="GV1415" s="40"/>
      <c r="GW1415" s="40"/>
      <c r="GX1415" s="40"/>
      <c r="GY1415" s="40"/>
      <c r="GZ1415" s="40"/>
      <c r="HA1415" s="40"/>
      <c r="HB1415" s="40"/>
      <c r="HC1415" s="40"/>
      <c r="HD1415" s="40"/>
      <c r="HE1415" s="40"/>
      <c r="HF1415" s="40"/>
      <c r="HG1415" s="40"/>
      <c r="HH1415" s="40"/>
      <c r="HI1415" s="40"/>
      <c r="HJ1415" s="40"/>
      <c r="HK1415" s="40"/>
      <c r="HL1415" s="40"/>
      <c r="HM1415" s="40"/>
      <c r="HN1415" s="40"/>
      <c r="HO1415" s="40"/>
      <c r="HP1415" s="40"/>
      <c r="HQ1415" s="40"/>
      <c r="HR1415" s="40"/>
      <c r="HS1415" s="40"/>
      <c r="HT1415" s="40"/>
      <c r="HU1415" s="40"/>
      <c r="HV1415" s="40"/>
      <c r="HW1415" s="40"/>
      <c r="HX1415" s="40"/>
      <c r="HY1415" s="40"/>
      <c r="HZ1415" s="40"/>
      <c r="IA1415" s="40"/>
      <c r="IB1415" s="40"/>
      <c r="IC1415" s="40"/>
      <c r="ID1415" s="40"/>
      <c r="IE1415" s="40"/>
      <c r="IF1415" s="40"/>
      <c r="IG1415" s="40"/>
      <c r="IH1415" s="40"/>
      <c r="II1415" s="40"/>
      <c r="IJ1415" s="40"/>
      <c r="IK1415" s="40"/>
      <c r="IL1415" s="40"/>
      <c r="IM1415" s="40"/>
      <c r="IN1415" s="40"/>
    </row>
    <row r="1416" s="1" customFormat="true" ht="14.25" hidden="false" customHeight="false" outlineLevel="0" collapsed="false">
      <c r="A1416" s="39"/>
      <c r="B1416" s="40"/>
      <c r="C1416" s="41"/>
      <c r="D1416" s="41"/>
      <c r="E1416" s="40"/>
      <c r="F1416" s="40"/>
      <c r="G1416" s="40"/>
      <c r="H1416" s="40"/>
      <c r="I1416" s="40"/>
      <c r="J1416" s="40"/>
      <c r="K1416" s="40"/>
      <c r="L1416" s="40"/>
      <c r="M1416" s="40"/>
      <c r="N1416" s="40"/>
      <c r="O1416" s="40"/>
      <c r="P1416" s="40"/>
      <c r="Q1416" s="40"/>
      <c r="R1416" s="40"/>
      <c r="S1416" s="40"/>
      <c r="T1416" s="40"/>
      <c r="U1416" s="40"/>
      <c r="V1416" s="40"/>
      <c r="W1416" s="40"/>
      <c r="X1416" s="40"/>
      <c r="Y1416" s="40"/>
      <c r="Z1416" s="40"/>
      <c r="AA1416" s="40"/>
      <c r="AB1416" s="40"/>
      <c r="AC1416" s="40"/>
      <c r="AD1416" s="40"/>
      <c r="AE1416" s="40"/>
      <c r="AF1416" s="40"/>
      <c r="AG1416" s="40"/>
      <c r="AH1416" s="40"/>
      <c r="AI1416" s="40"/>
      <c r="AJ1416" s="40"/>
      <c r="AK1416" s="40"/>
      <c r="AL1416" s="40"/>
      <c r="AM1416" s="40"/>
      <c r="AN1416" s="40"/>
      <c r="AO1416" s="40"/>
      <c r="AP1416" s="40"/>
      <c r="AQ1416" s="40"/>
      <c r="AR1416" s="40"/>
      <c r="AS1416" s="40"/>
      <c r="AT1416" s="40"/>
      <c r="AU1416" s="40"/>
      <c r="AV1416" s="40"/>
      <c r="AW1416" s="40"/>
      <c r="AX1416" s="40"/>
      <c r="AY1416" s="40"/>
      <c r="AZ1416" s="40"/>
      <c r="BA1416" s="40"/>
      <c r="BB1416" s="40"/>
      <c r="BC1416" s="40"/>
      <c r="BD1416" s="40"/>
      <c r="BE1416" s="40"/>
      <c r="BF1416" s="40"/>
      <c r="BG1416" s="40"/>
      <c r="BH1416" s="40"/>
      <c r="BI1416" s="40"/>
      <c r="BJ1416" s="40"/>
      <c r="BK1416" s="40"/>
      <c r="BL1416" s="40"/>
      <c r="BM1416" s="40"/>
      <c r="BN1416" s="40"/>
      <c r="BO1416" s="40"/>
      <c r="BP1416" s="40"/>
      <c r="BQ1416" s="40"/>
      <c r="BR1416" s="40"/>
      <c r="BS1416" s="40"/>
      <c r="BT1416" s="40"/>
      <c r="BU1416" s="40"/>
      <c r="BV1416" s="40"/>
      <c r="BW1416" s="40"/>
      <c r="BX1416" s="40"/>
      <c r="BY1416" s="40"/>
      <c r="BZ1416" s="40"/>
      <c r="CA1416" s="40"/>
      <c r="CB1416" s="40"/>
      <c r="CC1416" s="40"/>
      <c r="CD1416" s="40"/>
      <c r="CE1416" s="40"/>
      <c r="CF1416" s="40"/>
      <c r="CG1416" s="40"/>
      <c r="CH1416" s="40"/>
      <c r="CI1416" s="40"/>
      <c r="CJ1416" s="40"/>
      <c r="CK1416" s="40"/>
      <c r="CL1416" s="40"/>
      <c r="CM1416" s="40"/>
      <c r="CN1416" s="40"/>
      <c r="CO1416" s="40"/>
      <c r="CP1416" s="40"/>
      <c r="CQ1416" s="40"/>
      <c r="CR1416" s="40"/>
      <c r="CS1416" s="40"/>
      <c r="CT1416" s="40"/>
      <c r="CU1416" s="40"/>
      <c r="CV1416" s="40"/>
      <c r="CW1416" s="40"/>
      <c r="CX1416" s="40"/>
      <c r="CY1416" s="40"/>
      <c r="CZ1416" s="40"/>
      <c r="DA1416" s="40"/>
      <c r="DB1416" s="40"/>
      <c r="DC1416" s="40"/>
      <c r="DD1416" s="40"/>
      <c r="DE1416" s="40"/>
      <c r="DF1416" s="40"/>
      <c r="DG1416" s="40"/>
      <c r="DH1416" s="40"/>
      <c r="DI1416" s="40"/>
      <c r="DJ1416" s="40"/>
      <c r="DK1416" s="40"/>
      <c r="DL1416" s="40"/>
      <c r="DM1416" s="40"/>
      <c r="DN1416" s="40"/>
      <c r="DO1416" s="40"/>
      <c r="DP1416" s="40"/>
      <c r="DQ1416" s="40"/>
      <c r="DR1416" s="40"/>
      <c r="DS1416" s="40"/>
      <c r="DT1416" s="40"/>
      <c r="DU1416" s="40"/>
      <c r="DV1416" s="40"/>
      <c r="DW1416" s="40"/>
      <c r="DX1416" s="40"/>
      <c r="DY1416" s="40"/>
      <c r="DZ1416" s="40"/>
      <c r="EA1416" s="40"/>
      <c r="EB1416" s="40"/>
      <c r="EC1416" s="40"/>
      <c r="ED1416" s="40"/>
      <c r="EE1416" s="40"/>
      <c r="EF1416" s="40"/>
      <c r="EG1416" s="40"/>
      <c r="EH1416" s="40"/>
      <c r="EI1416" s="40"/>
      <c r="EJ1416" s="40"/>
      <c r="EK1416" s="40"/>
      <c r="EL1416" s="40"/>
      <c r="EM1416" s="40"/>
      <c r="EN1416" s="40"/>
      <c r="EO1416" s="40"/>
      <c r="EP1416" s="40"/>
      <c r="EQ1416" s="40"/>
      <c r="ER1416" s="40"/>
      <c r="ES1416" s="40"/>
      <c r="ET1416" s="40"/>
      <c r="EU1416" s="40"/>
      <c r="EV1416" s="40"/>
      <c r="EW1416" s="40"/>
      <c r="EX1416" s="40"/>
      <c r="EY1416" s="40"/>
      <c r="EZ1416" s="40"/>
      <c r="FA1416" s="40"/>
      <c r="FB1416" s="40"/>
      <c r="FC1416" s="40"/>
      <c r="FD1416" s="40"/>
      <c r="FE1416" s="40"/>
      <c r="FF1416" s="40"/>
      <c r="FG1416" s="40"/>
      <c r="FH1416" s="40"/>
      <c r="FI1416" s="40"/>
      <c r="FJ1416" s="40"/>
      <c r="FK1416" s="40"/>
      <c r="FL1416" s="40"/>
      <c r="FM1416" s="40"/>
      <c r="FN1416" s="40"/>
      <c r="FO1416" s="40"/>
      <c r="FP1416" s="40"/>
      <c r="FQ1416" s="40"/>
      <c r="FR1416" s="40"/>
      <c r="FS1416" s="40"/>
      <c r="FT1416" s="40"/>
      <c r="FU1416" s="40"/>
      <c r="FV1416" s="40"/>
      <c r="FW1416" s="40"/>
      <c r="FX1416" s="40"/>
      <c r="FY1416" s="40"/>
      <c r="FZ1416" s="40"/>
      <c r="GA1416" s="40"/>
      <c r="GB1416" s="40"/>
      <c r="GC1416" s="40"/>
      <c r="GD1416" s="40"/>
      <c r="GE1416" s="40"/>
      <c r="GF1416" s="40"/>
      <c r="GG1416" s="40"/>
      <c r="GH1416" s="40"/>
      <c r="GI1416" s="40"/>
      <c r="GJ1416" s="40"/>
      <c r="GK1416" s="40"/>
      <c r="GL1416" s="40"/>
      <c r="GM1416" s="40"/>
      <c r="GN1416" s="40"/>
      <c r="GO1416" s="40"/>
      <c r="GP1416" s="40"/>
      <c r="GQ1416" s="40"/>
      <c r="GR1416" s="40"/>
      <c r="GS1416" s="40"/>
      <c r="GT1416" s="40"/>
      <c r="GU1416" s="40"/>
      <c r="GV1416" s="40"/>
      <c r="GW1416" s="40"/>
      <c r="GX1416" s="40"/>
      <c r="GY1416" s="40"/>
      <c r="GZ1416" s="40"/>
      <c r="HA1416" s="40"/>
      <c r="HB1416" s="40"/>
      <c r="HC1416" s="40"/>
      <c r="HD1416" s="40"/>
      <c r="HE1416" s="40"/>
      <c r="HF1416" s="40"/>
      <c r="HG1416" s="40"/>
      <c r="HH1416" s="40"/>
      <c r="HI1416" s="40"/>
      <c r="HJ1416" s="40"/>
      <c r="HK1416" s="40"/>
      <c r="HL1416" s="40"/>
      <c r="HM1416" s="40"/>
      <c r="HN1416" s="40"/>
      <c r="HO1416" s="40"/>
      <c r="HP1416" s="40"/>
      <c r="HQ1416" s="40"/>
      <c r="HR1416" s="40"/>
      <c r="HS1416" s="40"/>
      <c r="HT1416" s="40"/>
      <c r="HU1416" s="40"/>
      <c r="HV1416" s="40"/>
      <c r="HW1416" s="40"/>
      <c r="HX1416" s="40"/>
      <c r="HY1416" s="40"/>
      <c r="HZ1416" s="40"/>
      <c r="IA1416" s="40"/>
      <c r="IB1416" s="40"/>
      <c r="IC1416" s="40"/>
      <c r="ID1416" s="40"/>
      <c r="IE1416" s="40"/>
      <c r="IF1416" s="40"/>
      <c r="IG1416" s="40"/>
      <c r="IH1416" s="40"/>
      <c r="II1416" s="40"/>
      <c r="IJ1416" s="40"/>
      <c r="IK1416" s="40"/>
      <c r="IL1416" s="40"/>
      <c r="IM1416" s="40"/>
      <c r="IN1416" s="40"/>
    </row>
    <row r="1417" s="1" customFormat="true" ht="14.25" hidden="false" customHeight="false" outlineLevel="0" collapsed="false">
      <c r="A1417" s="39"/>
      <c r="B1417" s="40"/>
      <c r="C1417" s="41"/>
      <c r="D1417" s="41"/>
      <c r="E1417" s="40"/>
      <c r="F1417" s="40"/>
      <c r="G1417" s="40"/>
      <c r="H1417" s="40"/>
      <c r="I1417" s="40"/>
      <c r="J1417" s="40"/>
      <c r="K1417" s="40"/>
      <c r="L1417" s="40"/>
      <c r="M1417" s="40"/>
      <c r="N1417" s="40"/>
      <c r="O1417" s="40"/>
      <c r="P1417" s="40"/>
      <c r="Q1417" s="40"/>
      <c r="R1417" s="40"/>
      <c r="S1417" s="40"/>
      <c r="T1417" s="40"/>
      <c r="U1417" s="40"/>
      <c r="V1417" s="40"/>
      <c r="W1417" s="40"/>
      <c r="X1417" s="40"/>
      <c r="Y1417" s="40"/>
      <c r="Z1417" s="40"/>
      <c r="AA1417" s="40"/>
      <c r="AB1417" s="40"/>
      <c r="AC1417" s="40"/>
      <c r="AD1417" s="40"/>
      <c r="AE1417" s="40"/>
      <c r="AF1417" s="40"/>
      <c r="AG1417" s="40"/>
      <c r="AH1417" s="40"/>
      <c r="AI1417" s="40"/>
      <c r="AJ1417" s="40"/>
      <c r="AK1417" s="40"/>
      <c r="AL1417" s="40"/>
      <c r="AM1417" s="40"/>
      <c r="AN1417" s="40"/>
      <c r="AO1417" s="40"/>
      <c r="AP1417" s="40"/>
      <c r="AQ1417" s="40"/>
      <c r="AR1417" s="40"/>
      <c r="AS1417" s="40"/>
      <c r="AT1417" s="40"/>
      <c r="AU1417" s="40"/>
      <c r="AV1417" s="40"/>
      <c r="AW1417" s="40"/>
      <c r="AX1417" s="40"/>
      <c r="AY1417" s="40"/>
      <c r="AZ1417" s="40"/>
      <c r="BA1417" s="40"/>
      <c r="BB1417" s="40"/>
      <c r="BC1417" s="40"/>
      <c r="BD1417" s="40"/>
      <c r="BE1417" s="40"/>
      <c r="BF1417" s="40"/>
      <c r="BG1417" s="40"/>
      <c r="BH1417" s="40"/>
      <c r="BI1417" s="40"/>
      <c r="BJ1417" s="40"/>
      <c r="BK1417" s="40"/>
      <c r="BL1417" s="40"/>
      <c r="BM1417" s="40"/>
      <c r="BN1417" s="40"/>
      <c r="BO1417" s="40"/>
      <c r="BP1417" s="40"/>
      <c r="BQ1417" s="40"/>
      <c r="BR1417" s="40"/>
      <c r="BS1417" s="40"/>
      <c r="BT1417" s="40"/>
      <c r="BU1417" s="40"/>
      <c r="BV1417" s="40"/>
      <c r="BW1417" s="40"/>
      <c r="BX1417" s="40"/>
      <c r="BY1417" s="40"/>
      <c r="BZ1417" s="40"/>
      <c r="CA1417" s="40"/>
      <c r="CB1417" s="40"/>
      <c r="CC1417" s="40"/>
      <c r="CD1417" s="40"/>
      <c r="CE1417" s="40"/>
      <c r="CF1417" s="40"/>
      <c r="CG1417" s="40"/>
      <c r="CH1417" s="40"/>
      <c r="CI1417" s="40"/>
      <c r="CJ1417" s="40"/>
      <c r="CK1417" s="40"/>
      <c r="CL1417" s="40"/>
      <c r="CM1417" s="40"/>
      <c r="CN1417" s="40"/>
      <c r="CO1417" s="40"/>
      <c r="CP1417" s="40"/>
      <c r="CQ1417" s="40"/>
      <c r="CR1417" s="40"/>
      <c r="CS1417" s="40"/>
      <c r="CT1417" s="40"/>
      <c r="CU1417" s="40"/>
      <c r="CV1417" s="40"/>
      <c r="CW1417" s="40"/>
      <c r="CX1417" s="40"/>
      <c r="CY1417" s="40"/>
      <c r="CZ1417" s="40"/>
      <c r="DA1417" s="40"/>
      <c r="DB1417" s="40"/>
      <c r="DC1417" s="40"/>
      <c r="DD1417" s="40"/>
      <c r="DE1417" s="40"/>
      <c r="DF1417" s="40"/>
      <c r="DG1417" s="40"/>
      <c r="DH1417" s="40"/>
      <c r="DI1417" s="40"/>
      <c r="DJ1417" s="40"/>
      <c r="DK1417" s="40"/>
      <c r="DL1417" s="40"/>
      <c r="DM1417" s="40"/>
      <c r="DN1417" s="40"/>
      <c r="DO1417" s="40"/>
      <c r="DP1417" s="40"/>
      <c r="DQ1417" s="40"/>
      <c r="DR1417" s="40"/>
      <c r="DS1417" s="40"/>
      <c r="DT1417" s="40"/>
      <c r="DU1417" s="40"/>
      <c r="DV1417" s="40"/>
      <c r="DW1417" s="40"/>
      <c r="DX1417" s="40"/>
      <c r="DY1417" s="40"/>
      <c r="DZ1417" s="40"/>
      <c r="EA1417" s="40"/>
      <c r="EB1417" s="40"/>
      <c r="EC1417" s="40"/>
      <c r="ED1417" s="40"/>
      <c r="EE1417" s="40"/>
      <c r="EF1417" s="40"/>
      <c r="EG1417" s="40"/>
      <c r="EH1417" s="40"/>
      <c r="EI1417" s="40"/>
      <c r="EJ1417" s="40"/>
      <c r="EK1417" s="40"/>
      <c r="EL1417" s="40"/>
      <c r="EM1417" s="40"/>
      <c r="EN1417" s="40"/>
      <c r="EO1417" s="40"/>
      <c r="EP1417" s="40"/>
      <c r="EQ1417" s="40"/>
      <c r="ER1417" s="40"/>
      <c r="ES1417" s="40"/>
      <c r="ET1417" s="40"/>
      <c r="EU1417" s="40"/>
      <c r="EV1417" s="40"/>
      <c r="EW1417" s="40"/>
      <c r="EX1417" s="40"/>
      <c r="EY1417" s="40"/>
      <c r="EZ1417" s="40"/>
      <c r="FA1417" s="40"/>
      <c r="FB1417" s="40"/>
      <c r="FC1417" s="40"/>
      <c r="FD1417" s="40"/>
      <c r="FE1417" s="40"/>
      <c r="FF1417" s="40"/>
      <c r="FG1417" s="40"/>
      <c r="FH1417" s="40"/>
      <c r="FI1417" s="40"/>
      <c r="FJ1417" s="40"/>
      <c r="FK1417" s="40"/>
      <c r="FL1417" s="40"/>
      <c r="FM1417" s="40"/>
      <c r="FN1417" s="40"/>
      <c r="FO1417" s="40"/>
      <c r="FP1417" s="40"/>
      <c r="FQ1417" s="40"/>
      <c r="FR1417" s="40"/>
      <c r="FS1417" s="40"/>
      <c r="FT1417" s="40"/>
      <c r="FU1417" s="40"/>
      <c r="FV1417" s="40"/>
      <c r="FW1417" s="40"/>
      <c r="FX1417" s="40"/>
      <c r="FY1417" s="40"/>
      <c r="FZ1417" s="40"/>
      <c r="GA1417" s="40"/>
      <c r="GB1417" s="40"/>
      <c r="GC1417" s="40"/>
      <c r="GD1417" s="40"/>
      <c r="GE1417" s="40"/>
      <c r="GF1417" s="40"/>
      <c r="GG1417" s="40"/>
      <c r="GH1417" s="40"/>
      <c r="GI1417" s="40"/>
      <c r="GJ1417" s="40"/>
      <c r="GK1417" s="40"/>
      <c r="GL1417" s="40"/>
      <c r="GM1417" s="40"/>
      <c r="GN1417" s="40"/>
      <c r="GO1417" s="40"/>
      <c r="GP1417" s="40"/>
      <c r="GQ1417" s="40"/>
      <c r="GR1417" s="40"/>
      <c r="GS1417" s="40"/>
      <c r="GT1417" s="40"/>
      <c r="GU1417" s="40"/>
      <c r="GV1417" s="40"/>
      <c r="GW1417" s="40"/>
      <c r="GX1417" s="40"/>
      <c r="GY1417" s="40"/>
      <c r="GZ1417" s="40"/>
      <c r="HA1417" s="40"/>
      <c r="HB1417" s="40"/>
      <c r="HC1417" s="40"/>
      <c r="HD1417" s="40"/>
      <c r="HE1417" s="40"/>
      <c r="HF1417" s="40"/>
      <c r="HG1417" s="40"/>
      <c r="HH1417" s="40"/>
      <c r="HI1417" s="40"/>
      <c r="HJ1417" s="40"/>
      <c r="HK1417" s="40"/>
      <c r="HL1417" s="40"/>
      <c r="HM1417" s="40"/>
      <c r="HN1417" s="40"/>
      <c r="HO1417" s="40"/>
      <c r="HP1417" s="40"/>
      <c r="HQ1417" s="40"/>
      <c r="HR1417" s="40"/>
      <c r="HS1417" s="40"/>
      <c r="HT1417" s="40"/>
      <c r="HU1417" s="40"/>
      <c r="HV1417" s="40"/>
      <c r="HW1417" s="40"/>
      <c r="HX1417" s="40"/>
      <c r="HY1417" s="40"/>
      <c r="HZ1417" s="40"/>
      <c r="IA1417" s="40"/>
      <c r="IB1417" s="40"/>
      <c r="IC1417" s="40"/>
      <c r="ID1417" s="40"/>
      <c r="IE1417" s="40"/>
      <c r="IF1417" s="40"/>
      <c r="IG1417" s="40"/>
      <c r="IH1417" s="40"/>
      <c r="II1417" s="40"/>
      <c r="IJ1417" s="40"/>
      <c r="IK1417" s="40"/>
      <c r="IL1417" s="40"/>
      <c r="IM1417" s="40"/>
      <c r="IN1417" s="40"/>
    </row>
    <row r="1418" s="1" customFormat="true" ht="14.25" hidden="false" customHeight="false" outlineLevel="0" collapsed="false">
      <c r="A1418" s="39"/>
      <c r="B1418" s="40"/>
      <c r="C1418" s="41"/>
      <c r="D1418" s="41"/>
      <c r="E1418" s="40"/>
      <c r="F1418" s="40"/>
      <c r="G1418" s="40"/>
      <c r="H1418" s="40"/>
      <c r="I1418" s="40"/>
      <c r="J1418" s="40"/>
      <c r="K1418" s="40"/>
      <c r="L1418" s="40"/>
      <c r="M1418" s="40"/>
      <c r="N1418" s="40"/>
      <c r="O1418" s="40"/>
      <c r="P1418" s="40"/>
      <c r="Q1418" s="40"/>
      <c r="R1418" s="40"/>
      <c r="S1418" s="40"/>
      <c r="T1418" s="40"/>
      <c r="U1418" s="40"/>
      <c r="V1418" s="40"/>
      <c r="W1418" s="40"/>
      <c r="X1418" s="40"/>
      <c r="Y1418" s="40"/>
      <c r="Z1418" s="40"/>
      <c r="AA1418" s="40"/>
      <c r="AB1418" s="40"/>
      <c r="AC1418" s="40"/>
      <c r="AD1418" s="40"/>
      <c r="AE1418" s="40"/>
      <c r="AF1418" s="40"/>
      <c r="AG1418" s="40"/>
      <c r="AH1418" s="40"/>
      <c r="AI1418" s="40"/>
      <c r="AJ1418" s="40"/>
      <c r="AK1418" s="40"/>
      <c r="AL1418" s="40"/>
      <c r="AM1418" s="40"/>
      <c r="AN1418" s="40"/>
      <c r="AO1418" s="40"/>
      <c r="AP1418" s="40"/>
      <c r="AQ1418" s="40"/>
      <c r="AR1418" s="40"/>
      <c r="AS1418" s="40"/>
      <c r="AT1418" s="40"/>
      <c r="AU1418" s="40"/>
      <c r="AV1418" s="40"/>
      <c r="AW1418" s="40"/>
      <c r="AX1418" s="40"/>
      <c r="AY1418" s="40"/>
      <c r="AZ1418" s="40"/>
      <c r="BA1418" s="40"/>
      <c r="BB1418" s="40"/>
      <c r="BC1418" s="40"/>
      <c r="BD1418" s="40"/>
      <c r="BE1418" s="40"/>
      <c r="BF1418" s="40"/>
      <c r="BG1418" s="40"/>
      <c r="BH1418" s="40"/>
      <c r="BI1418" s="40"/>
      <c r="BJ1418" s="40"/>
      <c r="BK1418" s="40"/>
      <c r="BL1418" s="40"/>
      <c r="BM1418" s="40"/>
      <c r="BN1418" s="40"/>
      <c r="BO1418" s="40"/>
      <c r="BP1418" s="40"/>
      <c r="BQ1418" s="40"/>
      <c r="BR1418" s="40"/>
      <c r="BS1418" s="40"/>
      <c r="BT1418" s="40"/>
      <c r="BU1418" s="40"/>
      <c r="BV1418" s="40"/>
      <c r="BW1418" s="40"/>
      <c r="BX1418" s="40"/>
      <c r="BY1418" s="40"/>
      <c r="BZ1418" s="40"/>
      <c r="CA1418" s="40"/>
      <c r="CB1418" s="40"/>
      <c r="CC1418" s="40"/>
      <c r="CD1418" s="40"/>
      <c r="CE1418" s="40"/>
      <c r="CF1418" s="40"/>
      <c r="CG1418" s="40"/>
      <c r="CH1418" s="40"/>
      <c r="CI1418" s="40"/>
      <c r="CJ1418" s="40"/>
      <c r="CK1418" s="40"/>
      <c r="CL1418" s="40"/>
      <c r="CM1418" s="40"/>
      <c r="CN1418" s="40"/>
      <c r="CO1418" s="40"/>
      <c r="CP1418" s="40"/>
      <c r="CQ1418" s="40"/>
      <c r="CR1418" s="40"/>
      <c r="CS1418" s="40"/>
      <c r="CT1418" s="40"/>
      <c r="CU1418" s="40"/>
      <c r="CV1418" s="40"/>
      <c r="CW1418" s="40"/>
      <c r="CX1418" s="40"/>
      <c r="CY1418" s="40"/>
      <c r="CZ1418" s="40"/>
      <c r="DA1418" s="40"/>
      <c r="DB1418" s="40"/>
      <c r="DC1418" s="40"/>
      <c r="DD1418" s="40"/>
      <c r="DE1418" s="40"/>
      <c r="DF1418" s="40"/>
      <c r="DG1418" s="40"/>
      <c r="DH1418" s="40"/>
      <c r="DI1418" s="40"/>
      <c r="DJ1418" s="40"/>
      <c r="DK1418" s="40"/>
      <c r="DL1418" s="40"/>
      <c r="DM1418" s="40"/>
      <c r="DN1418" s="40"/>
      <c r="DO1418" s="40"/>
      <c r="DP1418" s="40"/>
      <c r="DQ1418" s="40"/>
      <c r="DR1418" s="40"/>
      <c r="DS1418" s="40"/>
      <c r="DT1418" s="40"/>
      <c r="DU1418" s="40"/>
      <c r="DV1418" s="40"/>
      <c r="DW1418" s="40"/>
      <c r="DX1418" s="40"/>
      <c r="DY1418" s="40"/>
      <c r="DZ1418" s="40"/>
      <c r="EA1418" s="40"/>
      <c r="EB1418" s="40"/>
      <c r="EC1418" s="40"/>
      <c r="ED1418" s="40"/>
      <c r="EE1418" s="40"/>
      <c r="EF1418" s="40"/>
      <c r="EG1418" s="40"/>
      <c r="EH1418" s="40"/>
      <c r="EI1418" s="40"/>
      <c r="EJ1418" s="40"/>
      <c r="EK1418" s="40"/>
      <c r="EL1418" s="40"/>
      <c r="EM1418" s="40"/>
      <c r="EN1418" s="40"/>
      <c r="EO1418" s="40"/>
      <c r="EP1418" s="40"/>
      <c r="EQ1418" s="40"/>
      <c r="ER1418" s="40"/>
      <c r="ES1418" s="40"/>
      <c r="ET1418" s="40"/>
      <c r="EU1418" s="40"/>
      <c r="EV1418" s="40"/>
      <c r="EW1418" s="40"/>
      <c r="EX1418" s="40"/>
      <c r="EY1418" s="40"/>
      <c r="EZ1418" s="40"/>
      <c r="FA1418" s="40"/>
      <c r="FB1418" s="40"/>
      <c r="FC1418" s="40"/>
      <c r="FD1418" s="40"/>
      <c r="FE1418" s="40"/>
      <c r="FF1418" s="40"/>
      <c r="FG1418" s="40"/>
      <c r="FH1418" s="40"/>
      <c r="FI1418" s="40"/>
      <c r="FJ1418" s="40"/>
      <c r="FK1418" s="40"/>
      <c r="FL1418" s="40"/>
      <c r="FM1418" s="40"/>
      <c r="FN1418" s="40"/>
      <c r="FO1418" s="40"/>
      <c r="FP1418" s="40"/>
      <c r="FQ1418" s="40"/>
      <c r="FR1418" s="40"/>
      <c r="FS1418" s="40"/>
      <c r="FT1418" s="40"/>
      <c r="FU1418" s="40"/>
      <c r="FV1418" s="40"/>
      <c r="FW1418" s="40"/>
      <c r="FX1418" s="40"/>
      <c r="FY1418" s="40"/>
      <c r="FZ1418" s="40"/>
      <c r="GA1418" s="40"/>
      <c r="GB1418" s="40"/>
      <c r="GC1418" s="40"/>
      <c r="GD1418" s="40"/>
      <c r="GE1418" s="40"/>
      <c r="GF1418" s="40"/>
      <c r="GG1418" s="40"/>
      <c r="GH1418" s="40"/>
      <c r="GI1418" s="40"/>
      <c r="GJ1418" s="40"/>
      <c r="GK1418" s="40"/>
      <c r="GL1418" s="40"/>
      <c r="GM1418" s="40"/>
      <c r="GN1418" s="40"/>
      <c r="GO1418" s="40"/>
      <c r="GP1418" s="40"/>
      <c r="GQ1418" s="40"/>
      <c r="GR1418" s="40"/>
      <c r="GS1418" s="40"/>
      <c r="GT1418" s="40"/>
      <c r="GU1418" s="40"/>
      <c r="GV1418" s="40"/>
      <c r="GW1418" s="40"/>
      <c r="GX1418" s="40"/>
      <c r="GY1418" s="40"/>
      <c r="GZ1418" s="40"/>
      <c r="HA1418" s="40"/>
      <c r="HB1418" s="40"/>
      <c r="HC1418" s="40"/>
      <c r="HD1418" s="40"/>
      <c r="HE1418" s="40"/>
      <c r="HF1418" s="40"/>
      <c r="HG1418" s="40"/>
      <c r="HH1418" s="40"/>
      <c r="HI1418" s="40"/>
      <c r="HJ1418" s="40"/>
      <c r="HK1418" s="40"/>
      <c r="HL1418" s="40"/>
      <c r="HM1418" s="40"/>
      <c r="HN1418" s="40"/>
      <c r="HO1418" s="40"/>
      <c r="HP1418" s="40"/>
      <c r="HQ1418" s="40"/>
      <c r="HR1418" s="40"/>
      <c r="HS1418" s="40"/>
      <c r="HT1418" s="40"/>
      <c r="HU1418" s="40"/>
      <c r="HV1418" s="40"/>
      <c r="HW1418" s="40"/>
      <c r="HX1418" s="40"/>
      <c r="HY1418" s="40"/>
      <c r="HZ1418" s="40"/>
      <c r="IA1418" s="40"/>
      <c r="IB1418" s="40"/>
      <c r="IC1418" s="40"/>
      <c r="ID1418" s="40"/>
      <c r="IE1418" s="40"/>
      <c r="IF1418" s="40"/>
      <c r="IG1418" s="40"/>
      <c r="IH1418" s="40"/>
      <c r="II1418" s="40"/>
      <c r="IJ1418" s="40"/>
      <c r="IK1418" s="40"/>
      <c r="IL1418" s="40"/>
      <c r="IM1418" s="40"/>
      <c r="IN1418" s="40"/>
    </row>
    <row r="1419" s="1" customFormat="true" ht="14.25" hidden="false" customHeight="false" outlineLevel="0" collapsed="false">
      <c r="A1419" s="39"/>
      <c r="B1419" s="40"/>
      <c r="C1419" s="41"/>
      <c r="D1419" s="41"/>
      <c r="E1419" s="40"/>
      <c r="F1419" s="40"/>
      <c r="G1419" s="40"/>
      <c r="H1419" s="40"/>
      <c r="I1419" s="40"/>
      <c r="J1419" s="40"/>
      <c r="K1419" s="40"/>
      <c r="L1419" s="40"/>
      <c r="M1419" s="40"/>
      <c r="N1419" s="40"/>
      <c r="O1419" s="40"/>
      <c r="P1419" s="40"/>
      <c r="Q1419" s="40"/>
      <c r="R1419" s="40"/>
      <c r="S1419" s="40"/>
      <c r="T1419" s="40"/>
      <c r="U1419" s="40"/>
      <c r="V1419" s="40"/>
      <c r="W1419" s="40"/>
      <c r="X1419" s="40"/>
      <c r="Y1419" s="40"/>
      <c r="Z1419" s="40"/>
      <c r="AA1419" s="40"/>
      <c r="AB1419" s="40"/>
      <c r="AC1419" s="40"/>
      <c r="AD1419" s="40"/>
      <c r="AE1419" s="40"/>
      <c r="AF1419" s="40"/>
      <c r="AG1419" s="40"/>
      <c r="AH1419" s="40"/>
      <c r="AI1419" s="40"/>
      <c r="AJ1419" s="40"/>
      <c r="AK1419" s="40"/>
      <c r="AL1419" s="40"/>
      <c r="AM1419" s="40"/>
      <c r="AN1419" s="40"/>
      <c r="AO1419" s="40"/>
      <c r="AP1419" s="40"/>
      <c r="AQ1419" s="40"/>
      <c r="AR1419" s="40"/>
      <c r="AS1419" s="40"/>
      <c r="AT1419" s="40"/>
      <c r="AU1419" s="40"/>
      <c r="AV1419" s="40"/>
      <c r="AW1419" s="40"/>
      <c r="AX1419" s="40"/>
      <c r="AY1419" s="40"/>
      <c r="AZ1419" s="40"/>
      <c r="BA1419" s="40"/>
      <c r="BB1419" s="40"/>
      <c r="BC1419" s="40"/>
      <c r="BD1419" s="40"/>
      <c r="BE1419" s="40"/>
      <c r="BF1419" s="40"/>
      <c r="BG1419" s="40"/>
      <c r="BH1419" s="40"/>
      <c r="BI1419" s="40"/>
      <c r="BJ1419" s="40"/>
      <c r="BK1419" s="40"/>
      <c r="BL1419" s="40"/>
      <c r="BM1419" s="40"/>
      <c r="BN1419" s="40"/>
      <c r="BO1419" s="40"/>
      <c r="BP1419" s="40"/>
      <c r="BQ1419" s="40"/>
      <c r="BR1419" s="40"/>
      <c r="BS1419" s="40"/>
      <c r="BT1419" s="40"/>
      <c r="BU1419" s="40"/>
      <c r="BV1419" s="40"/>
      <c r="BW1419" s="40"/>
      <c r="BX1419" s="40"/>
      <c r="BY1419" s="40"/>
      <c r="BZ1419" s="40"/>
      <c r="CA1419" s="40"/>
      <c r="CB1419" s="40"/>
      <c r="CC1419" s="40"/>
      <c r="CD1419" s="40"/>
      <c r="CE1419" s="40"/>
      <c r="CF1419" s="40"/>
      <c r="CG1419" s="40"/>
      <c r="CH1419" s="40"/>
      <c r="CI1419" s="40"/>
      <c r="CJ1419" s="40"/>
      <c r="CK1419" s="40"/>
      <c r="CL1419" s="40"/>
      <c r="CM1419" s="40"/>
      <c r="CN1419" s="40"/>
      <c r="CO1419" s="40"/>
      <c r="CP1419" s="40"/>
      <c r="CQ1419" s="40"/>
      <c r="CR1419" s="40"/>
      <c r="CS1419" s="40"/>
      <c r="CT1419" s="40"/>
      <c r="CU1419" s="40"/>
      <c r="CV1419" s="40"/>
      <c r="CW1419" s="40"/>
      <c r="CX1419" s="40"/>
      <c r="CY1419" s="40"/>
      <c r="CZ1419" s="40"/>
      <c r="DA1419" s="40"/>
      <c r="DB1419" s="40"/>
      <c r="DC1419" s="40"/>
      <c r="DD1419" s="40"/>
      <c r="DE1419" s="40"/>
      <c r="DF1419" s="40"/>
      <c r="DG1419" s="40"/>
      <c r="DH1419" s="40"/>
      <c r="DI1419" s="40"/>
      <c r="DJ1419" s="40"/>
      <c r="DK1419" s="40"/>
      <c r="DL1419" s="40"/>
      <c r="DM1419" s="40"/>
      <c r="DN1419" s="40"/>
      <c r="DO1419" s="40"/>
      <c r="DP1419" s="40"/>
      <c r="DQ1419" s="40"/>
      <c r="DR1419" s="40"/>
      <c r="DS1419" s="40"/>
      <c r="DT1419" s="40"/>
      <c r="DU1419" s="40"/>
      <c r="DV1419" s="40"/>
      <c r="DW1419" s="40"/>
      <c r="DX1419" s="40"/>
      <c r="DY1419" s="40"/>
      <c r="DZ1419" s="40"/>
      <c r="EA1419" s="40"/>
      <c r="EB1419" s="40"/>
      <c r="EC1419" s="40"/>
      <c r="ED1419" s="40"/>
      <c r="EE1419" s="40"/>
      <c r="EF1419" s="40"/>
      <c r="EG1419" s="40"/>
      <c r="EH1419" s="40"/>
      <c r="EI1419" s="40"/>
      <c r="EJ1419" s="40"/>
      <c r="EK1419" s="40"/>
      <c r="EL1419" s="40"/>
      <c r="EM1419" s="40"/>
      <c r="EN1419" s="40"/>
      <c r="EO1419" s="40"/>
      <c r="EP1419" s="40"/>
      <c r="EQ1419" s="40"/>
      <c r="ER1419" s="40"/>
      <c r="ES1419" s="40"/>
      <c r="ET1419" s="40"/>
      <c r="EU1419" s="40"/>
      <c r="EV1419" s="40"/>
      <c r="EW1419" s="40"/>
      <c r="EX1419" s="40"/>
      <c r="EY1419" s="40"/>
      <c r="EZ1419" s="40"/>
      <c r="FA1419" s="40"/>
      <c r="FB1419" s="40"/>
      <c r="FC1419" s="40"/>
      <c r="FD1419" s="40"/>
      <c r="FE1419" s="40"/>
      <c r="FF1419" s="40"/>
      <c r="FG1419" s="40"/>
      <c r="FH1419" s="40"/>
      <c r="FI1419" s="40"/>
      <c r="FJ1419" s="40"/>
      <c r="FK1419" s="40"/>
      <c r="FL1419" s="40"/>
      <c r="FM1419" s="40"/>
      <c r="FN1419" s="40"/>
      <c r="FO1419" s="40"/>
      <c r="FP1419" s="40"/>
      <c r="FQ1419" s="40"/>
      <c r="FR1419" s="40"/>
      <c r="FS1419" s="40"/>
      <c r="FT1419" s="40"/>
      <c r="FU1419" s="40"/>
      <c r="FV1419" s="40"/>
      <c r="FW1419" s="40"/>
      <c r="FX1419" s="40"/>
      <c r="FY1419" s="40"/>
      <c r="FZ1419" s="40"/>
      <c r="GA1419" s="40"/>
      <c r="GB1419" s="40"/>
      <c r="GC1419" s="40"/>
      <c r="GD1419" s="40"/>
      <c r="GE1419" s="40"/>
      <c r="GF1419" s="40"/>
      <c r="GG1419" s="40"/>
      <c r="GH1419" s="40"/>
      <c r="GI1419" s="40"/>
      <c r="GJ1419" s="40"/>
      <c r="GK1419" s="40"/>
      <c r="GL1419" s="40"/>
      <c r="GM1419" s="40"/>
      <c r="GN1419" s="40"/>
      <c r="GO1419" s="40"/>
      <c r="GP1419" s="40"/>
      <c r="GQ1419" s="40"/>
      <c r="GR1419" s="40"/>
      <c r="GS1419" s="40"/>
      <c r="GT1419" s="40"/>
      <c r="GU1419" s="40"/>
      <c r="GV1419" s="40"/>
      <c r="GW1419" s="40"/>
      <c r="GX1419" s="40"/>
      <c r="GY1419" s="40"/>
      <c r="GZ1419" s="40"/>
      <c r="HA1419" s="40"/>
      <c r="HB1419" s="40"/>
      <c r="HC1419" s="40"/>
      <c r="HD1419" s="40"/>
      <c r="HE1419" s="40"/>
      <c r="HF1419" s="40"/>
      <c r="HG1419" s="40"/>
      <c r="HH1419" s="40"/>
      <c r="HI1419" s="40"/>
      <c r="HJ1419" s="40"/>
      <c r="HK1419" s="40"/>
      <c r="HL1419" s="40"/>
      <c r="HM1419" s="40"/>
      <c r="HN1419" s="40"/>
      <c r="HO1419" s="40"/>
      <c r="HP1419" s="40"/>
      <c r="HQ1419" s="40"/>
      <c r="HR1419" s="40"/>
      <c r="HS1419" s="40"/>
      <c r="HT1419" s="40"/>
      <c r="HU1419" s="40"/>
      <c r="HV1419" s="40"/>
      <c r="HW1419" s="40"/>
      <c r="HX1419" s="40"/>
      <c r="HY1419" s="40"/>
      <c r="HZ1419" s="40"/>
      <c r="IA1419" s="40"/>
      <c r="IB1419" s="40"/>
      <c r="IC1419" s="40"/>
      <c r="ID1419" s="40"/>
      <c r="IE1419" s="40"/>
      <c r="IF1419" s="40"/>
      <c r="IG1419" s="40"/>
      <c r="IH1419" s="40"/>
      <c r="II1419" s="40"/>
      <c r="IJ1419" s="40"/>
      <c r="IK1419" s="40"/>
      <c r="IL1419" s="40"/>
      <c r="IM1419" s="40"/>
      <c r="IN1419" s="40"/>
    </row>
    <row r="1420" s="1" customFormat="true" ht="14.25" hidden="false" customHeight="false" outlineLevel="0" collapsed="false">
      <c r="A1420" s="39"/>
      <c r="B1420" s="40"/>
      <c r="C1420" s="41"/>
      <c r="D1420" s="41"/>
      <c r="E1420" s="40"/>
      <c r="F1420" s="40"/>
      <c r="G1420" s="40"/>
      <c r="H1420" s="40"/>
      <c r="I1420" s="40"/>
      <c r="J1420" s="40"/>
      <c r="K1420" s="40"/>
      <c r="L1420" s="40"/>
      <c r="M1420" s="40"/>
      <c r="N1420" s="40"/>
      <c r="O1420" s="40"/>
      <c r="P1420" s="40"/>
      <c r="Q1420" s="40"/>
      <c r="R1420" s="40"/>
      <c r="S1420" s="40"/>
      <c r="T1420" s="40"/>
      <c r="U1420" s="40"/>
      <c r="V1420" s="40"/>
      <c r="W1420" s="40"/>
      <c r="X1420" s="40"/>
      <c r="Y1420" s="40"/>
      <c r="Z1420" s="40"/>
      <c r="AA1420" s="40"/>
      <c r="AB1420" s="40"/>
      <c r="AC1420" s="40"/>
      <c r="AD1420" s="40"/>
      <c r="AE1420" s="40"/>
      <c r="AF1420" s="40"/>
      <c r="AG1420" s="40"/>
      <c r="AH1420" s="40"/>
      <c r="AI1420" s="40"/>
      <c r="AJ1420" s="40"/>
      <c r="AK1420" s="40"/>
      <c r="AL1420" s="40"/>
      <c r="AM1420" s="40"/>
      <c r="AN1420" s="40"/>
      <c r="AO1420" s="40"/>
      <c r="AP1420" s="40"/>
      <c r="AQ1420" s="40"/>
      <c r="AR1420" s="40"/>
      <c r="AS1420" s="40"/>
      <c r="AT1420" s="40"/>
      <c r="AU1420" s="40"/>
      <c r="AV1420" s="40"/>
      <c r="AW1420" s="40"/>
      <c r="AX1420" s="40"/>
      <c r="AY1420" s="40"/>
      <c r="AZ1420" s="40"/>
      <c r="BA1420" s="40"/>
      <c r="BB1420" s="40"/>
      <c r="BC1420" s="40"/>
      <c r="BD1420" s="40"/>
      <c r="BE1420" s="40"/>
      <c r="BF1420" s="40"/>
      <c r="BG1420" s="40"/>
      <c r="BH1420" s="40"/>
      <c r="BI1420" s="40"/>
      <c r="BJ1420" s="40"/>
      <c r="BK1420" s="40"/>
      <c r="BL1420" s="40"/>
      <c r="BM1420" s="40"/>
      <c r="BN1420" s="40"/>
      <c r="BO1420" s="40"/>
      <c r="BP1420" s="40"/>
      <c r="BQ1420" s="40"/>
      <c r="BR1420" s="40"/>
      <c r="BS1420" s="40"/>
      <c r="BT1420" s="40"/>
      <c r="BU1420" s="40"/>
      <c r="BV1420" s="40"/>
      <c r="BW1420" s="40"/>
      <c r="BX1420" s="40"/>
      <c r="BY1420" s="40"/>
      <c r="BZ1420" s="40"/>
      <c r="CA1420" s="40"/>
      <c r="CB1420" s="40"/>
      <c r="CC1420" s="40"/>
      <c r="CD1420" s="40"/>
      <c r="CE1420" s="40"/>
      <c r="CF1420" s="40"/>
      <c r="CG1420" s="40"/>
      <c r="CH1420" s="40"/>
      <c r="CI1420" s="40"/>
      <c r="CJ1420" s="40"/>
      <c r="CK1420" s="40"/>
      <c r="CL1420" s="40"/>
      <c r="CM1420" s="40"/>
      <c r="CN1420" s="40"/>
      <c r="CO1420" s="40"/>
      <c r="CP1420" s="40"/>
      <c r="CQ1420" s="40"/>
      <c r="CR1420" s="40"/>
      <c r="CS1420" s="40"/>
      <c r="CT1420" s="40"/>
      <c r="CU1420" s="40"/>
      <c r="CV1420" s="40"/>
      <c r="CW1420" s="40"/>
      <c r="CX1420" s="40"/>
      <c r="CY1420" s="40"/>
      <c r="CZ1420" s="40"/>
      <c r="DA1420" s="40"/>
      <c r="DB1420" s="40"/>
      <c r="DC1420" s="40"/>
      <c r="DD1420" s="40"/>
      <c r="DE1420" s="40"/>
      <c r="DF1420" s="40"/>
      <c r="DG1420" s="40"/>
      <c r="DH1420" s="40"/>
      <c r="DI1420" s="40"/>
      <c r="DJ1420" s="40"/>
      <c r="DK1420" s="40"/>
      <c r="DL1420" s="40"/>
      <c r="DM1420" s="40"/>
      <c r="DN1420" s="40"/>
      <c r="DO1420" s="40"/>
      <c r="DP1420" s="40"/>
      <c r="DQ1420" s="40"/>
      <c r="DR1420" s="40"/>
      <c r="DS1420" s="40"/>
      <c r="DT1420" s="40"/>
      <c r="DU1420" s="40"/>
      <c r="DV1420" s="40"/>
      <c r="DW1420" s="40"/>
      <c r="DX1420" s="40"/>
      <c r="DY1420" s="40"/>
      <c r="DZ1420" s="40"/>
      <c r="EA1420" s="40"/>
      <c r="EB1420" s="40"/>
      <c r="EC1420" s="40"/>
      <c r="ED1420" s="40"/>
      <c r="EE1420" s="40"/>
      <c r="EF1420" s="40"/>
      <c r="EG1420" s="40"/>
      <c r="EH1420" s="40"/>
      <c r="EI1420" s="40"/>
      <c r="EJ1420" s="40"/>
      <c r="EK1420" s="40"/>
      <c r="EL1420" s="40"/>
      <c r="EM1420" s="40"/>
      <c r="EN1420" s="40"/>
      <c r="EO1420" s="40"/>
      <c r="EP1420" s="40"/>
      <c r="EQ1420" s="40"/>
      <c r="ER1420" s="40"/>
      <c r="ES1420" s="40"/>
      <c r="ET1420" s="40"/>
      <c r="EU1420" s="40"/>
      <c r="EV1420" s="40"/>
      <c r="EW1420" s="40"/>
      <c r="EX1420" s="40"/>
      <c r="EY1420" s="40"/>
      <c r="EZ1420" s="40"/>
      <c r="FA1420" s="40"/>
      <c r="FB1420" s="40"/>
      <c r="FC1420" s="40"/>
      <c r="FD1420" s="40"/>
      <c r="FE1420" s="40"/>
      <c r="FF1420" s="40"/>
      <c r="FG1420" s="40"/>
      <c r="FH1420" s="40"/>
      <c r="FI1420" s="40"/>
      <c r="FJ1420" s="40"/>
      <c r="FK1420" s="40"/>
      <c r="FL1420" s="40"/>
      <c r="FM1420" s="40"/>
      <c r="FN1420" s="40"/>
      <c r="FO1420" s="40"/>
      <c r="FP1420" s="40"/>
      <c r="FQ1420" s="40"/>
      <c r="FR1420" s="40"/>
      <c r="FS1420" s="40"/>
      <c r="FT1420" s="40"/>
      <c r="FU1420" s="40"/>
      <c r="FV1420" s="40"/>
      <c r="FW1420" s="40"/>
      <c r="FX1420" s="40"/>
      <c r="FY1420" s="40"/>
      <c r="FZ1420" s="40"/>
      <c r="GA1420" s="40"/>
      <c r="GB1420" s="40"/>
      <c r="GC1420" s="40"/>
      <c r="GD1420" s="40"/>
      <c r="GE1420" s="40"/>
      <c r="GF1420" s="40"/>
      <c r="GG1420" s="40"/>
      <c r="GH1420" s="40"/>
      <c r="GI1420" s="40"/>
      <c r="GJ1420" s="40"/>
      <c r="GK1420" s="40"/>
      <c r="GL1420" s="40"/>
      <c r="GM1420" s="40"/>
      <c r="GN1420" s="40"/>
      <c r="GO1420" s="40"/>
      <c r="GP1420" s="40"/>
      <c r="GQ1420" s="40"/>
      <c r="GR1420" s="40"/>
      <c r="GS1420" s="40"/>
      <c r="GT1420" s="40"/>
      <c r="GU1420" s="40"/>
      <c r="GV1420" s="40"/>
      <c r="GW1420" s="40"/>
      <c r="GX1420" s="40"/>
      <c r="GY1420" s="40"/>
      <c r="GZ1420" s="40"/>
      <c r="HA1420" s="40"/>
      <c r="HB1420" s="40"/>
      <c r="HC1420" s="40"/>
      <c r="HD1420" s="40"/>
      <c r="HE1420" s="40"/>
      <c r="HF1420" s="40"/>
      <c r="HG1420" s="40"/>
      <c r="HH1420" s="40"/>
      <c r="HI1420" s="40"/>
      <c r="HJ1420" s="40"/>
      <c r="HK1420" s="40"/>
      <c r="HL1420" s="40"/>
      <c r="HM1420" s="40"/>
      <c r="HN1420" s="40"/>
      <c r="HO1420" s="40"/>
      <c r="HP1420" s="40"/>
      <c r="HQ1420" s="40"/>
      <c r="HR1420" s="40"/>
      <c r="HS1420" s="40"/>
      <c r="HT1420" s="40"/>
      <c r="HU1420" s="40"/>
      <c r="HV1420" s="40"/>
      <c r="HW1420" s="40"/>
      <c r="HX1420" s="40"/>
      <c r="HY1420" s="40"/>
      <c r="HZ1420" s="40"/>
      <c r="IA1420" s="40"/>
      <c r="IB1420" s="40"/>
      <c r="IC1420" s="40"/>
      <c r="ID1420" s="40"/>
      <c r="IE1420" s="40"/>
      <c r="IF1420" s="40"/>
      <c r="IG1420" s="40"/>
      <c r="IH1420" s="40"/>
      <c r="II1420" s="40"/>
      <c r="IJ1420" s="40"/>
      <c r="IK1420" s="40"/>
      <c r="IL1420" s="40"/>
      <c r="IM1420" s="40"/>
      <c r="IN1420" s="40"/>
    </row>
    <row r="1421" s="1" customFormat="true" ht="14.25" hidden="false" customHeight="false" outlineLevel="0" collapsed="false">
      <c r="A1421" s="39"/>
      <c r="B1421" s="40"/>
      <c r="C1421" s="41"/>
      <c r="D1421" s="41"/>
      <c r="E1421" s="40"/>
      <c r="F1421" s="40"/>
      <c r="G1421" s="40"/>
      <c r="H1421" s="40"/>
      <c r="I1421" s="40"/>
      <c r="J1421" s="40"/>
      <c r="K1421" s="40"/>
      <c r="L1421" s="40"/>
      <c r="M1421" s="40"/>
      <c r="N1421" s="40"/>
      <c r="O1421" s="40"/>
      <c r="P1421" s="40"/>
      <c r="Q1421" s="40"/>
      <c r="R1421" s="40"/>
      <c r="S1421" s="40"/>
      <c r="T1421" s="40"/>
      <c r="U1421" s="40"/>
      <c r="V1421" s="40"/>
      <c r="W1421" s="40"/>
      <c r="X1421" s="40"/>
      <c r="Y1421" s="40"/>
      <c r="Z1421" s="40"/>
      <c r="AA1421" s="40"/>
      <c r="AB1421" s="40"/>
      <c r="AC1421" s="40"/>
      <c r="AD1421" s="40"/>
      <c r="AE1421" s="40"/>
      <c r="AF1421" s="40"/>
      <c r="AG1421" s="40"/>
      <c r="AH1421" s="40"/>
      <c r="AI1421" s="40"/>
      <c r="AJ1421" s="40"/>
      <c r="AK1421" s="40"/>
      <c r="AL1421" s="40"/>
      <c r="AM1421" s="40"/>
      <c r="AN1421" s="40"/>
      <c r="AO1421" s="40"/>
      <c r="AP1421" s="40"/>
      <c r="AQ1421" s="40"/>
      <c r="AR1421" s="40"/>
      <c r="AS1421" s="40"/>
      <c r="AT1421" s="40"/>
      <c r="AU1421" s="40"/>
      <c r="AV1421" s="40"/>
      <c r="AW1421" s="40"/>
      <c r="AX1421" s="40"/>
      <c r="AY1421" s="40"/>
      <c r="AZ1421" s="40"/>
      <c r="BA1421" s="40"/>
      <c r="BB1421" s="40"/>
      <c r="BC1421" s="40"/>
      <c r="BD1421" s="40"/>
      <c r="BE1421" s="40"/>
      <c r="BF1421" s="40"/>
      <c r="BG1421" s="40"/>
      <c r="BH1421" s="40"/>
      <c r="BI1421" s="40"/>
      <c r="BJ1421" s="40"/>
      <c r="BK1421" s="40"/>
      <c r="BL1421" s="40"/>
      <c r="BM1421" s="40"/>
      <c r="BN1421" s="40"/>
      <c r="BO1421" s="40"/>
      <c r="BP1421" s="40"/>
      <c r="BQ1421" s="40"/>
      <c r="BR1421" s="40"/>
      <c r="BS1421" s="40"/>
      <c r="BT1421" s="40"/>
      <c r="BU1421" s="40"/>
      <c r="BV1421" s="40"/>
      <c r="BW1421" s="40"/>
      <c r="BX1421" s="40"/>
      <c r="BY1421" s="40"/>
      <c r="BZ1421" s="40"/>
      <c r="CA1421" s="40"/>
      <c r="CB1421" s="40"/>
      <c r="CC1421" s="40"/>
      <c r="CD1421" s="40"/>
      <c r="CE1421" s="40"/>
      <c r="CF1421" s="40"/>
      <c r="CG1421" s="40"/>
      <c r="CH1421" s="40"/>
      <c r="CI1421" s="40"/>
      <c r="CJ1421" s="40"/>
      <c r="CK1421" s="40"/>
      <c r="CL1421" s="40"/>
      <c r="CM1421" s="40"/>
      <c r="CN1421" s="40"/>
      <c r="CO1421" s="40"/>
      <c r="CP1421" s="40"/>
      <c r="CQ1421" s="40"/>
      <c r="CR1421" s="40"/>
      <c r="CS1421" s="40"/>
      <c r="CT1421" s="40"/>
      <c r="CU1421" s="40"/>
      <c r="CV1421" s="40"/>
      <c r="CW1421" s="40"/>
      <c r="CX1421" s="40"/>
      <c r="CY1421" s="40"/>
      <c r="CZ1421" s="40"/>
      <c r="DA1421" s="40"/>
      <c r="DB1421" s="40"/>
      <c r="DC1421" s="40"/>
      <c r="DD1421" s="40"/>
      <c r="DE1421" s="40"/>
      <c r="DF1421" s="40"/>
      <c r="DG1421" s="40"/>
      <c r="DH1421" s="40"/>
      <c r="DI1421" s="40"/>
      <c r="DJ1421" s="40"/>
      <c r="DK1421" s="40"/>
      <c r="DL1421" s="40"/>
      <c r="DM1421" s="40"/>
      <c r="DN1421" s="40"/>
      <c r="DO1421" s="40"/>
      <c r="DP1421" s="40"/>
      <c r="DQ1421" s="40"/>
      <c r="DR1421" s="40"/>
      <c r="DS1421" s="40"/>
      <c r="DT1421" s="40"/>
      <c r="DU1421" s="40"/>
      <c r="DV1421" s="40"/>
      <c r="DW1421" s="40"/>
      <c r="DX1421" s="40"/>
      <c r="DY1421" s="40"/>
      <c r="DZ1421" s="40"/>
      <c r="EA1421" s="40"/>
      <c r="EB1421" s="40"/>
      <c r="EC1421" s="40"/>
      <c r="ED1421" s="40"/>
      <c r="EE1421" s="40"/>
      <c r="EF1421" s="40"/>
      <c r="EG1421" s="40"/>
      <c r="EH1421" s="40"/>
      <c r="EI1421" s="40"/>
      <c r="EJ1421" s="40"/>
      <c r="EK1421" s="40"/>
      <c r="EL1421" s="40"/>
      <c r="EM1421" s="40"/>
      <c r="EN1421" s="40"/>
      <c r="EO1421" s="40"/>
      <c r="EP1421" s="40"/>
      <c r="EQ1421" s="40"/>
      <c r="ER1421" s="40"/>
      <c r="ES1421" s="40"/>
      <c r="ET1421" s="40"/>
      <c r="EU1421" s="40"/>
      <c r="EV1421" s="40"/>
      <c r="EW1421" s="40"/>
      <c r="EX1421" s="40"/>
      <c r="EY1421" s="40"/>
      <c r="EZ1421" s="40"/>
      <c r="FA1421" s="40"/>
      <c r="FB1421" s="40"/>
      <c r="FC1421" s="40"/>
      <c r="FD1421" s="40"/>
      <c r="FE1421" s="40"/>
      <c r="FF1421" s="40"/>
      <c r="FG1421" s="40"/>
      <c r="FH1421" s="40"/>
      <c r="FI1421" s="40"/>
      <c r="FJ1421" s="40"/>
      <c r="FK1421" s="40"/>
      <c r="FL1421" s="40"/>
      <c r="FM1421" s="40"/>
      <c r="FN1421" s="40"/>
      <c r="FO1421" s="40"/>
      <c r="FP1421" s="40"/>
      <c r="FQ1421" s="40"/>
      <c r="FR1421" s="40"/>
      <c r="FS1421" s="40"/>
      <c r="FT1421" s="40"/>
      <c r="FU1421" s="40"/>
      <c r="FV1421" s="40"/>
      <c r="FW1421" s="40"/>
      <c r="FX1421" s="40"/>
      <c r="FY1421" s="40"/>
      <c r="FZ1421" s="40"/>
      <c r="GA1421" s="40"/>
      <c r="GB1421" s="40"/>
      <c r="GC1421" s="40"/>
      <c r="GD1421" s="40"/>
      <c r="GE1421" s="40"/>
      <c r="GF1421" s="40"/>
      <c r="GG1421" s="40"/>
      <c r="GH1421" s="40"/>
      <c r="GI1421" s="40"/>
      <c r="GJ1421" s="40"/>
      <c r="GK1421" s="40"/>
      <c r="GL1421" s="40"/>
      <c r="GM1421" s="40"/>
      <c r="GN1421" s="40"/>
      <c r="GO1421" s="40"/>
      <c r="GP1421" s="40"/>
      <c r="GQ1421" s="40"/>
      <c r="GR1421" s="40"/>
      <c r="GS1421" s="40"/>
      <c r="GT1421" s="40"/>
      <c r="GU1421" s="40"/>
      <c r="GV1421" s="40"/>
      <c r="GW1421" s="40"/>
      <c r="GX1421" s="40"/>
      <c r="GY1421" s="40"/>
      <c r="GZ1421" s="40"/>
      <c r="HA1421" s="40"/>
      <c r="HB1421" s="40"/>
      <c r="HC1421" s="40"/>
      <c r="HD1421" s="40"/>
      <c r="HE1421" s="40"/>
      <c r="HF1421" s="40"/>
      <c r="HG1421" s="40"/>
      <c r="HH1421" s="40"/>
      <c r="HI1421" s="40"/>
      <c r="HJ1421" s="40"/>
      <c r="HK1421" s="40"/>
      <c r="HL1421" s="40"/>
      <c r="HM1421" s="40"/>
      <c r="HN1421" s="40"/>
      <c r="HO1421" s="40"/>
      <c r="HP1421" s="40"/>
      <c r="HQ1421" s="40"/>
      <c r="HR1421" s="40"/>
      <c r="HS1421" s="40"/>
      <c r="HT1421" s="40"/>
      <c r="HU1421" s="40"/>
      <c r="HV1421" s="40"/>
      <c r="HW1421" s="40"/>
      <c r="HX1421" s="40"/>
      <c r="HY1421" s="40"/>
      <c r="HZ1421" s="40"/>
      <c r="IA1421" s="40"/>
      <c r="IB1421" s="40"/>
      <c r="IC1421" s="40"/>
      <c r="ID1421" s="40"/>
      <c r="IE1421" s="40"/>
      <c r="IF1421" s="40"/>
      <c r="IG1421" s="40"/>
      <c r="IH1421" s="40"/>
      <c r="II1421" s="40"/>
      <c r="IJ1421" s="40"/>
      <c r="IK1421" s="40"/>
      <c r="IL1421" s="40"/>
      <c r="IM1421" s="40"/>
      <c r="IN1421" s="40"/>
    </row>
    <row r="1422" s="1" customFormat="true" ht="14.25" hidden="false" customHeight="false" outlineLevel="0" collapsed="false">
      <c r="A1422" s="39"/>
      <c r="B1422" s="40"/>
      <c r="C1422" s="41"/>
      <c r="D1422" s="41"/>
      <c r="E1422" s="40"/>
      <c r="F1422" s="40"/>
      <c r="G1422" s="40"/>
      <c r="H1422" s="40"/>
      <c r="I1422" s="40"/>
      <c r="J1422" s="40"/>
      <c r="K1422" s="40"/>
      <c r="L1422" s="40"/>
      <c r="M1422" s="40"/>
      <c r="N1422" s="40"/>
      <c r="O1422" s="40"/>
      <c r="P1422" s="40"/>
      <c r="Q1422" s="40"/>
      <c r="R1422" s="40"/>
      <c r="S1422" s="40"/>
      <c r="T1422" s="40"/>
      <c r="U1422" s="40"/>
      <c r="V1422" s="40"/>
      <c r="W1422" s="40"/>
      <c r="X1422" s="40"/>
      <c r="Y1422" s="40"/>
      <c r="Z1422" s="40"/>
      <c r="AA1422" s="40"/>
      <c r="AB1422" s="40"/>
      <c r="AC1422" s="40"/>
      <c r="AD1422" s="40"/>
      <c r="AE1422" s="40"/>
      <c r="AF1422" s="40"/>
      <c r="AG1422" s="40"/>
      <c r="AH1422" s="40"/>
      <c r="AI1422" s="40"/>
      <c r="AJ1422" s="40"/>
      <c r="AK1422" s="40"/>
      <c r="AL1422" s="40"/>
      <c r="AM1422" s="40"/>
      <c r="AN1422" s="40"/>
      <c r="AO1422" s="40"/>
      <c r="AP1422" s="40"/>
      <c r="AQ1422" s="40"/>
      <c r="AR1422" s="40"/>
      <c r="AS1422" s="40"/>
      <c r="AT1422" s="40"/>
      <c r="AU1422" s="40"/>
      <c r="AV1422" s="40"/>
      <c r="AW1422" s="40"/>
      <c r="AX1422" s="40"/>
      <c r="AY1422" s="40"/>
      <c r="AZ1422" s="40"/>
      <c r="BA1422" s="40"/>
      <c r="BB1422" s="40"/>
      <c r="BC1422" s="40"/>
      <c r="BD1422" s="40"/>
      <c r="BE1422" s="40"/>
      <c r="BF1422" s="40"/>
      <c r="BG1422" s="40"/>
      <c r="BH1422" s="40"/>
      <c r="BI1422" s="40"/>
      <c r="BJ1422" s="40"/>
      <c r="BK1422" s="40"/>
      <c r="BL1422" s="40"/>
      <c r="BM1422" s="40"/>
      <c r="BN1422" s="40"/>
      <c r="BO1422" s="40"/>
      <c r="BP1422" s="40"/>
      <c r="BQ1422" s="40"/>
      <c r="BR1422" s="40"/>
      <c r="BS1422" s="40"/>
      <c r="BT1422" s="40"/>
      <c r="BU1422" s="40"/>
      <c r="BV1422" s="40"/>
      <c r="BW1422" s="40"/>
      <c r="BX1422" s="40"/>
      <c r="BY1422" s="40"/>
      <c r="BZ1422" s="40"/>
      <c r="CA1422" s="40"/>
      <c r="CB1422" s="40"/>
      <c r="CC1422" s="40"/>
      <c r="CD1422" s="40"/>
      <c r="CE1422" s="40"/>
      <c r="CF1422" s="40"/>
      <c r="CG1422" s="40"/>
      <c r="CH1422" s="40"/>
      <c r="CI1422" s="40"/>
      <c r="CJ1422" s="40"/>
      <c r="CK1422" s="40"/>
      <c r="CL1422" s="40"/>
      <c r="CM1422" s="40"/>
      <c r="CN1422" s="40"/>
      <c r="CO1422" s="40"/>
      <c r="CP1422" s="40"/>
      <c r="CQ1422" s="40"/>
      <c r="CR1422" s="40"/>
      <c r="CS1422" s="40"/>
      <c r="CT1422" s="40"/>
      <c r="CU1422" s="40"/>
      <c r="CV1422" s="40"/>
      <c r="CW1422" s="40"/>
      <c r="CX1422" s="40"/>
      <c r="CY1422" s="40"/>
      <c r="CZ1422" s="40"/>
      <c r="DA1422" s="40"/>
      <c r="DB1422" s="40"/>
      <c r="DC1422" s="40"/>
      <c r="DD1422" s="40"/>
      <c r="DE1422" s="40"/>
      <c r="DF1422" s="40"/>
      <c r="DG1422" s="40"/>
      <c r="DH1422" s="40"/>
      <c r="DI1422" s="40"/>
      <c r="DJ1422" s="40"/>
      <c r="DK1422" s="40"/>
      <c r="DL1422" s="40"/>
      <c r="DM1422" s="40"/>
      <c r="DN1422" s="40"/>
      <c r="DO1422" s="40"/>
      <c r="DP1422" s="40"/>
      <c r="DQ1422" s="40"/>
      <c r="DR1422" s="40"/>
      <c r="DS1422" s="40"/>
      <c r="DT1422" s="40"/>
      <c r="DU1422" s="40"/>
      <c r="DV1422" s="40"/>
      <c r="DW1422" s="40"/>
      <c r="DX1422" s="40"/>
      <c r="DY1422" s="40"/>
      <c r="DZ1422" s="40"/>
      <c r="EA1422" s="40"/>
      <c r="EB1422" s="40"/>
      <c r="EC1422" s="40"/>
      <c r="ED1422" s="40"/>
      <c r="EE1422" s="40"/>
      <c r="EF1422" s="40"/>
      <c r="EG1422" s="40"/>
      <c r="EH1422" s="40"/>
      <c r="EI1422" s="40"/>
      <c r="EJ1422" s="40"/>
      <c r="EK1422" s="40"/>
      <c r="EL1422" s="40"/>
      <c r="EM1422" s="40"/>
      <c r="EN1422" s="40"/>
      <c r="EO1422" s="40"/>
      <c r="EP1422" s="40"/>
      <c r="EQ1422" s="40"/>
      <c r="ER1422" s="40"/>
      <c r="ES1422" s="40"/>
      <c r="ET1422" s="40"/>
      <c r="EU1422" s="40"/>
      <c r="EV1422" s="40"/>
      <c r="EW1422" s="40"/>
      <c r="EX1422" s="40"/>
      <c r="EY1422" s="40"/>
      <c r="EZ1422" s="40"/>
      <c r="FA1422" s="40"/>
      <c r="FB1422" s="40"/>
      <c r="FC1422" s="40"/>
      <c r="FD1422" s="40"/>
      <c r="FE1422" s="40"/>
      <c r="FF1422" s="40"/>
      <c r="FG1422" s="40"/>
      <c r="FH1422" s="40"/>
      <c r="FI1422" s="40"/>
      <c r="FJ1422" s="40"/>
      <c r="FK1422" s="40"/>
      <c r="FL1422" s="40"/>
      <c r="FM1422" s="40"/>
      <c r="FN1422" s="40"/>
      <c r="FO1422" s="40"/>
      <c r="FP1422" s="40"/>
      <c r="FQ1422" s="40"/>
      <c r="FR1422" s="40"/>
      <c r="FS1422" s="40"/>
      <c r="FT1422" s="40"/>
      <c r="FU1422" s="40"/>
      <c r="FV1422" s="40"/>
      <c r="FW1422" s="40"/>
      <c r="FX1422" s="40"/>
      <c r="FY1422" s="40"/>
      <c r="FZ1422" s="40"/>
      <c r="GA1422" s="40"/>
      <c r="GB1422" s="40"/>
      <c r="GC1422" s="40"/>
      <c r="GD1422" s="40"/>
      <c r="GE1422" s="40"/>
      <c r="GF1422" s="40"/>
      <c r="GG1422" s="40"/>
      <c r="GH1422" s="40"/>
      <c r="GI1422" s="40"/>
      <c r="GJ1422" s="40"/>
      <c r="GK1422" s="40"/>
      <c r="GL1422" s="40"/>
      <c r="GM1422" s="40"/>
      <c r="GN1422" s="40"/>
      <c r="GO1422" s="40"/>
      <c r="GP1422" s="40"/>
      <c r="GQ1422" s="40"/>
      <c r="GR1422" s="40"/>
      <c r="GS1422" s="40"/>
      <c r="GT1422" s="40"/>
      <c r="GU1422" s="40"/>
      <c r="GV1422" s="40"/>
      <c r="GW1422" s="40"/>
      <c r="GX1422" s="40"/>
      <c r="GY1422" s="40"/>
      <c r="GZ1422" s="40"/>
      <c r="HA1422" s="40"/>
      <c r="HB1422" s="40"/>
      <c r="HC1422" s="40"/>
      <c r="HD1422" s="40"/>
      <c r="HE1422" s="40"/>
      <c r="HF1422" s="40"/>
      <c r="HG1422" s="40"/>
      <c r="HH1422" s="40"/>
      <c r="HI1422" s="40"/>
      <c r="HJ1422" s="40"/>
      <c r="HK1422" s="40"/>
      <c r="HL1422" s="40"/>
      <c r="HM1422" s="40"/>
      <c r="HN1422" s="40"/>
      <c r="HO1422" s="40"/>
      <c r="HP1422" s="40"/>
      <c r="HQ1422" s="40"/>
      <c r="HR1422" s="40"/>
      <c r="HS1422" s="40"/>
      <c r="HT1422" s="40"/>
      <c r="HU1422" s="40"/>
      <c r="HV1422" s="40"/>
      <c r="HW1422" s="40"/>
      <c r="HX1422" s="40"/>
      <c r="HY1422" s="40"/>
      <c r="HZ1422" s="40"/>
      <c r="IA1422" s="40"/>
      <c r="IB1422" s="40"/>
      <c r="IC1422" s="40"/>
      <c r="ID1422" s="40"/>
      <c r="IE1422" s="40"/>
      <c r="IF1422" s="40"/>
      <c r="IG1422" s="40"/>
      <c r="IH1422" s="40"/>
      <c r="II1422" s="40"/>
      <c r="IJ1422" s="40"/>
      <c r="IK1422" s="40"/>
      <c r="IL1422" s="40"/>
      <c r="IM1422" s="40"/>
      <c r="IN1422" s="40"/>
    </row>
    <row r="1423" s="1" customFormat="true" ht="14.25" hidden="false" customHeight="false" outlineLevel="0" collapsed="false">
      <c r="A1423" s="39"/>
      <c r="B1423" s="40"/>
      <c r="C1423" s="41"/>
      <c r="D1423" s="41"/>
      <c r="E1423" s="40"/>
      <c r="F1423" s="40"/>
      <c r="G1423" s="40"/>
      <c r="H1423" s="40"/>
      <c r="I1423" s="40"/>
      <c r="J1423" s="40"/>
      <c r="K1423" s="40"/>
      <c r="L1423" s="40"/>
      <c r="M1423" s="40"/>
      <c r="N1423" s="40"/>
      <c r="O1423" s="40"/>
      <c r="P1423" s="40"/>
      <c r="Q1423" s="40"/>
      <c r="R1423" s="40"/>
      <c r="S1423" s="40"/>
      <c r="T1423" s="40"/>
      <c r="U1423" s="40"/>
      <c r="V1423" s="40"/>
      <c r="W1423" s="40"/>
      <c r="X1423" s="40"/>
      <c r="Y1423" s="40"/>
      <c r="Z1423" s="40"/>
      <c r="AA1423" s="40"/>
      <c r="AB1423" s="40"/>
      <c r="AC1423" s="40"/>
      <c r="AD1423" s="40"/>
      <c r="AE1423" s="40"/>
      <c r="AF1423" s="40"/>
      <c r="AG1423" s="40"/>
      <c r="AH1423" s="40"/>
      <c r="AI1423" s="40"/>
      <c r="AJ1423" s="40"/>
      <c r="AK1423" s="40"/>
      <c r="AL1423" s="40"/>
      <c r="AM1423" s="40"/>
      <c r="AN1423" s="40"/>
      <c r="AO1423" s="40"/>
      <c r="AP1423" s="40"/>
      <c r="AQ1423" s="40"/>
      <c r="AR1423" s="40"/>
      <c r="AS1423" s="40"/>
      <c r="AT1423" s="40"/>
      <c r="AU1423" s="40"/>
      <c r="AV1423" s="40"/>
      <c r="AW1423" s="40"/>
      <c r="AX1423" s="40"/>
      <c r="AY1423" s="40"/>
      <c r="AZ1423" s="40"/>
      <c r="BA1423" s="40"/>
      <c r="BB1423" s="40"/>
      <c r="BC1423" s="40"/>
      <c r="BD1423" s="40"/>
      <c r="BE1423" s="40"/>
      <c r="BF1423" s="40"/>
      <c r="BG1423" s="40"/>
      <c r="BH1423" s="40"/>
      <c r="BI1423" s="40"/>
      <c r="BJ1423" s="40"/>
      <c r="BK1423" s="40"/>
      <c r="BL1423" s="40"/>
      <c r="BM1423" s="40"/>
      <c r="BN1423" s="40"/>
      <c r="BO1423" s="40"/>
      <c r="BP1423" s="40"/>
      <c r="BQ1423" s="40"/>
      <c r="BR1423" s="40"/>
      <c r="BS1423" s="40"/>
      <c r="BT1423" s="40"/>
      <c r="BU1423" s="40"/>
      <c r="BV1423" s="40"/>
      <c r="BW1423" s="40"/>
      <c r="BX1423" s="40"/>
      <c r="BY1423" s="40"/>
      <c r="BZ1423" s="40"/>
      <c r="CA1423" s="40"/>
      <c r="CB1423" s="40"/>
      <c r="CC1423" s="40"/>
      <c r="CD1423" s="40"/>
      <c r="CE1423" s="40"/>
      <c r="CF1423" s="40"/>
      <c r="CG1423" s="40"/>
      <c r="CH1423" s="40"/>
      <c r="CI1423" s="40"/>
      <c r="CJ1423" s="40"/>
      <c r="CK1423" s="40"/>
      <c r="CL1423" s="40"/>
      <c r="CM1423" s="40"/>
      <c r="CN1423" s="40"/>
      <c r="CO1423" s="40"/>
      <c r="CP1423" s="40"/>
      <c r="CQ1423" s="40"/>
      <c r="CR1423" s="40"/>
      <c r="CS1423" s="40"/>
      <c r="CT1423" s="40"/>
      <c r="CU1423" s="40"/>
      <c r="CV1423" s="40"/>
      <c r="CW1423" s="40"/>
      <c r="CX1423" s="40"/>
      <c r="CY1423" s="40"/>
      <c r="CZ1423" s="40"/>
      <c r="DA1423" s="40"/>
      <c r="DB1423" s="40"/>
      <c r="DC1423" s="40"/>
      <c r="DD1423" s="40"/>
      <c r="DE1423" s="40"/>
      <c r="DF1423" s="40"/>
      <c r="DG1423" s="40"/>
      <c r="DH1423" s="40"/>
      <c r="DI1423" s="40"/>
      <c r="DJ1423" s="40"/>
      <c r="DK1423" s="40"/>
      <c r="DL1423" s="40"/>
      <c r="DM1423" s="40"/>
      <c r="DN1423" s="40"/>
      <c r="DO1423" s="40"/>
      <c r="DP1423" s="40"/>
      <c r="DQ1423" s="40"/>
      <c r="DR1423" s="40"/>
      <c r="DS1423" s="40"/>
      <c r="DT1423" s="40"/>
      <c r="DU1423" s="40"/>
      <c r="DV1423" s="40"/>
      <c r="DW1423" s="40"/>
      <c r="DX1423" s="40"/>
      <c r="DY1423" s="40"/>
      <c r="DZ1423" s="40"/>
      <c r="EA1423" s="40"/>
      <c r="EB1423" s="40"/>
      <c r="EC1423" s="40"/>
      <c r="ED1423" s="40"/>
      <c r="EE1423" s="40"/>
      <c r="EF1423" s="40"/>
      <c r="EG1423" s="40"/>
      <c r="EH1423" s="40"/>
      <c r="EI1423" s="40"/>
      <c r="EJ1423" s="40"/>
      <c r="EK1423" s="40"/>
      <c r="EL1423" s="40"/>
      <c r="EM1423" s="40"/>
      <c r="EN1423" s="40"/>
      <c r="EO1423" s="40"/>
      <c r="EP1423" s="40"/>
      <c r="EQ1423" s="40"/>
      <c r="ER1423" s="40"/>
      <c r="ES1423" s="40"/>
      <c r="ET1423" s="40"/>
      <c r="EU1423" s="40"/>
      <c r="EV1423" s="40"/>
      <c r="EW1423" s="40"/>
      <c r="EX1423" s="40"/>
      <c r="EY1423" s="40"/>
      <c r="EZ1423" s="40"/>
      <c r="FA1423" s="40"/>
      <c r="FB1423" s="40"/>
      <c r="FC1423" s="40"/>
      <c r="FD1423" s="40"/>
      <c r="FE1423" s="40"/>
      <c r="FF1423" s="40"/>
      <c r="FG1423" s="40"/>
      <c r="FH1423" s="40"/>
      <c r="FI1423" s="40"/>
      <c r="FJ1423" s="40"/>
      <c r="FK1423" s="40"/>
      <c r="FL1423" s="40"/>
      <c r="FM1423" s="40"/>
      <c r="FN1423" s="40"/>
      <c r="FO1423" s="40"/>
      <c r="FP1423" s="40"/>
      <c r="FQ1423" s="40"/>
      <c r="FR1423" s="40"/>
      <c r="FS1423" s="40"/>
      <c r="FT1423" s="40"/>
      <c r="FU1423" s="40"/>
      <c r="FV1423" s="40"/>
      <c r="FW1423" s="40"/>
      <c r="FX1423" s="40"/>
      <c r="FY1423" s="40"/>
      <c r="FZ1423" s="40"/>
      <c r="GA1423" s="40"/>
      <c r="GB1423" s="40"/>
      <c r="GC1423" s="40"/>
      <c r="GD1423" s="40"/>
      <c r="GE1423" s="40"/>
      <c r="GF1423" s="40"/>
      <c r="GG1423" s="40"/>
      <c r="GH1423" s="40"/>
      <c r="GI1423" s="40"/>
      <c r="GJ1423" s="40"/>
      <c r="GK1423" s="40"/>
      <c r="GL1423" s="40"/>
      <c r="GM1423" s="40"/>
      <c r="GN1423" s="40"/>
      <c r="GO1423" s="40"/>
      <c r="GP1423" s="40"/>
      <c r="GQ1423" s="40"/>
      <c r="GR1423" s="40"/>
      <c r="GS1423" s="40"/>
      <c r="GT1423" s="40"/>
      <c r="GU1423" s="40"/>
      <c r="GV1423" s="40"/>
      <c r="GW1423" s="40"/>
      <c r="GX1423" s="40"/>
      <c r="GY1423" s="40"/>
      <c r="GZ1423" s="40"/>
      <c r="HA1423" s="40"/>
      <c r="HB1423" s="40"/>
      <c r="HC1423" s="40"/>
      <c r="HD1423" s="40"/>
      <c r="HE1423" s="40"/>
      <c r="HF1423" s="40"/>
      <c r="HG1423" s="40"/>
      <c r="HH1423" s="40"/>
      <c r="HI1423" s="40"/>
      <c r="HJ1423" s="40"/>
      <c r="HK1423" s="40"/>
      <c r="HL1423" s="40"/>
      <c r="HM1423" s="40"/>
      <c r="HN1423" s="40"/>
      <c r="HO1423" s="40"/>
      <c r="HP1423" s="40"/>
      <c r="HQ1423" s="40"/>
      <c r="HR1423" s="40"/>
      <c r="HS1423" s="40"/>
      <c r="HT1423" s="40"/>
      <c r="HU1423" s="40"/>
      <c r="HV1423" s="40"/>
      <c r="HW1423" s="40"/>
      <c r="HX1423" s="40"/>
      <c r="HY1423" s="40"/>
      <c r="HZ1423" s="40"/>
      <c r="IA1423" s="40"/>
      <c r="IB1423" s="40"/>
      <c r="IC1423" s="40"/>
      <c r="ID1423" s="40"/>
      <c r="IE1423" s="40"/>
      <c r="IF1423" s="40"/>
      <c r="IG1423" s="40"/>
      <c r="IH1423" s="40"/>
      <c r="II1423" s="40"/>
      <c r="IJ1423" s="40"/>
      <c r="IK1423" s="40"/>
      <c r="IL1423" s="40"/>
      <c r="IM1423" s="40"/>
      <c r="IN1423" s="40"/>
    </row>
    <row r="1424" s="1" customFormat="true" ht="14.25" hidden="false" customHeight="false" outlineLevel="0" collapsed="false">
      <c r="A1424" s="39"/>
      <c r="B1424" s="40"/>
      <c r="C1424" s="41"/>
      <c r="D1424" s="41"/>
      <c r="E1424" s="40"/>
      <c r="F1424" s="40"/>
      <c r="G1424" s="40"/>
      <c r="H1424" s="40"/>
      <c r="I1424" s="40"/>
      <c r="J1424" s="40"/>
      <c r="K1424" s="40"/>
      <c r="L1424" s="40"/>
      <c r="M1424" s="40"/>
      <c r="N1424" s="40"/>
      <c r="O1424" s="40"/>
      <c r="P1424" s="40"/>
      <c r="Q1424" s="40"/>
      <c r="R1424" s="40"/>
      <c r="S1424" s="40"/>
      <c r="T1424" s="40"/>
      <c r="U1424" s="40"/>
      <c r="V1424" s="40"/>
      <c r="W1424" s="40"/>
      <c r="X1424" s="40"/>
      <c r="Y1424" s="40"/>
      <c r="Z1424" s="40"/>
      <c r="AA1424" s="40"/>
      <c r="AB1424" s="40"/>
      <c r="AC1424" s="40"/>
      <c r="AD1424" s="40"/>
      <c r="AE1424" s="40"/>
      <c r="AF1424" s="40"/>
      <c r="AG1424" s="40"/>
      <c r="AH1424" s="40"/>
      <c r="AI1424" s="40"/>
      <c r="AJ1424" s="40"/>
      <c r="AK1424" s="40"/>
      <c r="AL1424" s="40"/>
      <c r="AM1424" s="40"/>
      <c r="AN1424" s="40"/>
      <c r="AO1424" s="40"/>
      <c r="AP1424" s="40"/>
      <c r="AQ1424" s="40"/>
      <c r="AR1424" s="40"/>
      <c r="AS1424" s="40"/>
      <c r="AT1424" s="40"/>
      <c r="AU1424" s="40"/>
      <c r="AV1424" s="40"/>
      <c r="AW1424" s="40"/>
      <c r="AX1424" s="40"/>
      <c r="AY1424" s="40"/>
      <c r="AZ1424" s="40"/>
      <c r="BA1424" s="40"/>
      <c r="BB1424" s="40"/>
      <c r="BC1424" s="40"/>
      <c r="BD1424" s="40"/>
      <c r="BE1424" s="40"/>
      <c r="BF1424" s="40"/>
      <c r="BG1424" s="40"/>
      <c r="BH1424" s="40"/>
      <c r="BI1424" s="40"/>
      <c r="BJ1424" s="40"/>
      <c r="BK1424" s="40"/>
      <c r="BL1424" s="40"/>
      <c r="BM1424" s="40"/>
      <c r="BN1424" s="40"/>
      <c r="BO1424" s="40"/>
      <c r="BP1424" s="40"/>
      <c r="BQ1424" s="40"/>
      <c r="BR1424" s="40"/>
      <c r="BS1424" s="40"/>
      <c r="BT1424" s="40"/>
      <c r="BU1424" s="40"/>
      <c r="BV1424" s="40"/>
      <c r="BW1424" s="40"/>
      <c r="BX1424" s="40"/>
      <c r="BY1424" s="40"/>
      <c r="BZ1424" s="40"/>
      <c r="CA1424" s="40"/>
      <c r="CB1424" s="40"/>
      <c r="CC1424" s="40"/>
      <c r="CD1424" s="40"/>
      <c r="CE1424" s="40"/>
      <c r="CF1424" s="40"/>
      <c r="CG1424" s="40"/>
      <c r="CH1424" s="40"/>
      <c r="CI1424" s="40"/>
      <c r="CJ1424" s="40"/>
      <c r="CK1424" s="40"/>
      <c r="CL1424" s="40"/>
      <c r="CM1424" s="40"/>
      <c r="CN1424" s="40"/>
      <c r="CO1424" s="40"/>
      <c r="CP1424" s="40"/>
      <c r="CQ1424" s="40"/>
      <c r="CR1424" s="40"/>
      <c r="CS1424" s="40"/>
      <c r="CT1424" s="40"/>
      <c r="CU1424" s="40"/>
      <c r="CV1424" s="40"/>
      <c r="CW1424" s="40"/>
      <c r="CX1424" s="40"/>
      <c r="CY1424" s="40"/>
      <c r="CZ1424" s="40"/>
      <c r="DA1424" s="40"/>
      <c r="DB1424" s="40"/>
      <c r="DC1424" s="40"/>
      <c r="DD1424" s="40"/>
      <c r="DE1424" s="40"/>
      <c r="DF1424" s="40"/>
      <c r="DG1424" s="40"/>
      <c r="DH1424" s="40"/>
      <c r="DI1424" s="40"/>
      <c r="DJ1424" s="40"/>
      <c r="DK1424" s="40"/>
      <c r="DL1424" s="40"/>
      <c r="DM1424" s="40"/>
      <c r="DN1424" s="40"/>
      <c r="DO1424" s="40"/>
      <c r="DP1424" s="40"/>
      <c r="DQ1424" s="40"/>
      <c r="DR1424" s="40"/>
      <c r="DS1424" s="40"/>
      <c r="DT1424" s="40"/>
      <c r="DU1424" s="40"/>
      <c r="DV1424" s="40"/>
      <c r="DW1424" s="40"/>
      <c r="DX1424" s="40"/>
      <c r="DY1424" s="40"/>
      <c r="DZ1424" s="40"/>
      <c r="EA1424" s="40"/>
      <c r="EB1424" s="40"/>
      <c r="EC1424" s="40"/>
      <c r="ED1424" s="40"/>
      <c r="EE1424" s="40"/>
      <c r="EF1424" s="40"/>
      <c r="EG1424" s="40"/>
      <c r="EH1424" s="40"/>
      <c r="EI1424" s="40"/>
      <c r="EJ1424" s="40"/>
      <c r="EK1424" s="40"/>
      <c r="EL1424" s="40"/>
      <c r="EM1424" s="40"/>
      <c r="EN1424" s="40"/>
      <c r="EO1424" s="40"/>
      <c r="EP1424" s="40"/>
      <c r="EQ1424" s="40"/>
      <c r="ER1424" s="40"/>
      <c r="ES1424" s="40"/>
      <c r="ET1424" s="40"/>
      <c r="EU1424" s="40"/>
      <c r="EV1424" s="40"/>
      <c r="EW1424" s="40"/>
      <c r="EX1424" s="40"/>
      <c r="EY1424" s="40"/>
      <c r="EZ1424" s="40"/>
      <c r="FA1424" s="40"/>
      <c r="FB1424" s="40"/>
      <c r="FC1424" s="40"/>
      <c r="FD1424" s="40"/>
      <c r="FE1424" s="40"/>
      <c r="FF1424" s="40"/>
      <c r="FG1424" s="40"/>
      <c r="FH1424" s="40"/>
      <c r="FI1424" s="40"/>
      <c r="FJ1424" s="40"/>
      <c r="FK1424" s="40"/>
      <c r="FL1424" s="40"/>
      <c r="FM1424" s="40"/>
      <c r="FN1424" s="40"/>
      <c r="FO1424" s="40"/>
      <c r="FP1424" s="40"/>
      <c r="FQ1424" s="40"/>
      <c r="FR1424" s="40"/>
      <c r="FS1424" s="40"/>
      <c r="FT1424" s="40"/>
      <c r="FU1424" s="40"/>
      <c r="FV1424" s="40"/>
      <c r="FW1424" s="40"/>
      <c r="FX1424" s="40"/>
      <c r="FY1424" s="40"/>
      <c r="FZ1424" s="40"/>
      <c r="GA1424" s="40"/>
      <c r="GB1424" s="40"/>
      <c r="GC1424" s="40"/>
      <c r="GD1424" s="40"/>
      <c r="GE1424" s="40"/>
      <c r="GF1424" s="40"/>
      <c r="GG1424" s="40"/>
      <c r="GH1424" s="40"/>
      <c r="GI1424" s="40"/>
      <c r="GJ1424" s="40"/>
      <c r="GK1424" s="40"/>
      <c r="GL1424" s="40"/>
      <c r="GM1424" s="40"/>
      <c r="GN1424" s="40"/>
      <c r="GO1424" s="40"/>
      <c r="GP1424" s="40"/>
      <c r="GQ1424" s="40"/>
      <c r="GR1424" s="40"/>
      <c r="GS1424" s="40"/>
      <c r="GT1424" s="40"/>
      <c r="GU1424" s="40"/>
      <c r="GV1424" s="40"/>
      <c r="GW1424" s="40"/>
      <c r="GX1424" s="40"/>
      <c r="GY1424" s="40"/>
      <c r="GZ1424" s="40"/>
      <c r="HA1424" s="40"/>
      <c r="HB1424" s="40"/>
      <c r="HC1424" s="40"/>
      <c r="HD1424" s="40"/>
      <c r="HE1424" s="40"/>
      <c r="HF1424" s="40"/>
      <c r="HG1424" s="40"/>
      <c r="HH1424" s="40"/>
      <c r="HI1424" s="40"/>
      <c r="HJ1424" s="40"/>
      <c r="HK1424" s="40"/>
      <c r="HL1424" s="40"/>
      <c r="HM1424" s="40"/>
      <c r="HN1424" s="40"/>
      <c r="HO1424" s="40"/>
      <c r="HP1424" s="40"/>
      <c r="HQ1424" s="40"/>
      <c r="HR1424" s="40"/>
      <c r="HS1424" s="40"/>
      <c r="HT1424" s="40"/>
      <c r="HU1424" s="40"/>
      <c r="HV1424" s="40"/>
      <c r="HW1424" s="40"/>
      <c r="HX1424" s="40"/>
      <c r="HY1424" s="40"/>
      <c r="HZ1424" s="40"/>
      <c r="IA1424" s="40"/>
      <c r="IB1424" s="40"/>
      <c r="IC1424" s="40"/>
      <c r="ID1424" s="40"/>
      <c r="IE1424" s="40"/>
      <c r="IF1424" s="40"/>
      <c r="IG1424" s="40"/>
      <c r="IH1424" s="40"/>
      <c r="II1424" s="40"/>
      <c r="IJ1424" s="40"/>
      <c r="IK1424" s="40"/>
      <c r="IL1424" s="40"/>
      <c r="IM1424" s="40"/>
      <c r="IN1424" s="40"/>
    </row>
    <row r="1425" s="1" customFormat="true" ht="14.25" hidden="false" customHeight="false" outlineLevel="0" collapsed="false">
      <c r="A1425" s="39"/>
      <c r="B1425" s="40"/>
      <c r="C1425" s="41"/>
      <c r="D1425" s="41"/>
      <c r="E1425" s="40"/>
      <c r="F1425" s="40"/>
      <c r="G1425" s="40"/>
      <c r="H1425" s="40"/>
      <c r="I1425" s="40"/>
      <c r="J1425" s="40"/>
      <c r="K1425" s="40"/>
      <c r="L1425" s="40"/>
      <c r="M1425" s="40"/>
      <c r="N1425" s="40"/>
      <c r="O1425" s="40"/>
      <c r="P1425" s="40"/>
      <c r="Q1425" s="40"/>
      <c r="R1425" s="40"/>
      <c r="S1425" s="40"/>
      <c r="T1425" s="40"/>
      <c r="U1425" s="40"/>
      <c r="V1425" s="40"/>
      <c r="W1425" s="40"/>
      <c r="X1425" s="40"/>
      <c r="Y1425" s="40"/>
      <c r="Z1425" s="40"/>
      <c r="AA1425" s="40"/>
      <c r="AB1425" s="40"/>
      <c r="AC1425" s="40"/>
      <c r="AD1425" s="40"/>
      <c r="AE1425" s="40"/>
      <c r="AF1425" s="40"/>
      <c r="AG1425" s="40"/>
      <c r="AH1425" s="40"/>
      <c r="AI1425" s="40"/>
      <c r="AJ1425" s="40"/>
      <c r="AK1425" s="40"/>
      <c r="AL1425" s="40"/>
      <c r="AM1425" s="40"/>
      <c r="AN1425" s="40"/>
      <c r="AO1425" s="40"/>
      <c r="AP1425" s="40"/>
      <c r="AQ1425" s="40"/>
      <c r="AR1425" s="40"/>
      <c r="AS1425" s="40"/>
      <c r="AT1425" s="40"/>
      <c r="AU1425" s="40"/>
      <c r="AV1425" s="40"/>
      <c r="AW1425" s="40"/>
      <c r="AX1425" s="40"/>
      <c r="AY1425" s="40"/>
      <c r="AZ1425" s="40"/>
      <c r="BA1425" s="40"/>
      <c r="BB1425" s="40"/>
      <c r="BC1425" s="40"/>
      <c r="BD1425" s="40"/>
      <c r="BE1425" s="40"/>
      <c r="BF1425" s="40"/>
      <c r="BG1425" s="40"/>
      <c r="BH1425" s="40"/>
      <c r="BI1425" s="40"/>
      <c r="BJ1425" s="40"/>
      <c r="BK1425" s="40"/>
      <c r="BL1425" s="40"/>
      <c r="BM1425" s="40"/>
      <c r="BN1425" s="40"/>
      <c r="BO1425" s="40"/>
      <c r="BP1425" s="40"/>
      <c r="BQ1425" s="40"/>
      <c r="BR1425" s="40"/>
      <c r="BS1425" s="40"/>
      <c r="BT1425" s="40"/>
      <c r="BU1425" s="40"/>
      <c r="BV1425" s="40"/>
      <c r="BW1425" s="40"/>
      <c r="BX1425" s="40"/>
      <c r="BY1425" s="40"/>
      <c r="BZ1425" s="40"/>
      <c r="CA1425" s="40"/>
      <c r="CB1425" s="40"/>
      <c r="CC1425" s="40"/>
      <c r="CD1425" s="40"/>
      <c r="CE1425" s="40"/>
      <c r="CF1425" s="40"/>
      <c r="CG1425" s="40"/>
      <c r="CH1425" s="40"/>
      <c r="CI1425" s="40"/>
      <c r="CJ1425" s="40"/>
      <c r="CK1425" s="40"/>
      <c r="CL1425" s="40"/>
      <c r="CM1425" s="40"/>
      <c r="CN1425" s="40"/>
      <c r="CO1425" s="40"/>
      <c r="CP1425" s="40"/>
      <c r="CQ1425" s="40"/>
      <c r="CR1425" s="40"/>
      <c r="CS1425" s="40"/>
      <c r="CT1425" s="40"/>
      <c r="CU1425" s="40"/>
      <c r="CV1425" s="40"/>
      <c r="CW1425" s="40"/>
      <c r="CX1425" s="40"/>
      <c r="CY1425" s="40"/>
      <c r="CZ1425" s="40"/>
      <c r="DA1425" s="40"/>
      <c r="DB1425" s="40"/>
      <c r="DC1425" s="40"/>
      <c r="DD1425" s="40"/>
      <c r="DE1425" s="40"/>
      <c r="DF1425" s="40"/>
      <c r="DG1425" s="40"/>
      <c r="DH1425" s="40"/>
      <c r="DI1425" s="40"/>
      <c r="DJ1425" s="40"/>
      <c r="DK1425" s="40"/>
      <c r="DL1425" s="40"/>
      <c r="DM1425" s="40"/>
      <c r="DN1425" s="40"/>
      <c r="DO1425" s="40"/>
      <c r="DP1425" s="40"/>
      <c r="DQ1425" s="40"/>
      <c r="DR1425" s="40"/>
      <c r="DS1425" s="40"/>
      <c r="DT1425" s="40"/>
      <c r="DU1425" s="40"/>
      <c r="DV1425" s="40"/>
      <c r="DW1425" s="40"/>
      <c r="DX1425" s="40"/>
      <c r="DY1425" s="40"/>
      <c r="DZ1425" s="40"/>
      <c r="EA1425" s="40"/>
      <c r="EB1425" s="40"/>
      <c r="EC1425" s="40"/>
      <c r="ED1425" s="40"/>
      <c r="EE1425" s="40"/>
      <c r="EF1425" s="40"/>
      <c r="EG1425" s="40"/>
      <c r="EH1425" s="40"/>
      <c r="EI1425" s="40"/>
      <c r="EJ1425" s="40"/>
      <c r="EK1425" s="40"/>
      <c r="EL1425" s="40"/>
      <c r="EM1425" s="40"/>
      <c r="EN1425" s="40"/>
      <c r="EO1425" s="40"/>
      <c r="EP1425" s="40"/>
      <c r="EQ1425" s="40"/>
      <c r="ER1425" s="40"/>
      <c r="ES1425" s="40"/>
      <c r="ET1425" s="40"/>
      <c r="EU1425" s="40"/>
      <c r="EV1425" s="40"/>
      <c r="EW1425" s="40"/>
      <c r="EX1425" s="40"/>
      <c r="EY1425" s="40"/>
      <c r="EZ1425" s="40"/>
      <c r="FA1425" s="40"/>
      <c r="FB1425" s="40"/>
      <c r="FC1425" s="40"/>
      <c r="FD1425" s="40"/>
      <c r="FE1425" s="40"/>
      <c r="FF1425" s="40"/>
      <c r="FG1425" s="40"/>
      <c r="FH1425" s="40"/>
      <c r="FI1425" s="40"/>
      <c r="FJ1425" s="40"/>
      <c r="FK1425" s="40"/>
      <c r="FL1425" s="40"/>
      <c r="FM1425" s="40"/>
      <c r="FN1425" s="40"/>
      <c r="FO1425" s="40"/>
      <c r="FP1425" s="40"/>
      <c r="FQ1425" s="40"/>
      <c r="FR1425" s="40"/>
      <c r="FS1425" s="40"/>
      <c r="FT1425" s="40"/>
      <c r="FU1425" s="40"/>
      <c r="FV1425" s="40"/>
      <c r="FW1425" s="40"/>
      <c r="FX1425" s="40"/>
      <c r="FY1425" s="40"/>
      <c r="FZ1425" s="40"/>
      <c r="GA1425" s="40"/>
      <c r="GB1425" s="40"/>
      <c r="GC1425" s="40"/>
      <c r="GD1425" s="40"/>
      <c r="GE1425" s="40"/>
      <c r="GF1425" s="40"/>
      <c r="GG1425" s="40"/>
      <c r="GH1425" s="40"/>
      <c r="GI1425" s="40"/>
      <c r="GJ1425" s="40"/>
      <c r="GK1425" s="40"/>
      <c r="GL1425" s="40"/>
      <c r="GM1425" s="40"/>
      <c r="GN1425" s="40"/>
      <c r="GO1425" s="40"/>
      <c r="GP1425" s="40"/>
      <c r="GQ1425" s="40"/>
      <c r="GR1425" s="40"/>
      <c r="GS1425" s="40"/>
      <c r="GT1425" s="40"/>
      <c r="GU1425" s="40"/>
      <c r="GV1425" s="40"/>
      <c r="GW1425" s="40"/>
      <c r="GX1425" s="40"/>
      <c r="GY1425" s="40"/>
      <c r="GZ1425" s="40"/>
      <c r="HA1425" s="40"/>
      <c r="HB1425" s="40"/>
      <c r="HC1425" s="40"/>
      <c r="HD1425" s="40"/>
      <c r="HE1425" s="40"/>
      <c r="HF1425" s="40"/>
      <c r="HG1425" s="40"/>
      <c r="HH1425" s="40"/>
      <c r="HI1425" s="40"/>
      <c r="HJ1425" s="40"/>
      <c r="HK1425" s="40"/>
      <c r="HL1425" s="40"/>
      <c r="HM1425" s="40"/>
      <c r="HN1425" s="40"/>
      <c r="HO1425" s="40"/>
      <c r="HP1425" s="40"/>
      <c r="HQ1425" s="40"/>
      <c r="HR1425" s="40"/>
      <c r="HS1425" s="40"/>
      <c r="HT1425" s="40"/>
      <c r="HU1425" s="40"/>
      <c r="HV1425" s="40"/>
      <c r="HW1425" s="40"/>
      <c r="HX1425" s="40"/>
      <c r="HY1425" s="40"/>
      <c r="HZ1425" s="40"/>
      <c r="IA1425" s="40"/>
      <c r="IB1425" s="40"/>
      <c r="IC1425" s="40"/>
      <c r="ID1425" s="40"/>
      <c r="IE1425" s="40"/>
      <c r="IF1425" s="40"/>
      <c r="IG1425" s="40"/>
      <c r="IH1425" s="40"/>
      <c r="II1425" s="40"/>
      <c r="IJ1425" s="40"/>
      <c r="IK1425" s="40"/>
      <c r="IL1425" s="40"/>
      <c r="IM1425" s="40"/>
      <c r="IN1425" s="40"/>
    </row>
    <row r="1426" s="1" customFormat="true" ht="14.25" hidden="false" customHeight="false" outlineLevel="0" collapsed="false">
      <c r="A1426" s="39"/>
      <c r="B1426" s="40"/>
      <c r="C1426" s="41"/>
      <c r="D1426" s="41"/>
      <c r="E1426" s="40"/>
      <c r="F1426" s="40"/>
      <c r="G1426" s="40"/>
      <c r="H1426" s="40"/>
      <c r="I1426" s="40"/>
      <c r="J1426" s="40"/>
      <c r="K1426" s="40"/>
      <c r="L1426" s="40"/>
      <c r="M1426" s="40"/>
      <c r="N1426" s="40"/>
      <c r="O1426" s="40"/>
      <c r="P1426" s="40"/>
      <c r="Q1426" s="40"/>
      <c r="R1426" s="40"/>
      <c r="S1426" s="40"/>
      <c r="T1426" s="40"/>
      <c r="U1426" s="40"/>
      <c r="V1426" s="40"/>
      <c r="W1426" s="40"/>
      <c r="X1426" s="40"/>
      <c r="Y1426" s="40"/>
      <c r="Z1426" s="40"/>
      <c r="AA1426" s="40"/>
      <c r="AB1426" s="40"/>
      <c r="AC1426" s="40"/>
      <c r="AD1426" s="40"/>
      <c r="AE1426" s="40"/>
      <c r="AF1426" s="40"/>
      <c r="AG1426" s="40"/>
      <c r="AH1426" s="40"/>
      <c r="AI1426" s="40"/>
      <c r="AJ1426" s="40"/>
      <c r="AK1426" s="40"/>
      <c r="AL1426" s="40"/>
      <c r="AM1426" s="40"/>
      <c r="AN1426" s="40"/>
      <c r="AO1426" s="40"/>
      <c r="AP1426" s="40"/>
      <c r="AQ1426" s="40"/>
      <c r="AR1426" s="40"/>
      <c r="AS1426" s="40"/>
      <c r="AT1426" s="40"/>
      <c r="AU1426" s="40"/>
      <c r="AV1426" s="40"/>
      <c r="AW1426" s="40"/>
      <c r="AX1426" s="40"/>
      <c r="AY1426" s="40"/>
      <c r="AZ1426" s="40"/>
      <c r="BA1426" s="40"/>
      <c r="BB1426" s="40"/>
      <c r="BC1426" s="40"/>
      <c r="BD1426" s="40"/>
      <c r="BE1426" s="40"/>
      <c r="BF1426" s="40"/>
      <c r="BG1426" s="40"/>
      <c r="BH1426" s="40"/>
      <c r="BI1426" s="40"/>
      <c r="BJ1426" s="40"/>
      <c r="BK1426" s="40"/>
      <c r="BL1426" s="40"/>
      <c r="BM1426" s="40"/>
      <c r="BN1426" s="40"/>
      <c r="BO1426" s="40"/>
      <c r="BP1426" s="40"/>
      <c r="BQ1426" s="40"/>
      <c r="BR1426" s="40"/>
      <c r="BS1426" s="40"/>
      <c r="BT1426" s="40"/>
      <c r="BU1426" s="40"/>
      <c r="BV1426" s="40"/>
      <c r="BW1426" s="40"/>
      <c r="BX1426" s="40"/>
      <c r="BY1426" s="40"/>
      <c r="BZ1426" s="40"/>
      <c r="CA1426" s="40"/>
      <c r="CB1426" s="40"/>
      <c r="CC1426" s="40"/>
      <c r="CD1426" s="40"/>
      <c r="CE1426" s="40"/>
      <c r="CF1426" s="40"/>
      <c r="CG1426" s="40"/>
      <c r="CH1426" s="40"/>
      <c r="CI1426" s="40"/>
      <c r="CJ1426" s="40"/>
      <c r="CK1426" s="40"/>
      <c r="CL1426" s="40"/>
      <c r="CM1426" s="40"/>
      <c r="CN1426" s="40"/>
      <c r="CO1426" s="40"/>
      <c r="CP1426" s="40"/>
      <c r="CQ1426" s="40"/>
      <c r="CR1426" s="40"/>
      <c r="CS1426" s="40"/>
      <c r="CT1426" s="40"/>
      <c r="CU1426" s="40"/>
      <c r="CV1426" s="40"/>
      <c r="CW1426" s="40"/>
      <c r="CX1426" s="40"/>
      <c r="CY1426" s="40"/>
      <c r="CZ1426" s="40"/>
      <c r="DA1426" s="40"/>
      <c r="DB1426" s="40"/>
      <c r="DC1426" s="40"/>
      <c r="DD1426" s="40"/>
      <c r="DE1426" s="40"/>
      <c r="DF1426" s="40"/>
      <c r="DG1426" s="40"/>
      <c r="DH1426" s="40"/>
      <c r="DI1426" s="40"/>
      <c r="DJ1426" s="40"/>
      <c r="DK1426" s="40"/>
      <c r="DL1426" s="40"/>
      <c r="DM1426" s="40"/>
      <c r="DN1426" s="40"/>
      <c r="DO1426" s="40"/>
      <c r="DP1426" s="40"/>
      <c r="DQ1426" s="40"/>
      <c r="DR1426" s="40"/>
      <c r="DS1426" s="40"/>
      <c r="DT1426" s="40"/>
      <c r="DU1426" s="40"/>
      <c r="DV1426" s="40"/>
      <c r="DW1426" s="40"/>
      <c r="DX1426" s="40"/>
      <c r="DY1426" s="40"/>
      <c r="DZ1426" s="40"/>
      <c r="EA1426" s="40"/>
      <c r="EB1426" s="40"/>
      <c r="EC1426" s="40"/>
      <c r="ED1426" s="40"/>
      <c r="EE1426" s="40"/>
      <c r="EF1426" s="40"/>
      <c r="EG1426" s="40"/>
      <c r="EH1426" s="40"/>
      <c r="EI1426" s="40"/>
      <c r="EJ1426" s="40"/>
      <c r="EK1426" s="40"/>
      <c r="EL1426" s="40"/>
      <c r="EM1426" s="40"/>
      <c r="EN1426" s="40"/>
      <c r="EO1426" s="40"/>
      <c r="EP1426" s="40"/>
      <c r="EQ1426" s="40"/>
      <c r="ER1426" s="40"/>
      <c r="ES1426" s="40"/>
      <c r="ET1426" s="40"/>
      <c r="EU1426" s="40"/>
      <c r="EV1426" s="40"/>
      <c r="EW1426" s="40"/>
      <c r="EX1426" s="40"/>
      <c r="EY1426" s="40"/>
      <c r="EZ1426" s="40"/>
      <c r="FA1426" s="40"/>
      <c r="FB1426" s="40"/>
      <c r="FC1426" s="40"/>
      <c r="FD1426" s="40"/>
      <c r="FE1426" s="40"/>
      <c r="FF1426" s="40"/>
      <c r="FG1426" s="40"/>
      <c r="FH1426" s="40"/>
      <c r="FI1426" s="40"/>
      <c r="FJ1426" s="40"/>
      <c r="FK1426" s="40"/>
      <c r="FL1426" s="40"/>
      <c r="FM1426" s="40"/>
      <c r="FN1426" s="40"/>
      <c r="FO1426" s="40"/>
      <c r="FP1426" s="40"/>
      <c r="FQ1426" s="40"/>
      <c r="FR1426" s="40"/>
      <c r="FS1426" s="40"/>
      <c r="FT1426" s="40"/>
      <c r="FU1426" s="40"/>
      <c r="FV1426" s="40"/>
      <c r="FW1426" s="40"/>
      <c r="FX1426" s="40"/>
      <c r="FY1426" s="40"/>
      <c r="FZ1426" s="40"/>
      <c r="GA1426" s="40"/>
      <c r="GB1426" s="40"/>
      <c r="GC1426" s="40"/>
      <c r="GD1426" s="40"/>
      <c r="GE1426" s="40"/>
      <c r="GF1426" s="40"/>
      <c r="GG1426" s="40"/>
      <c r="GH1426" s="40"/>
      <c r="GI1426" s="40"/>
      <c r="GJ1426" s="40"/>
      <c r="GK1426" s="40"/>
      <c r="GL1426" s="40"/>
      <c r="GM1426" s="40"/>
      <c r="GN1426" s="40"/>
      <c r="GO1426" s="40"/>
      <c r="GP1426" s="40"/>
      <c r="GQ1426" s="40"/>
      <c r="GR1426" s="40"/>
      <c r="GS1426" s="40"/>
      <c r="GT1426" s="40"/>
      <c r="GU1426" s="40"/>
      <c r="GV1426" s="40"/>
      <c r="GW1426" s="40"/>
      <c r="GX1426" s="40"/>
      <c r="GY1426" s="40"/>
      <c r="GZ1426" s="40"/>
      <c r="HA1426" s="40"/>
      <c r="HB1426" s="40"/>
      <c r="HC1426" s="40"/>
      <c r="HD1426" s="40"/>
      <c r="HE1426" s="40"/>
      <c r="HF1426" s="40"/>
      <c r="HG1426" s="40"/>
      <c r="HH1426" s="40"/>
      <c r="HI1426" s="40"/>
      <c r="HJ1426" s="40"/>
      <c r="HK1426" s="40"/>
      <c r="HL1426" s="40"/>
      <c r="HM1426" s="40"/>
      <c r="HN1426" s="40"/>
      <c r="HO1426" s="40"/>
      <c r="HP1426" s="40"/>
      <c r="HQ1426" s="40"/>
      <c r="HR1426" s="40"/>
      <c r="HS1426" s="40"/>
      <c r="HT1426" s="40"/>
      <c r="HU1426" s="40"/>
      <c r="HV1426" s="40"/>
      <c r="HW1426" s="40"/>
      <c r="HX1426" s="40"/>
      <c r="HY1426" s="40"/>
      <c r="HZ1426" s="40"/>
      <c r="IA1426" s="40"/>
      <c r="IB1426" s="40"/>
      <c r="IC1426" s="40"/>
      <c r="ID1426" s="40"/>
      <c r="IE1426" s="40"/>
      <c r="IF1426" s="40"/>
      <c r="IG1426" s="40"/>
      <c r="IH1426" s="40"/>
      <c r="II1426" s="40"/>
      <c r="IJ1426" s="40"/>
      <c r="IK1426" s="40"/>
      <c r="IL1426" s="40"/>
      <c r="IM1426" s="40"/>
      <c r="IN1426" s="40"/>
    </row>
    <row r="1427" s="1" customFormat="true" ht="14.25" hidden="false" customHeight="false" outlineLevel="0" collapsed="false">
      <c r="A1427" s="39"/>
      <c r="B1427" s="40"/>
      <c r="C1427" s="41"/>
      <c r="D1427" s="41"/>
      <c r="E1427" s="40"/>
      <c r="F1427" s="40"/>
      <c r="G1427" s="40"/>
      <c r="H1427" s="40"/>
      <c r="I1427" s="40"/>
      <c r="J1427" s="40"/>
      <c r="K1427" s="40"/>
      <c r="L1427" s="40"/>
      <c r="M1427" s="40"/>
      <c r="N1427" s="40"/>
      <c r="O1427" s="40"/>
      <c r="P1427" s="40"/>
      <c r="Q1427" s="40"/>
      <c r="R1427" s="40"/>
      <c r="S1427" s="40"/>
      <c r="T1427" s="40"/>
      <c r="U1427" s="40"/>
      <c r="V1427" s="40"/>
      <c r="W1427" s="40"/>
      <c r="X1427" s="40"/>
      <c r="Y1427" s="40"/>
      <c r="Z1427" s="40"/>
      <c r="AA1427" s="40"/>
      <c r="AB1427" s="40"/>
      <c r="AC1427" s="40"/>
      <c r="AD1427" s="40"/>
      <c r="AE1427" s="40"/>
      <c r="AF1427" s="40"/>
      <c r="AG1427" s="40"/>
      <c r="AH1427" s="40"/>
      <c r="AI1427" s="40"/>
      <c r="AJ1427" s="40"/>
      <c r="AK1427" s="40"/>
      <c r="AL1427" s="40"/>
      <c r="AM1427" s="40"/>
      <c r="AN1427" s="40"/>
      <c r="AO1427" s="40"/>
      <c r="AP1427" s="40"/>
      <c r="AQ1427" s="40"/>
      <c r="AR1427" s="40"/>
      <c r="AS1427" s="40"/>
      <c r="AT1427" s="40"/>
      <c r="AU1427" s="40"/>
      <c r="AV1427" s="40"/>
      <c r="AW1427" s="40"/>
      <c r="AX1427" s="40"/>
      <c r="AY1427" s="40"/>
      <c r="AZ1427" s="40"/>
      <c r="BA1427" s="40"/>
      <c r="BB1427" s="40"/>
      <c r="BC1427" s="40"/>
      <c r="BD1427" s="40"/>
      <c r="BE1427" s="40"/>
      <c r="BF1427" s="40"/>
      <c r="BG1427" s="40"/>
      <c r="BH1427" s="40"/>
      <c r="BI1427" s="40"/>
      <c r="BJ1427" s="40"/>
      <c r="BK1427" s="40"/>
      <c r="BL1427" s="40"/>
      <c r="BM1427" s="40"/>
      <c r="BN1427" s="40"/>
      <c r="BO1427" s="40"/>
      <c r="BP1427" s="40"/>
      <c r="BQ1427" s="40"/>
      <c r="BR1427" s="40"/>
      <c r="BS1427" s="40"/>
      <c r="BT1427" s="40"/>
      <c r="BU1427" s="40"/>
      <c r="BV1427" s="40"/>
      <c r="BW1427" s="40"/>
      <c r="BX1427" s="40"/>
      <c r="BY1427" s="40"/>
      <c r="BZ1427" s="40"/>
      <c r="CA1427" s="40"/>
      <c r="CB1427" s="40"/>
      <c r="CC1427" s="40"/>
      <c r="CD1427" s="40"/>
      <c r="CE1427" s="40"/>
      <c r="CF1427" s="40"/>
      <c r="CG1427" s="40"/>
      <c r="CH1427" s="40"/>
      <c r="CI1427" s="40"/>
      <c r="CJ1427" s="40"/>
      <c r="CK1427" s="40"/>
      <c r="CL1427" s="40"/>
      <c r="CM1427" s="40"/>
      <c r="CN1427" s="40"/>
      <c r="CO1427" s="40"/>
      <c r="CP1427" s="40"/>
      <c r="CQ1427" s="40"/>
      <c r="CR1427" s="40"/>
      <c r="CS1427" s="40"/>
      <c r="CT1427" s="40"/>
      <c r="CU1427" s="40"/>
      <c r="CV1427" s="40"/>
      <c r="CW1427" s="40"/>
      <c r="CX1427" s="40"/>
      <c r="CY1427" s="40"/>
      <c r="CZ1427" s="40"/>
      <c r="DA1427" s="40"/>
      <c r="DB1427" s="40"/>
      <c r="DC1427" s="40"/>
      <c r="DD1427" s="40"/>
      <c r="DE1427" s="40"/>
      <c r="DF1427" s="40"/>
      <c r="DG1427" s="40"/>
      <c r="DH1427" s="40"/>
      <c r="DI1427" s="40"/>
      <c r="DJ1427" s="40"/>
      <c r="DK1427" s="40"/>
      <c r="DL1427" s="40"/>
      <c r="DM1427" s="40"/>
      <c r="DN1427" s="40"/>
      <c r="DO1427" s="40"/>
      <c r="DP1427" s="40"/>
      <c r="DQ1427" s="40"/>
      <c r="DR1427" s="40"/>
      <c r="DS1427" s="40"/>
      <c r="DT1427" s="40"/>
      <c r="DU1427" s="40"/>
      <c r="DV1427" s="40"/>
      <c r="DW1427" s="40"/>
      <c r="DX1427" s="40"/>
      <c r="DY1427" s="40"/>
      <c r="DZ1427" s="40"/>
      <c r="EA1427" s="40"/>
      <c r="EB1427" s="40"/>
      <c r="EC1427" s="40"/>
      <c r="ED1427" s="40"/>
      <c r="EE1427" s="40"/>
      <c r="EF1427" s="40"/>
      <c r="EG1427" s="40"/>
      <c r="EH1427" s="40"/>
      <c r="EI1427" s="40"/>
      <c r="EJ1427" s="40"/>
      <c r="EK1427" s="40"/>
      <c r="EL1427" s="40"/>
      <c r="EM1427" s="40"/>
      <c r="EN1427" s="40"/>
      <c r="EO1427" s="40"/>
      <c r="EP1427" s="40"/>
      <c r="EQ1427" s="40"/>
      <c r="ER1427" s="40"/>
      <c r="ES1427" s="40"/>
      <c r="ET1427" s="40"/>
      <c r="EU1427" s="40"/>
      <c r="EV1427" s="40"/>
      <c r="EW1427" s="40"/>
      <c r="EX1427" s="40"/>
      <c r="EY1427" s="40"/>
      <c r="EZ1427" s="40"/>
      <c r="FA1427" s="40"/>
      <c r="FB1427" s="40"/>
      <c r="FC1427" s="40"/>
      <c r="FD1427" s="40"/>
      <c r="FE1427" s="40"/>
      <c r="FF1427" s="40"/>
      <c r="FG1427" s="40"/>
      <c r="FH1427" s="40"/>
      <c r="FI1427" s="40"/>
      <c r="FJ1427" s="40"/>
      <c r="FK1427" s="40"/>
      <c r="FL1427" s="40"/>
      <c r="FM1427" s="40"/>
      <c r="FN1427" s="40"/>
      <c r="FO1427" s="40"/>
      <c r="FP1427" s="40"/>
      <c r="FQ1427" s="40"/>
      <c r="FR1427" s="40"/>
      <c r="FS1427" s="40"/>
      <c r="FT1427" s="40"/>
      <c r="FU1427" s="40"/>
      <c r="FV1427" s="40"/>
      <c r="FW1427" s="40"/>
      <c r="FX1427" s="40"/>
      <c r="FY1427" s="40"/>
      <c r="FZ1427" s="40"/>
      <c r="GA1427" s="40"/>
      <c r="GB1427" s="40"/>
      <c r="GC1427" s="40"/>
      <c r="GD1427" s="40"/>
      <c r="GE1427" s="40"/>
      <c r="GF1427" s="40"/>
      <c r="GG1427" s="40"/>
      <c r="GH1427" s="40"/>
      <c r="GI1427" s="40"/>
      <c r="GJ1427" s="40"/>
      <c r="GK1427" s="40"/>
      <c r="GL1427" s="40"/>
      <c r="GM1427" s="40"/>
      <c r="GN1427" s="40"/>
      <c r="GO1427" s="40"/>
      <c r="GP1427" s="40"/>
      <c r="GQ1427" s="40"/>
      <c r="GR1427" s="40"/>
      <c r="GS1427" s="40"/>
      <c r="GT1427" s="40"/>
      <c r="GU1427" s="40"/>
      <c r="GV1427" s="40"/>
      <c r="GW1427" s="40"/>
      <c r="GX1427" s="40"/>
      <c r="GY1427" s="40"/>
      <c r="GZ1427" s="40"/>
      <c r="HA1427" s="40"/>
      <c r="HB1427" s="40"/>
      <c r="HC1427" s="40"/>
      <c r="HD1427" s="40"/>
      <c r="HE1427" s="40"/>
      <c r="HF1427" s="40"/>
      <c r="HG1427" s="40"/>
      <c r="HH1427" s="40"/>
      <c r="HI1427" s="40"/>
      <c r="HJ1427" s="40"/>
      <c r="HK1427" s="40"/>
      <c r="HL1427" s="40"/>
      <c r="HM1427" s="40"/>
      <c r="HN1427" s="40"/>
      <c r="HO1427" s="40"/>
      <c r="HP1427" s="40"/>
      <c r="HQ1427" s="40"/>
      <c r="HR1427" s="40"/>
      <c r="HS1427" s="40"/>
      <c r="HT1427" s="40"/>
      <c r="HU1427" s="40"/>
      <c r="HV1427" s="40"/>
      <c r="HW1427" s="40"/>
      <c r="HX1427" s="40"/>
      <c r="HY1427" s="40"/>
      <c r="HZ1427" s="40"/>
      <c r="IA1427" s="40"/>
      <c r="IB1427" s="40"/>
      <c r="IC1427" s="40"/>
      <c r="ID1427" s="40"/>
      <c r="IE1427" s="40"/>
      <c r="IF1427" s="40"/>
      <c r="IG1427" s="40"/>
      <c r="IH1427" s="40"/>
      <c r="II1427" s="40"/>
      <c r="IJ1427" s="40"/>
      <c r="IK1427" s="40"/>
      <c r="IL1427" s="40"/>
      <c r="IM1427" s="40"/>
      <c r="IN1427" s="40"/>
    </row>
    <row r="1428" s="1" customFormat="true" ht="14.25" hidden="false" customHeight="false" outlineLevel="0" collapsed="false">
      <c r="A1428" s="39"/>
      <c r="B1428" s="40"/>
      <c r="C1428" s="41"/>
      <c r="D1428" s="41"/>
      <c r="E1428" s="40"/>
      <c r="F1428" s="40"/>
      <c r="G1428" s="40"/>
      <c r="H1428" s="40"/>
      <c r="I1428" s="40"/>
      <c r="J1428" s="40"/>
      <c r="K1428" s="40"/>
      <c r="L1428" s="40"/>
      <c r="M1428" s="40"/>
      <c r="N1428" s="40"/>
      <c r="O1428" s="40"/>
      <c r="P1428" s="40"/>
      <c r="Q1428" s="40"/>
      <c r="R1428" s="40"/>
      <c r="S1428" s="40"/>
      <c r="T1428" s="40"/>
      <c r="U1428" s="40"/>
      <c r="V1428" s="40"/>
      <c r="W1428" s="40"/>
      <c r="X1428" s="40"/>
      <c r="Y1428" s="40"/>
      <c r="Z1428" s="40"/>
      <c r="AA1428" s="40"/>
      <c r="AB1428" s="40"/>
      <c r="AC1428" s="40"/>
      <c r="AD1428" s="40"/>
      <c r="AE1428" s="40"/>
      <c r="AF1428" s="40"/>
      <c r="AG1428" s="40"/>
      <c r="AH1428" s="40"/>
      <c r="AI1428" s="40"/>
      <c r="AJ1428" s="40"/>
      <c r="AK1428" s="40"/>
      <c r="AL1428" s="40"/>
      <c r="AM1428" s="40"/>
      <c r="AN1428" s="40"/>
      <c r="AO1428" s="40"/>
      <c r="AP1428" s="40"/>
      <c r="AQ1428" s="40"/>
      <c r="AR1428" s="40"/>
      <c r="AS1428" s="40"/>
      <c r="AT1428" s="40"/>
      <c r="AU1428" s="40"/>
      <c r="AV1428" s="40"/>
      <c r="AW1428" s="40"/>
      <c r="AX1428" s="40"/>
      <c r="AY1428" s="40"/>
      <c r="AZ1428" s="40"/>
      <c r="BA1428" s="40"/>
      <c r="BB1428" s="40"/>
      <c r="BC1428" s="40"/>
      <c r="BD1428" s="40"/>
      <c r="BE1428" s="40"/>
      <c r="BF1428" s="40"/>
      <c r="BG1428" s="40"/>
      <c r="BH1428" s="40"/>
      <c r="BI1428" s="40"/>
      <c r="BJ1428" s="40"/>
      <c r="BK1428" s="40"/>
      <c r="BL1428" s="40"/>
      <c r="BM1428" s="40"/>
      <c r="BN1428" s="40"/>
      <c r="BO1428" s="40"/>
      <c r="BP1428" s="40"/>
      <c r="BQ1428" s="40"/>
      <c r="BR1428" s="40"/>
      <c r="BS1428" s="40"/>
      <c r="BT1428" s="40"/>
      <c r="BU1428" s="40"/>
      <c r="BV1428" s="40"/>
      <c r="BW1428" s="40"/>
      <c r="BX1428" s="40"/>
      <c r="BY1428" s="40"/>
      <c r="BZ1428" s="40"/>
      <c r="CA1428" s="40"/>
      <c r="CB1428" s="40"/>
      <c r="CC1428" s="40"/>
      <c r="CD1428" s="40"/>
      <c r="CE1428" s="40"/>
      <c r="CF1428" s="40"/>
      <c r="CG1428" s="40"/>
      <c r="CH1428" s="40"/>
      <c r="CI1428" s="40"/>
      <c r="CJ1428" s="40"/>
      <c r="CK1428" s="40"/>
      <c r="CL1428" s="40"/>
      <c r="CM1428" s="40"/>
      <c r="CN1428" s="40"/>
      <c r="CO1428" s="40"/>
      <c r="CP1428" s="40"/>
      <c r="CQ1428" s="40"/>
      <c r="CR1428" s="40"/>
      <c r="CS1428" s="40"/>
      <c r="CT1428" s="40"/>
      <c r="CU1428" s="40"/>
      <c r="CV1428" s="40"/>
      <c r="CW1428" s="40"/>
      <c r="CX1428" s="40"/>
      <c r="CY1428" s="40"/>
      <c r="CZ1428" s="40"/>
      <c r="DA1428" s="40"/>
      <c r="DB1428" s="40"/>
      <c r="DC1428" s="40"/>
      <c r="DD1428" s="40"/>
      <c r="DE1428" s="40"/>
      <c r="DF1428" s="40"/>
      <c r="DG1428" s="40"/>
      <c r="DH1428" s="40"/>
      <c r="DI1428" s="40"/>
      <c r="DJ1428" s="40"/>
      <c r="DK1428" s="40"/>
      <c r="DL1428" s="40"/>
      <c r="DM1428" s="40"/>
      <c r="DN1428" s="40"/>
      <c r="DO1428" s="40"/>
      <c r="DP1428" s="40"/>
      <c r="DQ1428" s="40"/>
      <c r="DR1428" s="40"/>
      <c r="DS1428" s="40"/>
      <c r="DT1428" s="40"/>
      <c r="DU1428" s="40"/>
      <c r="DV1428" s="40"/>
      <c r="DW1428" s="40"/>
      <c r="DX1428" s="40"/>
      <c r="DY1428" s="40"/>
      <c r="DZ1428" s="40"/>
      <c r="EA1428" s="40"/>
      <c r="EB1428" s="40"/>
      <c r="EC1428" s="40"/>
      <c r="ED1428" s="40"/>
      <c r="EE1428" s="40"/>
      <c r="EF1428" s="40"/>
      <c r="EG1428" s="40"/>
      <c r="EH1428" s="40"/>
      <c r="EI1428" s="40"/>
      <c r="EJ1428" s="40"/>
      <c r="EK1428" s="40"/>
      <c r="EL1428" s="40"/>
      <c r="EM1428" s="40"/>
      <c r="EN1428" s="40"/>
      <c r="EO1428" s="40"/>
      <c r="EP1428" s="40"/>
      <c r="EQ1428" s="40"/>
      <c r="ER1428" s="40"/>
      <c r="ES1428" s="40"/>
      <c r="ET1428" s="40"/>
      <c r="EU1428" s="40"/>
      <c r="EV1428" s="40"/>
      <c r="EW1428" s="40"/>
      <c r="EX1428" s="40"/>
      <c r="EY1428" s="40"/>
      <c r="EZ1428" s="40"/>
      <c r="FA1428" s="40"/>
      <c r="FB1428" s="40"/>
      <c r="FC1428" s="40"/>
      <c r="FD1428" s="40"/>
      <c r="FE1428" s="40"/>
      <c r="FF1428" s="40"/>
      <c r="FG1428" s="40"/>
      <c r="FH1428" s="40"/>
      <c r="FI1428" s="40"/>
      <c r="FJ1428" s="40"/>
      <c r="FK1428" s="40"/>
      <c r="FL1428" s="40"/>
      <c r="FM1428" s="40"/>
      <c r="FN1428" s="40"/>
      <c r="FO1428" s="40"/>
      <c r="FP1428" s="40"/>
      <c r="FQ1428" s="40"/>
      <c r="FR1428" s="40"/>
      <c r="FS1428" s="40"/>
      <c r="FT1428" s="40"/>
      <c r="FU1428" s="40"/>
      <c r="FV1428" s="40"/>
      <c r="FW1428" s="40"/>
      <c r="FX1428" s="40"/>
      <c r="FY1428" s="40"/>
      <c r="FZ1428" s="40"/>
      <c r="GA1428" s="40"/>
      <c r="GB1428" s="40"/>
      <c r="GC1428" s="40"/>
      <c r="GD1428" s="40"/>
      <c r="GE1428" s="40"/>
      <c r="GF1428" s="40"/>
      <c r="GG1428" s="40"/>
      <c r="GH1428" s="40"/>
      <c r="GI1428" s="40"/>
      <c r="GJ1428" s="40"/>
      <c r="GK1428" s="40"/>
      <c r="GL1428" s="40"/>
      <c r="GM1428" s="40"/>
      <c r="GN1428" s="40"/>
      <c r="GO1428" s="40"/>
      <c r="GP1428" s="40"/>
      <c r="GQ1428" s="40"/>
      <c r="GR1428" s="40"/>
      <c r="GS1428" s="40"/>
      <c r="GT1428" s="40"/>
      <c r="GU1428" s="40"/>
      <c r="GV1428" s="40"/>
      <c r="GW1428" s="40"/>
      <c r="GX1428" s="40"/>
      <c r="GY1428" s="40"/>
      <c r="GZ1428" s="40"/>
      <c r="HA1428" s="40"/>
      <c r="HB1428" s="40"/>
      <c r="HC1428" s="40"/>
      <c r="HD1428" s="40"/>
      <c r="HE1428" s="40"/>
      <c r="HF1428" s="40"/>
      <c r="HG1428" s="40"/>
      <c r="HH1428" s="40"/>
      <c r="HI1428" s="40"/>
      <c r="HJ1428" s="40"/>
      <c r="HK1428" s="40"/>
      <c r="HL1428" s="40"/>
      <c r="HM1428" s="40"/>
      <c r="HN1428" s="40"/>
      <c r="HO1428" s="40"/>
      <c r="HP1428" s="40"/>
      <c r="HQ1428" s="40"/>
      <c r="HR1428" s="40"/>
      <c r="HS1428" s="40"/>
      <c r="HT1428" s="40"/>
      <c r="HU1428" s="40"/>
      <c r="HV1428" s="40"/>
      <c r="HW1428" s="40"/>
      <c r="HX1428" s="40"/>
      <c r="HY1428" s="40"/>
      <c r="HZ1428" s="40"/>
      <c r="IA1428" s="40"/>
      <c r="IB1428" s="40"/>
      <c r="IC1428" s="40"/>
      <c r="ID1428" s="40"/>
      <c r="IE1428" s="40"/>
      <c r="IF1428" s="40"/>
      <c r="IG1428" s="40"/>
      <c r="IH1428" s="40"/>
      <c r="II1428" s="40"/>
      <c r="IJ1428" s="40"/>
      <c r="IK1428" s="40"/>
      <c r="IL1428" s="40"/>
      <c r="IM1428" s="40"/>
      <c r="IN1428" s="40"/>
    </row>
    <row r="1429" s="1" customFormat="true" ht="14.25" hidden="false" customHeight="false" outlineLevel="0" collapsed="false">
      <c r="A1429" s="39"/>
      <c r="B1429" s="40"/>
      <c r="C1429" s="41"/>
      <c r="D1429" s="41"/>
      <c r="E1429" s="40"/>
      <c r="F1429" s="40"/>
      <c r="G1429" s="40"/>
      <c r="H1429" s="40"/>
      <c r="I1429" s="40"/>
      <c r="J1429" s="40"/>
      <c r="K1429" s="40"/>
      <c r="L1429" s="40"/>
      <c r="M1429" s="40"/>
      <c r="N1429" s="40"/>
      <c r="O1429" s="40"/>
      <c r="P1429" s="40"/>
      <c r="Q1429" s="40"/>
      <c r="R1429" s="40"/>
      <c r="S1429" s="40"/>
      <c r="T1429" s="40"/>
      <c r="U1429" s="40"/>
      <c r="V1429" s="40"/>
      <c r="W1429" s="40"/>
      <c r="X1429" s="40"/>
      <c r="Y1429" s="40"/>
      <c r="Z1429" s="40"/>
      <c r="AA1429" s="40"/>
      <c r="AB1429" s="40"/>
      <c r="AC1429" s="40"/>
      <c r="AD1429" s="40"/>
      <c r="AE1429" s="40"/>
      <c r="AF1429" s="40"/>
      <c r="AG1429" s="40"/>
      <c r="AH1429" s="40"/>
      <c r="AI1429" s="40"/>
      <c r="AJ1429" s="40"/>
      <c r="AK1429" s="40"/>
      <c r="AL1429" s="40"/>
      <c r="AM1429" s="40"/>
      <c r="AN1429" s="40"/>
      <c r="AO1429" s="40"/>
      <c r="AP1429" s="40"/>
      <c r="AQ1429" s="40"/>
      <c r="AR1429" s="40"/>
      <c r="AS1429" s="40"/>
      <c r="AT1429" s="40"/>
      <c r="AU1429" s="40"/>
      <c r="AV1429" s="40"/>
      <c r="AW1429" s="40"/>
      <c r="AX1429" s="40"/>
      <c r="AY1429" s="40"/>
      <c r="AZ1429" s="40"/>
      <c r="BA1429" s="40"/>
      <c r="BB1429" s="40"/>
      <c r="BC1429" s="40"/>
      <c r="BD1429" s="40"/>
      <c r="BE1429" s="40"/>
      <c r="BF1429" s="40"/>
      <c r="BG1429" s="40"/>
      <c r="BH1429" s="40"/>
      <c r="BI1429" s="40"/>
      <c r="BJ1429" s="40"/>
      <c r="BK1429" s="40"/>
      <c r="BL1429" s="40"/>
      <c r="BM1429" s="40"/>
      <c r="BN1429" s="40"/>
      <c r="BO1429" s="40"/>
      <c r="BP1429" s="40"/>
      <c r="BQ1429" s="40"/>
      <c r="BR1429" s="40"/>
      <c r="BS1429" s="40"/>
      <c r="BT1429" s="40"/>
      <c r="BU1429" s="40"/>
      <c r="BV1429" s="40"/>
      <c r="BW1429" s="40"/>
      <c r="BX1429" s="40"/>
      <c r="BY1429" s="40"/>
      <c r="BZ1429" s="40"/>
      <c r="CA1429" s="40"/>
      <c r="CB1429" s="40"/>
      <c r="CC1429" s="40"/>
      <c r="CD1429" s="40"/>
      <c r="CE1429" s="40"/>
      <c r="CF1429" s="40"/>
      <c r="CG1429" s="40"/>
      <c r="CH1429" s="40"/>
      <c r="CI1429" s="40"/>
      <c r="CJ1429" s="40"/>
      <c r="CK1429" s="40"/>
      <c r="CL1429" s="40"/>
      <c r="CM1429" s="40"/>
      <c r="CN1429" s="40"/>
      <c r="CO1429" s="40"/>
      <c r="CP1429" s="40"/>
      <c r="CQ1429" s="40"/>
      <c r="CR1429" s="40"/>
      <c r="CS1429" s="40"/>
      <c r="CT1429" s="40"/>
      <c r="CU1429" s="40"/>
      <c r="CV1429" s="40"/>
      <c r="CW1429" s="40"/>
      <c r="CX1429" s="40"/>
      <c r="CY1429" s="40"/>
      <c r="CZ1429" s="40"/>
      <c r="DA1429" s="40"/>
      <c r="DB1429" s="40"/>
      <c r="DC1429" s="40"/>
      <c r="DD1429" s="40"/>
      <c r="DE1429" s="40"/>
      <c r="DF1429" s="40"/>
      <c r="DG1429" s="40"/>
      <c r="DH1429" s="40"/>
      <c r="DI1429" s="40"/>
      <c r="DJ1429" s="40"/>
      <c r="DK1429" s="40"/>
      <c r="DL1429" s="40"/>
      <c r="DM1429" s="40"/>
      <c r="DN1429" s="40"/>
      <c r="DO1429" s="40"/>
      <c r="DP1429" s="40"/>
      <c r="DQ1429" s="40"/>
      <c r="DR1429" s="40"/>
      <c r="DS1429" s="40"/>
      <c r="DT1429" s="40"/>
      <c r="DU1429" s="40"/>
      <c r="DV1429" s="40"/>
      <c r="DW1429" s="40"/>
      <c r="DX1429" s="40"/>
      <c r="DY1429" s="40"/>
      <c r="DZ1429" s="40"/>
      <c r="EA1429" s="40"/>
      <c r="EB1429" s="40"/>
      <c r="EC1429" s="40"/>
      <c r="ED1429" s="40"/>
      <c r="EE1429" s="40"/>
      <c r="EF1429" s="40"/>
      <c r="EG1429" s="40"/>
      <c r="EH1429" s="40"/>
      <c r="EI1429" s="40"/>
      <c r="EJ1429" s="40"/>
      <c r="EK1429" s="40"/>
      <c r="EL1429" s="40"/>
      <c r="EM1429" s="40"/>
      <c r="EN1429" s="40"/>
      <c r="EO1429" s="40"/>
      <c r="EP1429" s="40"/>
      <c r="EQ1429" s="40"/>
      <c r="ER1429" s="40"/>
      <c r="ES1429" s="40"/>
      <c r="ET1429" s="40"/>
      <c r="EU1429" s="40"/>
      <c r="EV1429" s="40"/>
      <c r="EW1429" s="40"/>
      <c r="EX1429" s="40"/>
      <c r="EY1429" s="40"/>
      <c r="EZ1429" s="40"/>
      <c r="FA1429" s="40"/>
      <c r="FB1429" s="40"/>
      <c r="FC1429" s="40"/>
      <c r="FD1429" s="40"/>
      <c r="FE1429" s="40"/>
      <c r="FF1429" s="40"/>
      <c r="FG1429" s="40"/>
      <c r="FH1429" s="40"/>
      <c r="FI1429" s="40"/>
      <c r="FJ1429" s="40"/>
      <c r="FK1429" s="40"/>
      <c r="FL1429" s="40"/>
      <c r="FM1429" s="40"/>
      <c r="FN1429" s="40"/>
      <c r="FO1429" s="40"/>
      <c r="FP1429" s="40"/>
      <c r="FQ1429" s="40"/>
      <c r="FR1429" s="40"/>
      <c r="FS1429" s="40"/>
      <c r="FT1429" s="40"/>
      <c r="FU1429" s="40"/>
      <c r="FV1429" s="40"/>
      <c r="FW1429" s="40"/>
      <c r="FX1429" s="40"/>
      <c r="FY1429" s="40"/>
      <c r="FZ1429" s="40"/>
      <c r="GA1429" s="40"/>
      <c r="GB1429" s="40"/>
      <c r="GC1429" s="40"/>
      <c r="GD1429" s="40"/>
      <c r="GE1429" s="40"/>
      <c r="GF1429" s="40"/>
      <c r="GG1429" s="40"/>
      <c r="GH1429" s="40"/>
      <c r="GI1429" s="40"/>
      <c r="GJ1429" s="40"/>
      <c r="GK1429" s="40"/>
      <c r="GL1429" s="40"/>
      <c r="GM1429" s="40"/>
      <c r="GN1429" s="40"/>
      <c r="GO1429" s="40"/>
      <c r="GP1429" s="40"/>
      <c r="GQ1429" s="40"/>
      <c r="GR1429" s="40"/>
      <c r="GS1429" s="40"/>
      <c r="GT1429" s="40"/>
      <c r="GU1429" s="40"/>
      <c r="GV1429" s="40"/>
      <c r="GW1429" s="40"/>
      <c r="GX1429" s="40"/>
      <c r="GY1429" s="40"/>
      <c r="GZ1429" s="40"/>
      <c r="HA1429" s="40"/>
      <c r="HB1429" s="40"/>
      <c r="HC1429" s="40"/>
      <c r="HD1429" s="40"/>
      <c r="HE1429" s="40"/>
      <c r="HF1429" s="40"/>
      <c r="HG1429" s="40"/>
      <c r="HH1429" s="40"/>
      <c r="HI1429" s="40"/>
      <c r="HJ1429" s="40"/>
      <c r="HK1429" s="40"/>
      <c r="HL1429" s="40"/>
      <c r="HM1429" s="40"/>
      <c r="HN1429" s="40"/>
      <c r="HO1429" s="40"/>
      <c r="HP1429" s="40"/>
      <c r="HQ1429" s="40"/>
      <c r="HR1429" s="40"/>
      <c r="HS1429" s="40"/>
      <c r="HT1429" s="40"/>
      <c r="HU1429" s="40"/>
      <c r="HV1429" s="40"/>
      <c r="HW1429" s="40"/>
      <c r="HX1429" s="40"/>
      <c r="HY1429" s="40"/>
      <c r="HZ1429" s="40"/>
      <c r="IA1429" s="40"/>
      <c r="IB1429" s="40"/>
      <c r="IC1429" s="40"/>
      <c r="ID1429" s="40"/>
      <c r="IE1429" s="40"/>
      <c r="IF1429" s="40"/>
      <c r="IG1429" s="40"/>
      <c r="IH1429" s="40"/>
      <c r="II1429" s="40"/>
      <c r="IJ1429" s="40"/>
      <c r="IK1429" s="40"/>
      <c r="IL1429" s="40"/>
      <c r="IM1429" s="40"/>
      <c r="IN1429" s="40"/>
    </row>
    <row r="1430" s="1" customFormat="true" ht="14.25" hidden="false" customHeight="false" outlineLevel="0" collapsed="false">
      <c r="A1430" s="39"/>
      <c r="B1430" s="40"/>
      <c r="C1430" s="41"/>
      <c r="D1430" s="41"/>
      <c r="E1430" s="40"/>
      <c r="F1430" s="40"/>
      <c r="G1430" s="40"/>
      <c r="H1430" s="40"/>
      <c r="I1430" s="40"/>
      <c r="J1430" s="40"/>
      <c r="K1430" s="40"/>
      <c r="L1430" s="40"/>
      <c r="M1430" s="40"/>
      <c r="N1430" s="40"/>
      <c r="O1430" s="40"/>
      <c r="P1430" s="40"/>
      <c r="Q1430" s="40"/>
      <c r="R1430" s="40"/>
      <c r="S1430" s="40"/>
      <c r="T1430" s="40"/>
      <c r="U1430" s="40"/>
      <c r="V1430" s="40"/>
      <c r="W1430" s="40"/>
      <c r="X1430" s="40"/>
      <c r="Y1430" s="40"/>
      <c r="Z1430" s="40"/>
      <c r="AA1430" s="40"/>
      <c r="AB1430" s="40"/>
      <c r="AC1430" s="40"/>
      <c r="AD1430" s="40"/>
      <c r="AE1430" s="40"/>
      <c r="AF1430" s="40"/>
      <c r="AG1430" s="40"/>
      <c r="AH1430" s="40"/>
      <c r="AI1430" s="40"/>
      <c r="AJ1430" s="40"/>
      <c r="AK1430" s="40"/>
      <c r="AL1430" s="40"/>
      <c r="AM1430" s="40"/>
      <c r="AN1430" s="40"/>
      <c r="AO1430" s="40"/>
      <c r="AP1430" s="40"/>
      <c r="AQ1430" s="40"/>
      <c r="AR1430" s="40"/>
      <c r="AS1430" s="40"/>
      <c r="AT1430" s="40"/>
      <c r="AU1430" s="40"/>
      <c r="AV1430" s="40"/>
      <c r="AW1430" s="40"/>
      <c r="AX1430" s="40"/>
      <c r="AY1430" s="40"/>
      <c r="AZ1430" s="40"/>
      <c r="BA1430" s="40"/>
      <c r="BB1430" s="40"/>
      <c r="BC1430" s="40"/>
      <c r="BD1430" s="40"/>
      <c r="BE1430" s="40"/>
      <c r="BF1430" s="40"/>
      <c r="BG1430" s="40"/>
      <c r="BH1430" s="40"/>
      <c r="BI1430" s="40"/>
      <c r="BJ1430" s="40"/>
      <c r="BK1430" s="40"/>
      <c r="BL1430" s="40"/>
      <c r="BM1430" s="40"/>
      <c r="BN1430" s="40"/>
      <c r="BO1430" s="40"/>
      <c r="BP1430" s="40"/>
      <c r="BQ1430" s="40"/>
      <c r="BR1430" s="40"/>
      <c r="BS1430" s="40"/>
      <c r="BT1430" s="40"/>
      <c r="BU1430" s="40"/>
      <c r="BV1430" s="40"/>
      <c r="BW1430" s="40"/>
      <c r="BX1430" s="40"/>
      <c r="BY1430" s="40"/>
      <c r="BZ1430" s="40"/>
      <c r="CA1430" s="40"/>
      <c r="CB1430" s="40"/>
      <c r="CC1430" s="40"/>
      <c r="CD1430" s="40"/>
      <c r="CE1430" s="40"/>
      <c r="CF1430" s="40"/>
      <c r="CG1430" s="40"/>
      <c r="CH1430" s="40"/>
      <c r="CI1430" s="40"/>
      <c r="CJ1430" s="40"/>
      <c r="CK1430" s="40"/>
      <c r="CL1430" s="40"/>
      <c r="CM1430" s="40"/>
      <c r="CN1430" s="40"/>
      <c r="CO1430" s="40"/>
      <c r="CP1430" s="40"/>
      <c r="CQ1430" s="40"/>
      <c r="CR1430" s="40"/>
      <c r="CS1430" s="40"/>
      <c r="CT1430" s="40"/>
      <c r="CU1430" s="40"/>
      <c r="CV1430" s="40"/>
      <c r="CW1430" s="40"/>
      <c r="CX1430" s="40"/>
      <c r="CY1430" s="40"/>
      <c r="CZ1430" s="40"/>
      <c r="DA1430" s="40"/>
      <c r="DB1430" s="40"/>
      <c r="DC1430" s="40"/>
      <c r="DD1430" s="40"/>
      <c r="DE1430" s="40"/>
      <c r="DF1430" s="40"/>
      <c r="DG1430" s="40"/>
      <c r="DH1430" s="40"/>
      <c r="DI1430" s="40"/>
      <c r="DJ1430" s="40"/>
      <c r="DK1430" s="40"/>
      <c r="DL1430" s="40"/>
      <c r="DM1430" s="40"/>
      <c r="DN1430" s="40"/>
      <c r="DO1430" s="40"/>
      <c r="DP1430" s="40"/>
      <c r="DQ1430" s="40"/>
      <c r="DR1430" s="40"/>
      <c r="DS1430" s="40"/>
      <c r="DT1430" s="40"/>
      <c r="DU1430" s="40"/>
      <c r="DV1430" s="40"/>
      <c r="DW1430" s="40"/>
      <c r="DX1430" s="40"/>
      <c r="DY1430" s="40"/>
      <c r="DZ1430" s="40"/>
      <c r="EA1430" s="40"/>
      <c r="EB1430" s="40"/>
      <c r="EC1430" s="40"/>
      <c r="ED1430" s="40"/>
      <c r="EE1430" s="40"/>
      <c r="EF1430" s="40"/>
      <c r="EG1430" s="40"/>
      <c r="EH1430" s="40"/>
      <c r="EI1430" s="40"/>
      <c r="EJ1430" s="40"/>
      <c r="EK1430" s="40"/>
      <c r="EL1430" s="40"/>
      <c r="EM1430" s="40"/>
      <c r="EN1430" s="40"/>
      <c r="EO1430" s="40"/>
      <c r="EP1430" s="40"/>
      <c r="EQ1430" s="40"/>
      <c r="ER1430" s="40"/>
      <c r="ES1430" s="40"/>
      <c r="ET1430" s="40"/>
      <c r="EU1430" s="40"/>
      <c r="EV1430" s="40"/>
      <c r="EW1430" s="40"/>
      <c r="EX1430" s="40"/>
      <c r="EY1430" s="40"/>
      <c r="EZ1430" s="40"/>
      <c r="FA1430" s="40"/>
      <c r="FB1430" s="40"/>
      <c r="FC1430" s="40"/>
      <c r="FD1430" s="40"/>
      <c r="FE1430" s="40"/>
      <c r="FF1430" s="40"/>
      <c r="FG1430" s="40"/>
      <c r="FH1430" s="40"/>
      <c r="FI1430" s="40"/>
      <c r="FJ1430" s="40"/>
      <c r="FK1430" s="40"/>
      <c r="FL1430" s="40"/>
      <c r="FM1430" s="40"/>
      <c r="FN1430" s="40"/>
      <c r="FO1430" s="40"/>
      <c r="FP1430" s="40"/>
      <c r="FQ1430" s="40"/>
      <c r="FR1430" s="40"/>
      <c r="FS1430" s="40"/>
      <c r="FT1430" s="40"/>
      <c r="FU1430" s="40"/>
      <c r="FV1430" s="40"/>
      <c r="FW1430" s="40"/>
      <c r="FX1430" s="40"/>
      <c r="FY1430" s="40"/>
      <c r="FZ1430" s="40"/>
      <c r="GA1430" s="40"/>
      <c r="GB1430" s="40"/>
      <c r="GC1430" s="40"/>
      <c r="GD1430" s="40"/>
      <c r="GE1430" s="40"/>
      <c r="GF1430" s="40"/>
      <c r="GG1430" s="40"/>
      <c r="GH1430" s="40"/>
      <c r="GI1430" s="40"/>
      <c r="GJ1430" s="40"/>
      <c r="GK1430" s="40"/>
      <c r="GL1430" s="40"/>
      <c r="GM1430" s="40"/>
      <c r="GN1430" s="40"/>
      <c r="GO1430" s="40"/>
      <c r="GP1430" s="40"/>
      <c r="GQ1430" s="40"/>
      <c r="GR1430" s="40"/>
      <c r="GS1430" s="40"/>
      <c r="GT1430" s="40"/>
      <c r="GU1430" s="40"/>
      <c r="GV1430" s="40"/>
      <c r="GW1430" s="40"/>
      <c r="GX1430" s="40"/>
      <c r="GY1430" s="40"/>
      <c r="GZ1430" s="40"/>
      <c r="HA1430" s="40"/>
      <c r="HB1430" s="40"/>
      <c r="HC1430" s="40"/>
      <c r="HD1430" s="40"/>
      <c r="HE1430" s="40"/>
      <c r="HF1430" s="40"/>
      <c r="HG1430" s="40"/>
      <c r="HH1430" s="40"/>
      <c r="HI1430" s="40"/>
      <c r="HJ1430" s="40"/>
      <c r="HK1430" s="40"/>
      <c r="HL1430" s="40"/>
      <c r="HM1430" s="40"/>
      <c r="HN1430" s="40"/>
      <c r="HO1430" s="40"/>
      <c r="HP1430" s="40"/>
      <c r="HQ1430" s="40"/>
      <c r="HR1430" s="40"/>
      <c r="HS1430" s="40"/>
      <c r="HT1430" s="40"/>
      <c r="HU1430" s="40"/>
      <c r="HV1430" s="40"/>
      <c r="HW1430" s="40"/>
      <c r="HX1430" s="40"/>
      <c r="HY1430" s="40"/>
      <c r="HZ1430" s="40"/>
      <c r="IA1430" s="40"/>
      <c r="IB1430" s="40"/>
      <c r="IC1430" s="40"/>
      <c r="ID1430" s="40"/>
      <c r="IE1430" s="40"/>
      <c r="IF1430" s="40"/>
      <c r="IG1430" s="40"/>
      <c r="IH1430" s="40"/>
      <c r="II1430" s="40"/>
      <c r="IJ1430" s="40"/>
      <c r="IK1430" s="40"/>
      <c r="IL1430" s="40"/>
      <c r="IM1430" s="40"/>
      <c r="IN1430" s="40"/>
    </row>
    <row r="1431" s="1" customFormat="true" ht="14.25" hidden="false" customHeight="false" outlineLevel="0" collapsed="false">
      <c r="A1431" s="39"/>
      <c r="B1431" s="40"/>
      <c r="C1431" s="41"/>
      <c r="D1431" s="41"/>
      <c r="E1431" s="40"/>
      <c r="F1431" s="40"/>
      <c r="G1431" s="40"/>
      <c r="H1431" s="40"/>
      <c r="I1431" s="40"/>
      <c r="J1431" s="40"/>
      <c r="K1431" s="40"/>
      <c r="L1431" s="40"/>
      <c r="M1431" s="40"/>
      <c r="N1431" s="40"/>
      <c r="O1431" s="40"/>
      <c r="P1431" s="40"/>
      <c r="Q1431" s="40"/>
      <c r="R1431" s="40"/>
      <c r="S1431" s="40"/>
      <c r="T1431" s="40"/>
      <c r="U1431" s="40"/>
      <c r="V1431" s="40"/>
      <c r="W1431" s="40"/>
      <c r="X1431" s="40"/>
      <c r="Y1431" s="40"/>
      <c r="Z1431" s="40"/>
      <c r="AA1431" s="40"/>
      <c r="AB1431" s="40"/>
      <c r="AC1431" s="40"/>
      <c r="AD1431" s="40"/>
      <c r="AE1431" s="40"/>
      <c r="AF1431" s="40"/>
      <c r="AG1431" s="40"/>
      <c r="AH1431" s="40"/>
      <c r="AI1431" s="40"/>
      <c r="AJ1431" s="40"/>
      <c r="AK1431" s="40"/>
      <c r="AL1431" s="40"/>
      <c r="AM1431" s="40"/>
      <c r="AN1431" s="40"/>
      <c r="AO1431" s="40"/>
      <c r="AP1431" s="40"/>
      <c r="AQ1431" s="40"/>
      <c r="AR1431" s="40"/>
      <c r="AS1431" s="40"/>
      <c r="AT1431" s="40"/>
      <c r="AU1431" s="40"/>
      <c r="AV1431" s="40"/>
      <c r="AW1431" s="40"/>
      <c r="AX1431" s="40"/>
      <c r="AY1431" s="40"/>
      <c r="AZ1431" s="40"/>
      <c r="BA1431" s="40"/>
      <c r="BB1431" s="40"/>
      <c r="BC1431" s="40"/>
      <c r="BD1431" s="40"/>
      <c r="BE1431" s="40"/>
      <c r="BF1431" s="40"/>
      <c r="BG1431" s="40"/>
      <c r="BH1431" s="40"/>
      <c r="BI1431" s="40"/>
      <c r="BJ1431" s="40"/>
      <c r="BK1431" s="40"/>
      <c r="BL1431" s="40"/>
      <c r="BM1431" s="40"/>
      <c r="BN1431" s="40"/>
      <c r="BO1431" s="40"/>
      <c r="BP1431" s="40"/>
      <c r="BQ1431" s="40"/>
      <c r="BR1431" s="40"/>
      <c r="BS1431" s="40"/>
      <c r="BT1431" s="40"/>
      <c r="BU1431" s="40"/>
      <c r="BV1431" s="40"/>
      <c r="BW1431" s="40"/>
      <c r="BX1431" s="40"/>
      <c r="BY1431" s="40"/>
      <c r="BZ1431" s="40"/>
      <c r="CA1431" s="40"/>
      <c r="CB1431" s="40"/>
      <c r="CC1431" s="40"/>
      <c r="CD1431" s="40"/>
      <c r="CE1431" s="40"/>
      <c r="CF1431" s="40"/>
      <c r="CG1431" s="40"/>
      <c r="CH1431" s="40"/>
      <c r="CI1431" s="40"/>
      <c r="CJ1431" s="40"/>
      <c r="CK1431" s="40"/>
      <c r="CL1431" s="40"/>
      <c r="CM1431" s="40"/>
      <c r="CN1431" s="40"/>
      <c r="CO1431" s="40"/>
      <c r="CP1431" s="40"/>
      <c r="CQ1431" s="40"/>
      <c r="CR1431" s="40"/>
      <c r="CS1431" s="40"/>
      <c r="CT1431" s="40"/>
      <c r="CU1431" s="40"/>
      <c r="CV1431" s="40"/>
      <c r="CW1431" s="40"/>
      <c r="CX1431" s="40"/>
      <c r="CY1431" s="40"/>
      <c r="CZ1431" s="40"/>
      <c r="DA1431" s="40"/>
      <c r="DB1431" s="40"/>
      <c r="DC1431" s="40"/>
      <c r="DD1431" s="40"/>
      <c r="DE1431" s="40"/>
      <c r="DF1431" s="40"/>
      <c r="DG1431" s="40"/>
      <c r="DH1431" s="40"/>
      <c r="DI1431" s="40"/>
      <c r="DJ1431" s="40"/>
      <c r="DK1431" s="40"/>
      <c r="DL1431" s="40"/>
      <c r="DM1431" s="40"/>
      <c r="DN1431" s="40"/>
      <c r="DO1431" s="40"/>
      <c r="DP1431" s="40"/>
      <c r="DQ1431" s="40"/>
      <c r="DR1431" s="40"/>
      <c r="DS1431" s="40"/>
      <c r="DT1431" s="40"/>
      <c r="DU1431" s="40"/>
      <c r="DV1431" s="40"/>
      <c r="DW1431" s="40"/>
      <c r="DX1431" s="40"/>
      <c r="DY1431" s="40"/>
      <c r="DZ1431" s="40"/>
      <c r="EA1431" s="40"/>
      <c r="EB1431" s="40"/>
      <c r="EC1431" s="40"/>
      <c r="ED1431" s="40"/>
      <c r="EE1431" s="40"/>
      <c r="EF1431" s="40"/>
      <c r="EG1431" s="40"/>
      <c r="EH1431" s="40"/>
      <c r="EI1431" s="40"/>
      <c r="EJ1431" s="40"/>
      <c r="EK1431" s="40"/>
      <c r="EL1431" s="40"/>
      <c r="EM1431" s="40"/>
      <c r="EN1431" s="40"/>
      <c r="EO1431" s="40"/>
      <c r="EP1431" s="40"/>
      <c r="EQ1431" s="40"/>
      <c r="ER1431" s="40"/>
      <c r="ES1431" s="40"/>
      <c r="ET1431" s="40"/>
      <c r="EU1431" s="40"/>
      <c r="EV1431" s="40"/>
      <c r="EW1431" s="40"/>
      <c r="EX1431" s="40"/>
      <c r="EY1431" s="40"/>
      <c r="EZ1431" s="40"/>
      <c r="FA1431" s="40"/>
      <c r="FB1431" s="40"/>
      <c r="FC1431" s="40"/>
      <c r="FD1431" s="40"/>
      <c r="FE1431" s="40"/>
      <c r="FF1431" s="40"/>
      <c r="FG1431" s="40"/>
      <c r="FH1431" s="40"/>
      <c r="FI1431" s="40"/>
      <c r="FJ1431" s="40"/>
      <c r="FK1431" s="40"/>
      <c r="FL1431" s="40"/>
      <c r="FM1431" s="40"/>
      <c r="FN1431" s="40"/>
      <c r="FO1431" s="40"/>
      <c r="FP1431" s="40"/>
      <c r="FQ1431" s="40"/>
      <c r="FR1431" s="40"/>
      <c r="FS1431" s="40"/>
      <c r="FT1431" s="40"/>
      <c r="FU1431" s="40"/>
      <c r="FV1431" s="40"/>
      <c r="FW1431" s="40"/>
      <c r="FX1431" s="40"/>
      <c r="FY1431" s="40"/>
      <c r="FZ1431" s="40"/>
      <c r="GA1431" s="40"/>
      <c r="GB1431" s="40"/>
      <c r="GC1431" s="40"/>
      <c r="GD1431" s="40"/>
      <c r="GE1431" s="40"/>
      <c r="GF1431" s="40"/>
      <c r="GG1431" s="40"/>
      <c r="GH1431" s="40"/>
      <c r="GI1431" s="40"/>
      <c r="GJ1431" s="40"/>
      <c r="GK1431" s="40"/>
      <c r="GL1431" s="40"/>
      <c r="GM1431" s="40"/>
      <c r="GN1431" s="40"/>
      <c r="GO1431" s="40"/>
      <c r="GP1431" s="40"/>
      <c r="GQ1431" s="40"/>
      <c r="GR1431" s="40"/>
      <c r="GS1431" s="40"/>
      <c r="GT1431" s="40"/>
      <c r="GU1431" s="40"/>
      <c r="GV1431" s="40"/>
      <c r="GW1431" s="40"/>
      <c r="GX1431" s="40"/>
      <c r="GY1431" s="40"/>
      <c r="GZ1431" s="40"/>
      <c r="HA1431" s="40"/>
      <c r="HB1431" s="40"/>
      <c r="HC1431" s="40"/>
      <c r="HD1431" s="40"/>
      <c r="HE1431" s="40"/>
      <c r="HF1431" s="40"/>
      <c r="HG1431" s="40"/>
      <c r="HH1431" s="40"/>
      <c r="HI1431" s="40"/>
      <c r="HJ1431" s="40"/>
      <c r="HK1431" s="40"/>
      <c r="HL1431" s="40"/>
      <c r="HM1431" s="40"/>
      <c r="HN1431" s="40"/>
      <c r="HO1431" s="40"/>
      <c r="HP1431" s="40"/>
      <c r="HQ1431" s="40"/>
      <c r="HR1431" s="40"/>
      <c r="HS1431" s="40"/>
      <c r="HT1431" s="40"/>
      <c r="HU1431" s="40"/>
      <c r="HV1431" s="40"/>
      <c r="HW1431" s="40"/>
      <c r="HX1431" s="40"/>
      <c r="HY1431" s="40"/>
      <c r="HZ1431" s="40"/>
      <c r="IA1431" s="40"/>
      <c r="IB1431" s="40"/>
      <c r="IC1431" s="40"/>
      <c r="ID1431" s="40"/>
      <c r="IE1431" s="40"/>
      <c r="IF1431" s="40"/>
      <c r="IG1431" s="40"/>
      <c r="IH1431" s="40"/>
      <c r="II1431" s="40"/>
      <c r="IJ1431" s="40"/>
      <c r="IK1431" s="40"/>
      <c r="IL1431" s="40"/>
      <c r="IM1431" s="40"/>
      <c r="IN1431" s="40"/>
    </row>
    <row r="1432" s="1" customFormat="true" ht="14.25" hidden="false" customHeight="false" outlineLevel="0" collapsed="false">
      <c r="A1432" s="39"/>
      <c r="B1432" s="40"/>
      <c r="C1432" s="41"/>
      <c r="D1432" s="41"/>
      <c r="E1432" s="40"/>
      <c r="F1432" s="40"/>
      <c r="G1432" s="40"/>
      <c r="H1432" s="40"/>
      <c r="I1432" s="40"/>
      <c r="J1432" s="40"/>
      <c r="K1432" s="40"/>
      <c r="L1432" s="40"/>
      <c r="M1432" s="40"/>
      <c r="N1432" s="40"/>
      <c r="O1432" s="40"/>
      <c r="P1432" s="40"/>
      <c r="Q1432" s="40"/>
      <c r="R1432" s="40"/>
      <c r="S1432" s="40"/>
      <c r="T1432" s="40"/>
      <c r="U1432" s="40"/>
      <c r="V1432" s="40"/>
      <c r="W1432" s="40"/>
      <c r="X1432" s="40"/>
      <c r="Y1432" s="40"/>
      <c r="Z1432" s="40"/>
      <c r="AA1432" s="40"/>
      <c r="AB1432" s="40"/>
      <c r="AC1432" s="40"/>
      <c r="AD1432" s="40"/>
      <c r="AE1432" s="40"/>
      <c r="AF1432" s="40"/>
      <c r="AG1432" s="40"/>
      <c r="AH1432" s="40"/>
      <c r="AI1432" s="40"/>
      <c r="AJ1432" s="40"/>
      <c r="AK1432" s="40"/>
      <c r="AL1432" s="40"/>
      <c r="AM1432" s="40"/>
      <c r="AN1432" s="40"/>
      <c r="AO1432" s="40"/>
      <c r="AP1432" s="40"/>
      <c r="AQ1432" s="40"/>
      <c r="AR1432" s="40"/>
      <c r="AS1432" s="40"/>
      <c r="AT1432" s="40"/>
      <c r="AU1432" s="40"/>
      <c r="AV1432" s="40"/>
      <c r="AW1432" s="40"/>
      <c r="AX1432" s="40"/>
      <c r="AY1432" s="40"/>
      <c r="AZ1432" s="40"/>
      <c r="BA1432" s="40"/>
      <c r="BB1432" s="40"/>
      <c r="BC1432" s="40"/>
      <c r="BD1432" s="40"/>
      <c r="BE1432" s="40"/>
      <c r="BF1432" s="40"/>
      <c r="BG1432" s="40"/>
      <c r="BH1432" s="40"/>
      <c r="BI1432" s="40"/>
      <c r="BJ1432" s="40"/>
      <c r="BK1432" s="40"/>
      <c r="BL1432" s="40"/>
      <c r="BM1432" s="40"/>
      <c r="BN1432" s="40"/>
      <c r="BO1432" s="40"/>
      <c r="BP1432" s="40"/>
      <c r="BQ1432" s="40"/>
      <c r="BR1432" s="40"/>
      <c r="BS1432" s="40"/>
      <c r="BT1432" s="40"/>
      <c r="BU1432" s="40"/>
      <c r="BV1432" s="40"/>
      <c r="BW1432" s="40"/>
      <c r="BX1432" s="40"/>
      <c r="BY1432" s="40"/>
      <c r="BZ1432" s="40"/>
      <c r="CA1432" s="40"/>
      <c r="CB1432" s="40"/>
      <c r="CC1432" s="40"/>
      <c r="CD1432" s="40"/>
      <c r="CE1432" s="40"/>
      <c r="CF1432" s="40"/>
      <c r="CG1432" s="40"/>
      <c r="CH1432" s="40"/>
      <c r="CI1432" s="40"/>
      <c r="CJ1432" s="40"/>
      <c r="CK1432" s="40"/>
      <c r="CL1432" s="40"/>
      <c r="CM1432" s="40"/>
      <c r="CN1432" s="40"/>
      <c r="CO1432" s="40"/>
      <c r="CP1432" s="40"/>
      <c r="CQ1432" s="40"/>
      <c r="CR1432" s="40"/>
      <c r="CS1432" s="40"/>
      <c r="CT1432" s="40"/>
      <c r="CU1432" s="40"/>
      <c r="CV1432" s="40"/>
      <c r="CW1432" s="40"/>
      <c r="CX1432" s="40"/>
      <c r="CY1432" s="40"/>
      <c r="CZ1432" s="40"/>
      <c r="DA1432" s="40"/>
      <c r="DB1432" s="40"/>
      <c r="DC1432" s="40"/>
      <c r="DD1432" s="40"/>
      <c r="DE1432" s="40"/>
      <c r="DF1432" s="40"/>
      <c r="DG1432" s="40"/>
      <c r="DH1432" s="40"/>
      <c r="DI1432" s="40"/>
      <c r="DJ1432" s="40"/>
      <c r="DK1432" s="40"/>
      <c r="DL1432" s="40"/>
      <c r="DM1432" s="40"/>
      <c r="DN1432" s="40"/>
      <c r="DO1432" s="40"/>
      <c r="DP1432" s="40"/>
      <c r="DQ1432" s="40"/>
      <c r="DR1432" s="40"/>
      <c r="DS1432" s="40"/>
      <c r="DT1432" s="40"/>
      <c r="DU1432" s="40"/>
      <c r="DV1432" s="40"/>
      <c r="DW1432" s="40"/>
      <c r="DX1432" s="40"/>
      <c r="DY1432" s="40"/>
      <c r="DZ1432" s="40"/>
      <c r="EA1432" s="40"/>
      <c r="EB1432" s="40"/>
      <c r="EC1432" s="40"/>
      <c r="ED1432" s="40"/>
      <c r="EE1432" s="40"/>
      <c r="EF1432" s="40"/>
      <c r="EG1432" s="40"/>
      <c r="EH1432" s="40"/>
      <c r="EI1432" s="40"/>
      <c r="EJ1432" s="40"/>
      <c r="EK1432" s="40"/>
      <c r="EL1432" s="40"/>
      <c r="EM1432" s="40"/>
      <c r="EN1432" s="40"/>
      <c r="EO1432" s="40"/>
      <c r="EP1432" s="40"/>
      <c r="EQ1432" s="40"/>
      <c r="ER1432" s="40"/>
      <c r="ES1432" s="40"/>
      <c r="ET1432" s="40"/>
      <c r="EU1432" s="40"/>
      <c r="EV1432" s="40"/>
      <c r="EW1432" s="40"/>
      <c r="EX1432" s="40"/>
      <c r="EY1432" s="40"/>
      <c r="EZ1432" s="40"/>
      <c r="FA1432" s="40"/>
      <c r="FB1432" s="40"/>
      <c r="FC1432" s="40"/>
      <c r="FD1432" s="40"/>
      <c r="FE1432" s="40"/>
      <c r="FF1432" s="40"/>
      <c r="FG1432" s="40"/>
      <c r="FH1432" s="40"/>
      <c r="FI1432" s="40"/>
      <c r="FJ1432" s="40"/>
      <c r="FK1432" s="40"/>
      <c r="FL1432" s="40"/>
      <c r="FM1432" s="40"/>
      <c r="FN1432" s="40"/>
      <c r="FO1432" s="40"/>
      <c r="FP1432" s="40"/>
      <c r="FQ1432" s="40"/>
      <c r="FR1432" s="40"/>
      <c r="FS1432" s="40"/>
      <c r="FT1432" s="40"/>
      <c r="FU1432" s="40"/>
      <c r="FV1432" s="40"/>
      <c r="FW1432" s="40"/>
      <c r="FX1432" s="40"/>
      <c r="FY1432" s="40"/>
      <c r="FZ1432" s="40"/>
      <c r="GA1432" s="40"/>
      <c r="GB1432" s="40"/>
      <c r="GC1432" s="40"/>
      <c r="GD1432" s="40"/>
      <c r="GE1432" s="40"/>
      <c r="GF1432" s="40"/>
      <c r="GG1432" s="40"/>
      <c r="GH1432" s="40"/>
      <c r="GI1432" s="40"/>
      <c r="GJ1432" s="40"/>
      <c r="GK1432" s="40"/>
      <c r="GL1432" s="40"/>
      <c r="GM1432" s="40"/>
      <c r="GN1432" s="40"/>
      <c r="GO1432" s="40"/>
      <c r="GP1432" s="40"/>
      <c r="GQ1432" s="40"/>
      <c r="GR1432" s="40"/>
      <c r="GS1432" s="40"/>
      <c r="GT1432" s="40"/>
      <c r="GU1432" s="40"/>
      <c r="GV1432" s="40"/>
      <c r="GW1432" s="40"/>
      <c r="GX1432" s="40"/>
      <c r="GY1432" s="40"/>
      <c r="GZ1432" s="40"/>
      <c r="HA1432" s="40"/>
      <c r="HB1432" s="40"/>
      <c r="HC1432" s="40"/>
      <c r="HD1432" s="40"/>
      <c r="HE1432" s="40"/>
      <c r="HF1432" s="40"/>
      <c r="HG1432" s="40"/>
      <c r="HH1432" s="40"/>
      <c r="HI1432" s="40"/>
      <c r="HJ1432" s="40"/>
      <c r="HK1432" s="40"/>
      <c r="HL1432" s="40"/>
      <c r="HM1432" s="40"/>
      <c r="HN1432" s="40"/>
      <c r="HO1432" s="40"/>
      <c r="HP1432" s="40"/>
      <c r="HQ1432" s="40"/>
      <c r="HR1432" s="40"/>
      <c r="HS1432" s="40"/>
      <c r="HT1432" s="40"/>
      <c r="HU1432" s="40"/>
      <c r="HV1432" s="40"/>
      <c r="HW1432" s="40"/>
      <c r="HX1432" s="40"/>
      <c r="HY1432" s="40"/>
      <c r="HZ1432" s="40"/>
      <c r="IA1432" s="40"/>
      <c r="IB1432" s="40"/>
      <c r="IC1432" s="40"/>
      <c r="ID1432" s="40"/>
      <c r="IE1432" s="40"/>
      <c r="IF1432" s="40"/>
      <c r="IG1432" s="40"/>
      <c r="IH1432" s="40"/>
      <c r="II1432" s="40"/>
      <c r="IJ1432" s="40"/>
      <c r="IK1432" s="40"/>
      <c r="IL1432" s="40"/>
      <c r="IM1432" s="40"/>
      <c r="IN1432" s="40"/>
    </row>
    <row r="1433" s="1" customFormat="true" ht="14.25" hidden="false" customHeight="false" outlineLevel="0" collapsed="false">
      <c r="A1433" s="39"/>
      <c r="B1433" s="40"/>
      <c r="C1433" s="41"/>
      <c r="D1433" s="41"/>
      <c r="E1433" s="40"/>
      <c r="F1433" s="40"/>
      <c r="G1433" s="40"/>
      <c r="H1433" s="40"/>
      <c r="I1433" s="40"/>
      <c r="J1433" s="40"/>
      <c r="K1433" s="40"/>
      <c r="L1433" s="40"/>
      <c r="M1433" s="40"/>
      <c r="N1433" s="40"/>
      <c r="O1433" s="40"/>
      <c r="P1433" s="40"/>
      <c r="Q1433" s="40"/>
      <c r="R1433" s="40"/>
      <c r="S1433" s="40"/>
      <c r="T1433" s="40"/>
      <c r="U1433" s="40"/>
      <c r="V1433" s="40"/>
      <c r="W1433" s="40"/>
      <c r="X1433" s="40"/>
      <c r="Y1433" s="40"/>
      <c r="Z1433" s="40"/>
      <c r="AA1433" s="40"/>
      <c r="AB1433" s="40"/>
      <c r="AC1433" s="40"/>
      <c r="AD1433" s="40"/>
      <c r="AE1433" s="40"/>
      <c r="AF1433" s="40"/>
      <c r="AG1433" s="40"/>
      <c r="AH1433" s="40"/>
      <c r="AI1433" s="40"/>
      <c r="AJ1433" s="40"/>
      <c r="AK1433" s="40"/>
      <c r="AL1433" s="40"/>
      <c r="AM1433" s="40"/>
      <c r="AN1433" s="40"/>
      <c r="AO1433" s="40"/>
      <c r="AP1433" s="40"/>
      <c r="AQ1433" s="40"/>
      <c r="AR1433" s="40"/>
      <c r="AS1433" s="40"/>
      <c r="AT1433" s="40"/>
      <c r="AU1433" s="40"/>
      <c r="AV1433" s="40"/>
      <c r="AW1433" s="40"/>
      <c r="AX1433" s="40"/>
      <c r="AY1433" s="40"/>
      <c r="AZ1433" s="40"/>
      <c r="BA1433" s="40"/>
      <c r="BB1433" s="40"/>
      <c r="BC1433" s="40"/>
      <c r="BD1433" s="40"/>
      <c r="BE1433" s="40"/>
      <c r="BF1433" s="40"/>
      <c r="BG1433" s="40"/>
      <c r="BH1433" s="40"/>
      <c r="BI1433" s="40"/>
      <c r="BJ1433" s="40"/>
      <c r="BK1433" s="40"/>
      <c r="BL1433" s="40"/>
      <c r="BM1433" s="40"/>
      <c r="BN1433" s="40"/>
      <c r="BO1433" s="40"/>
      <c r="BP1433" s="40"/>
      <c r="BQ1433" s="40"/>
      <c r="BR1433" s="40"/>
      <c r="BS1433" s="40"/>
      <c r="BT1433" s="40"/>
      <c r="BU1433" s="40"/>
      <c r="BV1433" s="40"/>
      <c r="BW1433" s="40"/>
      <c r="BX1433" s="40"/>
      <c r="BY1433" s="40"/>
      <c r="BZ1433" s="40"/>
      <c r="CA1433" s="40"/>
      <c r="CB1433" s="40"/>
      <c r="CC1433" s="40"/>
      <c r="CD1433" s="40"/>
      <c r="CE1433" s="40"/>
      <c r="CF1433" s="40"/>
      <c r="CG1433" s="40"/>
      <c r="CH1433" s="40"/>
      <c r="CI1433" s="40"/>
      <c r="CJ1433" s="40"/>
      <c r="CK1433" s="40"/>
      <c r="CL1433" s="40"/>
      <c r="CM1433" s="40"/>
      <c r="CN1433" s="40"/>
      <c r="CO1433" s="40"/>
      <c r="CP1433" s="40"/>
      <c r="CQ1433" s="40"/>
      <c r="CR1433" s="40"/>
      <c r="CS1433" s="40"/>
      <c r="CT1433" s="40"/>
      <c r="CU1433" s="40"/>
      <c r="CV1433" s="40"/>
      <c r="CW1433" s="40"/>
      <c r="CX1433" s="40"/>
      <c r="CY1433" s="40"/>
      <c r="CZ1433" s="40"/>
      <c r="DA1433" s="40"/>
      <c r="DB1433" s="40"/>
      <c r="DC1433" s="40"/>
      <c r="DD1433" s="40"/>
      <c r="DE1433" s="40"/>
      <c r="DF1433" s="40"/>
      <c r="DG1433" s="40"/>
      <c r="DH1433" s="40"/>
      <c r="DI1433" s="40"/>
      <c r="DJ1433" s="40"/>
      <c r="DK1433" s="40"/>
      <c r="DL1433" s="40"/>
      <c r="DM1433" s="40"/>
      <c r="DN1433" s="40"/>
      <c r="DO1433" s="40"/>
      <c r="DP1433" s="40"/>
      <c r="DQ1433" s="40"/>
      <c r="DR1433" s="40"/>
      <c r="DS1433" s="40"/>
      <c r="DT1433" s="40"/>
      <c r="DU1433" s="40"/>
      <c r="DV1433" s="40"/>
      <c r="DW1433" s="40"/>
      <c r="DX1433" s="40"/>
      <c r="DY1433" s="40"/>
      <c r="DZ1433" s="40"/>
      <c r="EA1433" s="40"/>
      <c r="EB1433" s="40"/>
      <c r="EC1433" s="40"/>
      <c r="ED1433" s="40"/>
      <c r="EE1433" s="40"/>
      <c r="EF1433" s="40"/>
      <c r="EG1433" s="40"/>
      <c r="EH1433" s="40"/>
      <c r="EI1433" s="40"/>
      <c r="EJ1433" s="40"/>
      <c r="EK1433" s="40"/>
      <c r="EL1433" s="40"/>
      <c r="EM1433" s="40"/>
      <c r="EN1433" s="40"/>
      <c r="EO1433" s="40"/>
      <c r="EP1433" s="40"/>
      <c r="EQ1433" s="40"/>
      <c r="ER1433" s="40"/>
      <c r="ES1433" s="40"/>
      <c r="ET1433" s="40"/>
      <c r="EU1433" s="40"/>
      <c r="EV1433" s="40"/>
      <c r="EW1433" s="40"/>
      <c r="EX1433" s="40"/>
      <c r="EY1433" s="40"/>
      <c r="EZ1433" s="40"/>
      <c r="FA1433" s="40"/>
      <c r="FB1433" s="40"/>
      <c r="FC1433" s="40"/>
      <c r="FD1433" s="40"/>
      <c r="FE1433" s="40"/>
      <c r="FF1433" s="40"/>
      <c r="FG1433" s="40"/>
      <c r="FH1433" s="40"/>
      <c r="FI1433" s="40"/>
      <c r="FJ1433" s="40"/>
      <c r="FK1433" s="40"/>
      <c r="FL1433" s="40"/>
      <c r="FM1433" s="40"/>
      <c r="FN1433" s="40"/>
      <c r="FO1433" s="40"/>
      <c r="FP1433" s="40"/>
      <c r="FQ1433" s="40"/>
      <c r="FR1433" s="40"/>
      <c r="FS1433" s="40"/>
      <c r="FT1433" s="40"/>
      <c r="FU1433" s="40"/>
      <c r="FV1433" s="40"/>
      <c r="FW1433" s="40"/>
      <c r="FX1433" s="40"/>
      <c r="FY1433" s="40"/>
      <c r="FZ1433" s="40"/>
      <c r="GA1433" s="40"/>
      <c r="GB1433" s="40"/>
      <c r="GC1433" s="40"/>
      <c r="GD1433" s="40"/>
      <c r="GE1433" s="40"/>
      <c r="GF1433" s="40"/>
      <c r="GG1433" s="40"/>
      <c r="GH1433" s="40"/>
      <c r="GI1433" s="40"/>
      <c r="GJ1433" s="40"/>
      <c r="GK1433" s="40"/>
      <c r="GL1433" s="40"/>
      <c r="GM1433" s="40"/>
      <c r="GN1433" s="40"/>
      <c r="GO1433" s="40"/>
      <c r="GP1433" s="40"/>
      <c r="GQ1433" s="40"/>
      <c r="GR1433" s="40"/>
      <c r="GS1433" s="40"/>
      <c r="GT1433" s="40"/>
      <c r="GU1433" s="40"/>
      <c r="GV1433" s="40"/>
      <c r="GW1433" s="40"/>
      <c r="GX1433" s="40"/>
      <c r="GY1433" s="40"/>
      <c r="GZ1433" s="40"/>
      <c r="HA1433" s="40"/>
      <c r="HB1433" s="40"/>
      <c r="HC1433" s="40"/>
      <c r="HD1433" s="40"/>
      <c r="HE1433" s="40"/>
      <c r="HF1433" s="40"/>
      <c r="HG1433" s="40"/>
      <c r="HH1433" s="40"/>
      <c r="HI1433" s="40"/>
      <c r="HJ1433" s="40"/>
      <c r="HK1433" s="40"/>
      <c r="HL1433" s="40"/>
      <c r="HM1433" s="40"/>
      <c r="HN1433" s="40"/>
      <c r="HO1433" s="40"/>
      <c r="HP1433" s="40"/>
      <c r="HQ1433" s="40"/>
      <c r="HR1433" s="40"/>
      <c r="HS1433" s="40"/>
      <c r="HT1433" s="40"/>
      <c r="HU1433" s="40"/>
      <c r="HV1433" s="40"/>
      <c r="HW1433" s="40"/>
      <c r="HX1433" s="40"/>
      <c r="HY1433" s="40"/>
      <c r="HZ1433" s="40"/>
      <c r="IA1433" s="40"/>
      <c r="IB1433" s="40"/>
      <c r="IC1433" s="40"/>
      <c r="ID1433" s="40"/>
      <c r="IE1433" s="40"/>
      <c r="IF1433" s="40"/>
      <c r="IG1433" s="40"/>
      <c r="IH1433" s="40"/>
      <c r="II1433" s="40"/>
      <c r="IJ1433" s="40"/>
      <c r="IK1433" s="40"/>
      <c r="IL1433" s="40"/>
      <c r="IM1433" s="40"/>
      <c r="IN1433" s="40"/>
    </row>
    <row r="1434" s="1" customFormat="true" ht="14.25" hidden="false" customHeight="false" outlineLevel="0" collapsed="false">
      <c r="A1434" s="39"/>
      <c r="B1434" s="40"/>
      <c r="C1434" s="41"/>
      <c r="D1434" s="41"/>
      <c r="E1434" s="40"/>
      <c r="F1434" s="40"/>
      <c r="G1434" s="40"/>
      <c r="H1434" s="40"/>
      <c r="I1434" s="40"/>
      <c r="J1434" s="40"/>
      <c r="K1434" s="40"/>
      <c r="L1434" s="40"/>
      <c r="M1434" s="40"/>
      <c r="N1434" s="40"/>
      <c r="O1434" s="40"/>
      <c r="P1434" s="40"/>
      <c r="Q1434" s="40"/>
      <c r="R1434" s="40"/>
      <c r="S1434" s="40"/>
      <c r="T1434" s="40"/>
      <c r="U1434" s="40"/>
      <c r="V1434" s="40"/>
      <c r="W1434" s="40"/>
      <c r="X1434" s="40"/>
      <c r="Y1434" s="40"/>
      <c r="Z1434" s="40"/>
      <c r="AA1434" s="40"/>
      <c r="AB1434" s="40"/>
      <c r="AC1434" s="40"/>
      <c r="AD1434" s="40"/>
      <c r="AE1434" s="40"/>
      <c r="AF1434" s="40"/>
      <c r="AG1434" s="40"/>
      <c r="AH1434" s="40"/>
      <c r="AI1434" s="40"/>
      <c r="AJ1434" s="40"/>
      <c r="AK1434" s="40"/>
      <c r="AL1434" s="40"/>
      <c r="AM1434" s="40"/>
      <c r="AN1434" s="40"/>
      <c r="AO1434" s="40"/>
      <c r="AP1434" s="40"/>
      <c r="AQ1434" s="40"/>
      <c r="AR1434" s="40"/>
      <c r="AS1434" s="40"/>
      <c r="AT1434" s="40"/>
      <c r="AU1434" s="40"/>
      <c r="AV1434" s="40"/>
      <c r="AW1434" s="40"/>
      <c r="AX1434" s="40"/>
      <c r="AY1434" s="40"/>
      <c r="AZ1434" s="40"/>
      <c r="BA1434" s="40"/>
      <c r="BB1434" s="40"/>
      <c r="BC1434" s="40"/>
      <c r="BD1434" s="40"/>
      <c r="BE1434" s="40"/>
      <c r="BF1434" s="40"/>
      <c r="BG1434" s="40"/>
      <c r="BH1434" s="40"/>
      <c r="BI1434" s="40"/>
      <c r="BJ1434" s="40"/>
      <c r="BK1434" s="40"/>
      <c r="BL1434" s="40"/>
      <c r="BM1434" s="40"/>
      <c r="BN1434" s="40"/>
      <c r="BO1434" s="40"/>
      <c r="BP1434" s="40"/>
      <c r="BQ1434" s="40"/>
      <c r="BR1434" s="40"/>
      <c r="BS1434" s="40"/>
      <c r="BT1434" s="40"/>
      <c r="BU1434" s="40"/>
      <c r="BV1434" s="40"/>
      <c r="BW1434" s="40"/>
      <c r="BX1434" s="40"/>
      <c r="BY1434" s="40"/>
      <c r="BZ1434" s="40"/>
      <c r="CA1434" s="40"/>
      <c r="CB1434" s="40"/>
      <c r="CC1434" s="40"/>
      <c r="CD1434" s="40"/>
      <c r="CE1434" s="40"/>
      <c r="CF1434" s="40"/>
      <c r="CG1434" s="40"/>
      <c r="CH1434" s="40"/>
      <c r="CI1434" s="40"/>
      <c r="CJ1434" s="40"/>
      <c r="CK1434" s="40"/>
      <c r="CL1434" s="40"/>
      <c r="CM1434" s="40"/>
      <c r="CN1434" s="40"/>
      <c r="CO1434" s="40"/>
      <c r="CP1434" s="40"/>
      <c r="CQ1434" s="40"/>
      <c r="CR1434" s="40"/>
      <c r="CS1434" s="40"/>
      <c r="CT1434" s="40"/>
      <c r="CU1434" s="40"/>
      <c r="CV1434" s="40"/>
      <c r="CW1434" s="40"/>
      <c r="CX1434" s="40"/>
      <c r="CY1434" s="40"/>
      <c r="CZ1434" s="40"/>
      <c r="DA1434" s="40"/>
      <c r="DB1434" s="40"/>
      <c r="DC1434" s="40"/>
      <c r="DD1434" s="40"/>
      <c r="DE1434" s="40"/>
      <c r="DF1434" s="40"/>
      <c r="DG1434" s="40"/>
      <c r="DH1434" s="40"/>
      <c r="DI1434" s="40"/>
      <c r="DJ1434" s="40"/>
      <c r="DK1434" s="40"/>
      <c r="DL1434" s="40"/>
      <c r="DM1434" s="40"/>
      <c r="DN1434" s="40"/>
      <c r="DO1434" s="40"/>
      <c r="DP1434" s="40"/>
      <c r="DQ1434" s="40"/>
      <c r="DR1434" s="40"/>
      <c r="DS1434" s="40"/>
      <c r="DT1434" s="40"/>
      <c r="DU1434" s="40"/>
      <c r="DV1434" s="40"/>
      <c r="DW1434" s="40"/>
      <c r="DX1434" s="40"/>
      <c r="DY1434" s="40"/>
      <c r="DZ1434" s="40"/>
      <c r="EA1434" s="40"/>
      <c r="EB1434" s="40"/>
      <c r="EC1434" s="40"/>
      <c r="ED1434" s="40"/>
      <c r="EE1434" s="40"/>
      <c r="EF1434" s="40"/>
      <c r="EG1434" s="40"/>
      <c r="EH1434" s="40"/>
      <c r="EI1434" s="40"/>
      <c r="EJ1434" s="40"/>
      <c r="EK1434" s="40"/>
      <c r="EL1434" s="40"/>
      <c r="EM1434" s="40"/>
      <c r="EN1434" s="40"/>
      <c r="EO1434" s="40"/>
      <c r="EP1434" s="40"/>
      <c r="EQ1434" s="40"/>
      <c r="ER1434" s="40"/>
      <c r="ES1434" s="40"/>
      <c r="ET1434" s="40"/>
      <c r="EU1434" s="40"/>
      <c r="EV1434" s="40"/>
      <c r="EW1434" s="40"/>
      <c r="EX1434" s="40"/>
      <c r="EY1434" s="40"/>
      <c r="EZ1434" s="40"/>
      <c r="FA1434" s="40"/>
      <c r="FB1434" s="40"/>
      <c r="FC1434" s="40"/>
      <c r="FD1434" s="40"/>
      <c r="FE1434" s="40"/>
      <c r="FF1434" s="40"/>
      <c r="FG1434" s="40"/>
      <c r="FH1434" s="40"/>
      <c r="FI1434" s="40"/>
      <c r="FJ1434" s="40"/>
      <c r="FK1434" s="40"/>
      <c r="FL1434" s="40"/>
      <c r="FM1434" s="40"/>
      <c r="FN1434" s="40"/>
      <c r="FO1434" s="40"/>
      <c r="FP1434" s="40"/>
      <c r="FQ1434" s="40"/>
      <c r="FR1434" s="40"/>
      <c r="FS1434" s="40"/>
      <c r="FT1434" s="40"/>
      <c r="FU1434" s="40"/>
      <c r="FV1434" s="40"/>
      <c r="FW1434" s="40"/>
      <c r="FX1434" s="40"/>
      <c r="FY1434" s="40"/>
      <c r="FZ1434" s="40"/>
      <c r="GA1434" s="40"/>
      <c r="GB1434" s="40"/>
      <c r="GC1434" s="40"/>
      <c r="GD1434" s="40"/>
      <c r="GE1434" s="40"/>
      <c r="GF1434" s="40"/>
      <c r="GG1434" s="40"/>
      <c r="GH1434" s="40"/>
      <c r="GI1434" s="40"/>
      <c r="GJ1434" s="40"/>
      <c r="GK1434" s="40"/>
      <c r="GL1434" s="40"/>
      <c r="GM1434" s="40"/>
      <c r="GN1434" s="40"/>
      <c r="GO1434" s="40"/>
      <c r="GP1434" s="40"/>
      <c r="GQ1434" s="40"/>
      <c r="GR1434" s="40"/>
      <c r="GS1434" s="40"/>
      <c r="GT1434" s="40"/>
      <c r="GU1434" s="40"/>
      <c r="GV1434" s="40"/>
      <c r="GW1434" s="40"/>
      <c r="GX1434" s="40"/>
      <c r="GY1434" s="40"/>
      <c r="GZ1434" s="40"/>
      <c r="HA1434" s="40"/>
      <c r="HB1434" s="40"/>
      <c r="HC1434" s="40"/>
      <c r="HD1434" s="40"/>
      <c r="HE1434" s="40"/>
      <c r="HF1434" s="40"/>
      <c r="HG1434" s="40"/>
      <c r="HH1434" s="40"/>
      <c r="HI1434" s="40"/>
      <c r="HJ1434" s="40"/>
      <c r="HK1434" s="40"/>
      <c r="HL1434" s="40"/>
      <c r="HM1434" s="40"/>
      <c r="HN1434" s="40"/>
      <c r="HO1434" s="40"/>
      <c r="HP1434" s="40"/>
      <c r="HQ1434" s="40"/>
      <c r="HR1434" s="40"/>
      <c r="HS1434" s="40"/>
      <c r="HT1434" s="40"/>
      <c r="HU1434" s="40"/>
      <c r="HV1434" s="40"/>
      <c r="HW1434" s="40"/>
      <c r="HX1434" s="40"/>
      <c r="HY1434" s="40"/>
      <c r="HZ1434" s="40"/>
      <c r="IA1434" s="40"/>
      <c r="IB1434" s="40"/>
      <c r="IC1434" s="40"/>
      <c r="ID1434" s="40"/>
      <c r="IE1434" s="40"/>
      <c r="IF1434" s="40"/>
      <c r="IG1434" s="40"/>
      <c r="IH1434" s="40"/>
      <c r="II1434" s="40"/>
      <c r="IJ1434" s="40"/>
      <c r="IK1434" s="40"/>
      <c r="IL1434" s="40"/>
      <c r="IM1434" s="40"/>
      <c r="IN1434" s="40"/>
    </row>
    <row r="1435" s="1" customFormat="true" ht="14.25" hidden="false" customHeight="false" outlineLevel="0" collapsed="false">
      <c r="A1435" s="39"/>
      <c r="B1435" s="40"/>
      <c r="C1435" s="41"/>
      <c r="D1435" s="41"/>
      <c r="E1435" s="40"/>
      <c r="F1435" s="40"/>
      <c r="G1435" s="40"/>
      <c r="H1435" s="40"/>
      <c r="I1435" s="40"/>
      <c r="J1435" s="40"/>
      <c r="K1435" s="40"/>
      <c r="L1435" s="40"/>
      <c r="M1435" s="40"/>
      <c r="N1435" s="40"/>
      <c r="O1435" s="40"/>
      <c r="P1435" s="40"/>
      <c r="Q1435" s="40"/>
      <c r="R1435" s="40"/>
      <c r="S1435" s="40"/>
      <c r="T1435" s="40"/>
      <c r="U1435" s="40"/>
      <c r="V1435" s="40"/>
      <c r="W1435" s="40"/>
      <c r="X1435" s="40"/>
      <c r="Y1435" s="40"/>
      <c r="Z1435" s="40"/>
      <c r="AA1435" s="40"/>
      <c r="AB1435" s="40"/>
      <c r="AC1435" s="40"/>
      <c r="AD1435" s="40"/>
      <c r="AE1435" s="40"/>
      <c r="AF1435" s="40"/>
      <c r="AG1435" s="40"/>
      <c r="AH1435" s="40"/>
      <c r="AI1435" s="40"/>
      <c r="AJ1435" s="40"/>
      <c r="AK1435" s="40"/>
      <c r="AL1435" s="40"/>
      <c r="AM1435" s="40"/>
      <c r="AN1435" s="40"/>
      <c r="AO1435" s="40"/>
      <c r="AP1435" s="40"/>
      <c r="AQ1435" s="40"/>
      <c r="AR1435" s="40"/>
      <c r="AS1435" s="40"/>
      <c r="AT1435" s="40"/>
      <c r="AU1435" s="40"/>
      <c r="AV1435" s="40"/>
      <c r="AW1435" s="40"/>
      <c r="AX1435" s="40"/>
      <c r="AY1435" s="40"/>
      <c r="AZ1435" s="40"/>
      <c r="BA1435" s="40"/>
      <c r="BB1435" s="40"/>
      <c r="BC1435" s="40"/>
      <c r="BD1435" s="40"/>
      <c r="BE1435" s="40"/>
      <c r="BF1435" s="40"/>
      <c r="BG1435" s="40"/>
      <c r="BH1435" s="40"/>
      <c r="BI1435" s="40"/>
      <c r="BJ1435" s="40"/>
      <c r="BK1435" s="40"/>
      <c r="BL1435" s="40"/>
      <c r="BM1435" s="40"/>
      <c r="BN1435" s="40"/>
      <c r="BO1435" s="40"/>
      <c r="BP1435" s="40"/>
      <c r="BQ1435" s="40"/>
      <c r="BR1435" s="40"/>
      <c r="BS1435" s="40"/>
      <c r="BT1435" s="40"/>
      <c r="BU1435" s="40"/>
      <c r="BV1435" s="40"/>
      <c r="BW1435" s="40"/>
      <c r="BX1435" s="40"/>
      <c r="BY1435" s="40"/>
      <c r="BZ1435" s="40"/>
      <c r="CA1435" s="40"/>
      <c r="CB1435" s="40"/>
      <c r="CC1435" s="40"/>
      <c r="CD1435" s="40"/>
      <c r="CE1435" s="40"/>
      <c r="CF1435" s="40"/>
      <c r="CG1435" s="40"/>
      <c r="CH1435" s="40"/>
      <c r="CI1435" s="40"/>
      <c r="CJ1435" s="40"/>
      <c r="CK1435" s="40"/>
      <c r="CL1435" s="40"/>
      <c r="CM1435" s="40"/>
      <c r="CN1435" s="40"/>
      <c r="CO1435" s="40"/>
      <c r="CP1435" s="40"/>
      <c r="CQ1435" s="40"/>
      <c r="CR1435" s="40"/>
      <c r="CS1435" s="40"/>
      <c r="CT1435" s="40"/>
      <c r="CU1435" s="40"/>
      <c r="CV1435" s="40"/>
      <c r="CW1435" s="40"/>
      <c r="CX1435" s="40"/>
      <c r="CY1435" s="40"/>
      <c r="CZ1435" s="40"/>
      <c r="DA1435" s="40"/>
      <c r="DB1435" s="40"/>
      <c r="DC1435" s="40"/>
      <c r="DD1435" s="40"/>
      <c r="DE1435" s="40"/>
      <c r="DF1435" s="40"/>
      <c r="DG1435" s="40"/>
      <c r="DH1435" s="40"/>
      <c r="DI1435" s="40"/>
      <c r="DJ1435" s="40"/>
      <c r="DK1435" s="40"/>
      <c r="DL1435" s="40"/>
      <c r="DM1435" s="40"/>
      <c r="DN1435" s="40"/>
      <c r="DO1435" s="40"/>
      <c r="DP1435" s="40"/>
      <c r="DQ1435" s="40"/>
      <c r="DR1435" s="40"/>
      <c r="DS1435" s="40"/>
      <c r="DT1435" s="40"/>
      <c r="DU1435" s="40"/>
      <c r="DV1435" s="40"/>
      <c r="DW1435" s="40"/>
      <c r="DX1435" s="40"/>
      <c r="DY1435" s="40"/>
      <c r="DZ1435" s="40"/>
      <c r="EA1435" s="40"/>
      <c r="EB1435" s="40"/>
      <c r="EC1435" s="40"/>
      <c r="ED1435" s="40"/>
      <c r="EE1435" s="40"/>
      <c r="EF1435" s="40"/>
      <c r="EG1435" s="40"/>
      <c r="EH1435" s="40"/>
      <c r="EI1435" s="40"/>
      <c r="EJ1435" s="40"/>
      <c r="EK1435" s="40"/>
      <c r="EL1435" s="40"/>
      <c r="EM1435" s="40"/>
      <c r="EN1435" s="40"/>
      <c r="EO1435" s="40"/>
      <c r="EP1435" s="40"/>
      <c r="EQ1435" s="40"/>
      <c r="ER1435" s="40"/>
      <c r="ES1435" s="40"/>
      <c r="ET1435" s="40"/>
      <c r="EU1435" s="40"/>
      <c r="EV1435" s="40"/>
      <c r="EW1435" s="40"/>
      <c r="EX1435" s="40"/>
      <c r="EY1435" s="40"/>
      <c r="EZ1435" s="40"/>
      <c r="FA1435" s="40"/>
      <c r="FB1435" s="40"/>
      <c r="FC1435" s="40"/>
      <c r="FD1435" s="40"/>
      <c r="FE1435" s="40"/>
      <c r="FF1435" s="40"/>
      <c r="FG1435" s="40"/>
      <c r="FH1435" s="40"/>
      <c r="FI1435" s="40"/>
      <c r="FJ1435" s="40"/>
      <c r="FK1435" s="40"/>
      <c r="FL1435" s="40"/>
      <c r="FM1435" s="40"/>
      <c r="FN1435" s="40"/>
      <c r="FO1435" s="40"/>
      <c r="FP1435" s="40"/>
      <c r="FQ1435" s="40"/>
      <c r="FR1435" s="40"/>
      <c r="FS1435" s="40"/>
      <c r="FT1435" s="40"/>
      <c r="FU1435" s="40"/>
      <c r="FV1435" s="40"/>
      <c r="FW1435" s="40"/>
      <c r="FX1435" s="40"/>
      <c r="FY1435" s="40"/>
      <c r="FZ1435" s="40"/>
      <c r="GA1435" s="40"/>
      <c r="GB1435" s="40"/>
      <c r="GC1435" s="40"/>
      <c r="GD1435" s="40"/>
      <c r="GE1435" s="40"/>
      <c r="GF1435" s="40"/>
      <c r="GG1435" s="40"/>
      <c r="GH1435" s="40"/>
      <c r="GI1435" s="40"/>
      <c r="GJ1435" s="40"/>
      <c r="GK1435" s="40"/>
      <c r="GL1435" s="40"/>
      <c r="GM1435" s="40"/>
      <c r="GN1435" s="40"/>
      <c r="GO1435" s="40"/>
      <c r="GP1435" s="40"/>
      <c r="GQ1435" s="40"/>
      <c r="GR1435" s="40"/>
      <c r="GS1435" s="40"/>
      <c r="GT1435" s="40"/>
      <c r="GU1435" s="40"/>
      <c r="GV1435" s="40"/>
      <c r="GW1435" s="40"/>
      <c r="GX1435" s="40"/>
      <c r="GY1435" s="40"/>
      <c r="GZ1435" s="40"/>
      <c r="HA1435" s="40"/>
      <c r="HB1435" s="40"/>
      <c r="HC1435" s="40"/>
      <c r="HD1435" s="40"/>
      <c r="HE1435" s="40"/>
      <c r="HF1435" s="40"/>
      <c r="HG1435" s="40"/>
      <c r="HH1435" s="40"/>
      <c r="HI1435" s="40"/>
      <c r="HJ1435" s="40"/>
      <c r="HK1435" s="40"/>
      <c r="HL1435" s="40"/>
      <c r="HM1435" s="40"/>
      <c r="HN1435" s="40"/>
      <c r="HO1435" s="40"/>
      <c r="HP1435" s="40"/>
      <c r="HQ1435" s="40"/>
      <c r="HR1435" s="40"/>
      <c r="HS1435" s="40"/>
      <c r="HT1435" s="40"/>
      <c r="HU1435" s="40"/>
      <c r="HV1435" s="40"/>
      <c r="HW1435" s="40"/>
      <c r="HX1435" s="40"/>
      <c r="HY1435" s="40"/>
      <c r="HZ1435" s="40"/>
      <c r="IA1435" s="40"/>
      <c r="IB1435" s="40"/>
      <c r="IC1435" s="40"/>
      <c r="ID1435" s="40"/>
      <c r="IE1435" s="40"/>
      <c r="IF1435" s="40"/>
      <c r="IG1435" s="40"/>
      <c r="IH1435" s="40"/>
      <c r="II1435" s="40"/>
      <c r="IJ1435" s="40"/>
      <c r="IK1435" s="40"/>
      <c r="IL1435" s="40"/>
      <c r="IM1435" s="40"/>
      <c r="IN1435" s="40"/>
    </row>
    <row r="1436" s="1" customFormat="true" ht="14.25" hidden="false" customHeight="false" outlineLevel="0" collapsed="false">
      <c r="A1436" s="39"/>
      <c r="B1436" s="40"/>
      <c r="C1436" s="41"/>
      <c r="D1436" s="41"/>
      <c r="E1436" s="40"/>
      <c r="F1436" s="40"/>
      <c r="G1436" s="40"/>
      <c r="H1436" s="40"/>
      <c r="I1436" s="40"/>
      <c r="J1436" s="40"/>
      <c r="K1436" s="40"/>
      <c r="L1436" s="40"/>
      <c r="M1436" s="40"/>
      <c r="N1436" s="40"/>
      <c r="O1436" s="40"/>
      <c r="P1436" s="40"/>
      <c r="Q1436" s="40"/>
      <c r="R1436" s="40"/>
      <c r="S1436" s="40"/>
      <c r="T1436" s="40"/>
      <c r="U1436" s="40"/>
      <c r="V1436" s="40"/>
      <c r="W1436" s="40"/>
      <c r="X1436" s="40"/>
      <c r="Y1436" s="40"/>
      <c r="Z1436" s="40"/>
      <c r="AA1436" s="40"/>
      <c r="AB1436" s="40"/>
      <c r="AC1436" s="40"/>
      <c r="AD1436" s="40"/>
      <c r="AE1436" s="40"/>
      <c r="AF1436" s="40"/>
      <c r="AG1436" s="40"/>
      <c r="AH1436" s="40"/>
      <c r="AI1436" s="40"/>
      <c r="AJ1436" s="40"/>
      <c r="AK1436" s="40"/>
      <c r="AL1436" s="40"/>
      <c r="AM1436" s="40"/>
      <c r="AN1436" s="40"/>
      <c r="AO1436" s="40"/>
      <c r="AP1436" s="40"/>
      <c r="AQ1436" s="40"/>
      <c r="AR1436" s="40"/>
      <c r="AS1436" s="40"/>
      <c r="AT1436" s="40"/>
      <c r="AU1436" s="40"/>
      <c r="AV1436" s="40"/>
      <c r="AW1436" s="40"/>
      <c r="AX1436" s="40"/>
      <c r="AY1436" s="40"/>
      <c r="AZ1436" s="40"/>
      <c r="BA1436" s="40"/>
      <c r="BB1436" s="40"/>
      <c r="BC1436" s="40"/>
      <c r="BD1436" s="40"/>
      <c r="BE1436" s="40"/>
      <c r="BF1436" s="40"/>
      <c r="BG1436" s="40"/>
      <c r="BH1436" s="40"/>
      <c r="BI1436" s="40"/>
      <c r="BJ1436" s="40"/>
      <c r="BK1436" s="40"/>
      <c r="BL1436" s="40"/>
      <c r="BM1436" s="40"/>
      <c r="BN1436" s="40"/>
      <c r="BO1436" s="40"/>
      <c r="BP1436" s="40"/>
      <c r="BQ1436" s="40"/>
      <c r="BR1436" s="40"/>
      <c r="BS1436" s="40"/>
      <c r="BT1436" s="40"/>
      <c r="BU1436" s="40"/>
      <c r="BV1436" s="40"/>
      <c r="BW1436" s="40"/>
      <c r="BX1436" s="40"/>
      <c r="BY1436" s="40"/>
      <c r="BZ1436" s="40"/>
      <c r="CA1436" s="40"/>
      <c r="CB1436" s="40"/>
      <c r="CC1436" s="40"/>
      <c r="CD1436" s="40"/>
      <c r="CE1436" s="40"/>
      <c r="CF1436" s="40"/>
      <c r="CG1436" s="40"/>
      <c r="CH1436" s="40"/>
      <c r="CI1436" s="40"/>
      <c r="CJ1436" s="40"/>
      <c r="CK1436" s="40"/>
      <c r="CL1436" s="40"/>
      <c r="CM1436" s="40"/>
      <c r="CN1436" s="40"/>
      <c r="CO1436" s="40"/>
      <c r="CP1436" s="40"/>
      <c r="CQ1436" s="40"/>
      <c r="CR1436" s="40"/>
      <c r="CS1436" s="40"/>
      <c r="CT1436" s="40"/>
      <c r="CU1436" s="40"/>
      <c r="CV1436" s="40"/>
      <c r="CW1436" s="40"/>
      <c r="CX1436" s="40"/>
      <c r="CY1436" s="40"/>
      <c r="CZ1436" s="40"/>
      <c r="DA1436" s="40"/>
      <c r="DB1436" s="40"/>
      <c r="DC1436" s="40"/>
      <c r="DD1436" s="40"/>
      <c r="DE1436" s="40"/>
      <c r="DF1436" s="40"/>
      <c r="DG1436" s="40"/>
      <c r="DH1436" s="40"/>
      <c r="DI1436" s="40"/>
      <c r="DJ1436" s="40"/>
      <c r="DK1436" s="40"/>
      <c r="DL1436" s="40"/>
      <c r="DM1436" s="40"/>
      <c r="DN1436" s="40"/>
      <c r="DO1436" s="40"/>
      <c r="DP1436" s="40"/>
      <c r="DQ1436" s="40"/>
      <c r="DR1436" s="40"/>
      <c r="DS1436" s="40"/>
      <c r="DT1436" s="40"/>
      <c r="DU1436" s="40"/>
      <c r="DV1436" s="40"/>
      <c r="DW1436" s="40"/>
      <c r="DX1436" s="40"/>
      <c r="DY1436" s="40"/>
      <c r="DZ1436" s="40"/>
      <c r="EA1436" s="40"/>
      <c r="EB1436" s="40"/>
      <c r="EC1436" s="40"/>
      <c r="ED1436" s="40"/>
      <c r="EE1436" s="40"/>
      <c r="EF1436" s="40"/>
      <c r="EG1436" s="40"/>
      <c r="EH1436" s="40"/>
      <c r="EI1436" s="40"/>
      <c r="EJ1436" s="40"/>
      <c r="EK1436" s="40"/>
      <c r="EL1436" s="40"/>
      <c r="EM1436" s="40"/>
      <c r="EN1436" s="40"/>
      <c r="EO1436" s="40"/>
      <c r="EP1436" s="40"/>
      <c r="EQ1436" s="40"/>
      <c r="ER1436" s="40"/>
      <c r="ES1436" s="40"/>
      <c r="ET1436" s="40"/>
      <c r="EU1436" s="40"/>
      <c r="EV1436" s="40"/>
      <c r="EW1436" s="40"/>
      <c r="EX1436" s="40"/>
      <c r="EY1436" s="40"/>
      <c r="EZ1436" s="40"/>
      <c r="FA1436" s="40"/>
      <c r="FB1436" s="40"/>
      <c r="FC1436" s="40"/>
      <c r="FD1436" s="40"/>
      <c r="FE1436" s="40"/>
      <c r="FF1436" s="40"/>
      <c r="FG1436" s="40"/>
      <c r="FH1436" s="40"/>
      <c r="FI1436" s="40"/>
      <c r="FJ1436" s="40"/>
      <c r="FK1436" s="40"/>
      <c r="FL1436" s="40"/>
      <c r="FM1436" s="40"/>
      <c r="FN1436" s="40"/>
      <c r="FO1436" s="40"/>
      <c r="FP1436" s="40"/>
      <c r="FQ1436" s="40"/>
      <c r="FR1436" s="40"/>
      <c r="FS1436" s="40"/>
      <c r="FT1436" s="40"/>
      <c r="FU1436" s="40"/>
      <c r="FV1436" s="40"/>
      <c r="FW1436" s="40"/>
      <c r="FX1436" s="40"/>
      <c r="FY1436" s="40"/>
      <c r="FZ1436" s="40"/>
      <c r="GA1436" s="40"/>
      <c r="GB1436" s="40"/>
      <c r="GC1436" s="40"/>
      <c r="GD1436" s="40"/>
      <c r="GE1436" s="40"/>
      <c r="GF1436" s="40"/>
      <c r="GG1436" s="40"/>
      <c r="GH1436" s="40"/>
      <c r="GI1436" s="40"/>
      <c r="GJ1436" s="40"/>
      <c r="GK1436" s="40"/>
      <c r="GL1436" s="40"/>
      <c r="GM1436" s="40"/>
      <c r="GN1436" s="40"/>
      <c r="GO1436" s="40"/>
      <c r="GP1436" s="40"/>
      <c r="GQ1436" s="40"/>
      <c r="GR1436" s="40"/>
      <c r="GS1436" s="40"/>
      <c r="GT1436" s="40"/>
      <c r="GU1436" s="40"/>
      <c r="GV1436" s="40"/>
      <c r="GW1436" s="40"/>
      <c r="GX1436" s="40"/>
      <c r="GY1436" s="40"/>
      <c r="GZ1436" s="40"/>
      <c r="HA1436" s="40"/>
      <c r="HB1436" s="40"/>
      <c r="HC1436" s="40"/>
      <c r="HD1436" s="40"/>
      <c r="HE1436" s="40"/>
      <c r="HF1436" s="40"/>
      <c r="HG1436" s="40"/>
      <c r="HH1436" s="40"/>
      <c r="HI1436" s="40"/>
      <c r="HJ1436" s="40"/>
      <c r="HK1436" s="40"/>
      <c r="HL1436" s="40"/>
      <c r="HM1436" s="40"/>
      <c r="HN1436" s="40"/>
      <c r="HO1436" s="40"/>
      <c r="HP1436" s="40"/>
      <c r="HQ1436" s="40"/>
      <c r="HR1436" s="40"/>
      <c r="HS1436" s="40"/>
      <c r="HT1436" s="40"/>
      <c r="HU1436" s="40"/>
      <c r="HV1436" s="40"/>
      <c r="HW1436" s="40"/>
      <c r="HX1436" s="40"/>
      <c r="HY1436" s="40"/>
      <c r="HZ1436" s="40"/>
      <c r="IA1436" s="40"/>
      <c r="IB1436" s="40"/>
      <c r="IC1436" s="40"/>
      <c r="ID1436" s="40"/>
      <c r="IE1436" s="40"/>
      <c r="IF1436" s="40"/>
      <c r="IG1436" s="40"/>
      <c r="IH1436" s="40"/>
      <c r="II1436" s="40"/>
      <c r="IJ1436" s="40"/>
      <c r="IK1436" s="40"/>
      <c r="IL1436" s="40"/>
      <c r="IM1436" s="40"/>
      <c r="IN1436" s="40"/>
    </row>
    <row r="1437" s="1" customFormat="true" ht="14.25" hidden="false" customHeight="false" outlineLevel="0" collapsed="false">
      <c r="A1437" s="39"/>
      <c r="B1437" s="40"/>
      <c r="C1437" s="41"/>
      <c r="D1437" s="41"/>
      <c r="E1437" s="40"/>
      <c r="F1437" s="40"/>
      <c r="G1437" s="40"/>
      <c r="H1437" s="40"/>
      <c r="I1437" s="40"/>
      <c r="J1437" s="40"/>
      <c r="K1437" s="40"/>
      <c r="L1437" s="40"/>
      <c r="M1437" s="40"/>
      <c r="N1437" s="40"/>
      <c r="O1437" s="40"/>
      <c r="P1437" s="40"/>
      <c r="Q1437" s="40"/>
      <c r="R1437" s="40"/>
      <c r="S1437" s="40"/>
      <c r="T1437" s="40"/>
      <c r="U1437" s="40"/>
      <c r="V1437" s="40"/>
      <c r="W1437" s="40"/>
      <c r="X1437" s="40"/>
      <c r="Y1437" s="40"/>
      <c r="Z1437" s="40"/>
      <c r="AA1437" s="40"/>
      <c r="AB1437" s="40"/>
      <c r="AC1437" s="40"/>
      <c r="AD1437" s="40"/>
      <c r="AE1437" s="40"/>
      <c r="AF1437" s="40"/>
      <c r="AG1437" s="40"/>
      <c r="AH1437" s="40"/>
      <c r="AI1437" s="40"/>
      <c r="AJ1437" s="40"/>
      <c r="AK1437" s="40"/>
      <c r="AL1437" s="40"/>
      <c r="AM1437" s="40"/>
      <c r="AN1437" s="40"/>
      <c r="AO1437" s="40"/>
      <c r="AP1437" s="40"/>
      <c r="AQ1437" s="40"/>
      <c r="AR1437" s="40"/>
      <c r="AS1437" s="40"/>
      <c r="AT1437" s="40"/>
      <c r="AU1437" s="40"/>
      <c r="AV1437" s="40"/>
      <c r="AW1437" s="40"/>
      <c r="AX1437" s="40"/>
      <c r="AY1437" s="40"/>
      <c r="AZ1437" s="40"/>
      <c r="BA1437" s="40"/>
      <c r="BB1437" s="40"/>
      <c r="BC1437" s="40"/>
      <c r="BD1437" s="40"/>
      <c r="BE1437" s="40"/>
      <c r="BF1437" s="40"/>
      <c r="BG1437" s="40"/>
      <c r="BH1437" s="40"/>
      <c r="BI1437" s="40"/>
      <c r="BJ1437" s="40"/>
      <c r="BK1437" s="40"/>
      <c r="BL1437" s="40"/>
      <c r="BM1437" s="40"/>
      <c r="BN1437" s="40"/>
      <c r="BO1437" s="40"/>
      <c r="BP1437" s="40"/>
      <c r="BQ1437" s="40"/>
      <c r="BR1437" s="40"/>
      <c r="BS1437" s="40"/>
      <c r="BT1437" s="40"/>
      <c r="BU1437" s="40"/>
      <c r="BV1437" s="40"/>
      <c r="BW1437" s="40"/>
      <c r="BX1437" s="40"/>
      <c r="BY1437" s="40"/>
      <c r="BZ1437" s="40"/>
      <c r="CA1437" s="40"/>
      <c r="CB1437" s="40"/>
      <c r="CC1437" s="40"/>
      <c r="CD1437" s="40"/>
      <c r="CE1437" s="40"/>
      <c r="CF1437" s="40"/>
      <c r="CG1437" s="40"/>
      <c r="CH1437" s="40"/>
      <c r="CI1437" s="40"/>
      <c r="CJ1437" s="40"/>
      <c r="CK1437" s="40"/>
      <c r="CL1437" s="40"/>
      <c r="CM1437" s="40"/>
      <c r="CN1437" s="40"/>
      <c r="CO1437" s="40"/>
      <c r="CP1437" s="40"/>
      <c r="CQ1437" s="40"/>
      <c r="CR1437" s="40"/>
      <c r="CS1437" s="40"/>
      <c r="CT1437" s="40"/>
      <c r="CU1437" s="40"/>
      <c r="CV1437" s="40"/>
      <c r="CW1437" s="40"/>
      <c r="CX1437" s="40"/>
      <c r="CY1437" s="40"/>
      <c r="CZ1437" s="40"/>
      <c r="DA1437" s="40"/>
      <c r="DB1437" s="40"/>
      <c r="DC1437" s="40"/>
      <c r="DD1437" s="40"/>
      <c r="DE1437" s="40"/>
      <c r="DF1437" s="40"/>
      <c r="DG1437" s="40"/>
      <c r="DH1437" s="40"/>
      <c r="DI1437" s="40"/>
      <c r="DJ1437" s="40"/>
      <c r="DK1437" s="40"/>
      <c r="DL1437" s="40"/>
      <c r="DM1437" s="40"/>
      <c r="DN1437" s="40"/>
      <c r="DO1437" s="40"/>
      <c r="DP1437" s="40"/>
      <c r="DQ1437" s="40"/>
      <c r="DR1437" s="40"/>
      <c r="DS1437" s="40"/>
      <c r="DT1437" s="40"/>
      <c r="DU1437" s="40"/>
      <c r="DV1437" s="40"/>
      <c r="DW1437" s="40"/>
      <c r="DX1437" s="40"/>
      <c r="DY1437" s="40"/>
      <c r="DZ1437" s="40"/>
      <c r="EA1437" s="40"/>
      <c r="EB1437" s="40"/>
      <c r="EC1437" s="40"/>
      <c r="ED1437" s="40"/>
      <c r="EE1437" s="40"/>
      <c r="EF1437" s="40"/>
      <c r="EG1437" s="40"/>
      <c r="EH1437" s="40"/>
      <c r="EI1437" s="40"/>
      <c r="EJ1437" s="40"/>
      <c r="EK1437" s="40"/>
      <c r="EL1437" s="40"/>
      <c r="EM1437" s="40"/>
      <c r="EN1437" s="40"/>
      <c r="EO1437" s="40"/>
      <c r="EP1437" s="40"/>
      <c r="EQ1437" s="40"/>
      <c r="ER1437" s="40"/>
      <c r="ES1437" s="40"/>
      <c r="ET1437" s="40"/>
      <c r="EU1437" s="40"/>
      <c r="EV1437" s="40"/>
      <c r="EW1437" s="40"/>
      <c r="EX1437" s="40"/>
      <c r="EY1437" s="40"/>
      <c r="EZ1437" s="40"/>
      <c r="FA1437" s="40"/>
      <c r="FB1437" s="40"/>
      <c r="FC1437" s="40"/>
      <c r="FD1437" s="40"/>
      <c r="FE1437" s="40"/>
      <c r="FF1437" s="40"/>
      <c r="FG1437" s="40"/>
      <c r="FH1437" s="40"/>
      <c r="FI1437" s="40"/>
      <c r="FJ1437" s="40"/>
      <c r="FK1437" s="40"/>
      <c r="FL1437" s="40"/>
      <c r="FM1437" s="40"/>
      <c r="FN1437" s="40"/>
      <c r="FO1437" s="40"/>
      <c r="FP1437" s="40"/>
      <c r="FQ1437" s="40"/>
      <c r="FR1437" s="40"/>
      <c r="FS1437" s="40"/>
      <c r="FT1437" s="40"/>
      <c r="FU1437" s="40"/>
      <c r="FV1437" s="40"/>
      <c r="FW1437" s="40"/>
      <c r="FX1437" s="40"/>
      <c r="FY1437" s="40"/>
      <c r="FZ1437" s="40"/>
      <c r="GA1437" s="40"/>
      <c r="GB1437" s="40"/>
      <c r="GC1437" s="40"/>
      <c r="GD1437" s="40"/>
      <c r="GE1437" s="40"/>
      <c r="GF1437" s="40"/>
      <c r="GG1437" s="40"/>
      <c r="GH1437" s="40"/>
      <c r="GI1437" s="40"/>
      <c r="GJ1437" s="40"/>
      <c r="GK1437" s="40"/>
      <c r="GL1437" s="40"/>
      <c r="GM1437" s="40"/>
      <c r="GN1437" s="40"/>
      <c r="GO1437" s="40"/>
      <c r="GP1437" s="40"/>
      <c r="GQ1437" s="40"/>
      <c r="GR1437" s="40"/>
      <c r="GS1437" s="40"/>
      <c r="GT1437" s="40"/>
      <c r="GU1437" s="40"/>
      <c r="GV1437" s="40"/>
      <c r="GW1437" s="40"/>
      <c r="GX1437" s="40"/>
      <c r="GY1437" s="40"/>
      <c r="GZ1437" s="40"/>
      <c r="HA1437" s="40"/>
      <c r="HB1437" s="40"/>
      <c r="HC1437" s="40"/>
      <c r="HD1437" s="40"/>
      <c r="HE1437" s="40"/>
      <c r="HF1437" s="40"/>
      <c r="HG1437" s="40"/>
      <c r="HH1437" s="40"/>
      <c r="HI1437" s="40"/>
      <c r="HJ1437" s="40"/>
      <c r="HK1437" s="40"/>
      <c r="HL1437" s="40"/>
      <c r="HM1437" s="40"/>
      <c r="HN1437" s="40"/>
      <c r="HO1437" s="40"/>
      <c r="HP1437" s="40"/>
      <c r="HQ1437" s="40"/>
      <c r="HR1437" s="40"/>
      <c r="HS1437" s="40"/>
      <c r="HT1437" s="40"/>
      <c r="HU1437" s="40"/>
      <c r="HV1437" s="40"/>
      <c r="HW1437" s="40"/>
      <c r="HX1437" s="40"/>
      <c r="HY1437" s="40"/>
      <c r="HZ1437" s="40"/>
      <c r="IA1437" s="40"/>
      <c r="IB1437" s="40"/>
      <c r="IC1437" s="40"/>
      <c r="ID1437" s="40"/>
      <c r="IE1437" s="40"/>
      <c r="IF1437" s="40"/>
      <c r="IG1437" s="40"/>
      <c r="IH1437" s="40"/>
      <c r="II1437" s="40"/>
      <c r="IJ1437" s="40"/>
      <c r="IK1437" s="40"/>
      <c r="IL1437" s="40"/>
      <c r="IM1437" s="40"/>
      <c r="IN1437" s="40"/>
    </row>
    <row r="1438" s="1" customFormat="true" ht="14.25" hidden="false" customHeight="false" outlineLevel="0" collapsed="false">
      <c r="A1438" s="39"/>
      <c r="B1438" s="40"/>
      <c r="C1438" s="41"/>
      <c r="D1438" s="41"/>
      <c r="E1438" s="40"/>
      <c r="F1438" s="40"/>
      <c r="G1438" s="40"/>
      <c r="H1438" s="40"/>
      <c r="I1438" s="40"/>
      <c r="J1438" s="40"/>
      <c r="K1438" s="40"/>
      <c r="L1438" s="40"/>
      <c r="M1438" s="40"/>
      <c r="N1438" s="40"/>
      <c r="O1438" s="40"/>
      <c r="P1438" s="40"/>
      <c r="Q1438" s="40"/>
      <c r="R1438" s="40"/>
      <c r="S1438" s="40"/>
      <c r="T1438" s="40"/>
      <c r="U1438" s="40"/>
      <c r="V1438" s="40"/>
      <c r="W1438" s="40"/>
      <c r="X1438" s="40"/>
      <c r="Y1438" s="40"/>
      <c r="Z1438" s="40"/>
      <c r="AA1438" s="40"/>
      <c r="AB1438" s="40"/>
      <c r="AC1438" s="40"/>
      <c r="AD1438" s="40"/>
      <c r="AE1438" s="40"/>
      <c r="AF1438" s="40"/>
      <c r="AG1438" s="40"/>
      <c r="AH1438" s="40"/>
      <c r="AI1438" s="40"/>
      <c r="AJ1438" s="40"/>
      <c r="AK1438" s="40"/>
      <c r="AL1438" s="40"/>
      <c r="AM1438" s="40"/>
      <c r="AN1438" s="40"/>
      <c r="AO1438" s="40"/>
      <c r="AP1438" s="40"/>
      <c r="AQ1438" s="40"/>
      <c r="AR1438" s="40"/>
      <c r="AS1438" s="40"/>
      <c r="AT1438" s="40"/>
      <c r="AU1438" s="40"/>
      <c r="AV1438" s="40"/>
      <c r="AW1438" s="40"/>
      <c r="AX1438" s="40"/>
      <c r="AY1438" s="40"/>
      <c r="AZ1438" s="40"/>
      <c r="BA1438" s="40"/>
      <c r="BB1438" s="40"/>
      <c r="BC1438" s="40"/>
      <c r="BD1438" s="40"/>
      <c r="BE1438" s="40"/>
      <c r="BF1438" s="40"/>
      <c r="BG1438" s="40"/>
      <c r="BH1438" s="40"/>
      <c r="BI1438" s="40"/>
      <c r="BJ1438" s="40"/>
      <c r="BK1438" s="40"/>
      <c r="BL1438" s="40"/>
      <c r="BM1438" s="40"/>
      <c r="BN1438" s="40"/>
      <c r="BO1438" s="40"/>
      <c r="BP1438" s="40"/>
      <c r="BQ1438" s="40"/>
      <c r="BR1438" s="40"/>
      <c r="BS1438" s="40"/>
      <c r="BT1438" s="40"/>
      <c r="BU1438" s="40"/>
      <c r="BV1438" s="40"/>
      <c r="BW1438" s="40"/>
      <c r="BX1438" s="40"/>
      <c r="BY1438" s="40"/>
      <c r="BZ1438" s="40"/>
      <c r="CA1438" s="40"/>
      <c r="CB1438" s="40"/>
      <c r="CC1438" s="40"/>
      <c r="CD1438" s="40"/>
      <c r="CE1438" s="40"/>
      <c r="CF1438" s="40"/>
      <c r="CG1438" s="40"/>
      <c r="CH1438" s="40"/>
      <c r="CI1438" s="40"/>
      <c r="CJ1438" s="40"/>
      <c r="CK1438" s="40"/>
      <c r="CL1438" s="40"/>
      <c r="CM1438" s="40"/>
      <c r="CN1438" s="40"/>
      <c r="CO1438" s="40"/>
      <c r="CP1438" s="40"/>
      <c r="CQ1438" s="40"/>
      <c r="CR1438" s="40"/>
      <c r="CS1438" s="40"/>
      <c r="CT1438" s="40"/>
      <c r="CU1438" s="40"/>
      <c r="CV1438" s="40"/>
      <c r="CW1438" s="40"/>
      <c r="CX1438" s="40"/>
      <c r="CY1438" s="40"/>
      <c r="CZ1438" s="40"/>
      <c r="DA1438" s="40"/>
      <c r="DB1438" s="40"/>
      <c r="DC1438" s="40"/>
      <c r="DD1438" s="40"/>
      <c r="DE1438" s="40"/>
      <c r="DF1438" s="40"/>
      <c r="DG1438" s="40"/>
      <c r="DH1438" s="40"/>
      <c r="DI1438" s="40"/>
      <c r="DJ1438" s="40"/>
      <c r="DK1438" s="40"/>
      <c r="DL1438" s="40"/>
      <c r="DM1438" s="40"/>
      <c r="DN1438" s="40"/>
      <c r="DO1438" s="40"/>
      <c r="DP1438" s="40"/>
      <c r="DQ1438" s="40"/>
      <c r="DR1438" s="40"/>
      <c r="DS1438" s="40"/>
      <c r="DT1438" s="40"/>
      <c r="DU1438" s="40"/>
      <c r="DV1438" s="40"/>
      <c r="DW1438" s="40"/>
      <c r="DX1438" s="40"/>
      <c r="DY1438" s="40"/>
      <c r="DZ1438" s="40"/>
      <c r="EA1438" s="40"/>
      <c r="EB1438" s="40"/>
      <c r="EC1438" s="40"/>
      <c r="ED1438" s="40"/>
      <c r="EE1438" s="40"/>
      <c r="EF1438" s="40"/>
      <c r="EG1438" s="40"/>
      <c r="EH1438" s="40"/>
      <c r="EI1438" s="40"/>
      <c r="EJ1438" s="40"/>
      <c r="EK1438" s="40"/>
      <c r="EL1438" s="40"/>
      <c r="EM1438" s="40"/>
      <c r="EN1438" s="40"/>
      <c r="EO1438" s="40"/>
      <c r="EP1438" s="40"/>
      <c r="EQ1438" s="40"/>
      <c r="ER1438" s="40"/>
      <c r="ES1438" s="40"/>
      <c r="ET1438" s="40"/>
      <c r="EU1438" s="40"/>
      <c r="EV1438" s="40"/>
      <c r="EW1438" s="40"/>
      <c r="EX1438" s="40"/>
      <c r="EY1438" s="40"/>
      <c r="EZ1438" s="40"/>
      <c r="FA1438" s="40"/>
      <c r="FB1438" s="40"/>
      <c r="FC1438" s="40"/>
      <c r="FD1438" s="40"/>
      <c r="FE1438" s="40"/>
      <c r="FF1438" s="40"/>
      <c r="FG1438" s="40"/>
      <c r="FH1438" s="40"/>
      <c r="FI1438" s="40"/>
      <c r="FJ1438" s="40"/>
      <c r="FK1438" s="40"/>
      <c r="FL1438" s="40"/>
      <c r="FM1438" s="40"/>
      <c r="FN1438" s="40"/>
      <c r="FO1438" s="40"/>
      <c r="FP1438" s="40"/>
      <c r="FQ1438" s="40"/>
      <c r="FR1438" s="40"/>
      <c r="FS1438" s="40"/>
      <c r="FT1438" s="40"/>
      <c r="FU1438" s="40"/>
      <c r="FV1438" s="40"/>
      <c r="FW1438" s="40"/>
      <c r="FX1438" s="40"/>
      <c r="FY1438" s="40"/>
      <c r="FZ1438" s="40"/>
      <c r="GA1438" s="40"/>
      <c r="GB1438" s="40"/>
      <c r="GC1438" s="40"/>
      <c r="GD1438" s="40"/>
      <c r="GE1438" s="40"/>
      <c r="GF1438" s="40"/>
      <c r="GG1438" s="40"/>
      <c r="GH1438" s="40"/>
      <c r="GI1438" s="40"/>
      <c r="GJ1438" s="40"/>
      <c r="GK1438" s="40"/>
      <c r="GL1438" s="40"/>
      <c r="GM1438" s="40"/>
      <c r="GN1438" s="40"/>
      <c r="GO1438" s="40"/>
      <c r="GP1438" s="40"/>
      <c r="GQ1438" s="40"/>
      <c r="GR1438" s="40"/>
      <c r="GS1438" s="40"/>
      <c r="GT1438" s="40"/>
      <c r="GU1438" s="40"/>
      <c r="GV1438" s="40"/>
      <c r="GW1438" s="40"/>
      <c r="GX1438" s="40"/>
      <c r="GY1438" s="40"/>
      <c r="GZ1438" s="40"/>
      <c r="HA1438" s="40"/>
      <c r="HB1438" s="40"/>
      <c r="HC1438" s="40"/>
      <c r="HD1438" s="40"/>
      <c r="HE1438" s="40"/>
      <c r="HF1438" s="40"/>
      <c r="HG1438" s="40"/>
      <c r="HH1438" s="40"/>
      <c r="HI1438" s="40"/>
      <c r="HJ1438" s="40"/>
      <c r="HK1438" s="40"/>
      <c r="HL1438" s="40"/>
      <c r="HM1438" s="40"/>
      <c r="HN1438" s="40"/>
      <c r="HO1438" s="40"/>
      <c r="HP1438" s="40"/>
      <c r="HQ1438" s="40"/>
      <c r="HR1438" s="40"/>
      <c r="HS1438" s="40"/>
      <c r="HT1438" s="40"/>
      <c r="HU1438" s="40"/>
      <c r="HV1438" s="40"/>
      <c r="HW1438" s="40"/>
      <c r="HX1438" s="40"/>
      <c r="HY1438" s="40"/>
      <c r="HZ1438" s="40"/>
      <c r="IA1438" s="40"/>
      <c r="IB1438" s="40"/>
      <c r="IC1438" s="40"/>
      <c r="ID1438" s="40"/>
      <c r="IE1438" s="40"/>
      <c r="IF1438" s="40"/>
      <c r="IG1438" s="40"/>
      <c r="IH1438" s="40"/>
      <c r="II1438" s="40"/>
      <c r="IJ1438" s="40"/>
      <c r="IK1438" s="40"/>
      <c r="IL1438" s="40"/>
      <c r="IM1438" s="40"/>
      <c r="IN1438" s="40"/>
    </row>
    <row r="1439" s="1" customFormat="true" ht="14.25" hidden="false" customHeight="false" outlineLevel="0" collapsed="false">
      <c r="A1439" s="39"/>
      <c r="B1439" s="40"/>
      <c r="C1439" s="41"/>
      <c r="D1439" s="41"/>
      <c r="E1439" s="40"/>
      <c r="F1439" s="40"/>
      <c r="G1439" s="40"/>
      <c r="H1439" s="40"/>
      <c r="I1439" s="40"/>
      <c r="J1439" s="40"/>
      <c r="K1439" s="40"/>
      <c r="L1439" s="40"/>
      <c r="M1439" s="40"/>
      <c r="N1439" s="40"/>
      <c r="O1439" s="40"/>
      <c r="P1439" s="40"/>
      <c r="Q1439" s="40"/>
      <c r="R1439" s="40"/>
      <c r="S1439" s="40"/>
      <c r="T1439" s="40"/>
      <c r="U1439" s="40"/>
      <c r="V1439" s="40"/>
      <c r="W1439" s="40"/>
      <c r="X1439" s="40"/>
      <c r="Y1439" s="40"/>
      <c r="Z1439" s="40"/>
      <c r="AA1439" s="40"/>
      <c r="AB1439" s="40"/>
      <c r="AC1439" s="40"/>
      <c r="AD1439" s="40"/>
      <c r="AE1439" s="40"/>
      <c r="AF1439" s="40"/>
      <c r="AG1439" s="40"/>
      <c r="AH1439" s="40"/>
      <c r="AI1439" s="40"/>
      <c r="AJ1439" s="40"/>
      <c r="AK1439" s="40"/>
      <c r="AL1439" s="40"/>
      <c r="AM1439" s="40"/>
      <c r="AN1439" s="40"/>
      <c r="AO1439" s="40"/>
      <c r="AP1439" s="40"/>
      <c r="AQ1439" s="40"/>
      <c r="AR1439" s="40"/>
      <c r="AS1439" s="40"/>
      <c r="AT1439" s="40"/>
      <c r="AU1439" s="40"/>
      <c r="AV1439" s="40"/>
      <c r="AW1439" s="40"/>
      <c r="AX1439" s="40"/>
      <c r="AY1439" s="40"/>
      <c r="AZ1439" s="40"/>
      <c r="BA1439" s="40"/>
      <c r="BB1439" s="40"/>
      <c r="BC1439" s="40"/>
      <c r="BD1439" s="40"/>
      <c r="BE1439" s="40"/>
      <c r="BF1439" s="40"/>
      <c r="BG1439" s="40"/>
      <c r="BH1439" s="40"/>
      <c r="BI1439" s="40"/>
      <c r="BJ1439" s="40"/>
      <c r="BK1439" s="40"/>
      <c r="BL1439" s="40"/>
      <c r="BM1439" s="40"/>
      <c r="BN1439" s="40"/>
      <c r="BO1439" s="40"/>
      <c r="BP1439" s="40"/>
      <c r="BQ1439" s="40"/>
      <c r="BR1439" s="40"/>
      <c r="BS1439" s="40"/>
      <c r="BT1439" s="40"/>
      <c r="BU1439" s="40"/>
      <c r="BV1439" s="40"/>
      <c r="BW1439" s="40"/>
      <c r="BX1439" s="40"/>
      <c r="BY1439" s="40"/>
      <c r="BZ1439" s="40"/>
      <c r="CA1439" s="40"/>
      <c r="CB1439" s="40"/>
      <c r="CC1439" s="40"/>
      <c r="CD1439" s="40"/>
      <c r="CE1439" s="40"/>
      <c r="CF1439" s="40"/>
      <c r="CG1439" s="40"/>
      <c r="CH1439" s="40"/>
      <c r="CI1439" s="40"/>
      <c r="CJ1439" s="40"/>
      <c r="CK1439" s="40"/>
      <c r="CL1439" s="40"/>
      <c r="CM1439" s="40"/>
      <c r="CN1439" s="40"/>
      <c r="CO1439" s="40"/>
      <c r="CP1439" s="40"/>
      <c r="CQ1439" s="40"/>
      <c r="CR1439" s="40"/>
      <c r="CS1439" s="40"/>
      <c r="CT1439" s="40"/>
      <c r="CU1439" s="40"/>
      <c r="CV1439" s="40"/>
      <c r="CW1439" s="40"/>
      <c r="CX1439" s="40"/>
      <c r="CY1439" s="40"/>
      <c r="CZ1439" s="40"/>
      <c r="DA1439" s="40"/>
      <c r="DB1439" s="40"/>
      <c r="DC1439" s="40"/>
      <c r="DD1439" s="40"/>
      <c r="DE1439" s="40"/>
      <c r="DF1439" s="40"/>
      <c r="DG1439" s="40"/>
      <c r="DH1439" s="40"/>
      <c r="DI1439" s="40"/>
      <c r="DJ1439" s="40"/>
      <c r="DK1439" s="40"/>
      <c r="DL1439" s="40"/>
      <c r="DM1439" s="40"/>
      <c r="DN1439" s="40"/>
      <c r="DO1439" s="40"/>
      <c r="DP1439" s="40"/>
      <c r="DQ1439" s="40"/>
      <c r="DR1439" s="40"/>
      <c r="DS1439" s="40"/>
      <c r="DT1439" s="40"/>
      <c r="DU1439" s="40"/>
      <c r="DV1439" s="40"/>
      <c r="DW1439" s="40"/>
      <c r="DX1439" s="40"/>
      <c r="DY1439" s="40"/>
      <c r="DZ1439" s="40"/>
      <c r="EA1439" s="40"/>
      <c r="EB1439" s="40"/>
      <c r="EC1439" s="40"/>
      <c r="ED1439" s="40"/>
      <c r="EE1439" s="40"/>
      <c r="EF1439" s="40"/>
      <c r="EG1439" s="40"/>
      <c r="EH1439" s="40"/>
      <c r="EI1439" s="40"/>
      <c r="EJ1439" s="40"/>
      <c r="EK1439" s="40"/>
      <c r="EL1439" s="40"/>
      <c r="EM1439" s="40"/>
      <c r="EN1439" s="40"/>
      <c r="EO1439" s="40"/>
      <c r="EP1439" s="40"/>
      <c r="EQ1439" s="40"/>
      <c r="ER1439" s="40"/>
      <c r="ES1439" s="40"/>
      <c r="ET1439" s="40"/>
      <c r="EU1439" s="40"/>
      <c r="EV1439" s="40"/>
      <c r="EW1439" s="40"/>
      <c r="EX1439" s="40"/>
      <c r="EY1439" s="40"/>
      <c r="EZ1439" s="40"/>
      <c r="FA1439" s="40"/>
      <c r="FB1439" s="40"/>
      <c r="FC1439" s="40"/>
      <c r="FD1439" s="40"/>
      <c r="FE1439" s="40"/>
      <c r="FF1439" s="40"/>
      <c r="FG1439" s="40"/>
      <c r="FH1439" s="40"/>
      <c r="FI1439" s="40"/>
      <c r="FJ1439" s="40"/>
      <c r="FK1439" s="40"/>
      <c r="FL1439" s="40"/>
      <c r="FM1439" s="40"/>
      <c r="FN1439" s="40"/>
      <c r="FO1439" s="40"/>
      <c r="FP1439" s="40"/>
      <c r="FQ1439" s="40"/>
      <c r="FR1439" s="40"/>
      <c r="FS1439" s="40"/>
      <c r="FT1439" s="40"/>
      <c r="FU1439" s="40"/>
      <c r="FV1439" s="40"/>
      <c r="FW1439" s="40"/>
      <c r="FX1439" s="40"/>
      <c r="FY1439" s="40"/>
      <c r="FZ1439" s="40"/>
      <c r="GA1439" s="40"/>
      <c r="GB1439" s="40"/>
      <c r="GC1439" s="40"/>
      <c r="GD1439" s="40"/>
      <c r="GE1439" s="40"/>
      <c r="GF1439" s="40"/>
      <c r="GG1439" s="40"/>
      <c r="GH1439" s="40"/>
      <c r="GI1439" s="40"/>
      <c r="GJ1439" s="40"/>
      <c r="GK1439" s="40"/>
      <c r="GL1439" s="40"/>
      <c r="GM1439" s="40"/>
      <c r="GN1439" s="40"/>
      <c r="GO1439" s="40"/>
      <c r="GP1439" s="40"/>
      <c r="GQ1439" s="40"/>
      <c r="GR1439" s="40"/>
      <c r="GS1439" s="40"/>
      <c r="GT1439" s="40"/>
      <c r="GU1439" s="40"/>
      <c r="GV1439" s="40"/>
      <c r="GW1439" s="40"/>
      <c r="GX1439" s="40"/>
      <c r="GY1439" s="40"/>
      <c r="GZ1439" s="40"/>
      <c r="HA1439" s="40"/>
      <c r="HB1439" s="40"/>
      <c r="HC1439" s="40"/>
      <c r="HD1439" s="40"/>
      <c r="HE1439" s="40"/>
      <c r="HF1439" s="40"/>
      <c r="HG1439" s="40"/>
      <c r="HH1439" s="40"/>
      <c r="HI1439" s="40"/>
      <c r="HJ1439" s="40"/>
      <c r="HK1439" s="40"/>
      <c r="HL1439" s="40"/>
      <c r="HM1439" s="40"/>
      <c r="HN1439" s="40"/>
      <c r="HO1439" s="40"/>
      <c r="HP1439" s="40"/>
      <c r="HQ1439" s="40"/>
      <c r="HR1439" s="40"/>
      <c r="HS1439" s="40"/>
      <c r="HT1439" s="40"/>
      <c r="HU1439" s="40"/>
      <c r="HV1439" s="40"/>
      <c r="HW1439" s="40"/>
      <c r="HX1439" s="40"/>
      <c r="HY1439" s="40"/>
      <c r="HZ1439" s="40"/>
      <c r="IA1439" s="40"/>
      <c r="IB1439" s="40"/>
      <c r="IC1439" s="40"/>
      <c r="ID1439" s="40"/>
      <c r="IE1439" s="40"/>
      <c r="IF1439" s="40"/>
      <c r="IG1439" s="40"/>
      <c r="IH1439" s="40"/>
      <c r="II1439" s="40"/>
      <c r="IJ1439" s="40"/>
      <c r="IK1439" s="40"/>
      <c r="IL1439" s="40"/>
      <c r="IM1439" s="40"/>
      <c r="IN1439" s="40"/>
    </row>
    <row r="1440" s="1" customFormat="true" ht="14.25" hidden="false" customHeight="false" outlineLevel="0" collapsed="false">
      <c r="A1440" s="39"/>
      <c r="B1440" s="40"/>
      <c r="C1440" s="41"/>
      <c r="D1440" s="41"/>
      <c r="E1440" s="40"/>
      <c r="F1440" s="40"/>
      <c r="G1440" s="40"/>
      <c r="H1440" s="40"/>
      <c r="I1440" s="40"/>
      <c r="J1440" s="40"/>
      <c r="K1440" s="40"/>
      <c r="L1440" s="40"/>
      <c r="M1440" s="40"/>
      <c r="N1440" s="40"/>
      <c r="O1440" s="40"/>
      <c r="P1440" s="40"/>
      <c r="Q1440" s="40"/>
      <c r="R1440" s="40"/>
      <c r="S1440" s="40"/>
      <c r="T1440" s="40"/>
      <c r="U1440" s="40"/>
      <c r="V1440" s="40"/>
      <c r="W1440" s="40"/>
      <c r="X1440" s="40"/>
      <c r="Y1440" s="40"/>
      <c r="Z1440" s="40"/>
      <c r="AA1440" s="40"/>
      <c r="AB1440" s="40"/>
      <c r="AC1440" s="40"/>
      <c r="AD1440" s="40"/>
      <c r="AE1440" s="40"/>
      <c r="AF1440" s="40"/>
      <c r="AG1440" s="40"/>
      <c r="AH1440" s="40"/>
      <c r="AI1440" s="40"/>
      <c r="AJ1440" s="40"/>
      <c r="AK1440" s="40"/>
      <c r="AL1440" s="40"/>
      <c r="AM1440" s="40"/>
      <c r="AN1440" s="40"/>
      <c r="AO1440" s="40"/>
      <c r="AP1440" s="40"/>
      <c r="AQ1440" s="40"/>
      <c r="AR1440" s="40"/>
      <c r="AS1440" s="40"/>
      <c r="AT1440" s="40"/>
      <c r="AU1440" s="40"/>
      <c r="AV1440" s="40"/>
      <c r="AW1440" s="40"/>
      <c r="AX1440" s="40"/>
      <c r="AY1440" s="40"/>
      <c r="AZ1440" s="40"/>
      <c r="BA1440" s="40"/>
      <c r="BB1440" s="40"/>
      <c r="BC1440" s="40"/>
      <c r="BD1440" s="40"/>
      <c r="BE1440" s="40"/>
      <c r="BF1440" s="40"/>
      <c r="BG1440" s="40"/>
      <c r="BH1440" s="40"/>
      <c r="BI1440" s="40"/>
      <c r="BJ1440" s="40"/>
      <c r="BK1440" s="40"/>
      <c r="BL1440" s="40"/>
      <c r="BM1440" s="40"/>
      <c r="BN1440" s="40"/>
      <c r="BO1440" s="40"/>
      <c r="BP1440" s="40"/>
      <c r="BQ1440" s="40"/>
      <c r="BR1440" s="40"/>
      <c r="BS1440" s="40"/>
      <c r="BT1440" s="40"/>
      <c r="BU1440" s="40"/>
      <c r="BV1440" s="40"/>
      <c r="BW1440" s="40"/>
      <c r="BX1440" s="40"/>
      <c r="BY1440" s="40"/>
      <c r="BZ1440" s="40"/>
      <c r="CA1440" s="40"/>
      <c r="CB1440" s="40"/>
      <c r="CC1440" s="40"/>
      <c r="CD1440" s="40"/>
      <c r="CE1440" s="40"/>
      <c r="CF1440" s="40"/>
      <c r="CG1440" s="40"/>
      <c r="CH1440" s="40"/>
      <c r="CI1440" s="40"/>
      <c r="CJ1440" s="40"/>
      <c r="CK1440" s="40"/>
      <c r="CL1440" s="40"/>
      <c r="CM1440" s="40"/>
      <c r="CN1440" s="40"/>
      <c r="CO1440" s="40"/>
      <c r="CP1440" s="40"/>
      <c r="CQ1440" s="40"/>
      <c r="CR1440" s="40"/>
      <c r="CS1440" s="40"/>
      <c r="CT1440" s="40"/>
      <c r="CU1440" s="40"/>
      <c r="CV1440" s="40"/>
      <c r="CW1440" s="40"/>
      <c r="CX1440" s="40"/>
      <c r="CY1440" s="40"/>
      <c r="CZ1440" s="40"/>
      <c r="DA1440" s="40"/>
      <c r="DB1440" s="40"/>
      <c r="DC1440" s="40"/>
      <c r="DD1440" s="40"/>
      <c r="DE1440" s="40"/>
      <c r="DF1440" s="40"/>
      <c r="DG1440" s="40"/>
      <c r="DH1440" s="40"/>
      <c r="DI1440" s="40"/>
      <c r="DJ1440" s="40"/>
      <c r="DK1440" s="40"/>
      <c r="DL1440" s="40"/>
      <c r="DM1440" s="40"/>
      <c r="DN1440" s="40"/>
      <c r="DO1440" s="40"/>
      <c r="DP1440" s="40"/>
      <c r="DQ1440" s="40"/>
      <c r="DR1440" s="40"/>
      <c r="DS1440" s="40"/>
      <c r="DT1440" s="40"/>
      <c r="DU1440" s="40"/>
      <c r="DV1440" s="40"/>
      <c r="DW1440" s="40"/>
      <c r="DX1440" s="40"/>
      <c r="DY1440" s="40"/>
      <c r="DZ1440" s="40"/>
      <c r="EA1440" s="40"/>
      <c r="EB1440" s="40"/>
      <c r="EC1440" s="40"/>
      <c r="ED1440" s="40"/>
      <c r="EE1440" s="40"/>
      <c r="EF1440" s="40"/>
      <c r="EG1440" s="40"/>
      <c r="EH1440" s="40"/>
      <c r="EI1440" s="40"/>
      <c r="EJ1440" s="40"/>
      <c r="EK1440" s="40"/>
      <c r="EL1440" s="40"/>
      <c r="EM1440" s="40"/>
      <c r="EN1440" s="40"/>
      <c r="EO1440" s="40"/>
      <c r="EP1440" s="40"/>
      <c r="EQ1440" s="40"/>
      <c r="ER1440" s="40"/>
      <c r="ES1440" s="40"/>
      <c r="ET1440" s="40"/>
      <c r="EU1440" s="40"/>
      <c r="EV1440" s="40"/>
      <c r="EW1440" s="40"/>
      <c r="EX1440" s="40"/>
      <c r="EY1440" s="40"/>
      <c r="EZ1440" s="40"/>
      <c r="FA1440" s="40"/>
      <c r="FB1440" s="40"/>
      <c r="FC1440" s="40"/>
      <c r="FD1440" s="40"/>
      <c r="FE1440" s="40"/>
      <c r="FF1440" s="40"/>
      <c r="FG1440" s="40"/>
      <c r="FH1440" s="40"/>
      <c r="FI1440" s="40"/>
      <c r="FJ1440" s="40"/>
      <c r="FK1440" s="40"/>
      <c r="FL1440" s="40"/>
      <c r="FM1440" s="40"/>
      <c r="FN1440" s="40"/>
      <c r="FO1440" s="40"/>
      <c r="FP1440" s="40"/>
      <c r="FQ1440" s="40"/>
      <c r="FR1440" s="40"/>
      <c r="FS1440" s="40"/>
      <c r="FT1440" s="40"/>
      <c r="FU1440" s="40"/>
      <c r="FV1440" s="40"/>
      <c r="FW1440" s="40"/>
      <c r="FX1440" s="40"/>
      <c r="FY1440" s="40"/>
      <c r="FZ1440" s="40"/>
      <c r="GA1440" s="40"/>
      <c r="GB1440" s="40"/>
      <c r="GC1440" s="40"/>
      <c r="GD1440" s="40"/>
      <c r="GE1440" s="40"/>
      <c r="GF1440" s="40"/>
      <c r="GG1440" s="40"/>
      <c r="GH1440" s="40"/>
      <c r="GI1440" s="40"/>
      <c r="GJ1440" s="40"/>
      <c r="GK1440" s="40"/>
      <c r="GL1440" s="40"/>
      <c r="GM1440" s="40"/>
      <c r="GN1440" s="40"/>
      <c r="GO1440" s="40"/>
      <c r="GP1440" s="40"/>
      <c r="GQ1440" s="40"/>
      <c r="GR1440" s="40"/>
      <c r="GS1440" s="40"/>
      <c r="GT1440" s="40"/>
      <c r="GU1440" s="40"/>
      <c r="GV1440" s="40"/>
      <c r="GW1440" s="40"/>
      <c r="GX1440" s="40"/>
      <c r="GY1440" s="40"/>
      <c r="GZ1440" s="40"/>
      <c r="HA1440" s="40"/>
      <c r="HB1440" s="40"/>
      <c r="HC1440" s="40"/>
      <c r="HD1440" s="40"/>
      <c r="HE1440" s="40"/>
      <c r="HF1440" s="40"/>
      <c r="HG1440" s="40"/>
      <c r="HH1440" s="40"/>
      <c r="HI1440" s="40"/>
      <c r="HJ1440" s="40"/>
      <c r="HK1440" s="40"/>
      <c r="HL1440" s="40"/>
      <c r="HM1440" s="40"/>
      <c r="HN1440" s="40"/>
      <c r="HO1440" s="40"/>
      <c r="HP1440" s="40"/>
      <c r="HQ1440" s="40"/>
      <c r="HR1440" s="40"/>
      <c r="HS1440" s="40"/>
      <c r="HT1440" s="40"/>
      <c r="HU1440" s="40"/>
      <c r="HV1440" s="40"/>
      <c r="HW1440" s="40"/>
      <c r="HX1440" s="40"/>
      <c r="HY1440" s="40"/>
      <c r="HZ1440" s="40"/>
      <c r="IA1440" s="40"/>
      <c r="IB1440" s="40"/>
      <c r="IC1440" s="40"/>
      <c r="ID1440" s="40"/>
      <c r="IE1440" s="40"/>
      <c r="IF1440" s="40"/>
      <c r="IG1440" s="40"/>
      <c r="IH1440" s="40"/>
      <c r="II1440" s="40"/>
      <c r="IJ1440" s="40"/>
      <c r="IK1440" s="40"/>
      <c r="IL1440" s="40"/>
      <c r="IM1440" s="40"/>
      <c r="IN1440" s="40"/>
    </row>
    <row r="1441" s="1" customFormat="true" ht="14.25" hidden="false" customHeight="false" outlineLevel="0" collapsed="false">
      <c r="A1441" s="39"/>
      <c r="B1441" s="40"/>
      <c r="C1441" s="41"/>
      <c r="D1441" s="41"/>
      <c r="E1441" s="40"/>
      <c r="F1441" s="40"/>
      <c r="G1441" s="40"/>
      <c r="H1441" s="40"/>
      <c r="I1441" s="40"/>
      <c r="J1441" s="40"/>
      <c r="K1441" s="40"/>
      <c r="L1441" s="40"/>
      <c r="M1441" s="40"/>
      <c r="N1441" s="40"/>
      <c r="O1441" s="40"/>
      <c r="P1441" s="40"/>
      <c r="Q1441" s="40"/>
      <c r="R1441" s="40"/>
      <c r="S1441" s="40"/>
      <c r="T1441" s="40"/>
      <c r="U1441" s="40"/>
      <c r="V1441" s="40"/>
      <c r="W1441" s="40"/>
      <c r="X1441" s="40"/>
      <c r="Y1441" s="40"/>
      <c r="Z1441" s="40"/>
      <c r="AA1441" s="40"/>
      <c r="AB1441" s="40"/>
      <c r="AC1441" s="40"/>
      <c r="AD1441" s="40"/>
      <c r="AE1441" s="40"/>
      <c r="AF1441" s="40"/>
      <c r="AG1441" s="40"/>
      <c r="AH1441" s="40"/>
      <c r="AI1441" s="40"/>
      <c r="AJ1441" s="40"/>
      <c r="AK1441" s="40"/>
      <c r="AL1441" s="40"/>
      <c r="AM1441" s="40"/>
      <c r="AN1441" s="40"/>
      <c r="AO1441" s="40"/>
      <c r="AP1441" s="40"/>
      <c r="AQ1441" s="40"/>
      <c r="AR1441" s="40"/>
      <c r="AS1441" s="40"/>
      <c r="AT1441" s="40"/>
      <c r="AU1441" s="40"/>
      <c r="AV1441" s="40"/>
      <c r="AW1441" s="40"/>
      <c r="AX1441" s="40"/>
      <c r="AY1441" s="40"/>
      <c r="AZ1441" s="40"/>
      <c r="BA1441" s="40"/>
      <c r="BB1441" s="40"/>
      <c r="BC1441" s="40"/>
      <c r="BD1441" s="40"/>
      <c r="BE1441" s="40"/>
      <c r="BF1441" s="40"/>
      <c r="BG1441" s="40"/>
      <c r="BH1441" s="40"/>
      <c r="BI1441" s="40"/>
      <c r="BJ1441" s="40"/>
      <c r="BK1441" s="40"/>
      <c r="BL1441" s="40"/>
      <c r="BM1441" s="40"/>
      <c r="BN1441" s="40"/>
      <c r="BO1441" s="40"/>
      <c r="BP1441" s="40"/>
      <c r="BQ1441" s="40"/>
      <c r="BR1441" s="40"/>
      <c r="BS1441" s="40"/>
      <c r="BT1441" s="40"/>
      <c r="BU1441" s="40"/>
      <c r="BV1441" s="40"/>
      <c r="BW1441" s="40"/>
      <c r="BX1441" s="40"/>
      <c r="BY1441" s="40"/>
      <c r="BZ1441" s="40"/>
      <c r="CA1441" s="40"/>
      <c r="CB1441" s="40"/>
      <c r="CC1441" s="40"/>
      <c r="CD1441" s="40"/>
      <c r="CE1441" s="40"/>
      <c r="CF1441" s="40"/>
      <c r="CG1441" s="40"/>
      <c r="CH1441" s="40"/>
      <c r="CI1441" s="40"/>
      <c r="CJ1441" s="40"/>
      <c r="CK1441" s="40"/>
      <c r="CL1441" s="40"/>
      <c r="CM1441" s="40"/>
      <c r="CN1441" s="40"/>
      <c r="CO1441" s="40"/>
      <c r="CP1441" s="40"/>
      <c r="CQ1441" s="40"/>
      <c r="CR1441" s="40"/>
      <c r="CS1441" s="40"/>
      <c r="CT1441" s="40"/>
      <c r="CU1441" s="40"/>
      <c r="CV1441" s="40"/>
      <c r="CW1441" s="40"/>
      <c r="CX1441" s="40"/>
      <c r="CY1441" s="40"/>
      <c r="CZ1441" s="40"/>
      <c r="DA1441" s="40"/>
      <c r="DB1441" s="40"/>
      <c r="DC1441" s="40"/>
      <c r="DD1441" s="40"/>
      <c r="DE1441" s="40"/>
      <c r="DF1441" s="40"/>
      <c r="DG1441" s="40"/>
      <c r="DH1441" s="40"/>
      <c r="DI1441" s="40"/>
      <c r="DJ1441" s="40"/>
      <c r="DK1441" s="40"/>
      <c r="DL1441" s="40"/>
      <c r="DM1441" s="40"/>
      <c r="DN1441" s="40"/>
      <c r="DO1441" s="40"/>
      <c r="DP1441" s="40"/>
      <c r="DQ1441" s="40"/>
      <c r="DR1441" s="40"/>
      <c r="DS1441" s="40"/>
      <c r="DT1441" s="40"/>
      <c r="DU1441" s="40"/>
      <c r="DV1441" s="40"/>
      <c r="DW1441" s="40"/>
      <c r="DX1441" s="40"/>
      <c r="DY1441" s="40"/>
      <c r="DZ1441" s="40"/>
      <c r="EA1441" s="40"/>
      <c r="EB1441" s="40"/>
      <c r="EC1441" s="40"/>
      <c r="ED1441" s="40"/>
      <c r="EE1441" s="40"/>
      <c r="EF1441" s="40"/>
      <c r="EG1441" s="40"/>
      <c r="EH1441" s="40"/>
      <c r="EI1441" s="40"/>
      <c r="EJ1441" s="40"/>
      <c r="EK1441" s="40"/>
      <c r="EL1441" s="40"/>
      <c r="EM1441" s="40"/>
      <c r="EN1441" s="40"/>
      <c r="EO1441" s="40"/>
      <c r="EP1441" s="40"/>
      <c r="EQ1441" s="40"/>
      <c r="ER1441" s="40"/>
      <c r="ES1441" s="40"/>
      <c r="ET1441" s="40"/>
      <c r="EU1441" s="40"/>
      <c r="EV1441" s="40"/>
      <c r="EW1441" s="40"/>
      <c r="EX1441" s="40"/>
      <c r="EY1441" s="40"/>
      <c r="EZ1441" s="40"/>
      <c r="FA1441" s="40"/>
      <c r="FB1441" s="40"/>
      <c r="FC1441" s="40"/>
      <c r="FD1441" s="40"/>
      <c r="FE1441" s="40"/>
      <c r="FF1441" s="40"/>
      <c r="FG1441" s="40"/>
      <c r="FH1441" s="40"/>
      <c r="FI1441" s="40"/>
      <c r="FJ1441" s="40"/>
      <c r="FK1441" s="40"/>
      <c r="FL1441" s="40"/>
      <c r="FM1441" s="40"/>
      <c r="FN1441" s="40"/>
      <c r="FO1441" s="40"/>
      <c r="FP1441" s="40"/>
      <c r="FQ1441" s="40"/>
      <c r="FR1441" s="40"/>
      <c r="FS1441" s="40"/>
      <c r="FT1441" s="40"/>
      <c r="FU1441" s="40"/>
      <c r="FV1441" s="40"/>
      <c r="FW1441" s="40"/>
      <c r="FX1441" s="40"/>
      <c r="FY1441" s="40"/>
      <c r="FZ1441" s="40"/>
      <c r="GA1441" s="40"/>
      <c r="GB1441" s="40"/>
      <c r="GC1441" s="40"/>
      <c r="GD1441" s="40"/>
      <c r="GE1441" s="40"/>
      <c r="GF1441" s="40"/>
      <c r="GG1441" s="40"/>
      <c r="GH1441" s="40"/>
      <c r="GI1441" s="40"/>
      <c r="GJ1441" s="40"/>
      <c r="GK1441" s="40"/>
      <c r="GL1441" s="40"/>
      <c r="GM1441" s="40"/>
      <c r="GN1441" s="40"/>
      <c r="GO1441" s="40"/>
      <c r="GP1441" s="40"/>
      <c r="GQ1441" s="40"/>
      <c r="GR1441" s="40"/>
      <c r="GS1441" s="40"/>
      <c r="GT1441" s="40"/>
      <c r="GU1441" s="40"/>
      <c r="GV1441" s="40"/>
      <c r="GW1441" s="40"/>
      <c r="GX1441" s="40"/>
      <c r="GY1441" s="40"/>
      <c r="GZ1441" s="40"/>
      <c r="HA1441" s="40"/>
      <c r="HB1441" s="40"/>
      <c r="HC1441" s="40"/>
      <c r="HD1441" s="40"/>
      <c r="HE1441" s="40"/>
      <c r="HF1441" s="40"/>
      <c r="HG1441" s="40"/>
      <c r="HH1441" s="40"/>
      <c r="HI1441" s="40"/>
      <c r="HJ1441" s="40"/>
      <c r="HK1441" s="40"/>
      <c r="HL1441" s="40"/>
      <c r="HM1441" s="40"/>
      <c r="HN1441" s="40"/>
      <c r="HO1441" s="40"/>
      <c r="HP1441" s="40"/>
      <c r="HQ1441" s="40"/>
      <c r="HR1441" s="40"/>
      <c r="HS1441" s="40"/>
      <c r="HT1441" s="40"/>
      <c r="HU1441" s="40"/>
      <c r="HV1441" s="40"/>
      <c r="HW1441" s="40"/>
      <c r="HX1441" s="40"/>
      <c r="HY1441" s="40"/>
      <c r="HZ1441" s="40"/>
      <c r="IA1441" s="40"/>
      <c r="IB1441" s="40"/>
      <c r="IC1441" s="40"/>
      <c r="ID1441" s="40"/>
      <c r="IE1441" s="40"/>
      <c r="IF1441" s="40"/>
      <c r="IG1441" s="40"/>
      <c r="IH1441" s="40"/>
      <c r="II1441" s="40"/>
      <c r="IJ1441" s="40"/>
      <c r="IK1441" s="40"/>
      <c r="IL1441" s="40"/>
      <c r="IM1441" s="40"/>
      <c r="IN1441" s="40"/>
    </row>
    <row r="1442" s="1" customFormat="true" ht="14.25" hidden="false" customHeight="false" outlineLevel="0" collapsed="false">
      <c r="A1442" s="39"/>
      <c r="B1442" s="40"/>
      <c r="C1442" s="41"/>
      <c r="D1442" s="41"/>
      <c r="E1442" s="40"/>
      <c r="F1442" s="40"/>
      <c r="G1442" s="40"/>
      <c r="H1442" s="40"/>
      <c r="I1442" s="40"/>
      <c r="J1442" s="40"/>
      <c r="K1442" s="40"/>
      <c r="L1442" s="40"/>
      <c r="M1442" s="40"/>
      <c r="N1442" s="40"/>
      <c r="O1442" s="40"/>
      <c r="P1442" s="40"/>
      <c r="Q1442" s="40"/>
      <c r="R1442" s="40"/>
      <c r="S1442" s="40"/>
      <c r="T1442" s="40"/>
      <c r="U1442" s="40"/>
      <c r="V1442" s="40"/>
      <c r="W1442" s="40"/>
      <c r="X1442" s="40"/>
      <c r="Y1442" s="40"/>
      <c r="Z1442" s="40"/>
      <c r="AA1442" s="40"/>
      <c r="AB1442" s="40"/>
      <c r="AC1442" s="40"/>
      <c r="AD1442" s="40"/>
      <c r="AE1442" s="40"/>
      <c r="AF1442" s="40"/>
      <c r="AG1442" s="40"/>
      <c r="AH1442" s="40"/>
      <c r="AI1442" s="40"/>
      <c r="AJ1442" s="40"/>
      <c r="AK1442" s="40"/>
      <c r="AL1442" s="40"/>
      <c r="AM1442" s="40"/>
      <c r="AN1442" s="40"/>
      <c r="AO1442" s="40"/>
      <c r="AP1442" s="40"/>
      <c r="AQ1442" s="40"/>
      <c r="AR1442" s="40"/>
      <c r="AS1442" s="40"/>
      <c r="AT1442" s="40"/>
      <c r="AU1442" s="40"/>
      <c r="AV1442" s="40"/>
      <c r="AW1442" s="40"/>
      <c r="AX1442" s="40"/>
      <c r="AY1442" s="40"/>
      <c r="AZ1442" s="40"/>
      <c r="BA1442" s="40"/>
      <c r="BB1442" s="40"/>
      <c r="BC1442" s="40"/>
      <c r="BD1442" s="40"/>
      <c r="BE1442" s="40"/>
      <c r="BF1442" s="40"/>
      <c r="BG1442" s="40"/>
      <c r="BH1442" s="40"/>
      <c r="BI1442" s="40"/>
      <c r="BJ1442" s="40"/>
      <c r="BK1442" s="40"/>
      <c r="BL1442" s="40"/>
      <c r="BM1442" s="40"/>
      <c r="BN1442" s="40"/>
      <c r="BO1442" s="40"/>
      <c r="BP1442" s="40"/>
      <c r="BQ1442" s="40"/>
      <c r="BR1442" s="40"/>
      <c r="BS1442" s="40"/>
      <c r="BT1442" s="40"/>
      <c r="BU1442" s="40"/>
      <c r="BV1442" s="40"/>
      <c r="BW1442" s="40"/>
      <c r="BX1442" s="40"/>
      <c r="BY1442" s="40"/>
      <c r="BZ1442" s="40"/>
      <c r="CA1442" s="40"/>
      <c r="CB1442" s="40"/>
      <c r="CC1442" s="40"/>
      <c r="CD1442" s="40"/>
      <c r="CE1442" s="40"/>
      <c r="CF1442" s="40"/>
      <c r="CG1442" s="40"/>
      <c r="CH1442" s="40"/>
      <c r="CI1442" s="40"/>
      <c r="CJ1442" s="40"/>
      <c r="CK1442" s="40"/>
      <c r="CL1442" s="40"/>
      <c r="CM1442" s="40"/>
      <c r="CN1442" s="40"/>
      <c r="CO1442" s="40"/>
      <c r="CP1442" s="40"/>
      <c r="CQ1442" s="40"/>
      <c r="CR1442" s="40"/>
      <c r="CS1442" s="40"/>
      <c r="CT1442" s="40"/>
      <c r="CU1442" s="40"/>
      <c r="CV1442" s="40"/>
      <c r="CW1442" s="40"/>
      <c r="CX1442" s="40"/>
      <c r="CY1442" s="40"/>
      <c r="CZ1442" s="40"/>
      <c r="DA1442" s="40"/>
      <c r="DB1442" s="40"/>
      <c r="DC1442" s="40"/>
      <c r="DD1442" s="40"/>
      <c r="DE1442" s="40"/>
      <c r="DF1442" s="40"/>
      <c r="DG1442" s="40"/>
      <c r="DH1442" s="40"/>
      <c r="DI1442" s="40"/>
      <c r="DJ1442" s="40"/>
      <c r="DK1442" s="40"/>
      <c r="DL1442" s="40"/>
      <c r="DM1442" s="40"/>
      <c r="DN1442" s="40"/>
      <c r="DO1442" s="40"/>
      <c r="DP1442" s="40"/>
      <c r="DQ1442" s="40"/>
      <c r="DR1442" s="40"/>
      <c r="DS1442" s="40"/>
      <c r="DT1442" s="40"/>
      <c r="DU1442" s="40"/>
      <c r="DV1442" s="40"/>
      <c r="DW1442" s="40"/>
      <c r="DX1442" s="40"/>
      <c r="DY1442" s="40"/>
      <c r="DZ1442" s="40"/>
      <c r="EA1442" s="40"/>
      <c r="EB1442" s="40"/>
      <c r="EC1442" s="40"/>
      <c r="ED1442" s="40"/>
      <c r="EE1442" s="40"/>
      <c r="EF1442" s="40"/>
      <c r="EG1442" s="40"/>
      <c r="EH1442" s="40"/>
      <c r="EI1442" s="40"/>
      <c r="EJ1442" s="40"/>
      <c r="EK1442" s="40"/>
      <c r="EL1442" s="40"/>
      <c r="EM1442" s="40"/>
      <c r="EN1442" s="40"/>
      <c r="EO1442" s="40"/>
      <c r="EP1442" s="40"/>
      <c r="EQ1442" s="40"/>
      <c r="ER1442" s="40"/>
      <c r="ES1442" s="40"/>
      <c r="ET1442" s="40"/>
      <c r="EU1442" s="40"/>
      <c r="EV1442" s="40"/>
      <c r="EW1442" s="40"/>
      <c r="EX1442" s="40"/>
      <c r="EY1442" s="40"/>
      <c r="EZ1442" s="40"/>
      <c r="FA1442" s="40"/>
      <c r="FB1442" s="40"/>
      <c r="FC1442" s="40"/>
      <c r="FD1442" s="40"/>
      <c r="FE1442" s="40"/>
      <c r="FF1442" s="40"/>
      <c r="FG1442" s="40"/>
      <c r="FH1442" s="40"/>
      <c r="FI1442" s="40"/>
      <c r="FJ1442" s="40"/>
      <c r="FK1442" s="40"/>
      <c r="FL1442" s="40"/>
      <c r="FM1442" s="40"/>
      <c r="FN1442" s="40"/>
      <c r="FO1442" s="40"/>
      <c r="FP1442" s="40"/>
      <c r="FQ1442" s="40"/>
      <c r="FR1442" s="40"/>
      <c r="FS1442" s="40"/>
      <c r="FT1442" s="40"/>
      <c r="FU1442" s="40"/>
      <c r="FV1442" s="40"/>
      <c r="FW1442" s="40"/>
      <c r="FX1442" s="40"/>
      <c r="FY1442" s="40"/>
      <c r="FZ1442" s="40"/>
      <c r="GA1442" s="40"/>
      <c r="GB1442" s="40"/>
      <c r="GC1442" s="40"/>
      <c r="GD1442" s="40"/>
      <c r="GE1442" s="40"/>
      <c r="GF1442" s="40"/>
      <c r="GG1442" s="40"/>
      <c r="GH1442" s="40"/>
      <c r="GI1442" s="40"/>
      <c r="GJ1442" s="40"/>
      <c r="GK1442" s="40"/>
      <c r="GL1442" s="40"/>
      <c r="GM1442" s="40"/>
      <c r="GN1442" s="40"/>
      <c r="GO1442" s="40"/>
      <c r="GP1442" s="40"/>
      <c r="GQ1442" s="40"/>
      <c r="GR1442" s="40"/>
      <c r="GS1442" s="40"/>
      <c r="GT1442" s="40"/>
      <c r="GU1442" s="40"/>
      <c r="GV1442" s="40"/>
      <c r="GW1442" s="40"/>
      <c r="GX1442" s="40"/>
      <c r="GY1442" s="40"/>
      <c r="GZ1442" s="40"/>
      <c r="HA1442" s="40"/>
      <c r="HB1442" s="40"/>
      <c r="HC1442" s="40"/>
      <c r="HD1442" s="40"/>
      <c r="HE1442" s="40"/>
      <c r="HF1442" s="40"/>
      <c r="HG1442" s="40"/>
      <c r="HH1442" s="40"/>
      <c r="HI1442" s="40"/>
      <c r="HJ1442" s="40"/>
      <c r="HK1442" s="40"/>
      <c r="HL1442" s="40"/>
      <c r="HM1442" s="40"/>
      <c r="HN1442" s="40"/>
      <c r="HO1442" s="40"/>
      <c r="HP1442" s="40"/>
      <c r="HQ1442" s="40"/>
      <c r="HR1442" s="40"/>
      <c r="HS1442" s="40"/>
      <c r="HT1442" s="40"/>
      <c r="HU1442" s="40"/>
      <c r="HV1442" s="40"/>
      <c r="HW1442" s="40"/>
      <c r="HX1442" s="40"/>
      <c r="HY1442" s="40"/>
      <c r="HZ1442" s="40"/>
      <c r="IA1442" s="40"/>
      <c r="IB1442" s="40"/>
      <c r="IC1442" s="40"/>
      <c r="ID1442" s="40"/>
      <c r="IE1442" s="40"/>
      <c r="IF1442" s="40"/>
      <c r="IG1442" s="40"/>
      <c r="IH1442" s="40"/>
      <c r="II1442" s="40"/>
      <c r="IJ1442" s="40"/>
      <c r="IK1442" s="40"/>
      <c r="IL1442" s="40"/>
      <c r="IM1442" s="40"/>
      <c r="IN1442" s="40"/>
    </row>
    <row r="1443" s="1" customFormat="true" ht="14.25" hidden="false" customHeight="false" outlineLevel="0" collapsed="false">
      <c r="A1443" s="39"/>
      <c r="B1443" s="40"/>
      <c r="C1443" s="41"/>
      <c r="D1443" s="41"/>
      <c r="E1443" s="40"/>
      <c r="F1443" s="40"/>
      <c r="G1443" s="40"/>
      <c r="H1443" s="40"/>
      <c r="I1443" s="40"/>
      <c r="J1443" s="40"/>
      <c r="K1443" s="40"/>
      <c r="L1443" s="40"/>
      <c r="M1443" s="40"/>
      <c r="N1443" s="40"/>
      <c r="O1443" s="40"/>
      <c r="P1443" s="40"/>
      <c r="Q1443" s="40"/>
      <c r="R1443" s="40"/>
      <c r="S1443" s="40"/>
      <c r="T1443" s="40"/>
      <c r="U1443" s="40"/>
      <c r="V1443" s="40"/>
      <c r="W1443" s="40"/>
      <c r="X1443" s="40"/>
      <c r="Y1443" s="40"/>
      <c r="Z1443" s="40"/>
      <c r="AA1443" s="40"/>
      <c r="AB1443" s="40"/>
      <c r="AC1443" s="40"/>
      <c r="AD1443" s="40"/>
      <c r="AE1443" s="40"/>
      <c r="AF1443" s="40"/>
      <c r="AG1443" s="40"/>
      <c r="AH1443" s="40"/>
      <c r="AI1443" s="40"/>
      <c r="AJ1443" s="40"/>
      <c r="AK1443" s="40"/>
      <c r="AL1443" s="40"/>
      <c r="AM1443" s="40"/>
      <c r="AN1443" s="40"/>
      <c r="AO1443" s="40"/>
      <c r="AP1443" s="40"/>
      <c r="AQ1443" s="40"/>
      <c r="AR1443" s="40"/>
      <c r="AS1443" s="40"/>
      <c r="AT1443" s="40"/>
      <c r="AU1443" s="40"/>
      <c r="AV1443" s="40"/>
      <c r="AW1443" s="40"/>
      <c r="AX1443" s="40"/>
      <c r="AY1443" s="40"/>
      <c r="AZ1443" s="40"/>
      <c r="BA1443" s="40"/>
      <c r="BB1443" s="40"/>
      <c r="BC1443" s="40"/>
      <c r="BD1443" s="40"/>
      <c r="BE1443" s="40"/>
      <c r="BF1443" s="40"/>
      <c r="BG1443" s="40"/>
      <c r="BH1443" s="40"/>
      <c r="BI1443" s="40"/>
      <c r="BJ1443" s="40"/>
      <c r="BK1443" s="40"/>
      <c r="BL1443" s="40"/>
      <c r="BM1443" s="40"/>
      <c r="BN1443" s="40"/>
      <c r="BO1443" s="40"/>
      <c r="BP1443" s="40"/>
      <c r="BQ1443" s="40"/>
      <c r="BR1443" s="40"/>
      <c r="BS1443" s="40"/>
      <c r="BT1443" s="40"/>
      <c r="BU1443" s="40"/>
      <c r="BV1443" s="40"/>
      <c r="BW1443" s="40"/>
      <c r="BX1443" s="40"/>
      <c r="BY1443" s="40"/>
      <c r="BZ1443" s="40"/>
      <c r="CA1443" s="40"/>
      <c r="CB1443" s="40"/>
      <c r="CC1443" s="40"/>
      <c r="CD1443" s="40"/>
      <c r="CE1443" s="40"/>
      <c r="CF1443" s="40"/>
      <c r="CG1443" s="40"/>
      <c r="CH1443" s="40"/>
      <c r="CI1443" s="40"/>
      <c r="CJ1443" s="40"/>
      <c r="CK1443" s="40"/>
      <c r="CL1443" s="40"/>
      <c r="CM1443" s="40"/>
      <c r="CN1443" s="40"/>
      <c r="CO1443" s="40"/>
      <c r="CP1443" s="40"/>
      <c r="CQ1443" s="40"/>
      <c r="CR1443" s="40"/>
      <c r="CS1443" s="40"/>
      <c r="CT1443" s="40"/>
      <c r="CU1443" s="40"/>
      <c r="CV1443" s="40"/>
      <c r="CW1443" s="40"/>
      <c r="CX1443" s="40"/>
      <c r="CY1443" s="40"/>
      <c r="CZ1443" s="40"/>
      <c r="DA1443" s="40"/>
      <c r="DB1443" s="40"/>
      <c r="DC1443" s="40"/>
      <c r="DD1443" s="40"/>
      <c r="DE1443" s="40"/>
      <c r="DF1443" s="40"/>
      <c r="DG1443" s="40"/>
      <c r="DH1443" s="40"/>
      <c r="DI1443" s="40"/>
      <c r="DJ1443" s="40"/>
      <c r="DK1443" s="40"/>
      <c r="DL1443" s="40"/>
      <c r="DM1443" s="40"/>
      <c r="DN1443" s="40"/>
      <c r="DO1443" s="40"/>
      <c r="DP1443" s="40"/>
      <c r="DQ1443" s="40"/>
      <c r="DR1443" s="40"/>
      <c r="DS1443" s="40"/>
      <c r="DT1443" s="40"/>
      <c r="DU1443" s="40"/>
      <c r="DV1443" s="40"/>
      <c r="DW1443" s="40"/>
      <c r="DX1443" s="40"/>
      <c r="DY1443" s="40"/>
      <c r="DZ1443" s="40"/>
      <c r="EA1443" s="40"/>
      <c r="EB1443" s="40"/>
      <c r="EC1443" s="40"/>
      <c r="ED1443" s="40"/>
      <c r="EE1443" s="40"/>
      <c r="EF1443" s="40"/>
      <c r="EG1443" s="40"/>
      <c r="EH1443" s="40"/>
      <c r="EI1443" s="40"/>
      <c r="EJ1443" s="40"/>
      <c r="EK1443" s="40"/>
      <c r="EL1443" s="40"/>
      <c r="EM1443" s="40"/>
      <c r="EN1443" s="40"/>
      <c r="EO1443" s="40"/>
      <c r="EP1443" s="40"/>
      <c r="EQ1443" s="40"/>
      <c r="ER1443" s="40"/>
      <c r="ES1443" s="40"/>
      <c r="ET1443" s="40"/>
      <c r="EU1443" s="40"/>
      <c r="EV1443" s="40"/>
      <c r="EW1443" s="40"/>
      <c r="EX1443" s="40"/>
      <c r="EY1443" s="40"/>
      <c r="EZ1443" s="40"/>
      <c r="FA1443" s="40"/>
      <c r="FB1443" s="40"/>
      <c r="FC1443" s="40"/>
      <c r="FD1443" s="40"/>
      <c r="FE1443" s="40"/>
      <c r="FF1443" s="40"/>
      <c r="FG1443" s="40"/>
      <c r="FH1443" s="40"/>
      <c r="FI1443" s="40"/>
      <c r="FJ1443" s="40"/>
      <c r="FK1443" s="40"/>
      <c r="FL1443" s="40"/>
      <c r="FM1443" s="40"/>
      <c r="FN1443" s="40"/>
      <c r="FO1443" s="40"/>
      <c r="FP1443" s="40"/>
      <c r="FQ1443" s="40"/>
      <c r="FR1443" s="40"/>
      <c r="FS1443" s="40"/>
      <c r="FT1443" s="40"/>
      <c r="FU1443" s="40"/>
      <c r="FV1443" s="40"/>
      <c r="FW1443" s="40"/>
      <c r="FX1443" s="40"/>
      <c r="FY1443" s="40"/>
      <c r="FZ1443" s="40"/>
      <c r="GA1443" s="40"/>
      <c r="GB1443" s="40"/>
      <c r="GC1443" s="40"/>
      <c r="GD1443" s="40"/>
      <c r="GE1443" s="40"/>
      <c r="GF1443" s="40"/>
      <c r="GG1443" s="40"/>
      <c r="GH1443" s="40"/>
      <c r="GI1443" s="40"/>
      <c r="GJ1443" s="40"/>
      <c r="GK1443" s="40"/>
      <c r="GL1443" s="40"/>
      <c r="GM1443" s="40"/>
      <c r="GN1443" s="40"/>
      <c r="GO1443" s="40"/>
      <c r="GP1443" s="40"/>
      <c r="GQ1443" s="40"/>
      <c r="GR1443" s="40"/>
      <c r="GS1443" s="40"/>
      <c r="GT1443" s="40"/>
      <c r="GU1443" s="40"/>
      <c r="GV1443" s="40"/>
      <c r="GW1443" s="40"/>
      <c r="GX1443" s="40"/>
      <c r="GY1443" s="40"/>
      <c r="GZ1443" s="40"/>
      <c r="HA1443" s="40"/>
      <c r="HB1443" s="40"/>
      <c r="HC1443" s="40"/>
      <c r="HD1443" s="40"/>
      <c r="HE1443" s="40"/>
      <c r="HF1443" s="40"/>
      <c r="HG1443" s="40"/>
      <c r="HH1443" s="40"/>
      <c r="HI1443" s="40"/>
      <c r="HJ1443" s="40"/>
      <c r="HK1443" s="40"/>
      <c r="HL1443" s="40"/>
      <c r="HM1443" s="40"/>
      <c r="HN1443" s="40"/>
      <c r="HO1443" s="40"/>
      <c r="HP1443" s="40"/>
      <c r="HQ1443" s="40"/>
      <c r="HR1443" s="40"/>
      <c r="HS1443" s="40"/>
      <c r="HT1443" s="40"/>
      <c r="HU1443" s="40"/>
      <c r="HV1443" s="40"/>
      <c r="HW1443" s="40"/>
      <c r="HX1443" s="40"/>
      <c r="HY1443" s="40"/>
      <c r="HZ1443" s="40"/>
      <c r="IA1443" s="40"/>
      <c r="IB1443" s="40"/>
      <c r="IC1443" s="40"/>
      <c r="ID1443" s="40"/>
      <c r="IE1443" s="40"/>
      <c r="IF1443" s="40"/>
      <c r="IG1443" s="40"/>
      <c r="IH1443" s="40"/>
      <c r="II1443" s="40"/>
      <c r="IJ1443" s="40"/>
      <c r="IK1443" s="40"/>
      <c r="IL1443" s="40"/>
      <c r="IM1443" s="40"/>
      <c r="IN1443" s="40"/>
    </row>
    <row r="1444" s="1" customFormat="true" ht="14.25" hidden="false" customHeight="false" outlineLevel="0" collapsed="false">
      <c r="A1444" s="39"/>
      <c r="B1444" s="40"/>
      <c r="C1444" s="41"/>
      <c r="D1444" s="41"/>
      <c r="E1444" s="40"/>
      <c r="F1444" s="40"/>
      <c r="G1444" s="40"/>
      <c r="H1444" s="40"/>
      <c r="I1444" s="40"/>
      <c r="J1444" s="40"/>
      <c r="K1444" s="40"/>
      <c r="L1444" s="40"/>
      <c r="M1444" s="40"/>
      <c r="N1444" s="40"/>
      <c r="O1444" s="40"/>
      <c r="P1444" s="40"/>
      <c r="Q1444" s="40"/>
      <c r="R1444" s="40"/>
      <c r="S1444" s="40"/>
      <c r="T1444" s="40"/>
      <c r="U1444" s="40"/>
      <c r="V1444" s="40"/>
      <c r="W1444" s="40"/>
      <c r="X1444" s="40"/>
      <c r="Y1444" s="40"/>
      <c r="Z1444" s="40"/>
      <c r="AA1444" s="40"/>
      <c r="AB1444" s="40"/>
      <c r="AC1444" s="40"/>
      <c r="AD1444" s="40"/>
      <c r="AE1444" s="40"/>
      <c r="AF1444" s="40"/>
      <c r="AG1444" s="40"/>
      <c r="AH1444" s="40"/>
      <c r="AI1444" s="40"/>
      <c r="AJ1444" s="40"/>
      <c r="AK1444" s="40"/>
      <c r="AL1444" s="40"/>
      <c r="AM1444" s="40"/>
      <c r="AN1444" s="40"/>
      <c r="AO1444" s="40"/>
      <c r="AP1444" s="40"/>
      <c r="AQ1444" s="40"/>
      <c r="AR1444" s="40"/>
      <c r="AS1444" s="40"/>
      <c r="AT1444" s="40"/>
      <c r="AU1444" s="40"/>
      <c r="AV1444" s="40"/>
      <c r="AW1444" s="40"/>
      <c r="AX1444" s="40"/>
      <c r="AY1444" s="40"/>
      <c r="AZ1444" s="40"/>
      <c r="BA1444" s="40"/>
      <c r="BB1444" s="40"/>
      <c r="BC1444" s="40"/>
      <c r="BD1444" s="40"/>
      <c r="BE1444" s="40"/>
      <c r="BF1444" s="40"/>
      <c r="BG1444" s="40"/>
      <c r="BH1444" s="40"/>
      <c r="BI1444" s="40"/>
      <c r="BJ1444" s="40"/>
      <c r="BK1444" s="40"/>
      <c r="BL1444" s="40"/>
      <c r="BM1444" s="40"/>
      <c r="BN1444" s="40"/>
      <c r="BO1444" s="40"/>
      <c r="BP1444" s="40"/>
      <c r="BQ1444" s="40"/>
      <c r="BR1444" s="40"/>
      <c r="BS1444" s="40"/>
      <c r="BT1444" s="40"/>
      <c r="BU1444" s="40"/>
      <c r="BV1444" s="40"/>
      <c r="BW1444" s="40"/>
      <c r="BX1444" s="40"/>
      <c r="BY1444" s="40"/>
      <c r="BZ1444" s="40"/>
      <c r="CA1444" s="40"/>
      <c r="CB1444" s="40"/>
      <c r="CC1444" s="40"/>
      <c r="CD1444" s="40"/>
      <c r="CE1444" s="40"/>
      <c r="CF1444" s="40"/>
      <c r="CG1444" s="40"/>
      <c r="CH1444" s="40"/>
      <c r="CI1444" s="40"/>
      <c r="CJ1444" s="40"/>
      <c r="CK1444" s="40"/>
      <c r="CL1444" s="40"/>
      <c r="CM1444" s="40"/>
      <c r="CN1444" s="40"/>
      <c r="CO1444" s="40"/>
      <c r="CP1444" s="40"/>
      <c r="CQ1444" s="40"/>
      <c r="CR1444" s="40"/>
      <c r="CS1444" s="40"/>
      <c r="CT1444" s="40"/>
      <c r="CU1444" s="40"/>
      <c r="CV1444" s="40"/>
      <c r="CW1444" s="40"/>
      <c r="CX1444" s="40"/>
      <c r="CY1444" s="40"/>
      <c r="CZ1444" s="40"/>
      <c r="DA1444" s="40"/>
      <c r="DB1444" s="40"/>
      <c r="DC1444" s="40"/>
      <c r="DD1444" s="40"/>
      <c r="DE1444" s="40"/>
      <c r="DF1444" s="40"/>
      <c r="DG1444" s="40"/>
      <c r="DH1444" s="40"/>
      <c r="DI1444" s="40"/>
      <c r="DJ1444" s="40"/>
      <c r="DK1444" s="40"/>
      <c r="DL1444" s="40"/>
      <c r="DM1444" s="40"/>
      <c r="DN1444" s="40"/>
      <c r="DO1444" s="40"/>
      <c r="DP1444" s="40"/>
      <c r="DQ1444" s="40"/>
      <c r="DR1444" s="40"/>
      <c r="DS1444" s="40"/>
      <c r="DT1444" s="40"/>
      <c r="DU1444" s="40"/>
      <c r="DV1444" s="40"/>
      <c r="DW1444" s="40"/>
      <c r="DX1444" s="40"/>
      <c r="DY1444" s="40"/>
      <c r="DZ1444" s="40"/>
      <c r="EA1444" s="40"/>
      <c r="EB1444" s="40"/>
      <c r="EC1444" s="40"/>
      <c r="ED1444" s="40"/>
      <c r="EE1444" s="40"/>
      <c r="EF1444" s="40"/>
      <c r="EG1444" s="40"/>
      <c r="EH1444" s="40"/>
      <c r="EI1444" s="40"/>
      <c r="EJ1444" s="40"/>
      <c r="EK1444" s="40"/>
      <c r="EL1444" s="40"/>
      <c r="EM1444" s="40"/>
      <c r="EN1444" s="40"/>
      <c r="EO1444" s="40"/>
      <c r="EP1444" s="40"/>
      <c r="EQ1444" s="40"/>
      <c r="ER1444" s="40"/>
      <c r="ES1444" s="40"/>
      <c r="ET1444" s="40"/>
      <c r="EU1444" s="40"/>
      <c r="EV1444" s="40"/>
      <c r="EW1444" s="40"/>
      <c r="EX1444" s="40"/>
      <c r="EY1444" s="40"/>
      <c r="EZ1444" s="40"/>
      <c r="FA1444" s="40"/>
      <c r="FB1444" s="40"/>
      <c r="FC1444" s="40"/>
      <c r="FD1444" s="40"/>
      <c r="FE1444" s="40"/>
      <c r="FF1444" s="40"/>
      <c r="FG1444" s="40"/>
      <c r="FH1444" s="40"/>
      <c r="FI1444" s="40"/>
      <c r="FJ1444" s="40"/>
      <c r="FK1444" s="40"/>
      <c r="FL1444" s="40"/>
      <c r="FM1444" s="40"/>
      <c r="FN1444" s="40"/>
      <c r="FO1444" s="40"/>
      <c r="FP1444" s="40"/>
      <c r="FQ1444" s="40"/>
      <c r="FR1444" s="40"/>
      <c r="FS1444" s="40"/>
      <c r="FT1444" s="40"/>
      <c r="FU1444" s="40"/>
      <c r="FV1444" s="40"/>
      <c r="FW1444" s="40"/>
      <c r="FX1444" s="40"/>
      <c r="FY1444" s="40"/>
      <c r="FZ1444" s="40"/>
      <c r="GA1444" s="40"/>
      <c r="GB1444" s="40"/>
      <c r="GC1444" s="40"/>
      <c r="GD1444" s="40"/>
      <c r="GE1444" s="40"/>
      <c r="GF1444" s="40"/>
      <c r="GG1444" s="40"/>
      <c r="GH1444" s="40"/>
      <c r="GI1444" s="40"/>
      <c r="GJ1444" s="40"/>
      <c r="GK1444" s="40"/>
      <c r="GL1444" s="40"/>
      <c r="GM1444" s="40"/>
      <c r="GN1444" s="40"/>
      <c r="GO1444" s="40"/>
      <c r="GP1444" s="40"/>
      <c r="GQ1444" s="40"/>
      <c r="GR1444" s="40"/>
      <c r="GS1444" s="40"/>
      <c r="GT1444" s="40"/>
      <c r="GU1444" s="40"/>
      <c r="GV1444" s="40"/>
      <c r="GW1444" s="40"/>
      <c r="GX1444" s="40"/>
      <c r="GY1444" s="40"/>
      <c r="GZ1444" s="40"/>
      <c r="HA1444" s="40"/>
      <c r="HB1444" s="40"/>
      <c r="HC1444" s="40"/>
      <c r="HD1444" s="40"/>
      <c r="HE1444" s="40"/>
      <c r="HF1444" s="40"/>
      <c r="HG1444" s="40"/>
      <c r="HH1444" s="40"/>
      <c r="HI1444" s="40"/>
      <c r="HJ1444" s="40"/>
      <c r="HK1444" s="40"/>
      <c r="HL1444" s="40"/>
      <c r="HM1444" s="40"/>
      <c r="HN1444" s="40"/>
      <c r="HO1444" s="40"/>
      <c r="HP1444" s="40"/>
      <c r="HQ1444" s="40"/>
      <c r="HR1444" s="40"/>
      <c r="HS1444" s="40"/>
      <c r="HT1444" s="40"/>
      <c r="HU1444" s="40"/>
      <c r="HV1444" s="40"/>
      <c r="HW1444" s="40"/>
      <c r="HX1444" s="40"/>
      <c r="HY1444" s="40"/>
      <c r="HZ1444" s="40"/>
      <c r="IA1444" s="40"/>
      <c r="IB1444" s="40"/>
      <c r="IC1444" s="40"/>
      <c r="ID1444" s="40"/>
      <c r="IE1444" s="40"/>
      <c r="IF1444" s="40"/>
      <c r="IG1444" s="40"/>
      <c r="IH1444" s="40"/>
      <c r="II1444" s="40"/>
      <c r="IJ1444" s="40"/>
      <c r="IK1444" s="40"/>
      <c r="IL1444" s="40"/>
      <c r="IM1444" s="40"/>
      <c r="IN1444" s="40"/>
    </row>
    <row r="1445" s="1" customFormat="true" ht="14.25" hidden="false" customHeight="false" outlineLevel="0" collapsed="false">
      <c r="A1445" s="39"/>
      <c r="B1445" s="40"/>
      <c r="C1445" s="41"/>
      <c r="D1445" s="41"/>
      <c r="E1445" s="40"/>
      <c r="F1445" s="40"/>
      <c r="G1445" s="40"/>
      <c r="H1445" s="40"/>
      <c r="I1445" s="40"/>
      <c r="J1445" s="40"/>
      <c r="K1445" s="40"/>
      <c r="L1445" s="40"/>
      <c r="M1445" s="40"/>
      <c r="N1445" s="40"/>
      <c r="O1445" s="40"/>
      <c r="P1445" s="40"/>
      <c r="Q1445" s="40"/>
      <c r="R1445" s="40"/>
      <c r="S1445" s="40"/>
      <c r="T1445" s="40"/>
      <c r="U1445" s="40"/>
      <c r="V1445" s="40"/>
      <c r="W1445" s="40"/>
      <c r="X1445" s="40"/>
      <c r="Y1445" s="40"/>
      <c r="Z1445" s="40"/>
      <c r="AA1445" s="40"/>
      <c r="AB1445" s="40"/>
      <c r="AC1445" s="40"/>
      <c r="AD1445" s="40"/>
      <c r="AE1445" s="40"/>
      <c r="AF1445" s="40"/>
      <c r="AG1445" s="40"/>
      <c r="AH1445" s="40"/>
      <c r="AI1445" s="40"/>
      <c r="AJ1445" s="40"/>
      <c r="AK1445" s="40"/>
      <c r="AL1445" s="40"/>
      <c r="AM1445" s="40"/>
      <c r="AN1445" s="40"/>
      <c r="AO1445" s="40"/>
      <c r="AP1445" s="40"/>
      <c r="AQ1445" s="40"/>
      <c r="AR1445" s="40"/>
      <c r="AS1445" s="40"/>
      <c r="AT1445" s="40"/>
      <c r="AU1445" s="40"/>
      <c r="AV1445" s="40"/>
      <c r="AW1445" s="40"/>
      <c r="AX1445" s="40"/>
      <c r="AY1445" s="40"/>
      <c r="AZ1445" s="40"/>
      <c r="BA1445" s="40"/>
      <c r="BB1445" s="40"/>
      <c r="BC1445" s="40"/>
      <c r="BD1445" s="40"/>
      <c r="BE1445" s="40"/>
      <c r="BF1445" s="40"/>
      <c r="BG1445" s="40"/>
      <c r="BH1445" s="40"/>
      <c r="BI1445" s="40"/>
      <c r="BJ1445" s="40"/>
      <c r="BK1445" s="40"/>
      <c r="BL1445" s="40"/>
      <c r="BM1445" s="40"/>
      <c r="BN1445" s="40"/>
      <c r="BO1445" s="40"/>
      <c r="BP1445" s="40"/>
      <c r="BQ1445" s="40"/>
      <c r="BR1445" s="40"/>
      <c r="BS1445" s="40"/>
      <c r="BT1445" s="40"/>
      <c r="BU1445" s="40"/>
      <c r="BV1445" s="40"/>
      <c r="BW1445" s="40"/>
      <c r="BX1445" s="40"/>
      <c r="BY1445" s="40"/>
      <c r="BZ1445" s="40"/>
      <c r="CA1445" s="40"/>
      <c r="CB1445" s="40"/>
      <c r="CC1445" s="40"/>
      <c r="CD1445" s="40"/>
      <c r="CE1445" s="40"/>
      <c r="CF1445" s="40"/>
      <c r="CG1445" s="40"/>
      <c r="CH1445" s="40"/>
      <c r="CI1445" s="40"/>
      <c r="CJ1445" s="40"/>
      <c r="CK1445" s="40"/>
      <c r="CL1445" s="40"/>
      <c r="CM1445" s="40"/>
      <c r="CN1445" s="40"/>
      <c r="CO1445" s="40"/>
      <c r="CP1445" s="40"/>
      <c r="CQ1445" s="40"/>
      <c r="CR1445" s="40"/>
      <c r="CS1445" s="40"/>
      <c r="CT1445" s="40"/>
      <c r="CU1445" s="40"/>
      <c r="CV1445" s="40"/>
      <c r="CW1445" s="40"/>
      <c r="CX1445" s="40"/>
      <c r="CY1445" s="40"/>
      <c r="CZ1445" s="40"/>
      <c r="DA1445" s="40"/>
      <c r="DB1445" s="40"/>
      <c r="DC1445" s="40"/>
      <c r="DD1445" s="40"/>
      <c r="DE1445" s="40"/>
      <c r="DF1445" s="40"/>
      <c r="DG1445" s="40"/>
      <c r="DH1445" s="40"/>
      <c r="DI1445" s="40"/>
      <c r="DJ1445" s="40"/>
      <c r="DK1445" s="40"/>
      <c r="DL1445" s="40"/>
      <c r="DM1445" s="40"/>
      <c r="DN1445" s="40"/>
      <c r="DO1445" s="40"/>
      <c r="DP1445" s="40"/>
      <c r="DQ1445" s="40"/>
      <c r="DR1445" s="40"/>
      <c r="DS1445" s="40"/>
      <c r="DT1445" s="40"/>
      <c r="DU1445" s="40"/>
      <c r="DV1445" s="40"/>
      <c r="DW1445" s="40"/>
      <c r="DX1445" s="40"/>
      <c r="DY1445" s="40"/>
      <c r="DZ1445" s="40"/>
      <c r="EA1445" s="40"/>
      <c r="EB1445" s="40"/>
      <c r="EC1445" s="40"/>
      <c r="ED1445" s="40"/>
      <c r="EE1445" s="40"/>
      <c r="EF1445" s="40"/>
      <c r="EG1445" s="40"/>
      <c r="EH1445" s="40"/>
      <c r="EI1445" s="40"/>
      <c r="EJ1445" s="40"/>
      <c r="EK1445" s="40"/>
      <c r="EL1445" s="40"/>
      <c r="EM1445" s="40"/>
      <c r="EN1445" s="40"/>
      <c r="EO1445" s="40"/>
      <c r="EP1445" s="40"/>
      <c r="EQ1445" s="40"/>
      <c r="ER1445" s="40"/>
      <c r="ES1445" s="40"/>
      <c r="ET1445" s="40"/>
      <c r="EU1445" s="40"/>
      <c r="EV1445" s="40"/>
      <c r="EW1445" s="40"/>
      <c r="EX1445" s="40"/>
      <c r="EY1445" s="40"/>
      <c r="EZ1445" s="40"/>
      <c r="FA1445" s="40"/>
      <c r="FB1445" s="40"/>
      <c r="FC1445" s="40"/>
      <c r="FD1445" s="40"/>
      <c r="FE1445" s="40"/>
      <c r="FF1445" s="40"/>
      <c r="FG1445" s="40"/>
      <c r="FH1445" s="40"/>
      <c r="FI1445" s="40"/>
      <c r="FJ1445" s="40"/>
      <c r="FK1445" s="40"/>
      <c r="FL1445" s="40"/>
      <c r="FM1445" s="40"/>
      <c r="FN1445" s="40"/>
      <c r="FO1445" s="40"/>
      <c r="FP1445" s="40"/>
      <c r="FQ1445" s="40"/>
      <c r="FR1445" s="40"/>
      <c r="FS1445" s="40"/>
      <c r="FT1445" s="40"/>
      <c r="FU1445" s="40"/>
      <c r="FV1445" s="40"/>
      <c r="FW1445" s="40"/>
      <c r="FX1445" s="40"/>
      <c r="FY1445" s="40"/>
      <c r="FZ1445" s="40"/>
      <c r="GA1445" s="40"/>
      <c r="GB1445" s="40"/>
      <c r="GC1445" s="40"/>
      <c r="GD1445" s="40"/>
      <c r="GE1445" s="40"/>
      <c r="GF1445" s="40"/>
      <c r="GG1445" s="40"/>
      <c r="GH1445" s="40"/>
      <c r="GI1445" s="40"/>
      <c r="GJ1445" s="40"/>
      <c r="GK1445" s="40"/>
      <c r="GL1445" s="40"/>
      <c r="GM1445" s="40"/>
      <c r="GN1445" s="40"/>
      <c r="GO1445" s="40"/>
      <c r="GP1445" s="40"/>
      <c r="GQ1445" s="40"/>
      <c r="GR1445" s="40"/>
      <c r="GS1445" s="40"/>
      <c r="GT1445" s="40"/>
      <c r="GU1445" s="40"/>
      <c r="GV1445" s="40"/>
      <c r="GW1445" s="40"/>
      <c r="GX1445" s="40"/>
      <c r="GY1445" s="40"/>
      <c r="GZ1445" s="40"/>
      <c r="HA1445" s="40"/>
      <c r="HB1445" s="40"/>
      <c r="HC1445" s="40"/>
      <c r="HD1445" s="40"/>
      <c r="HE1445" s="40"/>
      <c r="HF1445" s="40"/>
      <c r="HG1445" s="40"/>
      <c r="HH1445" s="40"/>
      <c r="HI1445" s="40"/>
      <c r="HJ1445" s="40"/>
      <c r="HK1445" s="40"/>
      <c r="HL1445" s="40"/>
      <c r="HM1445" s="40"/>
      <c r="HN1445" s="40"/>
      <c r="HO1445" s="40"/>
      <c r="HP1445" s="40"/>
      <c r="HQ1445" s="40"/>
      <c r="HR1445" s="40"/>
      <c r="HS1445" s="40"/>
      <c r="HT1445" s="40"/>
      <c r="HU1445" s="40"/>
      <c r="HV1445" s="40"/>
      <c r="HW1445" s="40"/>
      <c r="HX1445" s="40"/>
      <c r="HY1445" s="40"/>
      <c r="HZ1445" s="40"/>
      <c r="IA1445" s="40"/>
      <c r="IB1445" s="40"/>
      <c r="IC1445" s="40"/>
      <c r="ID1445" s="40"/>
      <c r="IE1445" s="40"/>
      <c r="IF1445" s="40"/>
      <c r="IG1445" s="40"/>
      <c r="IH1445" s="40"/>
      <c r="II1445" s="40"/>
      <c r="IJ1445" s="40"/>
      <c r="IK1445" s="40"/>
      <c r="IL1445" s="40"/>
      <c r="IM1445" s="40"/>
      <c r="IN1445" s="40"/>
    </row>
    <row r="1446" s="1" customFormat="true" ht="14.25" hidden="false" customHeight="false" outlineLevel="0" collapsed="false">
      <c r="A1446" s="39"/>
      <c r="B1446" s="40"/>
      <c r="C1446" s="41"/>
      <c r="D1446" s="41"/>
      <c r="E1446" s="40"/>
      <c r="F1446" s="40"/>
      <c r="G1446" s="40"/>
      <c r="H1446" s="40"/>
      <c r="I1446" s="40"/>
      <c r="J1446" s="40"/>
      <c r="K1446" s="40"/>
      <c r="L1446" s="40"/>
      <c r="M1446" s="40"/>
      <c r="N1446" s="40"/>
      <c r="O1446" s="40"/>
      <c r="P1446" s="40"/>
      <c r="Q1446" s="40"/>
      <c r="R1446" s="40"/>
      <c r="S1446" s="40"/>
      <c r="T1446" s="40"/>
      <c r="U1446" s="40"/>
      <c r="V1446" s="40"/>
      <c r="W1446" s="40"/>
      <c r="X1446" s="40"/>
      <c r="Y1446" s="40"/>
      <c r="Z1446" s="40"/>
      <c r="AA1446" s="40"/>
      <c r="AB1446" s="40"/>
      <c r="AC1446" s="40"/>
      <c r="AD1446" s="40"/>
      <c r="AE1446" s="40"/>
      <c r="AF1446" s="40"/>
      <c r="AG1446" s="40"/>
      <c r="AH1446" s="40"/>
      <c r="AI1446" s="40"/>
      <c r="AJ1446" s="40"/>
      <c r="AK1446" s="40"/>
      <c r="AL1446" s="40"/>
      <c r="AM1446" s="40"/>
      <c r="AN1446" s="40"/>
      <c r="AO1446" s="40"/>
      <c r="AP1446" s="40"/>
      <c r="AQ1446" s="40"/>
      <c r="AR1446" s="40"/>
      <c r="AS1446" s="40"/>
      <c r="AT1446" s="40"/>
      <c r="AU1446" s="40"/>
      <c r="AV1446" s="40"/>
      <c r="AW1446" s="40"/>
      <c r="AX1446" s="40"/>
      <c r="AY1446" s="40"/>
      <c r="AZ1446" s="40"/>
      <c r="BA1446" s="40"/>
      <c r="BB1446" s="40"/>
      <c r="BC1446" s="40"/>
      <c r="BD1446" s="40"/>
      <c r="BE1446" s="40"/>
      <c r="BF1446" s="40"/>
      <c r="BG1446" s="40"/>
      <c r="BH1446" s="40"/>
      <c r="BI1446" s="40"/>
      <c r="BJ1446" s="40"/>
      <c r="BK1446" s="40"/>
      <c r="BL1446" s="40"/>
      <c r="BM1446" s="40"/>
      <c r="BN1446" s="40"/>
      <c r="BO1446" s="40"/>
      <c r="BP1446" s="40"/>
      <c r="BQ1446" s="40"/>
      <c r="BR1446" s="40"/>
      <c r="BS1446" s="40"/>
      <c r="BT1446" s="40"/>
      <c r="BU1446" s="40"/>
      <c r="BV1446" s="40"/>
      <c r="BW1446" s="40"/>
      <c r="BX1446" s="40"/>
      <c r="BY1446" s="40"/>
      <c r="BZ1446" s="40"/>
      <c r="CA1446" s="40"/>
      <c r="CB1446" s="40"/>
      <c r="CC1446" s="40"/>
      <c r="CD1446" s="40"/>
      <c r="CE1446" s="40"/>
      <c r="CF1446" s="40"/>
      <c r="CG1446" s="40"/>
      <c r="CH1446" s="40"/>
      <c r="CI1446" s="40"/>
      <c r="CJ1446" s="40"/>
      <c r="CK1446" s="40"/>
      <c r="CL1446" s="40"/>
      <c r="CM1446" s="40"/>
      <c r="CN1446" s="40"/>
      <c r="CO1446" s="40"/>
      <c r="CP1446" s="40"/>
      <c r="CQ1446" s="40"/>
      <c r="CR1446" s="40"/>
      <c r="CS1446" s="40"/>
      <c r="CT1446" s="40"/>
      <c r="CU1446" s="40"/>
      <c r="CV1446" s="40"/>
      <c r="CW1446" s="40"/>
      <c r="CX1446" s="40"/>
      <c r="CY1446" s="40"/>
      <c r="CZ1446" s="40"/>
      <c r="DA1446" s="40"/>
      <c r="DB1446" s="40"/>
      <c r="DC1446" s="40"/>
      <c r="DD1446" s="40"/>
      <c r="DE1446" s="40"/>
      <c r="DF1446" s="40"/>
      <c r="DG1446" s="40"/>
      <c r="DH1446" s="40"/>
      <c r="DI1446" s="40"/>
      <c r="DJ1446" s="40"/>
      <c r="DK1446" s="40"/>
      <c r="DL1446" s="40"/>
      <c r="DM1446" s="40"/>
      <c r="DN1446" s="40"/>
      <c r="DO1446" s="40"/>
      <c r="DP1446" s="40"/>
      <c r="DQ1446" s="40"/>
      <c r="DR1446" s="40"/>
      <c r="DS1446" s="40"/>
      <c r="DT1446" s="40"/>
      <c r="DU1446" s="40"/>
      <c r="DV1446" s="40"/>
      <c r="DW1446" s="40"/>
      <c r="DX1446" s="40"/>
      <c r="DY1446" s="40"/>
      <c r="DZ1446" s="40"/>
      <c r="EA1446" s="40"/>
      <c r="EB1446" s="40"/>
      <c r="EC1446" s="40"/>
      <c r="ED1446" s="40"/>
      <c r="EE1446" s="40"/>
      <c r="EF1446" s="40"/>
      <c r="EG1446" s="40"/>
      <c r="EH1446" s="40"/>
      <c r="EI1446" s="40"/>
      <c r="EJ1446" s="40"/>
      <c r="EK1446" s="40"/>
      <c r="EL1446" s="40"/>
      <c r="EM1446" s="40"/>
      <c r="EN1446" s="40"/>
      <c r="EO1446" s="40"/>
      <c r="EP1446" s="40"/>
      <c r="EQ1446" s="40"/>
      <c r="ER1446" s="40"/>
      <c r="ES1446" s="40"/>
      <c r="ET1446" s="40"/>
      <c r="EU1446" s="40"/>
      <c r="EV1446" s="40"/>
      <c r="EW1446" s="40"/>
      <c r="EX1446" s="40"/>
      <c r="EY1446" s="40"/>
      <c r="EZ1446" s="40"/>
      <c r="FA1446" s="40"/>
      <c r="FB1446" s="40"/>
      <c r="FC1446" s="40"/>
      <c r="FD1446" s="40"/>
      <c r="FE1446" s="40"/>
      <c r="FF1446" s="40"/>
      <c r="FG1446" s="40"/>
      <c r="FH1446" s="40"/>
      <c r="FI1446" s="40"/>
      <c r="FJ1446" s="40"/>
      <c r="FK1446" s="40"/>
      <c r="FL1446" s="40"/>
      <c r="FM1446" s="40"/>
      <c r="FN1446" s="40"/>
      <c r="FO1446" s="40"/>
      <c r="FP1446" s="40"/>
      <c r="FQ1446" s="40"/>
      <c r="FR1446" s="40"/>
      <c r="FS1446" s="40"/>
      <c r="FT1446" s="40"/>
      <c r="FU1446" s="40"/>
      <c r="FV1446" s="40"/>
      <c r="FW1446" s="40"/>
      <c r="FX1446" s="40"/>
      <c r="FY1446" s="40"/>
      <c r="FZ1446" s="40"/>
      <c r="GA1446" s="40"/>
      <c r="GB1446" s="40"/>
      <c r="GC1446" s="40"/>
      <c r="GD1446" s="40"/>
      <c r="GE1446" s="40"/>
      <c r="GF1446" s="40"/>
      <c r="GG1446" s="40"/>
      <c r="GH1446" s="40"/>
      <c r="GI1446" s="40"/>
      <c r="GJ1446" s="40"/>
      <c r="GK1446" s="40"/>
      <c r="GL1446" s="40"/>
      <c r="GM1446" s="40"/>
      <c r="GN1446" s="40"/>
      <c r="GO1446" s="40"/>
      <c r="GP1446" s="40"/>
      <c r="GQ1446" s="40"/>
      <c r="GR1446" s="40"/>
      <c r="GS1446" s="40"/>
      <c r="GT1446" s="40"/>
      <c r="GU1446" s="40"/>
      <c r="GV1446" s="40"/>
      <c r="GW1446" s="40"/>
      <c r="GX1446" s="40"/>
      <c r="GY1446" s="40"/>
      <c r="GZ1446" s="40"/>
      <c r="HA1446" s="40"/>
      <c r="HB1446" s="40"/>
      <c r="HC1446" s="40"/>
      <c r="HD1446" s="40"/>
      <c r="HE1446" s="40"/>
      <c r="HF1446" s="40"/>
      <c r="HG1446" s="40"/>
      <c r="HH1446" s="40"/>
      <c r="HI1446" s="40"/>
      <c r="HJ1446" s="40"/>
      <c r="HK1446" s="40"/>
      <c r="HL1446" s="40"/>
      <c r="HM1446" s="40"/>
      <c r="HN1446" s="40"/>
      <c r="HO1446" s="40"/>
      <c r="HP1446" s="40"/>
      <c r="HQ1446" s="40"/>
      <c r="HR1446" s="40"/>
      <c r="HS1446" s="40"/>
      <c r="HT1446" s="40"/>
      <c r="HU1446" s="40"/>
      <c r="HV1446" s="40"/>
      <c r="HW1446" s="40"/>
      <c r="HX1446" s="40"/>
      <c r="HY1446" s="40"/>
      <c r="HZ1446" s="40"/>
      <c r="IA1446" s="40"/>
      <c r="IB1446" s="40"/>
      <c r="IC1446" s="40"/>
      <c r="ID1446" s="40"/>
      <c r="IE1446" s="40"/>
      <c r="IF1446" s="40"/>
      <c r="IG1446" s="40"/>
      <c r="IH1446" s="40"/>
      <c r="II1446" s="40"/>
      <c r="IJ1446" s="40"/>
      <c r="IK1446" s="40"/>
      <c r="IL1446" s="40"/>
      <c r="IM1446" s="40"/>
      <c r="IN1446" s="40"/>
    </row>
    <row r="1447" s="1" customFormat="true" ht="14.25" hidden="false" customHeight="false" outlineLevel="0" collapsed="false">
      <c r="A1447" s="39"/>
      <c r="B1447" s="40"/>
      <c r="C1447" s="41"/>
      <c r="D1447" s="41"/>
      <c r="E1447" s="40"/>
      <c r="F1447" s="40"/>
      <c r="G1447" s="40"/>
      <c r="H1447" s="40"/>
      <c r="I1447" s="40"/>
      <c r="J1447" s="40"/>
      <c r="K1447" s="40"/>
      <c r="L1447" s="40"/>
      <c r="M1447" s="40"/>
      <c r="N1447" s="40"/>
      <c r="O1447" s="40"/>
      <c r="P1447" s="40"/>
      <c r="Q1447" s="40"/>
      <c r="R1447" s="40"/>
      <c r="S1447" s="40"/>
      <c r="T1447" s="40"/>
      <c r="U1447" s="40"/>
      <c r="V1447" s="40"/>
      <c r="W1447" s="40"/>
      <c r="X1447" s="40"/>
      <c r="Y1447" s="40"/>
      <c r="Z1447" s="40"/>
      <c r="AA1447" s="40"/>
      <c r="AB1447" s="40"/>
      <c r="AC1447" s="40"/>
      <c r="AD1447" s="40"/>
      <c r="AE1447" s="40"/>
      <c r="AF1447" s="40"/>
      <c r="AG1447" s="40"/>
      <c r="AH1447" s="40"/>
      <c r="AI1447" s="40"/>
      <c r="AJ1447" s="40"/>
      <c r="AK1447" s="40"/>
      <c r="AL1447" s="40"/>
      <c r="AM1447" s="40"/>
      <c r="AN1447" s="40"/>
      <c r="AO1447" s="40"/>
      <c r="AP1447" s="40"/>
      <c r="AQ1447" s="40"/>
      <c r="AR1447" s="40"/>
      <c r="AS1447" s="40"/>
      <c r="AT1447" s="40"/>
      <c r="AU1447" s="40"/>
      <c r="AV1447" s="40"/>
      <c r="AW1447" s="40"/>
      <c r="AX1447" s="40"/>
      <c r="AY1447" s="40"/>
      <c r="AZ1447" s="40"/>
      <c r="BA1447" s="40"/>
      <c r="BB1447" s="40"/>
      <c r="BC1447" s="40"/>
      <c r="BD1447" s="40"/>
      <c r="BE1447" s="40"/>
      <c r="BF1447" s="40"/>
      <c r="BG1447" s="40"/>
      <c r="BH1447" s="40"/>
      <c r="BI1447" s="40"/>
      <c r="BJ1447" s="40"/>
      <c r="BK1447" s="40"/>
      <c r="BL1447" s="40"/>
      <c r="BM1447" s="40"/>
      <c r="BN1447" s="40"/>
      <c r="BO1447" s="40"/>
      <c r="BP1447" s="40"/>
      <c r="BQ1447" s="40"/>
      <c r="BR1447" s="40"/>
      <c r="BS1447" s="40"/>
      <c r="BT1447" s="40"/>
      <c r="BU1447" s="40"/>
      <c r="BV1447" s="40"/>
      <c r="BW1447" s="40"/>
      <c r="BX1447" s="40"/>
      <c r="BY1447" s="40"/>
      <c r="BZ1447" s="40"/>
      <c r="CA1447" s="40"/>
      <c r="CB1447" s="40"/>
      <c r="CC1447" s="40"/>
      <c r="CD1447" s="40"/>
      <c r="CE1447" s="40"/>
      <c r="CF1447" s="40"/>
      <c r="CG1447" s="40"/>
      <c r="CH1447" s="40"/>
      <c r="CI1447" s="40"/>
      <c r="CJ1447" s="40"/>
      <c r="CK1447" s="40"/>
      <c r="CL1447" s="40"/>
      <c r="CM1447" s="40"/>
      <c r="CN1447" s="40"/>
      <c r="CO1447" s="40"/>
      <c r="CP1447" s="40"/>
      <c r="CQ1447" s="40"/>
      <c r="CR1447" s="40"/>
      <c r="CS1447" s="40"/>
      <c r="CT1447" s="40"/>
      <c r="CU1447" s="40"/>
      <c r="CV1447" s="40"/>
      <c r="CW1447" s="40"/>
      <c r="CX1447" s="40"/>
      <c r="CY1447" s="40"/>
      <c r="CZ1447" s="40"/>
      <c r="DA1447" s="40"/>
      <c r="DB1447" s="40"/>
      <c r="DC1447" s="40"/>
      <c r="DD1447" s="40"/>
      <c r="DE1447" s="40"/>
      <c r="DF1447" s="40"/>
      <c r="DG1447" s="40"/>
      <c r="DH1447" s="40"/>
      <c r="DI1447" s="40"/>
      <c r="DJ1447" s="40"/>
      <c r="DK1447" s="40"/>
      <c r="DL1447" s="40"/>
      <c r="DM1447" s="40"/>
      <c r="DN1447" s="40"/>
      <c r="DO1447" s="40"/>
      <c r="DP1447" s="40"/>
      <c r="DQ1447" s="40"/>
      <c r="DR1447" s="40"/>
      <c r="DS1447" s="40"/>
      <c r="DT1447" s="40"/>
      <c r="DU1447" s="40"/>
      <c r="DV1447" s="40"/>
      <c r="DW1447" s="40"/>
      <c r="DX1447" s="40"/>
      <c r="DY1447" s="40"/>
      <c r="DZ1447" s="40"/>
      <c r="EA1447" s="40"/>
      <c r="EB1447" s="40"/>
      <c r="EC1447" s="40"/>
      <c r="ED1447" s="40"/>
      <c r="EE1447" s="40"/>
      <c r="EF1447" s="40"/>
      <c r="EG1447" s="40"/>
      <c r="EH1447" s="40"/>
      <c r="EI1447" s="40"/>
      <c r="EJ1447" s="40"/>
      <c r="EK1447" s="40"/>
      <c r="EL1447" s="40"/>
      <c r="EM1447" s="40"/>
      <c r="EN1447" s="40"/>
      <c r="EO1447" s="40"/>
      <c r="EP1447" s="40"/>
      <c r="EQ1447" s="40"/>
      <c r="ER1447" s="40"/>
      <c r="ES1447" s="40"/>
      <c r="ET1447" s="40"/>
      <c r="EU1447" s="40"/>
      <c r="EV1447" s="40"/>
      <c r="EW1447" s="40"/>
      <c r="EX1447" s="40"/>
      <c r="EY1447" s="40"/>
      <c r="EZ1447" s="40"/>
      <c r="FA1447" s="40"/>
      <c r="FB1447" s="40"/>
      <c r="FC1447" s="40"/>
      <c r="FD1447" s="40"/>
      <c r="FE1447" s="40"/>
      <c r="FF1447" s="40"/>
      <c r="FG1447" s="40"/>
      <c r="FH1447" s="40"/>
      <c r="FI1447" s="40"/>
      <c r="FJ1447" s="40"/>
      <c r="FK1447" s="40"/>
      <c r="FL1447" s="40"/>
      <c r="FM1447" s="40"/>
      <c r="FN1447" s="40"/>
      <c r="FO1447" s="40"/>
      <c r="FP1447" s="40"/>
      <c r="FQ1447" s="40"/>
      <c r="FR1447" s="40"/>
      <c r="FS1447" s="40"/>
      <c r="FT1447" s="40"/>
      <c r="FU1447" s="40"/>
      <c r="FV1447" s="40"/>
      <c r="FW1447" s="40"/>
      <c r="FX1447" s="40"/>
      <c r="FY1447" s="40"/>
      <c r="FZ1447" s="40"/>
      <c r="GA1447" s="40"/>
      <c r="GB1447" s="40"/>
      <c r="GC1447" s="40"/>
      <c r="GD1447" s="40"/>
      <c r="GE1447" s="40"/>
      <c r="GF1447" s="40"/>
      <c r="GG1447" s="40"/>
      <c r="GH1447" s="40"/>
      <c r="GI1447" s="40"/>
      <c r="GJ1447" s="40"/>
      <c r="GK1447" s="40"/>
      <c r="GL1447" s="40"/>
      <c r="GM1447" s="40"/>
      <c r="GN1447" s="40"/>
      <c r="GO1447" s="40"/>
      <c r="GP1447" s="40"/>
      <c r="GQ1447" s="40"/>
      <c r="GR1447" s="40"/>
      <c r="GS1447" s="40"/>
      <c r="GT1447" s="40"/>
      <c r="GU1447" s="40"/>
      <c r="GV1447" s="40"/>
      <c r="GW1447" s="40"/>
      <c r="GX1447" s="40"/>
      <c r="GY1447" s="40"/>
      <c r="GZ1447" s="40"/>
      <c r="HA1447" s="40"/>
      <c r="HB1447" s="40"/>
      <c r="HC1447" s="40"/>
      <c r="HD1447" s="40"/>
      <c r="HE1447" s="40"/>
      <c r="HF1447" s="40"/>
      <c r="HG1447" s="40"/>
      <c r="HH1447" s="40"/>
      <c r="HI1447" s="40"/>
      <c r="HJ1447" s="40"/>
      <c r="HK1447" s="40"/>
      <c r="HL1447" s="40"/>
      <c r="HM1447" s="40"/>
      <c r="HN1447" s="40"/>
      <c r="HO1447" s="40"/>
      <c r="HP1447" s="40"/>
      <c r="HQ1447" s="40"/>
      <c r="HR1447" s="40"/>
      <c r="HS1447" s="40"/>
      <c r="HT1447" s="40"/>
      <c r="HU1447" s="40"/>
      <c r="HV1447" s="40"/>
      <c r="HW1447" s="40"/>
      <c r="HX1447" s="40"/>
      <c r="HY1447" s="40"/>
      <c r="HZ1447" s="40"/>
      <c r="IA1447" s="40"/>
      <c r="IB1447" s="40"/>
      <c r="IC1447" s="40"/>
      <c r="ID1447" s="40"/>
      <c r="IE1447" s="40"/>
      <c r="IF1447" s="40"/>
      <c r="IG1447" s="40"/>
      <c r="IH1447" s="40"/>
      <c r="II1447" s="40"/>
      <c r="IJ1447" s="40"/>
      <c r="IK1447" s="40"/>
      <c r="IL1447" s="40"/>
      <c r="IM1447" s="40"/>
      <c r="IN1447" s="40"/>
    </row>
    <row r="1448" s="1" customFormat="true" ht="14.25" hidden="false" customHeight="false" outlineLevel="0" collapsed="false">
      <c r="A1448" s="39"/>
      <c r="B1448" s="40"/>
      <c r="C1448" s="41"/>
      <c r="D1448" s="41"/>
      <c r="E1448" s="40"/>
      <c r="F1448" s="40"/>
      <c r="G1448" s="40"/>
      <c r="H1448" s="40"/>
      <c r="I1448" s="40"/>
      <c r="J1448" s="40"/>
      <c r="K1448" s="40"/>
      <c r="L1448" s="40"/>
      <c r="M1448" s="40"/>
      <c r="N1448" s="40"/>
      <c r="O1448" s="40"/>
      <c r="P1448" s="40"/>
      <c r="Q1448" s="40"/>
      <c r="R1448" s="40"/>
      <c r="S1448" s="40"/>
      <c r="T1448" s="40"/>
      <c r="U1448" s="40"/>
      <c r="V1448" s="40"/>
      <c r="W1448" s="40"/>
      <c r="X1448" s="40"/>
      <c r="Y1448" s="40"/>
      <c r="Z1448" s="40"/>
      <c r="AA1448" s="40"/>
      <c r="AB1448" s="40"/>
      <c r="AC1448" s="40"/>
      <c r="AD1448" s="40"/>
      <c r="AE1448" s="40"/>
      <c r="AF1448" s="40"/>
      <c r="AG1448" s="40"/>
      <c r="AH1448" s="40"/>
      <c r="AI1448" s="40"/>
      <c r="AJ1448" s="40"/>
      <c r="AK1448" s="40"/>
      <c r="AL1448" s="40"/>
      <c r="AM1448" s="40"/>
      <c r="AN1448" s="40"/>
      <c r="AO1448" s="40"/>
      <c r="AP1448" s="40"/>
      <c r="AQ1448" s="40"/>
      <c r="AR1448" s="40"/>
      <c r="AS1448" s="40"/>
      <c r="AT1448" s="40"/>
      <c r="AU1448" s="40"/>
      <c r="AV1448" s="40"/>
      <c r="AW1448" s="40"/>
      <c r="AX1448" s="40"/>
      <c r="AY1448" s="40"/>
      <c r="AZ1448" s="40"/>
      <c r="BA1448" s="40"/>
      <c r="BB1448" s="40"/>
      <c r="BC1448" s="40"/>
      <c r="BD1448" s="40"/>
      <c r="BE1448" s="40"/>
      <c r="BF1448" s="40"/>
      <c r="BG1448" s="40"/>
      <c r="BH1448" s="40"/>
      <c r="BI1448" s="40"/>
      <c r="BJ1448" s="40"/>
      <c r="BK1448" s="40"/>
      <c r="BL1448" s="40"/>
      <c r="BM1448" s="40"/>
      <c r="BN1448" s="40"/>
      <c r="BO1448" s="40"/>
      <c r="BP1448" s="40"/>
      <c r="BQ1448" s="40"/>
      <c r="BR1448" s="40"/>
      <c r="BS1448" s="40"/>
      <c r="BT1448" s="40"/>
      <c r="BU1448" s="40"/>
      <c r="BV1448" s="40"/>
      <c r="BW1448" s="40"/>
      <c r="BX1448" s="40"/>
      <c r="BY1448" s="40"/>
      <c r="BZ1448" s="40"/>
      <c r="CA1448" s="40"/>
      <c r="CB1448" s="40"/>
      <c r="CC1448" s="40"/>
      <c r="CD1448" s="40"/>
      <c r="CE1448" s="40"/>
      <c r="CF1448" s="40"/>
      <c r="CG1448" s="40"/>
      <c r="CH1448" s="40"/>
      <c r="CI1448" s="40"/>
      <c r="CJ1448" s="40"/>
      <c r="CK1448" s="40"/>
      <c r="CL1448" s="40"/>
      <c r="CM1448" s="40"/>
      <c r="CN1448" s="40"/>
      <c r="CO1448" s="40"/>
      <c r="CP1448" s="40"/>
      <c r="CQ1448" s="40"/>
      <c r="CR1448" s="40"/>
      <c r="CS1448" s="40"/>
      <c r="CT1448" s="40"/>
      <c r="CU1448" s="40"/>
      <c r="CV1448" s="40"/>
      <c r="CW1448" s="40"/>
      <c r="CX1448" s="40"/>
      <c r="CY1448" s="40"/>
      <c r="CZ1448" s="40"/>
      <c r="DA1448" s="40"/>
      <c r="DB1448" s="40"/>
      <c r="DC1448" s="40"/>
      <c r="DD1448" s="40"/>
      <c r="DE1448" s="40"/>
      <c r="DF1448" s="40"/>
      <c r="DG1448" s="40"/>
      <c r="DH1448" s="40"/>
      <c r="DI1448" s="40"/>
      <c r="DJ1448" s="40"/>
      <c r="DK1448" s="40"/>
      <c r="DL1448" s="40"/>
      <c r="DM1448" s="40"/>
      <c r="DN1448" s="40"/>
      <c r="DO1448" s="40"/>
      <c r="DP1448" s="40"/>
      <c r="DQ1448" s="40"/>
      <c r="DR1448" s="40"/>
      <c r="DS1448" s="40"/>
      <c r="DT1448" s="40"/>
      <c r="DU1448" s="40"/>
      <c r="DV1448" s="40"/>
      <c r="DW1448" s="40"/>
      <c r="DX1448" s="40"/>
      <c r="DY1448" s="40"/>
      <c r="DZ1448" s="40"/>
      <c r="EA1448" s="40"/>
      <c r="EB1448" s="40"/>
      <c r="EC1448" s="40"/>
      <c r="ED1448" s="40"/>
      <c r="EE1448" s="40"/>
      <c r="EF1448" s="40"/>
      <c r="EG1448" s="40"/>
      <c r="EH1448" s="40"/>
      <c r="EI1448" s="40"/>
      <c r="EJ1448" s="40"/>
      <c r="EK1448" s="40"/>
      <c r="EL1448" s="40"/>
      <c r="EM1448" s="40"/>
      <c r="EN1448" s="40"/>
      <c r="EO1448" s="40"/>
      <c r="EP1448" s="40"/>
      <c r="EQ1448" s="40"/>
      <c r="ER1448" s="40"/>
      <c r="ES1448" s="40"/>
      <c r="ET1448" s="40"/>
      <c r="EU1448" s="40"/>
      <c r="EV1448" s="40"/>
      <c r="EW1448" s="40"/>
      <c r="EX1448" s="40"/>
      <c r="EY1448" s="40"/>
      <c r="EZ1448" s="40"/>
      <c r="FA1448" s="40"/>
      <c r="FB1448" s="40"/>
      <c r="FC1448" s="40"/>
      <c r="FD1448" s="40"/>
      <c r="FE1448" s="40"/>
      <c r="FF1448" s="40"/>
      <c r="FG1448" s="40"/>
      <c r="FH1448" s="40"/>
      <c r="FI1448" s="40"/>
      <c r="FJ1448" s="40"/>
      <c r="FK1448" s="40"/>
      <c r="FL1448" s="40"/>
      <c r="FM1448" s="40"/>
      <c r="FN1448" s="40"/>
      <c r="FO1448" s="40"/>
      <c r="FP1448" s="40"/>
      <c r="FQ1448" s="40"/>
      <c r="FR1448" s="40"/>
      <c r="FS1448" s="40"/>
      <c r="FT1448" s="40"/>
      <c r="FU1448" s="40"/>
      <c r="FV1448" s="40"/>
      <c r="FW1448" s="40"/>
      <c r="FX1448" s="40"/>
      <c r="FY1448" s="40"/>
      <c r="FZ1448" s="40"/>
      <c r="GA1448" s="40"/>
      <c r="GB1448" s="40"/>
      <c r="GC1448" s="40"/>
      <c r="GD1448" s="40"/>
      <c r="GE1448" s="40"/>
      <c r="GF1448" s="40"/>
      <c r="GG1448" s="40"/>
      <c r="GH1448" s="40"/>
      <c r="GI1448" s="40"/>
      <c r="GJ1448" s="40"/>
      <c r="GK1448" s="40"/>
      <c r="GL1448" s="40"/>
      <c r="GM1448" s="40"/>
      <c r="GN1448" s="40"/>
      <c r="GO1448" s="40"/>
      <c r="GP1448" s="40"/>
      <c r="GQ1448" s="40"/>
      <c r="GR1448" s="40"/>
      <c r="GS1448" s="40"/>
      <c r="GT1448" s="40"/>
      <c r="GU1448" s="40"/>
      <c r="GV1448" s="40"/>
      <c r="GW1448" s="40"/>
      <c r="GX1448" s="40"/>
      <c r="GY1448" s="40"/>
      <c r="GZ1448" s="40"/>
      <c r="HA1448" s="40"/>
      <c r="HB1448" s="40"/>
      <c r="HC1448" s="40"/>
      <c r="HD1448" s="40"/>
      <c r="HE1448" s="40"/>
      <c r="HF1448" s="40"/>
      <c r="HG1448" s="40"/>
      <c r="HH1448" s="40"/>
      <c r="HI1448" s="40"/>
      <c r="HJ1448" s="40"/>
      <c r="HK1448" s="40"/>
      <c r="HL1448" s="40"/>
      <c r="HM1448" s="40"/>
      <c r="HN1448" s="40"/>
      <c r="HO1448" s="40"/>
      <c r="HP1448" s="40"/>
      <c r="HQ1448" s="40"/>
      <c r="HR1448" s="40"/>
      <c r="HS1448" s="40"/>
      <c r="HT1448" s="40"/>
      <c r="HU1448" s="40"/>
      <c r="HV1448" s="40"/>
      <c r="HW1448" s="40"/>
      <c r="HX1448" s="40"/>
      <c r="HY1448" s="40"/>
      <c r="HZ1448" s="40"/>
      <c r="IA1448" s="40"/>
      <c r="IB1448" s="40"/>
      <c r="IC1448" s="40"/>
      <c r="ID1448" s="40"/>
      <c r="IE1448" s="40"/>
      <c r="IF1448" s="40"/>
      <c r="IG1448" s="40"/>
      <c r="IH1448" s="40"/>
      <c r="II1448" s="40"/>
      <c r="IJ1448" s="40"/>
      <c r="IK1448" s="40"/>
      <c r="IL1448" s="40"/>
      <c r="IM1448" s="40"/>
      <c r="IN1448" s="40"/>
    </row>
    <row r="1449" s="1" customFormat="true" ht="14.25" hidden="false" customHeight="false" outlineLevel="0" collapsed="false">
      <c r="A1449" s="39"/>
      <c r="B1449" s="40"/>
      <c r="C1449" s="41"/>
      <c r="D1449" s="41"/>
      <c r="E1449" s="40"/>
      <c r="F1449" s="40"/>
      <c r="G1449" s="40"/>
      <c r="H1449" s="40"/>
      <c r="I1449" s="40"/>
      <c r="J1449" s="40"/>
      <c r="K1449" s="40"/>
      <c r="L1449" s="40"/>
      <c r="M1449" s="40"/>
      <c r="N1449" s="40"/>
      <c r="O1449" s="40"/>
      <c r="P1449" s="40"/>
      <c r="Q1449" s="40"/>
      <c r="R1449" s="40"/>
      <c r="S1449" s="40"/>
      <c r="T1449" s="40"/>
      <c r="U1449" s="40"/>
      <c r="V1449" s="40"/>
      <c r="W1449" s="40"/>
      <c r="X1449" s="40"/>
      <c r="Y1449" s="40"/>
      <c r="Z1449" s="40"/>
      <c r="AA1449" s="40"/>
      <c r="AB1449" s="40"/>
      <c r="AC1449" s="40"/>
      <c r="AD1449" s="40"/>
      <c r="AE1449" s="40"/>
      <c r="AF1449" s="40"/>
      <c r="AG1449" s="40"/>
      <c r="AH1449" s="40"/>
      <c r="AI1449" s="40"/>
      <c r="AJ1449" s="40"/>
      <c r="AK1449" s="40"/>
      <c r="AL1449" s="40"/>
      <c r="AM1449" s="40"/>
      <c r="AN1449" s="40"/>
      <c r="AO1449" s="40"/>
      <c r="AP1449" s="40"/>
      <c r="AQ1449" s="40"/>
      <c r="AR1449" s="40"/>
      <c r="AS1449" s="40"/>
      <c r="AT1449" s="40"/>
      <c r="AU1449" s="40"/>
      <c r="AV1449" s="40"/>
      <c r="AW1449" s="40"/>
      <c r="AX1449" s="40"/>
      <c r="AY1449" s="40"/>
      <c r="AZ1449" s="40"/>
      <c r="BA1449" s="40"/>
      <c r="BB1449" s="40"/>
      <c r="BC1449" s="40"/>
      <c r="BD1449" s="40"/>
      <c r="BE1449" s="40"/>
      <c r="BF1449" s="40"/>
      <c r="BG1449" s="40"/>
      <c r="BH1449" s="40"/>
      <c r="BI1449" s="40"/>
      <c r="BJ1449" s="40"/>
      <c r="BK1449" s="40"/>
      <c r="BL1449" s="40"/>
      <c r="BM1449" s="40"/>
      <c r="BN1449" s="40"/>
      <c r="BO1449" s="40"/>
      <c r="BP1449" s="40"/>
      <c r="BQ1449" s="40"/>
      <c r="BR1449" s="40"/>
      <c r="BS1449" s="40"/>
      <c r="BT1449" s="40"/>
      <c r="BU1449" s="40"/>
      <c r="BV1449" s="40"/>
      <c r="BW1449" s="40"/>
      <c r="BX1449" s="40"/>
      <c r="BY1449" s="40"/>
      <c r="BZ1449" s="40"/>
      <c r="CA1449" s="40"/>
      <c r="CB1449" s="40"/>
      <c r="CC1449" s="40"/>
      <c r="CD1449" s="40"/>
      <c r="CE1449" s="40"/>
      <c r="CF1449" s="40"/>
      <c r="CG1449" s="40"/>
      <c r="CH1449" s="40"/>
      <c r="CI1449" s="40"/>
      <c r="CJ1449" s="40"/>
      <c r="CK1449" s="40"/>
      <c r="CL1449" s="40"/>
      <c r="CM1449" s="40"/>
      <c r="CN1449" s="40"/>
      <c r="CO1449" s="40"/>
      <c r="CP1449" s="40"/>
      <c r="CQ1449" s="40"/>
      <c r="CR1449" s="40"/>
      <c r="CS1449" s="40"/>
      <c r="CT1449" s="40"/>
      <c r="CU1449" s="40"/>
      <c r="CV1449" s="40"/>
      <c r="CW1449" s="40"/>
      <c r="CX1449" s="40"/>
      <c r="CY1449" s="40"/>
      <c r="CZ1449" s="40"/>
      <c r="DA1449" s="40"/>
      <c r="DB1449" s="40"/>
      <c r="DC1449" s="40"/>
      <c r="DD1449" s="40"/>
      <c r="DE1449" s="40"/>
      <c r="DF1449" s="40"/>
      <c r="DG1449" s="40"/>
      <c r="DH1449" s="40"/>
      <c r="DI1449" s="40"/>
      <c r="DJ1449" s="40"/>
      <c r="DK1449" s="40"/>
      <c r="DL1449" s="40"/>
      <c r="DM1449" s="40"/>
      <c r="DN1449" s="40"/>
      <c r="DO1449" s="40"/>
      <c r="DP1449" s="40"/>
      <c r="DQ1449" s="40"/>
      <c r="DR1449" s="40"/>
      <c r="DS1449" s="40"/>
      <c r="DT1449" s="40"/>
      <c r="DU1449" s="40"/>
      <c r="DV1449" s="40"/>
      <c r="DW1449" s="40"/>
      <c r="DX1449" s="40"/>
      <c r="DY1449" s="40"/>
      <c r="DZ1449" s="40"/>
      <c r="EA1449" s="40"/>
      <c r="EB1449" s="40"/>
      <c r="EC1449" s="40"/>
      <c r="ED1449" s="40"/>
      <c r="EE1449" s="40"/>
      <c r="EF1449" s="40"/>
      <c r="EG1449" s="40"/>
      <c r="EH1449" s="40"/>
      <c r="EI1449" s="40"/>
      <c r="EJ1449" s="40"/>
      <c r="EK1449" s="40"/>
      <c r="EL1449" s="40"/>
      <c r="EM1449" s="40"/>
      <c r="EN1449" s="40"/>
      <c r="EO1449" s="40"/>
      <c r="EP1449" s="40"/>
      <c r="EQ1449" s="40"/>
      <c r="ER1449" s="40"/>
      <c r="ES1449" s="40"/>
      <c r="ET1449" s="40"/>
      <c r="EU1449" s="40"/>
      <c r="EV1449" s="40"/>
      <c r="EW1449" s="40"/>
      <c r="EX1449" s="40"/>
      <c r="EY1449" s="40"/>
      <c r="EZ1449" s="40"/>
      <c r="FA1449" s="40"/>
      <c r="FB1449" s="40"/>
      <c r="FC1449" s="40"/>
      <c r="FD1449" s="40"/>
      <c r="FE1449" s="40"/>
      <c r="FF1449" s="40"/>
      <c r="FG1449" s="40"/>
      <c r="FH1449" s="40"/>
      <c r="FI1449" s="40"/>
      <c r="FJ1449" s="40"/>
      <c r="FK1449" s="40"/>
      <c r="FL1449" s="40"/>
      <c r="FM1449" s="40"/>
      <c r="FN1449" s="40"/>
      <c r="FO1449" s="40"/>
      <c r="FP1449" s="40"/>
      <c r="FQ1449" s="40"/>
      <c r="FR1449" s="40"/>
      <c r="FS1449" s="40"/>
      <c r="FT1449" s="40"/>
      <c r="FU1449" s="40"/>
      <c r="FV1449" s="40"/>
      <c r="FW1449" s="40"/>
      <c r="FX1449" s="40"/>
      <c r="FY1449" s="40"/>
      <c r="FZ1449" s="40"/>
      <c r="GA1449" s="40"/>
      <c r="GB1449" s="40"/>
      <c r="GC1449" s="40"/>
      <c r="GD1449" s="40"/>
      <c r="GE1449" s="40"/>
      <c r="GF1449" s="40"/>
      <c r="GG1449" s="40"/>
      <c r="GH1449" s="40"/>
      <c r="GI1449" s="40"/>
      <c r="GJ1449" s="40"/>
      <c r="GK1449" s="40"/>
      <c r="GL1449" s="40"/>
      <c r="GM1449" s="40"/>
      <c r="GN1449" s="40"/>
      <c r="GO1449" s="40"/>
      <c r="GP1449" s="40"/>
      <c r="GQ1449" s="40"/>
      <c r="GR1449" s="40"/>
      <c r="GS1449" s="40"/>
      <c r="GT1449" s="40"/>
      <c r="GU1449" s="40"/>
      <c r="GV1449" s="40"/>
      <c r="GW1449" s="40"/>
      <c r="GX1449" s="40"/>
      <c r="GY1449" s="40"/>
      <c r="GZ1449" s="40"/>
      <c r="HA1449" s="40"/>
      <c r="HB1449" s="40"/>
      <c r="HC1449" s="40"/>
      <c r="HD1449" s="40"/>
      <c r="HE1449" s="40"/>
      <c r="HF1449" s="40"/>
      <c r="HG1449" s="40"/>
      <c r="HH1449" s="40"/>
      <c r="HI1449" s="40"/>
      <c r="HJ1449" s="40"/>
      <c r="HK1449" s="40"/>
      <c r="HL1449" s="40"/>
      <c r="HM1449" s="40"/>
      <c r="HN1449" s="40"/>
      <c r="HO1449" s="40"/>
      <c r="HP1449" s="40"/>
      <c r="HQ1449" s="40"/>
      <c r="HR1449" s="40"/>
      <c r="HS1449" s="40"/>
      <c r="HT1449" s="40"/>
      <c r="HU1449" s="40"/>
      <c r="HV1449" s="40"/>
      <c r="HW1449" s="40"/>
      <c r="HX1449" s="40"/>
      <c r="HY1449" s="40"/>
      <c r="HZ1449" s="40"/>
      <c r="IA1449" s="40"/>
      <c r="IB1449" s="40"/>
      <c r="IC1449" s="40"/>
      <c r="ID1449" s="40"/>
      <c r="IE1449" s="40"/>
      <c r="IF1449" s="40"/>
      <c r="IG1449" s="40"/>
      <c r="IH1449" s="40"/>
      <c r="II1449" s="40"/>
      <c r="IJ1449" s="40"/>
      <c r="IK1449" s="40"/>
      <c r="IL1449" s="40"/>
      <c r="IM1449" s="40"/>
      <c r="IN1449" s="40"/>
    </row>
    <row r="1450" s="1" customFormat="true" ht="14.25" hidden="false" customHeight="false" outlineLevel="0" collapsed="false">
      <c r="A1450" s="39"/>
      <c r="B1450" s="40"/>
      <c r="C1450" s="41"/>
      <c r="D1450" s="41"/>
      <c r="E1450" s="40"/>
      <c r="F1450" s="40"/>
      <c r="G1450" s="40"/>
      <c r="H1450" s="40"/>
      <c r="I1450" s="40"/>
      <c r="J1450" s="40"/>
      <c r="K1450" s="40"/>
      <c r="L1450" s="40"/>
      <c r="M1450" s="40"/>
      <c r="N1450" s="40"/>
      <c r="O1450" s="40"/>
      <c r="P1450" s="40"/>
      <c r="Q1450" s="40"/>
      <c r="R1450" s="40"/>
      <c r="S1450" s="40"/>
      <c r="T1450" s="40"/>
      <c r="U1450" s="40"/>
      <c r="V1450" s="40"/>
      <c r="W1450" s="40"/>
      <c r="X1450" s="40"/>
      <c r="Y1450" s="40"/>
      <c r="Z1450" s="40"/>
      <c r="AA1450" s="40"/>
      <c r="AB1450" s="40"/>
      <c r="AC1450" s="40"/>
      <c r="AD1450" s="40"/>
      <c r="AE1450" s="40"/>
      <c r="AF1450" s="40"/>
      <c r="AG1450" s="40"/>
      <c r="AH1450" s="40"/>
      <c r="AI1450" s="40"/>
      <c r="AJ1450" s="40"/>
      <c r="AK1450" s="40"/>
      <c r="AL1450" s="40"/>
      <c r="AM1450" s="40"/>
      <c r="AN1450" s="40"/>
      <c r="AO1450" s="40"/>
      <c r="AP1450" s="40"/>
      <c r="AQ1450" s="40"/>
      <c r="AR1450" s="40"/>
      <c r="AS1450" s="40"/>
      <c r="AT1450" s="40"/>
      <c r="AU1450" s="40"/>
      <c r="AV1450" s="40"/>
      <c r="AW1450" s="40"/>
      <c r="AX1450" s="40"/>
      <c r="AY1450" s="40"/>
      <c r="AZ1450" s="40"/>
      <c r="BA1450" s="40"/>
      <c r="BB1450" s="40"/>
      <c r="BC1450" s="40"/>
      <c r="BD1450" s="40"/>
      <c r="BE1450" s="40"/>
      <c r="BF1450" s="40"/>
      <c r="BG1450" s="40"/>
      <c r="BH1450" s="40"/>
      <c r="BI1450" s="40"/>
      <c r="BJ1450" s="40"/>
      <c r="BK1450" s="40"/>
      <c r="BL1450" s="40"/>
      <c r="BM1450" s="40"/>
      <c r="BN1450" s="40"/>
      <c r="BO1450" s="40"/>
      <c r="BP1450" s="40"/>
      <c r="BQ1450" s="40"/>
      <c r="BR1450" s="40"/>
      <c r="BS1450" s="40"/>
      <c r="BT1450" s="40"/>
      <c r="BU1450" s="40"/>
      <c r="BV1450" s="40"/>
      <c r="BW1450" s="40"/>
      <c r="BX1450" s="40"/>
      <c r="BY1450" s="40"/>
      <c r="BZ1450" s="40"/>
      <c r="CA1450" s="40"/>
      <c r="CB1450" s="40"/>
      <c r="CC1450" s="40"/>
      <c r="CD1450" s="40"/>
      <c r="CE1450" s="40"/>
      <c r="CF1450" s="40"/>
      <c r="CG1450" s="40"/>
      <c r="CH1450" s="40"/>
      <c r="CI1450" s="40"/>
      <c r="CJ1450" s="40"/>
      <c r="CK1450" s="40"/>
      <c r="CL1450" s="40"/>
      <c r="CM1450" s="40"/>
      <c r="CN1450" s="40"/>
      <c r="CO1450" s="40"/>
      <c r="CP1450" s="40"/>
      <c r="CQ1450" s="40"/>
      <c r="CR1450" s="40"/>
      <c r="CS1450" s="40"/>
      <c r="CT1450" s="40"/>
      <c r="CU1450" s="40"/>
      <c r="CV1450" s="40"/>
      <c r="CW1450" s="40"/>
      <c r="CX1450" s="40"/>
      <c r="CY1450" s="40"/>
      <c r="CZ1450" s="40"/>
      <c r="DA1450" s="40"/>
      <c r="DB1450" s="40"/>
      <c r="DC1450" s="40"/>
      <c r="DD1450" s="40"/>
      <c r="DE1450" s="40"/>
      <c r="DF1450" s="40"/>
      <c r="DG1450" s="40"/>
      <c r="DH1450" s="40"/>
      <c r="DI1450" s="40"/>
      <c r="DJ1450" s="40"/>
      <c r="DK1450" s="40"/>
      <c r="DL1450" s="40"/>
      <c r="DM1450" s="40"/>
      <c r="DN1450" s="40"/>
      <c r="DO1450" s="40"/>
      <c r="DP1450" s="40"/>
      <c r="DQ1450" s="40"/>
      <c r="DR1450" s="40"/>
      <c r="DS1450" s="40"/>
      <c r="DT1450" s="40"/>
      <c r="DU1450" s="40"/>
      <c r="DV1450" s="40"/>
      <c r="DW1450" s="40"/>
      <c r="DX1450" s="40"/>
      <c r="DY1450" s="40"/>
      <c r="DZ1450" s="40"/>
      <c r="EA1450" s="40"/>
      <c r="EB1450" s="40"/>
      <c r="EC1450" s="40"/>
      <c r="ED1450" s="40"/>
      <c r="EE1450" s="40"/>
      <c r="EF1450" s="40"/>
      <c r="EG1450" s="40"/>
      <c r="EH1450" s="40"/>
      <c r="EI1450" s="40"/>
      <c r="EJ1450" s="40"/>
      <c r="EK1450" s="40"/>
      <c r="EL1450" s="40"/>
      <c r="EM1450" s="40"/>
      <c r="EN1450" s="40"/>
      <c r="EO1450" s="40"/>
      <c r="EP1450" s="40"/>
      <c r="EQ1450" s="40"/>
      <c r="ER1450" s="40"/>
      <c r="ES1450" s="40"/>
      <c r="ET1450" s="40"/>
      <c r="EU1450" s="40"/>
      <c r="EV1450" s="40"/>
      <c r="EW1450" s="40"/>
      <c r="EX1450" s="40"/>
      <c r="EY1450" s="40"/>
      <c r="EZ1450" s="40"/>
      <c r="FA1450" s="40"/>
      <c r="FB1450" s="40"/>
      <c r="FC1450" s="40"/>
      <c r="FD1450" s="40"/>
      <c r="FE1450" s="40"/>
      <c r="FF1450" s="40"/>
      <c r="FG1450" s="40"/>
      <c r="FH1450" s="40"/>
      <c r="FI1450" s="40"/>
      <c r="FJ1450" s="40"/>
      <c r="FK1450" s="40"/>
      <c r="FL1450" s="40"/>
      <c r="FM1450" s="40"/>
      <c r="FN1450" s="40"/>
      <c r="FO1450" s="40"/>
      <c r="FP1450" s="40"/>
      <c r="FQ1450" s="40"/>
      <c r="FR1450" s="40"/>
      <c r="FS1450" s="40"/>
      <c r="FT1450" s="40"/>
      <c r="FU1450" s="40"/>
      <c r="FV1450" s="40"/>
      <c r="FW1450" s="40"/>
      <c r="FX1450" s="40"/>
      <c r="FY1450" s="40"/>
      <c r="FZ1450" s="40"/>
      <c r="GA1450" s="40"/>
      <c r="GB1450" s="40"/>
      <c r="GC1450" s="40"/>
      <c r="GD1450" s="40"/>
      <c r="GE1450" s="40"/>
      <c r="GF1450" s="40"/>
      <c r="GG1450" s="40"/>
      <c r="GH1450" s="40"/>
      <c r="GI1450" s="40"/>
      <c r="GJ1450" s="40"/>
      <c r="GK1450" s="40"/>
      <c r="GL1450" s="40"/>
      <c r="GM1450" s="40"/>
      <c r="GN1450" s="40"/>
      <c r="GO1450" s="40"/>
      <c r="GP1450" s="40"/>
      <c r="GQ1450" s="40"/>
      <c r="GR1450" s="40"/>
      <c r="GS1450" s="40"/>
      <c r="GT1450" s="40"/>
      <c r="GU1450" s="40"/>
      <c r="GV1450" s="40"/>
      <c r="GW1450" s="40"/>
      <c r="GX1450" s="40"/>
      <c r="GY1450" s="40"/>
      <c r="GZ1450" s="40"/>
      <c r="HA1450" s="40"/>
      <c r="HB1450" s="40"/>
      <c r="HC1450" s="40"/>
      <c r="HD1450" s="40"/>
      <c r="HE1450" s="40"/>
      <c r="HF1450" s="40"/>
      <c r="HG1450" s="40"/>
      <c r="HH1450" s="40"/>
      <c r="HI1450" s="40"/>
      <c r="HJ1450" s="40"/>
      <c r="HK1450" s="40"/>
      <c r="HL1450" s="40"/>
      <c r="HM1450" s="40"/>
      <c r="HN1450" s="40"/>
      <c r="HO1450" s="40"/>
      <c r="HP1450" s="40"/>
      <c r="HQ1450" s="40"/>
      <c r="HR1450" s="40"/>
      <c r="HS1450" s="40"/>
      <c r="HT1450" s="40"/>
      <c r="HU1450" s="40"/>
      <c r="HV1450" s="40"/>
      <c r="HW1450" s="40"/>
      <c r="HX1450" s="40"/>
      <c r="HY1450" s="40"/>
      <c r="HZ1450" s="40"/>
      <c r="IA1450" s="40"/>
      <c r="IB1450" s="40"/>
      <c r="IC1450" s="40"/>
      <c r="ID1450" s="40"/>
      <c r="IE1450" s="40"/>
      <c r="IF1450" s="40"/>
      <c r="IG1450" s="40"/>
      <c r="IH1450" s="40"/>
      <c r="II1450" s="40"/>
      <c r="IJ1450" s="40"/>
      <c r="IK1450" s="40"/>
      <c r="IL1450" s="40"/>
      <c r="IM1450" s="40"/>
      <c r="IN1450" s="40"/>
    </row>
    <row r="1451" s="1" customFormat="true" ht="14.25" hidden="false" customHeight="false" outlineLevel="0" collapsed="false">
      <c r="A1451" s="39"/>
      <c r="B1451" s="40"/>
      <c r="C1451" s="41"/>
      <c r="D1451" s="41"/>
      <c r="E1451" s="40"/>
      <c r="F1451" s="40"/>
      <c r="G1451" s="40"/>
      <c r="H1451" s="40"/>
      <c r="I1451" s="40"/>
      <c r="J1451" s="40"/>
      <c r="K1451" s="40"/>
      <c r="L1451" s="40"/>
      <c r="M1451" s="40"/>
      <c r="N1451" s="40"/>
      <c r="O1451" s="40"/>
      <c r="P1451" s="40"/>
      <c r="Q1451" s="40"/>
      <c r="R1451" s="40"/>
      <c r="S1451" s="40"/>
      <c r="T1451" s="40"/>
      <c r="U1451" s="40"/>
      <c r="V1451" s="40"/>
      <c r="W1451" s="40"/>
      <c r="X1451" s="40"/>
      <c r="Y1451" s="40"/>
      <c r="Z1451" s="40"/>
      <c r="AA1451" s="40"/>
      <c r="AB1451" s="40"/>
      <c r="AC1451" s="40"/>
      <c r="AD1451" s="40"/>
      <c r="AE1451" s="40"/>
      <c r="AF1451" s="40"/>
      <c r="AG1451" s="40"/>
      <c r="AH1451" s="40"/>
      <c r="AI1451" s="40"/>
      <c r="AJ1451" s="40"/>
      <c r="AK1451" s="40"/>
      <c r="AL1451" s="40"/>
      <c r="AM1451" s="40"/>
      <c r="AN1451" s="40"/>
      <c r="AO1451" s="40"/>
      <c r="AP1451" s="40"/>
      <c r="AQ1451" s="40"/>
      <c r="AR1451" s="40"/>
      <c r="AS1451" s="40"/>
      <c r="AT1451" s="40"/>
      <c r="AU1451" s="40"/>
      <c r="AV1451" s="40"/>
      <c r="AW1451" s="40"/>
      <c r="AX1451" s="40"/>
      <c r="AY1451" s="40"/>
      <c r="AZ1451" s="40"/>
      <c r="BA1451" s="40"/>
      <c r="BB1451" s="40"/>
      <c r="BC1451" s="40"/>
      <c r="BD1451" s="40"/>
      <c r="BE1451" s="40"/>
      <c r="BF1451" s="40"/>
      <c r="BG1451" s="40"/>
      <c r="BH1451" s="40"/>
      <c r="BI1451" s="40"/>
      <c r="BJ1451" s="40"/>
      <c r="BK1451" s="40"/>
      <c r="BL1451" s="40"/>
      <c r="BM1451" s="40"/>
      <c r="BN1451" s="40"/>
      <c r="BO1451" s="40"/>
      <c r="BP1451" s="40"/>
      <c r="BQ1451" s="40"/>
      <c r="BR1451" s="40"/>
      <c r="BS1451" s="40"/>
      <c r="BT1451" s="40"/>
      <c r="BU1451" s="40"/>
      <c r="BV1451" s="40"/>
      <c r="BW1451" s="40"/>
      <c r="BX1451" s="40"/>
      <c r="BY1451" s="40"/>
      <c r="BZ1451" s="40"/>
      <c r="CA1451" s="40"/>
      <c r="CB1451" s="40"/>
      <c r="CC1451" s="40"/>
      <c r="CD1451" s="40"/>
      <c r="CE1451" s="40"/>
      <c r="CF1451" s="40"/>
      <c r="CG1451" s="40"/>
      <c r="CH1451" s="40"/>
      <c r="CI1451" s="40"/>
      <c r="CJ1451" s="40"/>
      <c r="CK1451" s="40"/>
      <c r="CL1451" s="40"/>
      <c r="CM1451" s="40"/>
      <c r="CN1451" s="40"/>
      <c r="CO1451" s="40"/>
      <c r="CP1451" s="40"/>
      <c r="CQ1451" s="40"/>
      <c r="CR1451" s="40"/>
      <c r="CS1451" s="40"/>
      <c r="CT1451" s="40"/>
      <c r="CU1451" s="40"/>
      <c r="CV1451" s="40"/>
      <c r="CW1451" s="40"/>
      <c r="CX1451" s="40"/>
      <c r="CY1451" s="40"/>
      <c r="CZ1451" s="40"/>
      <c r="DA1451" s="40"/>
      <c r="DB1451" s="40"/>
      <c r="DC1451" s="40"/>
      <c r="DD1451" s="40"/>
      <c r="DE1451" s="40"/>
      <c r="DF1451" s="40"/>
      <c r="DG1451" s="40"/>
      <c r="DH1451" s="40"/>
      <c r="DI1451" s="40"/>
      <c r="DJ1451" s="40"/>
      <c r="DK1451" s="40"/>
      <c r="DL1451" s="40"/>
      <c r="DM1451" s="40"/>
      <c r="DN1451" s="40"/>
      <c r="DO1451" s="40"/>
      <c r="DP1451" s="40"/>
      <c r="DQ1451" s="40"/>
      <c r="DR1451" s="40"/>
      <c r="DS1451" s="40"/>
      <c r="DT1451" s="40"/>
      <c r="DU1451" s="40"/>
      <c r="DV1451" s="40"/>
      <c r="DW1451" s="40"/>
      <c r="DX1451" s="40"/>
      <c r="DY1451" s="40"/>
      <c r="DZ1451" s="40"/>
      <c r="EA1451" s="40"/>
      <c r="EB1451" s="40"/>
      <c r="EC1451" s="40"/>
      <c r="ED1451" s="40"/>
      <c r="EE1451" s="40"/>
      <c r="EF1451" s="40"/>
      <c r="EG1451" s="40"/>
      <c r="EH1451" s="40"/>
      <c r="EI1451" s="40"/>
      <c r="EJ1451" s="40"/>
      <c r="EK1451" s="40"/>
      <c r="EL1451" s="40"/>
      <c r="EM1451" s="40"/>
      <c r="EN1451" s="40"/>
      <c r="EO1451" s="40"/>
      <c r="EP1451" s="40"/>
      <c r="EQ1451" s="40"/>
      <c r="ER1451" s="40"/>
      <c r="ES1451" s="40"/>
      <c r="ET1451" s="40"/>
      <c r="EU1451" s="40"/>
      <c r="EV1451" s="40"/>
      <c r="EW1451" s="40"/>
      <c r="EX1451" s="40"/>
      <c r="EY1451" s="40"/>
      <c r="EZ1451" s="40"/>
      <c r="FA1451" s="40"/>
      <c r="FB1451" s="40"/>
      <c r="FC1451" s="40"/>
      <c r="FD1451" s="40"/>
      <c r="FE1451" s="40"/>
      <c r="FF1451" s="40"/>
      <c r="FG1451" s="40"/>
      <c r="FH1451" s="40"/>
      <c r="FI1451" s="40"/>
      <c r="FJ1451" s="40"/>
      <c r="FK1451" s="40"/>
      <c r="FL1451" s="40"/>
      <c r="FM1451" s="40"/>
      <c r="FN1451" s="40"/>
      <c r="FO1451" s="40"/>
      <c r="FP1451" s="40"/>
      <c r="FQ1451" s="40"/>
      <c r="FR1451" s="40"/>
      <c r="FS1451" s="40"/>
      <c r="FT1451" s="40"/>
      <c r="FU1451" s="40"/>
      <c r="FV1451" s="40"/>
      <c r="FW1451" s="40"/>
      <c r="FX1451" s="40"/>
      <c r="FY1451" s="40"/>
      <c r="FZ1451" s="40"/>
      <c r="GA1451" s="40"/>
      <c r="GB1451" s="40"/>
      <c r="GC1451" s="40"/>
      <c r="GD1451" s="40"/>
      <c r="GE1451" s="40"/>
      <c r="GF1451" s="40"/>
      <c r="GG1451" s="40"/>
      <c r="GH1451" s="40"/>
      <c r="GI1451" s="40"/>
      <c r="GJ1451" s="40"/>
      <c r="GK1451" s="40"/>
      <c r="GL1451" s="40"/>
      <c r="GM1451" s="40"/>
      <c r="GN1451" s="40"/>
      <c r="GO1451" s="40"/>
      <c r="GP1451" s="40"/>
      <c r="GQ1451" s="40"/>
      <c r="GR1451" s="40"/>
      <c r="GS1451" s="40"/>
      <c r="GT1451" s="40"/>
      <c r="GU1451" s="40"/>
      <c r="GV1451" s="40"/>
      <c r="GW1451" s="40"/>
      <c r="GX1451" s="40"/>
      <c r="GY1451" s="40"/>
      <c r="GZ1451" s="40"/>
      <c r="HA1451" s="40"/>
      <c r="HB1451" s="40"/>
      <c r="HC1451" s="40"/>
      <c r="HD1451" s="40"/>
      <c r="HE1451" s="40"/>
      <c r="HF1451" s="40"/>
      <c r="HG1451" s="40"/>
      <c r="HH1451" s="40"/>
      <c r="HI1451" s="40"/>
      <c r="HJ1451" s="40"/>
      <c r="HK1451" s="40"/>
      <c r="HL1451" s="40"/>
      <c r="HM1451" s="40"/>
      <c r="HN1451" s="40"/>
      <c r="HO1451" s="40"/>
      <c r="HP1451" s="40"/>
      <c r="HQ1451" s="40"/>
      <c r="HR1451" s="40"/>
      <c r="HS1451" s="40"/>
      <c r="HT1451" s="40"/>
      <c r="HU1451" s="40"/>
      <c r="HV1451" s="40"/>
      <c r="HW1451" s="40"/>
      <c r="HX1451" s="40"/>
      <c r="HY1451" s="40"/>
      <c r="HZ1451" s="40"/>
      <c r="IA1451" s="40"/>
      <c r="IB1451" s="40"/>
      <c r="IC1451" s="40"/>
      <c r="ID1451" s="40"/>
      <c r="IE1451" s="40"/>
      <c r="IF1451" s="40"/>
      <c r="IG1451" s="40"/>
      <c r="IH1451" s="40"/>
      <c r="II1451" s="40"/>
      <c r="IJ1451" s="40"/>
      <c r="IK1451" s="40"/>
      <c r="IL1451" s="40"/>
      <c r="IM1451" s="40"/>
      <c r="IN1451" s="40"/>
    </row>
    <row r="1452" s="1" customFormat="true" ht="14.25" hidden="false" customHeight="false" outlineLevel="0" collapsed="false">
      <c r="A1452" s="39"/>
      <c r="B1452" s="40"/>
      <c r="C1452" s="41"/>
      <c r="D1452" s="41"/>
      <c r="E1452" s="40"/>
      <c r="F1452" s="40"/>
      <c r="G1452" s="40"/>
      <c r="H1452" s="40"/>
      <c r="I1452" s="40"/>
      <c r="J1452" s="40"/>
      <c r="K1452" s="40"/>
      <c r="L1452" s="40"/>
      <c r="M1452" s="40"/>
      <c r="N1452" s="40"/>
      <c r="O1452" s="40"/>
      <c r="P1452" s="40"/>
      <c r="Q1452" s="40"/>
      <c r="R1452" s="40"/>
      <c r="S1452" s="40"/>
      <c r="T1452" s="40"/>
      <c r="U1452" s="40"/>
      <c r="V1452" s="40"/>
      <c r="W1452" s="40"/>
      <c r="X1452" s="40"/>
      <c r="Y1452" s="40"/>
      <c r="Z1452" s="40"/>
      <c r="AA1452" s="40"/>
      <c r="AB1452" s="40"/>
      <c r="AC1452" s="40"/>
      <c r="AD1452" s="40"/>
      <c r="AE1452" s="40"/>
      <c r="AF1452" s="40"/>
      <c r="AG1452" s="40"/>
      <c r="AH1452" s="40"/>
      <c r="AI1452" s="40"/>
      <c r="AJ1452" s="40"/>
      <c r="AK1452" s="40"/>
      <c r="AL1452" s="40"/>
      <c r="AM1452" s="40"/>
      <c r="AN1452" s="40"/>
      <c r="AO1452" s="40"/>
      <c r="AP1452" s="40"/>
      <c r="AQ1452" s="40"/>
      <c r="AR1452" s="40"/>
      <c r="AS1452" s="40"/>
      <c r="AT1452" s="40"/>
      <c r="AU1452" s="40"/>
      <c r="AV1452" s="40"/>
      <c r="AW1452" s="40"/>
      <c r="AX1452" s="40"/>
      <c r="AY1452" s="40"/>
      <c r="AZ1452" s="40"/>
      <c r="BA1452" s="40"/>
      <c r="BB1452" s="40"/>
      <c r="BC1452" s="40"/>
      <c r="BD1452" s="40"/>
      <c r="BE1452" s="40"/>
      <c r="BF1452" s="40"/>
      <c r="BG1452" s="40"/>
      <c r="BH1452" s="40"/>
      <c r="BI1452" s="40"/>
      <c r="BJ1452" s="40"/>
      <c r="BK1452" s="40"/>
      <c r="BL1452" s="40"/>
      <c r="BM1452" s="40"/>
      <c r="BN1452" s="40"/>
      <c r="BO1452" s="40"/>
      <c r="BP1452" s="40"/>
      <c r="BQ1452" s="40"/>
      <c r="BR1452" s="40"/>
      <c r="BS1452" s="40"/>
      <c r="BT1452" s="40"/>
      <c r="BU1452" s="40"/>
      <c r="BV1452" s="40"/>
      <c r="BW1452" s="40"/>
      <c r="BX1452" s="40"/>
      <c r="BY1452" s="40"/>
      <c r="BZ1452" s="40"/>
      <c r="CA1452" s="40"/>
      <c r="CB1452" s="40"/>
      <c r="CC1452" s="40"/>
      <c r="CD1452" s="40"/>
      <c r="CE1452" s="40"/>
      <c r="CF1452" s="40"/>
      <c r="CG1452" s="40"/>
      <c r="CH1452" s="40"/>
      <c r="CI1452" s="40"/>
      <c r="CJ1452" s="40"/>
      <c r="CK1452" s="40"/>
      <c r="CL1452" s="40"/>
      <c r="CM1452" s="40"/>
      <c r="CN1452" s="40"/>
      <c r="CO1452" s="40"/>
      <c r="CP1452" s="40"/>
      <c r="CQ1452" s="40"/>
      <c r="CR1452" s="40"/>
      <c r="CS1452" s="40"/>
      <c r="CT1452" s="40"/>
      <c r="CU1452" s="40"/>
      <c r="CV1452" s="40"/>
      <c r="CW1452" s="40"/>
      <c r="CX1452" s="40"/>
      <c r="CY1452" s="40"/>
      <c r="CZ1452" s="40"/>
      <c r="DA1452" s="40"/>
      <c r="DB1452" s="40"/>
      <c r="DC1452" s="40"/>
      <c r="DD1452" s="40"/>
      <c r="DE1452" s="40"/>
      <c r="DF1452" s="40"/>
      <c r="DG1452" s="40"/>
      <c r="DH1452" s="40"/>
      <c r="DI1452" s="40"/>
      <c r="DJ1452" s="40"/>
      <c r="DK1452" s="40"/>
      <c r="DL1452" s="40"/>
      <c r="DM1452" s="40"/>
      <c r="DN1452" s="40"/>
      <c r="DO1452" s="40"/>
      <c r="DP1452" s="40"/>
      <c r="DQ1452" s="40"/>
      <c r="DR1452" s="40"/>
      <c r="DS1452" s="40"/>
      <c r="DT1452" s="40"/>
      <c r="DU1452" s="40"/>
      <c r="DV1452" s="40"/>
      <c r="DW1452" s="40"/>
      <c r="DX1452" s="40"/>
      <c r="DY1452" s="40"/>
      <c r="DZ1452" s="40"/>
      <c r="EA1452" s="40"/>
      <c r="EB1452" s="40"/>
      <c r="EC1452" s="40"/>
      <c r="ED1452" s="40"/>
      <c r="EE1452" s="40"/>
      <c r="EF1452" s="40"/>
      <c r="EG1452" s="40"/>
      <c r="EH1452" s="40"/>
      <c r="EI1452" s="40"/>
      <c r="EJ1452" s="40"/>
      <c r="EK1452" s="40"/>
      <c r="EL1452" s="40"/>
      <c r="EM1452" s="40"/>
      <c r="EN1452" s="40"/>
      <c r="EO1452" s="40"/>
      <c r="EP1452" s="40"/>
      <c r="EQ1452" s="40"/>
      <c r="ER1452" s="40"/>
      <c r="ES1452" s="40"/>
      <c r="ET1452" s="40"/>
      <c r="EU1452" s="40"/>
      <c r="EV1452" s="40"/>
      <c r="EW1452" s="40"/>
      <c r="EX1452" s="40"/>
      <c r="EY1452" s="40"/>
      <c r="EZ1452" s="40"/>
      <c r="FA1452" s="40"/>
      <c r="FB1452" s="40"/>
      <c r="FC1452" s="40"/>
      <c r="FD1452" s="40"/>
      <c r="FE1452" s="40"/>
      <c r="FF1452" s="40"/>
      <c r="FG1452" s="40"/>
      <c r="FH1452" s="40"/>
      <c r="FI1452" s="40"/>
      <c r="FJ1452" s="40"/>
      <c r="FK1452" s="40"/>
      <c r="FL1452" s="40"/>
      <c r="FM1452" s="40"/>
      <c r="FN1452" s="40"/>
      <c r="FO1452" s="40"/>
      <c r="FP1452" s="40"/>
      <c r="FQ1452" s="40"/>
      <c r="FR1452" s="40"/>
      <c r="FS1452" s="40"/>
      <c r="FT1452" s="40"/>
      <c r="FU1452" s="40"/>
      <c r="FV1452" s="40"/>
      <c r="FW1452" s="40"/>
      <c r="FX1452" s="40"/>
      <c r="FY1452" s="40"/>
      <c r="FZ1452" s="40"/>
      <c r="GA1452" s="40"/>
      <c r="GB1452" s="40"/>
      <c r="GC1452" s="40"/>
      <c r="GD1452" s="40"/>
      <c r="GE1452" s="40"/>
      <c r="GF1452" s="40"/>
      <c r="GG1452" s="40"/>
      <c r="GH1452" s="40"/>
      <c r="GI1452" s="40"/>
      <c r="GJ1452" s="40"/>
      <c r="GK1452" s="40"/>
      <c r="GL1452" s="40"/>
      <c r="GM1452" s="40"/>
      <c r="GN1452" s="40"/>
      <c r="GO1452" s="40"/>
      <c r="GP1452" s="40"/>
      <c r="GQ1452" s="40"/>
      <c r="GR1452" s="40"/>
      <c r="GS1452" s="40"/>
      <c r="GT1452" s="40"/>
      <c r="GU1452" s="40"/>
      <c r="GV1452" s="40"/>
      <c r="GW1452" s="40"/>
      <c r="GX1452" s="40"/>
      <c r="GY1452" s="40"/>
      <c r="GZ1452" s="40"/>
      <c r="HA1452" s="40"/>
      <c r="HB1452" s="40"/>
      <c r="HC1452" s="40"/>
      <c r="HD1452" s="40"/>
      <c r="HE1452" s="40"/>
      <c r="HF1452" s="40"/>
      <c r="HG1452" s="40"/>
      <c r="HH1452" s="40"/>
      <c r="HI1452" s="40"/>
      <c r="HJ1452" s="40"/>
      <c r="HK1452" s="40"/>
      <c r="HL1452" s="40"/>
      <c r="HM1452" s="40"/>
      <c r="HN1452" s="40"/>
      <c r="HO1452" s="40"/>
      <c r="HP1452" s="40"/>
      <c r="HQ1452" s="40"/>
      <c r="HR1452" s="40"/>
      <c r="HS1452" s="40"/>
      <c r="HT1452" s="40"/>
      <c r="HU1452" s="40"/>
      <c r="HV1452" s="40"/>
      <c r="HW1452" s="40"/>
      <c r="HX1452" s="40"/>
      <c r="HY1452" s="40"/>
      <c r="HZ1452" s="40"/>
      <c r="IA1452" s="40"/>
      <c r="IB1452" s="40"/>
      <c r="IC1452" s="40"/>
      <c r="ID1452" s="40"/>
      <c r="IE1452" s="40"/>
      <c r="IF1452" s="40"/>
      <c r="IG1452" s="40"/>
      <c r="IH1452" s="40"/>
      <c r="II1452" s="40"/>
      <c r="IJ1452" s="40"/>
      <c r="IK1452" s="40"/>
      <c r="IL1452" s="40"/>
      <c r="IM1452" s="40"/>
      <c r="IN1452" s="40"/>
    </row>
    <row r="1453" s="1" customFormat="true" ht="14.25" hidden="false" customHeight="false" outlineLevel="0" collapsed="false">
      <c r="A1453" s="39"/>
      <c r="B1453" s="40"/>
      <c r="C1453" s="41"/>
      <c r="D1453" s="41"/>
      <c r="E1453" s="40"/>
      <c r="F1453" s="40"/>
      <c r="G1453" s="40"/>
      <c r="H1453" s="40"/>
      <c r="I1453" s="40"/>
      <c r="J1453" s="40"/>
      <c r="K1453" s="40"/>
      <c r="L1453" s="40"/>
      <c r="M1453" s="40"/>
      <c r="N1453" s="40"/>
      <c r="O1453" s="40"/>
      <c r="P1453" s="40"/>
      <c r="Q1453" s="40"/>
      <c r="R1453" s="40"/>
      <c r="S1453" s="40"/>
      <c r="T1453" s="40"/>
      <c r="U1453" s="40"/>
      <c r="V1453" s="40"/>
      <c r="W1453" s="40"/>
      <c r="X1453" s="40"/>
      <c r="Y1453" s="40"/>
      <c r="Z1453" s="40"/>
      <c r="AA1453" s="40"/>
      <c r="AB1453" s="40"/>
      <c r="AC1453" s="40"/>
      <c r="AD1453" s="40"/>
      <c r="AE1453" s="40"/>
      <c r="AF1453" s="40"/>
      <c r="AG1453" s="40"/>
      <c r="AH1453" s="40"/>
      <c r="AI1453" s="40"/>
      <c r="AJ1453" s="40"/>
      <c r="AK1453" s="40"/>
      <c r="AL1453" s="40"/>
      <c r="AM1453" s="40"/>
      <c r="AN1453" s="40"/>
      <c r="AO1453" s="40"/>
      <c r="AP1453" s="40"/>
      <c r="AQ1453" s="40"/>
      <c r="AR1453" s="40"/>
      <c r="AS1453" s="40"/>
      <c r="AT1453" s="40"/>
      <c r="AU1453" s="40"/>
      <c r="AV1453" s="40"/>
      <c r="AW1453" s="40"/>
      <c r="AX1453" s="40"/>
      <c r="AY1453" s="40"/>
      <c r="AZ1453" s="40"/>
      <c r="BA1453" s="40"/>
      <c r="BB1453" s="40"/>
      <c r="BC1453" s="40"/>
      <c r="BD1453" s="40"/>
      <c r="BE1453" s="40"/>
      <c r="BF1453" s="40"/>
      <c r="BG1453" s="40"/>
      <c r="BH1453" s="40"/>
      <c r="BI1453" s="40"/>
      <c r="BJ1453" s="40"/>
      <c r="BK1453" s="40"/>
      <c r="BL1453" s="40"/>
      <c r="BM1453" s="40"/>
      <c r="BN1453" s="40"/>
      <c r="BO1453" s="40"/>
      <c r="BP1453" s="40"/>
      <c r="BQ1453" s="40"/>
      <c r="BR1453" s="40"/>
      <c r="BS1453" s="40"/>
      <c r="BT1453" s="40"/>
      <c r="BU1453" s="40"/>
      <c r="BV1453" s="40"/>
      <c r="BW1453" s="40"/>
      <c r="BX1453" s="40"/>
      <c r="BY1453" s="40"/>
      <c r="BZ1453" s="40"/>
      <c r="CA1453" s="40"/>
      <c r="CB1453" s="40"/>
      <c r="CC1453" s="40"/>
      <c r="CD1453" s="40"/>
      <c r="CE1453" s="40"/>
      <c r="CF1453" s="40"/>
      <c r="CG1453" s="40"/>
      <c r="CH1453" s="40"/>
      <c r="CI1453" s="40"/>
      <c r="CJ1453" s="40"/>
      <c r="CK1453" s="40"/>
      <c r="CL1453" s="40"/>
      <c r="CM1453" s="40"/>
      <c r="CN1453" s="40"/>
      <c r="CO1453" s="40"/>
      <c r="CP1453" s="40"/>
      <c r="CQ1453" s="40"/>
      <c r="CR1453" s="40"/>
      <c r="CS1453" s="40"/>
      <c r="CT1453" s="40"/>
      <c r="CU1453" s="40"/>
      <c r="CV1453" s="40"/>
      <c r="CW1453" s="40"/>
      <c r="CX1453" s="40"/>
      <c r="CY1453" s="40"/>
      <c r="CZ1453" s="40"/>
      <c r="DA1453" s="40"/>
      <c r="DB1453" s="40"/>
      <c r="DC1453" s="40"/>
      <c r="DD1453" s="40"/>
      <c r="DE1453" s="40"/>
      <c r="DF1453" s="40"/>
      <c r="DG1453" s="40"/>
      <c r="DH1453" s="40"/>
      <c r="DI1453" s="40"/>
      <c r="DJ1453" s="40"/>
      <c r="DK1453" s="40"/>
      <c r="DL1453" s="40"/>
      <c r="DM1453" s="40"/>
      <c r="DN1453" s="40"/>
      <c r="DO1453" s="40"/>
      <c r="DP1453" s="40"/>
      <c r="DQ1453" s="40"/>
      <c r="DR1453" s="40"/>
      <c r="DS1453" s="40"/>
      <c r="DT1453" s="40"/>
      <c r="DU1453" s="40"/>
      <c r="DV1453" s="40"/>
      <c r="DW1453" s="40"/>
      <c r="DX1453" s="40"/>
      <c r="DY1453" s="40"/>
      <c r="DZ1453" s="40"/>
      <c r="EA1453" s="40"/>
      <c r="EB1453" s="40"/>
      <c r="EC1453" s="40"/>
      <c r="ED1453" s="40"/>
      <c r="EE1453" s="40"/>
      <c r="EF1453" s="40"/>
      <c r="EG1453" s="40"/>
      <c r="EH1453" s="40"/>
      <c r="EI1453" s="40"/>
      <c r="EJ1453" s="40"/>
      <c r="EK1453" s="40"/>
      <c r="EL1453" s="40"/>
      <c r="EM1453" s="40"/>
      <c r="EN1453" s="40"/>
      <c r="EO1453" s="40"/>
      <c r="EP1453" s="40"/>
      <c r="EQ1453" s="40"/>
      <c r="ER1453" s="40"/>
      <c r="ES1453" s="40"/>
      <c r="ET1453" s="40"/>
      <c r="EU1453" s="40"/>
      <c r="EV1453" s="40"/>
      <c r="EW1453" s="40"/>
      <c r="EX1453" s="40"/>
      <c r="EY1453" s="40"/>
      <c r="EZ1453" s="40"/>
      <c r="FA1453" s="40"/>
      <c r="FB1453" s="40"/>
      <c r="FC1453" s="40"/>
      <c r="FD1453" s="40"/>
      <c r="FE1453" s="40"/>
      <c r="FF1453" s="40"/>
      <c r="FG1453" s="40"/>
      <c r="FH1453" s="40"/>
      <c r="FI1453" s="40"/>
      <c r="FJ1453" s="40"/>
      <c r="FK1453" s="40"/>
      <c r="FL1453" s="40"/>
      <c r="FM1453" s="40"/>
      <c r="FN1453" s="40"/>
      <c r="FO1453" s="40"/>
      <c r="FP1453" s="40"/>
      <c r="FQ1453" s="40"/>
      <c r="FR1453" s="40"/>
      <c r="FS1453" s="40"/>
      <c r="FT1453" s="40"/>
      <c r="FU1453" s="40"/>
      <c r="FV1453" s="40"/>
      <c r="FW1453" s="40"/>
      <c r="FX1453" s="40"/>
      <c r="FY1453" s="40"/>
      <c r="FZ1453" s="40"/>
      <c r="GA1453" s="40"/>
      <c r="GB1453" s="40"/>
      <c r="GC1453" s="40"/>
      <c r="GD1453" s="40"/>
      <c r="GE1453" s="40"/>
      <c r="GF1453" s="40"/>
      <c r="GG1453" s="40"/>
      <c r="GH1453" s="40"/>
      <c r="GI1453" s="40"/>
      <c r="GJ1453" s="40"/>
      <c r="GK1453" s="40"/>
      <c r="GL1453" s="40"/>
      <c r="GM1453" s="40"/>
      <c r="GN1453" s="40"/>
      <c r="GO1453" s="40"/>
      <c r="GP1453" s="40"/>
      <c r="GQ1453" s="40"/>
      <c r="GR1453" s="40"/>
      <c r="GS1453" s="40"/>
      <c r="GT1453" s="40"/>
      <c r="GU1453" s="40"/>
      <c r="GV1453" s="40"/>
      <c r="GW1453" s="40"/>
      <c r="GX1453" s="40"/>
      <c r="GY1453" s="40"/>
      <c r="GZ1453" s="40"/>
      <c r="HA1453" s="40"/>
      <c r="HB1453" s="40"/>
      <c r="HC1453" s="40"/>
      <c r="HD1453" s="40"/>
      <c r="HE1453" s="40"/>
      <c r="HF1453" s="40"/>
      <c r="HG1453" s="40"/>
      <c r="HH1453" s="40"/>
      <c r="HI1453" s="40"/>
      <c r="HJ1453" s="40"/>
      <c r="HK1453" s="40"/>
      <c r="HL1453" s="40"/>
      <c r="HM1453" s="40"/>
      <c r="HN1453" s="40"/>
      <c r="HO1453" s="40"/>
      <c r="HP1453" s="40"/>
      <c r="HQ1453" s="40"/>
      <c r="HR1453" s="40"/>
      <c r="HS1453" s="40"/>
      <c r="HT1453" s="40"/>
      <c r="HU1453" s="40"/>
      <c r="HV1453" s="40"/>
      <c r="HW1453" s="40"/>
      <c r="HX1453" s="40"/>
      <c r="HY1453" s="40"/>
      <c r="HZ1453" s="40"/>
      <c r="IA1453" s="40"/>
      <c r="IB1453" s="40"/>
      <c r="IC1453" s="40"/>
      <c r="ID1453" s="40"/>
      <c r="IE1453" s="40"/>
      <c r="IF1453" s="40"/>
      <c r="IG1453" s="40"/>
      <c r="IH1453" s="40"/>
      <c r="II1453" s="40"/>
      <c r="IJ1453" s="40"/>
      <c r="IK1453" s="40"/>
      <c r="IL1453" s="40"/>
      <c r="IM1453" s="40"/>
      <c r="IN1453" s="40"/>
    </row>
    <row r="1454" s="1" customFormat="true" ht="14.25" hidden="false" customHeight="false" outlineLevel="0" collapsed="false">
      <c r="A1454" s="39"/>
      <c r="B1454" s="40"/>
      <c r="C1454" s="41"/>
      <c r="D1454" s="41"/>
      <c r="E1454" s="40"/>
      <c r="F1454" s="40"/>
      <c r="G1454" s="40"/>
      <c r="H1454" s="40"/>
      <c r="I1454" s="40"/>
      <c r="J1454" s="40"/>
      <c r="K1454" s="40"/>
      <c r="L1454" s="40"/>
      <c r="M1454" s="40"/>
      <c r="N1454" s="40"/>
      <c r="O1454" s="40"/>
      <c r="P1454" s="40"/>
      <c r="Q1454" s="40"/>
      <c r="R1454" s="40"/>
      <c r="S1454" s="40"/>
      <c r="T1454" s="40"/>
      <c r="U1454" s="40"/>
      <c r="V1454" s="40"/>
      <c r="W1454" s="40"/>
      <c r="X1454" s="40"/>
      <c r="Y1454" s="40"/>
      <c r="Z1454" s="40"/>
      <c r="AA1454" s="40"/>
      <c r="AB1454" s="40"/>
      <c r="AC1454" s="40"/>
      <c r="AD1454" s="40"/>
      <c r="AE1454" s="40"/>
      <c r="AF1454" s="40"/>
      <c r="AG1454" s="40"/>
      <c r="AH1454" s="40"/>
      <c r="AI1454" s="40"/>
      <c r="AJ1454" s="40"/>
      <c r="AK1454" s="40"/>
      <c r="AL1454" s="40"/>
      <c r="AM1454" s="40"/>
      <c r="AN1454" s="40"/>
      <c r="AO1454" s="40"/>
      <c r="AP1454" s="40"/>
      <c r="AQ1454" s="40"/>
      <c r="AR1454" s="40"/>
      <c r="AS1454" s="40"/>
      <c r="AT1454" s="40"/>
      <c r="AU1454" s="40"/>
      <c r="AV1454" s="40"/>
      <c r="AW1454" s="40"/>
      <c r="AX1454" s="40"/>
      <c r="AY1454" s="40"/>
      <c r="AZ1454" s="40"/>
      <c r="BA1454" s="40"/>
      <c r="BB1454" s="40"/>
      <c r="BC1454" s="40"/>
      <c r="BD1454" s="40"/>
      <c r="BE1454" s="40"/>
      <c r="BF1454" s="40"/>
      <c r="BG1454" s="40"/>
      <c r="BH1454" s="40"/>
      <c r="BI1454" s="40"/>
      <c r="BJ1454" s="40"/>
      <c r="BK1454" s="40"/>
      <c r="BL1454" s="40"/>
      <c r="BM1454" s="40"/>
      <c r="BN1454" s="40"/>
      <c r="BO1454" s="40"/>
      <c r="BP1454" s="40"/>
      <c r="BQ1454" s="40"/>
      <c r="BR1454" s="40"/>
      <c r="BS1454" s="40"/>
      <c r="BT1454" s="40"/>
      <c r="BU1454" s="40"/>
      <c r="BV1454" s="40"/>
      <c r="BW1454" s="40"/>
      <c r="BX1454" s="40"/>
      <c r="BY1454" s="40"/>
      <c r="BZ1454" s="40"/>
      <c r="CA1454" s="40"/>
      <c r="CB1454" s="40"/>
      <c r="CC1454" s="40"/>
      <c r="CD1454" s="40"/>
      <c r="CE1454" s="40"/>
      <c r="CF1454" s="40"/>
      <c r="CG1454" s="40"/>
      <c r="CH1454" s="40"/>
      <c r="CI1454" s="40"/>
      <c r="CJ1454" s="40"/>
      <c r="CK1454" s="40"/>
      <c r="CL1454" s="40"/>
      <c r="CM1454" s="40"/>
      <c r="CN1454" s="40"/>
      <c r="CO1454" s="40"/>
      <c r="CP1454" s="40"/>
      <c r="CQ1454" s="40"/>
      <c r="CR1454" s="40"/>
      <c r="CS1454" s="40"/>
      <c r="CT1454" s="40"/>
      <c r="CU1454" s="40"/>
      <c r="CV1454" s="40"/>
      <c r="CW1454" s="40"/>
      <c r="CX1454" s="40"/>
      <c r="CY1454" s="40"/>
      <c r="CZ1454" s="40"/>
      <c r="DA1454" s="40"/>
      <c r="DB1454" s="40"/>
      <c r="DC1454" s="40"/>
      <c r="DD1454" s="40"/>
      <c r="DE1454" s="40"/>
      <c r="DF1454" s="40"/>
      <c r="DG1454" s="40"/>
      <c r="DH1454" s="40"/>
      <c r="DI1454" s="40"/>
      <c r="DJ1454" s="40"/>
      <c r="DK1454" s="40"/>
      <c r="DL1454" s="40"/>
      <c r="DM1454" s="40"/>
      <c r="DN1454" s="40"/>
      <c r="DO1454" s="40"/>
      <c r="DP1454" s="40"/>
      <c r="DQ1454" s="40"/>
      <c r="DR1454" s="40"/>
      <c r="DS1454" s="40"/>
      <c r="DT1454" s="40"/>
      <c r="DU1454" s="40"/>
      <c r="DV1454" s="40"/>
      <c r="DW1454" s="40"/>
      <c r="DX1454" s="40"/>
      <c r="DY1454" s="40"/>
      <c r="DZ1454" s="40"/>
      <c r="EA1454" s="40"/>
      <c r="EB1454" s="40"/>
      <c r="EC1454" s="40"/>
      <c r="ED1454" s="40"/>
      <c r="EE1454" s="40"/>
      <c r="EF1454" s="40"/>
      <c r="EG1454" s="40"/>
      <c r="EH1454" s="40"/>
      <c r="EI1454" s="40"/>
      <c r="EJ1454" s="40"/>
      <c r="EK1454" s="40"/>
      <c r="EL1454" s="40"/>
      <c r="EM1454" s="40"/>
      <c r="EN1454" s="40"/>
      <c r="EO1454" s="40"/>
      <c r="EP1454" s="40"/>
      <c r="EQ1454" s="40"/>
      <c r="ER1454" s="40"/>
      <c r="ES1454" s="40"/>
      <c r="ET1454" s="40"/>
      <c r="EU1454" s="40"/>
      <c r="EV1454" s="40"/>
      <c r="EW1454" s="40"/>
      <c r="EX1454" s="40"/>
      <c r="EY1454" s="40"/>
      <c r="EZ1454" s="40"/>
      <c r="FA1454" s="40"/>
      <c r="FB1454" s="40"/>
      <c r="FC1454" s="40"/>
      <c r="FD1454" s="40"/>
      <c r="FE1454" s="40"/>
      <c r="FF1454" s="40"/>
      <c r="FG1454" s="40"/>
      <c r="FH1454" s="40"/>
      <c r="FI1454" s="40"/>
      <c r="FJ1454" s="40"/>
      <c r="FK1454" s="40"/>
      <c r="FL1454" s="40"/>
      <c r="FM1454" s="40"/>
      <c r="FN1454" s="40"/>
      <c r="FO1454" s="40"/>
      <c r="FP1454" s="40"/>
      <c r="FQ1454" s="40"/>
      <c r="FR1454" s="40"/>
      <c r="FS1454" s="40"/>
      <c r="FT1454" s="40"/>
      <c r="FU1454" s="40"/>
      <c r="FV1454" s="40"/>
      <c r="FW1454" s="40"/>
      <c r="FX1454" s="40"/>
      <c r="FY1454" s="40"/>
      <c r="FZ1454" s="40"/>
      <c r="GA1454" s="40"/>
      <c r="GB1454" s="40"/>
      <c r="GC1454" s="40"/>
      <c r="GD1454" s="40"/>
      <c r="GE1454" s="40"/>
      <c r="GF1454" s="40"/>
      <c r="GG1454" s="40"/>
      <c r="GH1454" s="40"/>
      <c r="GI1454" s="40"/>
      <c r="GJ1454" s="40"/>
      <c r="GK1454" s="40"/>
      <c r="GL1454" s="40"/>
      <c r="GM1454" s="40"/>
      <c r="GN1454" s="40"/>
      <c r="GO1454" s="40"/>
      <c r="GP1454" s="40"/>
      <c r="GQ1454" s="40"/>
      <c r="GR1454" s="40"/>
      <c r="GS1454" s="40"/>
      <c r="GT1454" s="40"/>
      <c r="GU1454" s="40"/>
      <c r="GV1454" s="40"/>
      <c r="GW1454" s="40"/>
      <c r="GX1454" s="40"/>
      <c r="GY1454" s="40"/>
      <c r="GZ1454" s="40"/>
      <c r="HA1454" s="40"/>
      <c r="HB1454" s="40"/>
      <c r="HC1454" s="40"/>
      <c r="HD1454" s="40"/>
      <c r="HE1454" s="40"/>
      <c r="HF1454" s="40"/>
      <c r="HG1454" s="40"/>
      <c r="HH1454" s="40"/>
      <c r="HI1454" s="40"/>
      <c r="HJ1454" s="40"/>
      <c r="HK1454" s="40"/>
      <c r="HL1454" s="40"/>
      <c r="HM1454" s="40"/>
      <c r="HN1454" s="40"/>
      <c r="HO1454" s="40"/>
      <c r="HP1454" s="40"/>
      <c r="HQ1454" s="40"/>
      <c r="HR1454" s="40"/>
      <c r="HS1454" s="40"/>
      <c r="HT1454" s="40"/>
      <c r="HU1454" s="40"/>
      <c r="HV1454" s="40"/>
      <c r="HW1454" s="40"/>
      <c r="HX1454" s="40"/>
      <c r="HY1454" s="40"/>
      <c r="HZ1454" s="40"/>
      <c r="IA1454" s="40"/>
      <c r="IB1454" s="40"/>
      <c r="IC1454" s="40"/>
      <c r="ID1454" s="40"/>
      <c r="IE1454" s="40"/>
      <c r="IF1454" s="40"/>
      <c r="IG1454" s="40"/>
      <c r="IH1454" s="40"/>
      <c r="II1454" s="40"/>
      <c r="IJ1454" s="40"/>
      <c r="IK1454" s="40"/>
      <c r="IL1454" s="40"/>
      <c r="IM1454" s="40"/>
      <c r="IN1454" s="40"/>
    </row>
    <row r="1455" s="1" customFormat="true" ht="14.25" hidden="false" customHeight="false" outlineLevel="0" collapsed="false">
      <c r="A1455" s="39"/>
      <c r="B1455" s="40"/>
      <c r="C1455" s="41"/>
      <c r="D1455" s="41"/>
      <c r="E1455" s="40"/>
      <c r="F1455" s="40"/>
      <c r="G1455" s="40"/>
      <c r="H1455" s="40"/>
      <c r="I1455" s="40"/>
      <c r="J1455" s="40"/>
      <c r="K1455" s="40"/>
      <c r="L1455" s="40"/>
      <c r="M1455" s="40"/>
      <c r="N1455" s="40"/>
      <c r="O1455" s="40"/>
      <c r="P1455" s="40"/>
      <c r="Q1455" s="40"/>
      <c r="R1455" s="40"/>
      <c r="S1455" s="40"/>
      <c r="T1455" s="40"/>
      <c r="U1455" s="40"/>
      <c r="V1455" s="40"/>
      <c r="W1455" s="40"/>
      <c r="X1455" s="40"/>
      <c r="Y1455" s="40"/>
      <c r="Z1455" s="40"/>
      <c r="AA1455" s="40"/>
      <c r="AB1455" s="40"/>
      <c r="AC1455" s="40"/>
      <c r="AD1455" s="40"/>
      <c r="AE1455" s="40"/>
      <c r="AF1455" s="40"/>
      <c r="AG1455" s="40"/>
      <c r="AH1455" s="40"/>
      <c r="AI1455" s="40"/>
      <c r="AJ1455" s="40"/>
      <c r="AK1455" s="40"/>
      <c r="AL1455" s="40"/>
      <c r="AM1455" s="40"/>
      <c r="AN1455" s="40"/>
      <c r="AO1455" s="40"/>
      <c r="AP1455" s="40"/>
      <c r="AQ1455" s="40"/>
      <c r="AR1455" s="40"/>
      <c r="AS1455" s="40"/>
      <c r="AT1455" s="40"/>
      <c r="AU1455" s="40"/>
      <c r="AV1455" s="40"/>
      <c r="AW1455" s="40"/>
      <c r="AX1455" s="40"/>
      <c r="AY1455" s="40"/>
      <c r="AZ1455" s="40"/>
      <c r="BA1455" s="40"/>
      <c r="BB1455" s="40"/>
      <c r="BC1455" s="40"/>
      <c r="BD1455" s="40"/>
      <c r="BE1455" s="40"/>
      <c r="BF1455" s="40"/>
      <c r="BG1455" s="40"/>
      <c r="BH1455" s="40"/>
      <c r="BI1455" s="40"/>
      <c r="BJ1455" s="40"/>
      <c r="BK1455" s="40"/>
      <c r="BL1455" s="40"/>
      <c r="BM1455" s="40"/>
      <c r="BN1455" s="40"/>
      <c r="BO1455" s="40"/>
      <c r="BP1455" s="40"/>
      <c r="BQ1455" s="40"/>
      <c r="BR1455" s="40"/>
      <c r="BS1455" s="40"/>
      <c r="BT1455" s="40"/>
      <c r="BU1455" s="40"/>
      <c r="BV1455" s="40"/>
      <c r="BW1455" s="40"/>
      <c r="BX1455" s="40"/>
      <c r="BY1455" s="40"/>
      <c r="BZ1455" s="40"/>
      <c r="CA1455" s="40"/>
      <c r="CB1455" s="40"/>
      <c r="CC1455" s="40"/>
      <c r="CD1455" s="40"/>
      <c r="CE1455" s="40"/>
      <c r="CF1455" s="40"/>
      <c r="CG1455" s="40"/>
      <c r="CH1455" s="40"/>
      <c r="CI1455" s="40"/>
      <c r="CJ1455" s="40"/>
      <c r="CK1455" s="40"/>
      <c r="CL1455" s="40"/>
      <c r="CM1455" s="40"/>
      <c r="CN1455" s="40"/>
      <c r="CO1455" s="40"/>
      <c r="CP1455" s="40"/>
      <c r="CQ1455" s="40"/>
      <c r="CR1455" s="40"/>
      <c r="CS1455" s="40"/>
      <c r="CT1455" s="40"/>
      <c r="CU1455" s="40"/>
      <c r="CV1455" s="40"/>
      <c r="CW1455" s="40"/>
      <c r="CX1455" s="40"/>
      <c r="CY1455" s="40"/>
      <c r="CZ1455" s="40"/>
      <c r="DA1455" s="40"/>
      <c r="DB1455" s="40"/>
      <c r="DC1455" s="40"/>
      <c r="DD1455" s="40"/>
      <c r="DE1455" s="40"/>
      <c r="DF1455" s="40"/>
      <c r="DG1455" s="40"/>
      <c r="DH1455" s="40"/>
      <c r="DI1455" s="40"/>
      <c r="DJ1455" s="40"/>
      <c r="DK1455" s="40"/>
      <c r="DL1455" s="40"/>
      <c r="DM1455" s="40"/>
      <c r="DN1455" s="40"/>
      <c r="DO1455" s="40"/>
      <c r="DP1455" s="40"/>
      <c r="DQ1455" s="40"/>
      <c r="DR1455" s="40"/>
      <c r="DS1455" s="40"/>
      <c r="DT1455" s="40"/>
      <c r="DU1455" s="40"/>
      <c r="DV1455" s="40"/>
      <c r="DW1455" s="40"/>
      <c r="DX1455" s="40"/>
      <c r="DY1455" s="40"/>
      <c r="DZ1455" s="40"/>
      <c r="EA1455" s="40"/>
      <c r="EB1455" s="40"/>
      <c r="EC1455" s="40"/>
      <c r="ED1455" s="40"/>
      <c r="EE1455" s="40"/>
      <c r="EF1455" s="40"/>
      <c r="EG1455" s="40"/>
      <c r="EH1455" s="40"/>
      <c r="EI1455" s="40"/>
      <c r="EJ1455" s="40"/>
      <c r="EK1455" s="40"/>
      <c r="EL1455" s="40"/>
      <c r="EM1455" s="40"/>
      <c r="EN1455" s="40"/>
      <c r="EO1455" s="40"/>
      <c r="EP1455" s="40"/>
      <c r="EQ1455" s="40"/>
      <c r="ER1455" s="40"/>
      <c r="ES1455" s="40"/>
      <c r="ET1455" s="40"/>
      <c r="EU1455" s="40"/>
      <c r="EV1455" s="40"/>
      <c r="EW1455" s="40"/>
      <c r="EX1455" s="40"/>
      <c r="EY1455" s="40"/>
      <c r="EZ1455" s="40"/>
      <c r="FA1455" s="40"/>
      <c r="FB1455" s="40"/>
      <c r="FC1455" s="40"/>
      <c r="FD1455" s="40"/>
      <c r="FE1455" s="40"/>
      <c r="FF1455" s="40"/>
      <c r="FG1455" s="40"/>
      <c r="FH1455" s="40"/>
      <c r="FI1455" s="40"/>
      <c r="FJ1455" s="40"/>
      <c r="FK1455" s="40"/>
      <c r="FL1455" s="40"/>
      <c r="FM1455" s="40"/>
      <c r="FN1455" s="40"/>
      <c r="FO1455" s="40"/>
      <c r="FP1455" s="40"/>
      <c r="FQ1455" s="40"/>
      <c r="FR1455" s="40"/>
      <c r="FS1455" s="40"/>
      <c r="FT1455" s="40"/>
      <c r="FU1455" s="40"/>
      <c r="FV1455" s="40"/>
      <c r="FW1455" s="40"/>
      <c r="FX1455" s="40"/>
      <c r="FY1455" s="40"/>
      <c r="FZ1455" s="40"/>
      <c r="GA1455" s="40"/>
      <c r="GB1455" s="40"/>
      <c r="GC1455" s="40"/>
      <c r="GD1455" s="40"/>
      <c r="GE1455" s="40"/>
      <c r="GF1455" s="40"/>
      <c r="GG1455" s="40"/>
      <c r="GH1455" s="40"/>
      <c r="GI1455" s="40"/>
      <c r="GJ1455" s="40"/>
      <c r="GK1455" s="40"/>
      <c r="GL1455" s="40"/>
      <c r="GM1455" s="40"/>
      <c r="GN1455" s="40"/>
      <c r="GO1455" s="40"/>
      <c r="GP1455" s="40"/>
      <c r="GQ1455" s="40"/>
      <c r="GR1455" s="40"/>
      <c r="GS1455" s="40"/>
      <c r="GT1455" s="40"/>
      <c r="GU1455" s="40"/>
      <c r="GV1455" s="40"/>
      <c r="GW1455" s="40"/>
      <c r="GX1455" s="40"/>
      <c r="GY1455" s="40"/>
      <c r="GZ1455" s="40"/>
      <c r="HA1455" s="40"/>
      <c r="HB1455" s="40"/>
      <c r="HC1455" s="40"/>
      <c r="HD1455" s="40"/>
      <c r="HE1455" s="40"/>
      <c r="HF1455" s="40"/>
      <c r="HG1455" s="40"/>
      <c r="HH1455" s="40"/>
      <c r="HI1455" s="40"/>
      <c r="HJ1455" s="40"/>
      <c r="HK1455" s="40"/>
      <c r="HL1455" s="40"/>
      <c r="HM1455" s="40"/>
      <c r="HN1455" s="40"/>
      <c r="HO1455" s="40"/>
      <c r="HP1455" s="40"/>
      <c r="HQ1455" s="40"/>
      <c r="HR1455" s="40"/>
      <c r="HS1455" s="40"/>
      <c r="HT1455" s="40"/>
      <c r="HU1455" s="40"/>
      <c r="HV1455" s="40"/>
      <c r="HW1455" s="40"/>
      <c r="HX1455" s="40"/>
      <c r="HY1455" s="40"/>
      <c r="HZ1455" s="40"/>
      <c r="IA1455" s="40"/>
      <c r="IB1455" s="40"/>
      <c r="IC1455" s="40"/>
      <c r="ID1455" s="40"/>
      <c r="IE1455" s="40"/>
      <c r="IF1455" s="40"/>
      <c r="IG1455" s="40"/>
      <c r="IH1455" s="40"/>
      <c r="II1455" s="40"/>
      <c r="IJ1455" s="40"/>
      <c r="IK1455" s="40"/>
      <c r="IL1455" s="40"/>
      <c r="IM1455" s="40"/>
      <c r="IN1455" s="40"/>
    </row>
    <row r="1456" s="1" customFormat="true" ht="14.25" hidden="false" customHeight="false" outlineLevel="0" collapsed="false">
      <c r="A1456" s="39"/>
      <c r="B1456" s="40"/>
      <c r="C1456" s="41"/>
      <c r="D1456" s="41"/>
      <c r="E1456" s="40"/>
      <c r="F1456" s="40"/>
      <c r="G1456" s="40"/>
      <c r="H1456" s="40"/>
      <c r="I1456" s="40"/>
      <c r="J1456" s="40"/>
      <c r="K1456" s="40"/>
      <c r="L1456" s="40"/>
      <c r="M1456" s="40"/>
      <c r="N1456" s="40"/>
      <c r="O1456" s="40"/>
      <c r="P1456" s="40"/>
      <c r="Q1456" s="40"/>
      <c r="R1456" s="40"/>
      <c r="S1456" s="40"/>
      <c r="T1456" s="40"/>
      <c r="U1456" s="40"/>
      <c r="V1456" s="40"/>
      <c r="W1456" s="40"/>
      <c r="X1456" s="40"/>
      <c r="Y1456" s="40"/>
      <c r="Z1456" s="40"/>
      <c r="AA1456" s="40"/>
      <c r="AB1456" s="40"/>
      <c r="AC1456" s="40"/>
      <c r="AD1456" s="40"/>
      <c r="AE1456" s="40"/>
      <c r="AF1456" s="40"/>
      <c r="AG1456" s="40"/>
      <c r="AH1456" s="40"/>
      <c r="AI1456" s="40"/>
      <c r="AJ1456" s="40"/>
      <c r="AK1456" s="40"/>
      <c r="AL1456" s="40"/>
      <c r="AM1456" s="40"/>
      <c r="AN1456" s="40"/>
      <c r="AO1456" s="40"/>
      <c r="AP1456" s="40"/>
      <c r="AQ1456" s="40"/>
      <c r="AR1456" s="40"/>
      <c r="AS1456" s="40"/>
      <c r="AT1456" s="40"/>
      <c r="AU1456" s="40"/>
      <c r="AV1456" s="40"/>
      <c r="AW1456" s="40"/>
      <c r="AX1456" s="40"/>
      <c r="AY1456" s="40"/>
      <c r="AZ1456" s="40"/>
      <c r="BA1456" s="40"/>
      <c r="BB1456" s="40"/>
      <c r="BC1456" s="40"/>
      <c r="BD1456" s="40"/>
      <c r="BE1456" s="40"/>
      <c r="BF1456" s="40"/>
      <c r="BG1456" s="40"/>
      <c r="BH1456" s="40"/>
      <c r="BI1456" s="40"/>
      <c r="BJ1456" s="40"/>
      <c r="BK1456" s="40"/>
      <c r="BL1456" s="40"/>
      <c r="BM1456" s="40"/>
      <c r="BN1456" s="40"/>
      <c r="BO1456" s="40"/>
      <c r="BP1456" s="40"/>
      <c r="BQ1456" s="40"/>
      <c r="BR1456" s="40"/>
      <c r="BS1456" s="40"/>
      <c r="BT1456" s="40"/>
      <c r="BU1456" s="40"/>
      <c r="BV1456" s="40"/>
      <c r="BW1456" s="40"/>
      <c r="BX1456" s="40"/>
      <c r="BY1456" s="40"/>
      <c r="BZ1456" s="40"/>
      <c r="CA1456" s="40"/>
      <c r="CB1456" s="40"/>
      <c r="CC1456" s="40"/>
      <c r="CD1456" s="40"/>
      <c r="CE1456" s="40"/>
      <c r="CF1456" s="40"/>
      <c r="CG1456" s="40"/>
      <c r="CH1456" s="40"/>
      <c r="CI1456" s="40"/>
      <c r="CJ1456" s="40"/>
      <c r="CK1456" s="40"/>
      <c r="CL1456" s="40"/>
      <c r="CM1456" s="40"/>
      <c r="CN1456" s="40"/>
      <c r="CO1456" s="40"/>
      <c r="CP1456" s="40"/>
      <c r="CQ1456" s="40"/>
      <c r="CR1456" s="40"/>
      <c r="CS1456" s="40"/>
      <c r="CT1456" s="40"/>
      <c r="CU1456" s="40"/>
      <c r="CV1456" s="40"/>
      <c r="CW1456" s="40"/>
      <c r="CX1456" s="40"/>
      <c r="CY1456" s="40"/>
      <c r="CZ1456" s="40"/>
      <c r="DA1456" s="40"/>
      <c r="DB1456" s="40"/>
      <c r="DC1456" s="40"/>
      <c r="DD1456" s="40"/>
      <c r="DE1456" s="40"/>
      <c r="DF1456" s="40"/>
      <c r="DG1456" s="40"/>
      <c r="DH1456" s="40"/>
      <c r="DI1456" s="40"/>
      <c r="DJ1456" s="40"/>
      <c r="DK1456" s="40"/>
      <c r="DL1456" s="40"/>
      <c r="DM1456" s="40"/>
      <c r="DN1456" s="40"/>
      <c r="DO1456" s="40"/>
      <c r="DP1456" s="40"/>
      <c r="DQ1456" s="40"/>
      <c r="DR1456" s="40"/>
      <c r="DS1456" s="40"/>
      <c r="DT1456" s="40"/>
      <c r="DU1456" s="40"/>
      <c r="DV1456" s="40"/>
      <c r="DW1456" s="40"/>
      <c r="DX1456" s="40"/>
      <c r="DY1456" s="40"/>
      <c r="DZ1456" s="40"/>
      <c r="EA1456" s="40"/>
      <c r="EB1456" s="40"/>
      <c r="EC1456" s="40"/>
      <c r="ED1456" s="40"/>
      <c r="EE1456" s="40"/>
      <c r="EF1456" s="40"/>
      <c r="EG1456" s="40"/>
      <c r="EH1456" s="40"/>
      <c r="EI1456" s="40"/>
      <c r="EJ1456" s="40"/>
      <c r="EK1456" s="40"/>
      <c r="EL1456" s="40"/>
      <c r="EM1456" s="40"/>
      <c r="EN1456" s="40"/>
      <c r="EO1456" s="40"/>
      <c r="EP1456" s="40"/>
      <c r="EQ1456" s="40"/>
      <c r="ER1456" s="40"/>
      <c r="ES1456" s="40"/>
      <c r="ET1456" s="40"/>
      <c r="EU1456" s="40"/>
      <c r="EV1456" s="40"/>
      <c r="EW1456" s="40"/>
      <c r="EX1456" s="40"/>
      <c r="EY1456" s="40"/>
      <c r="EZ1456" s="40"/>
      <c r="FA1456" s="40"/>
      <c r="FB1456" s="40"/>
      <c r="FC1456" s="40"/>
      <c r="FD1456" s="40"/>
      <c r="FE1456" s="40"/>
      <c r="FF1456" s="40"/>
      <c r="FG1456" s="40"/>
      <c r="FH1456" s="40"/>
      <c r="FI1456" s="40"/>
      <c r="FJ1456" s="40"/>
      <c r="FK1456" s="40"/>
      <c r="FL1456" s="40"/>
      <c r="FM1456" s="40"/>
      <c r="FN1456" s="40"/>
      <c r="FO1456" s="40"/>
      <c r="FP1456" s="40"/>
      <c r="FQ1456" s="40"/>
      <c r="FR1456" s="40"/>
      <c r="FS1456" s="40"/>
      <c r="FT1456" s="40"/>
      <c r="FU1456" s="40"/>
      <c r="FV1456" s="40"/>
      <c r="FW1456" s="40"/>
      <c r="FX1456" s="40"/>
      <c r="FY1456" s="40"/>
      <c r="FZ1456" s="40"/>
      <c r="GA1456" s="40"/>
      <c r="GB1456" s="40"/>
      <c r="GC1456" s="40"/>
      <c r="GD1456" s="40"/>
      <c r="GE1456" s="40"/>
      <c r="GF1456" s="40"/>
      <c r="GG1456" s="40"/>
      <c r="GH1456" s="40"/>
      <c r="GI1456" s="40"/>
      <c r="GJ1456" s="40"/>
      <c r="GK1456" s="40"/>
      <c r="GL1456" s="40"/>
      <c r="GM1456" s="40"/>
      <c r="GN1456" s="40"/>
      <c r="GO1456" s="40"/>
      <c r="GP1456" s="40"/>
      <c r="GQ1456" s="40"/>
      <c r="GR1456" s="40"/>
      <c r="GS1456" s="40"/>
      <c r="GT1456" s="40"/>
      <c r="GU1456" s="40"/>
      <c r="GV1456" s="40"/>
      <c r="GW1456" s="40"/>
      <c r="GX1456" s="40"/>
      <c r="GY1456" s="40"/>
      <c r="GZ1456" s="40"/>
      <c r="HA1456" s="40"/>
      <c r="HB1456" s="40"/>
      <c r="HC1456" s="40"/>
      <c r="HD1456" s="40"/>
      <c r="HE1456" s="40"/>
      <c r="HF1456" s="40"/>
      <c r="HG1456" s="40"/>
      <c r="HH1456" s="40"/>
      <c r="HI1456" s="40"/>
      <c r="HJ1456" s="40"/>
      <c r="HK1456" s="40"/>
      <c r="HL1456" s="40"/>
      <c r="HM1456" s="40"/>
      <c r="HN1456" s="40"/>
      <c r="HO1456" s="40"/>
      <c r="HP1456" s="40"/>
      <c r="HQ1456" s="40"/>
      <c r="HR1456" s="40"/>
      <c r="HS1456" s="40"/>
      <c r="HT1456" s="40"/>
      <c r="HU1456" s="40"/>
      <c r="HV1456" s="40"/>
      <c r="HW1456" s="40"/>
      <c r="HX1456" s="40"/>
      <c r="HY1456" s="40"/>
      <c r="HZ1456" s="40"/>
      <c r="IA1456" s="40"/>
      <c r="IB1456" s="40"/>
      <c r="IC1456" s="40"/>
      <c r="ID1456" s="40"/>
      <c r="IE1456" s="40"/>
      <c r="IF1456" s="40"/>
      <c r="IG1456" s="40"/>
      <c r="IH1456" s="40"/>
      <c r="II1456" s="40"/>
      <c r="IJ1456" s="40"/>
      <c r="IK1456" s="40"/>
      <c r="IL1456" s="40"/>
      <c r="IM1456" s="40"/>
      <c r="IN1456" s="40"/>
    </row>
    <row r="1457" s="1" customFormat="true" ht="14.25" hidden="false" customHeight="false" outlineLevel="0" collapsed="false">
      <c r="A1457" s="39"/>
      <c r="B1457" s="40"/>
      <c r="C1457" s="41"/>
      <c r="D1457" s="41"/>
      <c r="E1457" s="40"/>
      <c r="F1457" s="40"/>
      <c r="G1457" s="40"/>
      <c r="H1457" s="40"/>
      <c r="I1457" s="40"/>
      <c r="J1457" s="40"/>
      <c r="K1457" s="40"/>
      <c r="L1457" s="40"/>
      <c r="M1457" s="40"/>
      <c r="N1457" s="40"/>
      <c r="O1457" s="40"/>
      <c r="P1457" s="40"/>
      <c r="Q1457" s="40"/>
      <c r="R1457" s="40"/>
      <c r="S1457" s="40"/>
      <c r="T1457" s="40"/>
      <c r="U1457" s="40"/>
      <c r="V1457" s="40"/>
      <c r="W1457" s="40"/>
      <c r="X1457" s="40"/>
      <c r="Y1457" s="40"/>
      <c r="Z1457" s="40"/>
      <c r="AA1457" s="40"/>
      <c r="AB1457" s="40"/>
      <c r="AC1457" s="40"/>
      <c r="AD1457" s="40"/>
      <c r="AE1457" s="40"/>
      <c r="AF1457" s="40"/>
      <c r="AG1457" s="40"/>
      <c r="AH1457" s="40"/>
      <c r="AI1457" s="40"/>
      <c r="AJ1457" s="40"/>
      <c r="AK1457" s="40"/>
      <c r="AL1457" s="40"/>
      <c r="AM1457" s="40"/>
      <c r="AN1457" s="40"/>
      <c r="AO1457" s="40"/>
      <c r="AP1457" s="40"/>
      <c r="AQ1457" s="40"/>
      <c r="AR1457" s="40"/>
      <c r="AS1457" s="40"/>
      <c r="AT1457" s="40"/>
      <c r="AU1457" s="40"/>
      <c r="AV1457" s="40"/>
      <c r="AW1457" s="40"/>
      <c r="AX1457" s="40"/>
      <c r="AY1457" s="40"/>
      <c r="AZ1457" s="40"/>
      <c r="BA1457" s="40"/>
      <c r="BB1457" s="40"/>
      <c r="BC1457" s="40"/>
      <c r="BD1457" s="40"/>
      <c r="BE1457" s="40"/>
      <c r="BF1457" s="40"/>
      <c r="BG1457" s="40"/>
      <c r="BH1457" s="40"/>
      <c r="BI1457" s="40"/>
      <c r="BJ1457" s="40"/>
      <c r="BK1457" s="40"/>
      <c r="BL1457" s="40"/>
      <c r="BM1457" s="40"/>
      <c r="BN1457" s="40"/>
      <c r="BO1457" s="40"/>
      <c r="BP1457" s="40"/>
      <c r="BQ1457" s="40"/>
      <c r="BR1457" s="40"/>
      <c r="BS1457" s="40"/>
      <c r="BT1457" s="40"/>
      <c r="BU1457" s="40"/>
      <c r="BV1457" s="40"/>
      <c r="BW1457" s="40"/>
      <c r="BX1457" s="40"/>
      <c r="BY1457" s="40"/>
      <c r="BZ1457" s="40"/>
      <c r="CA1457" s="40"/>
      <c r="CB1457" s="40"/>
      <c r="CC1457" s="40"/>
      <c r="CD1457" s="40"/>
      <c r="CE1457" s="40"/>
      <c r="CF1457" s="40"/>
      <c r="CG1457" s="40"/>
      <c r="CH1457" s="40"/>
      <c r="CI1457" s="40"/>
      <c r="CJ1457" s="40"/>
      <c r="CK1457" s="40"/>
      <c r="CL1457" s="40"/>
      <c r="CM1457" s="40"/>
      <c r="CN1457" s="40"/>
      <c r="CO1457" s="40"/>
      <c r="CP1457" s="40"/>
      <c r="CQ1457" s="40"/>
      <c r="CR1457" s="40"/>
      <c r="CS1457" s="40"/>
      <c r="CT1457" s="40"/>
      <c r="CU1457" s="40"/>
      <c r="CV1457" s="40"/>
      <c r="CW1457" s="40"/>
      <c r="CX1457" s="40"/>
      <c r="CY1457" s="40"/>
      <c r="CZ1457" s="40"/>
      <c r="DA1457" s="40"/>
      <c r="DB1457" s="40"/>
      <c r="DC1457" s="40"/>
      <c r="DD1457" s="40"/>
      <c r="DE1457" s="40"/>
      <c r="DF1457" s="40"/>
      <c r="DG1457" s="40"/>
      <c r="DH1457" s="40"/>
      <c r="DI1457" s="40"/>
      <c r="DJ1457" s="40"/>
      <c r="DK1457" s="40"/>
      <c r="DL1457" s="40"/>
      <c r="DM1457" s="40"/>
      <c r="DN1457" s="40"/>
      <c r="DO1457" s="40"/>
      <c r="DP1457" s="40"/>
      <c r="DQ1457" s="40"/>
      <c r="DR1457" s="40"/>
      <c r="DS1457" s="40"/>
      <c r="DT1457" s="40"/>
      <c r="DU1457" s="40"/>
      <c r="DV1457" s="40"/>
      <c r="DW1457" s="40"/>
      <c r="DX1457" s="40"/>
      <c r="DY1457" s="40"/>
      <c r="DZ1457" s="40"/>
      <c r="EA1457" s="40"/>
      <c r="EB1457" s="40"/>
      <c r="EC1457" s="40"/>
      <c r="ED1457" s="40"/>
      <c r="EE1457" s="40"/>
      <c r="EF1457" s="40"/>
      <c r="EG1457" s="40"/>
      <c r="EH1457" s="40"/>
      <c r="EI1457" s="40"/>
      <c r="EJ1457" s="40"/>
      <c r="EK1457" s="40"/>
      <c r="EL1457" s="40"/>
      <c r="EM1457" s="40"/>
      <c r="EN1457" s="40"/>
      <c r="EO1457" s="40"/>
      <c r="EP1457" s="40"/>
      <c r="EQ1457" s="40"/>
      <c r="ER1457" s="40"/>
      <c r="ES1457" s="40"/>
      <c r="ET1457" s="40"/>
      <c r="EU1457" s="40"/>
      <c r="EV1457" s="40"/>
      <c r="EW1457" s="40"/>
      <c r="EX1457" s="40"/>
      <c r="EY1457" s="40"/>
      <c r="EZ1457" s="40"/>
      <c r="FA1457" s="40"/>
      <c r="FB1457" s="40"/>
      <c r="FC1457" s="40"/>
      <c r="FD1457" s="40"/>
      <c r="FE1457" s="40"/>
      <c r="FF1457" s="40"/>
      <c r="FG1457" s="40"/>
      <c r="FH1457" s="40"/>
      <c r="FI1457" s="40"/>
      <c r="FJ1457" s="40"/>
      <c r="FK1457" s="40"/>
      <c r="FL1457" s="40"/>
      <c r="FM1457" s="40"/>
      <c r="FN1457" s="40"/>
      <c r="FO1457" s="40"/>
      <c r="FP1457" s="40"/>
      <c r="FQ1457" s="40"/>
      <c r="FR1457" s="40"/>
      <c r="FS1457" s="40"/>
      <c r="FT1457" s="40"/>
      <c r="FU1457" s="40"/>
      <c r="FV1457" s="40"/>
      <c r="FW1457" s="40"/>
      <c r="FX1457" s="40"/>
      <c r="FY1457" s="40"/>
      <c r="FZ1457" s="40"/>
      <c r="GA1457" s="40"/>
      <c r="GB1457" s="40"/>
      <c r="GC1457" s="40"/>
      <c r="GD1457" s="40"/>
      <c r="GE1457" s="40"/>
      <c r="GF1457" s="40"/>
      <c r="GG1457" s="40"/>
      <c r="GH1457" s="40"/>
      <c r="GI1457" s="40"/>
      <c r="GJ1457" s="40"/>
      <c r="GK1457" s="40"/>
      <c r="GL1457" s="40"/>
      <c r="GM1457" s="40"/>
      <c r="GN1457" s="40"/>
      <c r="GO1457" s="40"/>
      <c r="GP1457" s="40"/>
      <c r="GQ1457" s="40"/>
      <c r="GR1457" s="40"/>
      <c r="GS1457" s="40"/>
      <c r="GT1457" s="40"/>
      <c r="GU1457" s="40"/>
      <c r="GV1457" s="40"/>
      <c r="GW1457" s="40"/>
      <c r="GX1457" s="40"/>
      <c r="GY1457" s="40"/>
      <c r="GZ1457" s="40"/>
      <c r="HA1457" s="40"/>
      <c r="HB1457" s="40"/>
      <c r="HC1457" s="40"/>
      <c r="HD1457" s="40"/>
      <c r="HE1457" s="40"/>
      <c r="HF1457" s="40"/>
      <c r="HG1457" s="40"/>
      <c r="HH1457" s="40"/>
      <c r="HI1457" s="40"/>
      <c r="HJ1457" s="40"/>
      <c r="HK1457" s="40"/>
      <c r="HL1457" s="40"/>
      <c r="HM1457" s="40"/>
      <c r="HN1457" s="40"/>
      <c r="HO1457" s="40"/>
      <c r="HP1457" s="40"/>
      <c r="HQ1457" s="40"/>
      <c r="HR1457" s="40"/>
      <c r="HS1457" s="40"/>
      <c r="HT1457" s="40"/>
      <c r="HU1457" s="40"/>
      <c r="HV1457" s="40"/>
      <c r="HW1457" s="40"/>
      <c r="HX1457" s="40"/>
      <c r="HY1457" s="40"/>
      <c r="HZ1457" s="40"/>
      <c r="IA1457" s="40"/>
      <c r="IB1457" s="40"/>
      <c r="IC1457" s="40"/>
      <c r="ID1457" s="40"/>
      <c r="IE1457" s="40"/>
      <c r="IF1457" s="40"/>
      <c r="IG1457" s="40"/>
      <c r="IH1457" s="40"/>
      <c r="II1457" s="40"/>
      <c r="IJ1457" s="40"/>
      <c r="IK1457" s="40"/>
      <c r="IL1457" s="40"/>
      <c r="IM1457" s="40"/>
      <c r="IN1457" s="40"/>
    </row>
    <row r="1458" s="1" customFormat="true" ht="14.25" hidden="false" customHeight="false" outlineLevel="0" collapsed="false">
      <c r="A1458" s="39"/>
      <c r="B1458" s="40"/>
      <c r="C1458" s="41"/>
      <c r="D1458" s="41"/>
      <c r="E1458" s="40"/>
      <c r="F1458" s="40"/>
      <c r="G1458" s="40"/>
      <c r="H1458" s="40"/>
      <c r="I1458" s="40"/>
      <c r="J1458" s="40"/>
      <c r="K1458" s="40"/>
      <c r="L1458" s="40"/>
      <c r="M1458" s="40"/>
      <c r="N1458" s="40"/>
      <c r="O1458" s="40"/>
      <c r="P1458" s="40"/>
      <c r="Q1458" s="40"/>
      <c r="R1458" s="40"/>
      <c r="S1458" s="40"/>
      <c r="T1458" s="40"/>
      <c r="U1458" s="40"/>
      <c r="V1458" s="40"/>
      <c r="W1458" s="40"/>
      <c r="X1458" s="40"/>
      <c r="Y1458" s="40"/>
      <c r="Z1458" s="40"/>
      <c r="AA1458" s="40"/>
      <c r="AB1458" s="40"/>
      <c r="AC1458" s="40"/>
      <c r="AD1458" s="40"/>
      <c r="AE1458" s="40"/>
      <c r="AF1458" s="40"/>
      <c r="AG1458" s="40"/>
      <c r="AH1458" s="40"/>
      <c r="AI1458" s="40"/>
      <c r="AJ1458" s="40"/>
      <c r="AK1458" s="40"/>
      <c r="AL1458" s="40"/>
      <c r="AM1458" s="40"/>
      <c r="AN1458" s="40"/>
      <c r="AO1458" s="40"/>
      <c r="AP1458" s="40"/>
      <c r="AQ1458" s="40"/>
      <c r="AR1458" s="40"/>
      <c r="AS1458" s="40"/>
      <c r="AT1458" s="40"/>
      <c r="AU1458" s="40"/>
      <c r="AV1458" s="40"/>
      <c r="AW1458" s="40"/>
      <c r="AX1458" s="40"/>
      <c r="AY1458" s="40"/>
      <c r="AZ1458" s="40"/>
      <c r="BA1458" s="40"/>
      <c r="BB1458" s="40"/>
      <c r="BC1458" s="40"/>
      <c r="BD1458" s="40"/>
      <c r="BE1458" s="40"/>
      <c r="BF1458" s="40"/>
      <c r="BG1458" s="40"/>
      <c r="BH1458" s="40"/>
      <c r="BI1458" s="40"/>
      <c r="BJ1458" s="40"/>
      <c r="BK1458" s="40"/>
      <c r="BL1458" s="40"/>
      <c r="BM1458" s="40"/>
      <c r="BN1458" s="40"/>
      <c r="BO1458" s="40"/>
      <c r="BP1458" s="40"/>
      <c r="BQ1458" s="40"/>
      <c r="BR1458" s="40"/>
      <c r="BS1458" s="40"/>
      <c r="BT1458" s="40"/>
      <c r="BU1458" s="40"/>
      <c r="BV1458" s="40"/>
      <c r="BW1458" s="40"/>
      <c r="BX1458" s="40"/>
      <c r="BY1458" s="40"/>
      <c r="BZ1458" s="40"/>
      <c r="CA1458" s="40"/>
      <c r="CB1458" s="40"/>
      <c r="CC1458" s="40"/>
      <c r="CD1458" s="40"/>
      <c r="CE1458" s="40"/>
      <c r="CF1458" s="40"/>
      <c r="CG1458" s="40"/>
      <c r="CH1458" s="40"/>
      <c r="CI1458" s="40"/>
      <c r="CJ1458" s="40"/>
      <c r="CK1458" s="40"/>
      <c r="CL1458" s="40"/>
      <c r="CM1458" s="40"/>
      <c r="CN1458" s="40"/>
      <c r="CO1458" s="40"/>
      <c r="CP1458" s="40"/>
      <c r="CQ1458" s="40"/>
      <c r="CR1458" s="40"/>
      <c r="CS1458" s="40"/>
      <c r="CT1458" s="40"/>
      <c r="CU1458" s="40"/>
      <c r="CV1458" s="40"/>
      <c r="CW1458" s="40"/>
      <c r="CX1458" s="40"/>
      <c r="CY1458" s="40"/>
      <c r="CZ1458" s="40"/>
      <c r="DA1458" s="40"/>
      <c r="DB1458" s="40"/>
      <c r="DC1458" s="40"/>
      <c r="DD1458" s="40"/>
      <c r="DE1458" s="40"/>
      <c r="DF1458" s="40"/>
      <c r="DG1458" s="40"/>
      <c r="DH1458" s="40"/>
      <c r="DI1458" s="40"/>
      <c r="DJ1458" s="40"/>
      <c r="DK1458" s="40"/>
      <c r="DL1458" s="40"/>
      <c r="DM1458" s="40"/>
      <c r="DN1458" s="40"/>
      <c r="DO1458" s="40"/>
      <c r="DP1458" s="40"/>
      <c r="DQ1458" s="40"/>
      <c r="DR1458" s="40"/>
      <c r="DS1458" s="40"/>
      <c r="DT1458" s="40"/>
      <c r="DU1458" s="40"/>
      <c r="DV1458" s="40"/>
      <c r="DW1458" s="40"/>
      <c r="DX1458" s="40"/>
      <c r="DY1458" s="40"/>
      <c r="DZ1458" s="40"/>
      <c r="EA1458" s="40"/>
      <c r="EB1458" s="40"/>
      <c r="EC1458" s="40"/>
      <c r="ED1458" s="40"/>
      <c r="EE1458" s="40"/>
      <c r="EF1458" s="40"/>
      <c r="EG1458" s="40"/>
      <c r="EH1458" s="40"/>
      <c r="EI1458" s="40"/>
      <c r="EJ1458" s="40"/>
      <c r="EK1458" s="40"/>
      <c r="EL1458" s="40"/>
      <c r="EM1458" s="40"/>
      <c r="EN1458" s="40"/>
      <c r="EO1458" s="40"/>
      <c r="EP1458" s="40"/>
      <c r="EQ1458" s="40"/>
      <c r="ER1458" s="40"/>
      <c r="ES1458" s="40"/>
      <c r="ET1458" s="40"/>
      <c r="EU1458" s="40"/>
      <c r="EV1458" s="40"/>
      <c r="EW1458" s="40"/>
      <c r="EX1458" s="40"/>
      <c r="EY1458" s="40"/>
      <c r="EZ1458" s="40"/>
      <c r="FA1458" s="40"/>
      <c r="FB1458" s="40"/>
      <c r="FC1458" s="40"/>
      <c r="FD1458" s="40"/>
      <c r="FE1458" s="40"/>
      <c r="FF1458" s="40"/>
      <c r="FG1458" s="40"/>
      <c r="FH1458" s="40"/>
      <c r="FI1458" s="40"/>
      <c r="FJ1458" s="40"/>
      <c r="FK1458" s="40"/>
      <c r="FL1458" s="40"/>
      <c r="FM1458" s="40"/>
      <c r="FN1458" s="40"/>
      <c r="FO1458" s="40"/>
      <c r="FP1458" s="40"/>
      <c r="FQ1458" s="40"/>
      <c r="FR1458" s="40"/>
      <c r="FS1458" s="40"/>
      <c r="FT1458" s="40"/>
      <c r="FU1458" s="40"/>
      <c r="FV1458" s="40"/>
      <c r="FW1458" s="40"/>
      <c r="FX1458" s="40"/>
      <c r="FY1458" s="40"/>
      <c r="FZ1458" s="40"/>
      <c r="GA1458" s="40"/>
      <c r="GB1458" s="40"/>
      <c r="GC1458" s="40"/>
      <c r="GD1458" s="40"/>
      <c r="GE1458" s="40"/>
      <c r="GF1458" s="40"/>
      <c r="GG1458" s="40"/>
      <c r="GH1458" s="40"/>
      <c r="GI1458" s="40"/>
      <c r="GJ1458" s="40"/>
      <c r="GK1458" s="40"/>
      <c r="GL1458" s="40"/>
      <c r="GM1458" s="40"/>
      <c r="GN1458" s="40"/>
      <c r="GO1458" s="40"/>
      <c r="GP1458" s="40"/>
      <c r="GQ1458" s="40"/>
      <c r="GR1458" s="40"/>
      <c r="GS1458" s="40"/>
      <c r="GT1458" s="40"/>
      <c r="GU1458" s="40"/>
      <c r="GV1458" s="40"/>
      <c r="GW1458" s="40"/>
      <c r="GX1458" s="40"/>
      <c r="GY1458" s="40"/>
      <c r="GZ1458" s="40"/>
      <c r="HA1458" s="40"/>
      <c r="HB1458" s="40"/>
      <c r="HC1458" s="40"/>
      <c r="HD1458" s="40"/>
      <c r="HE1458" s="40"/>
      <c r="HF1458" s="40"/>
      <c r="HG1458" s="40"/>
      <c r="HH1458" s="40"/>
      <c r="HI1458" s="40"/>
      <c r="HJ1458" s="40"/>
      <c r="HK1458" s="40"/>
      <c r="HL1458" s="40"/>
      <c r="HM1458" s="40"/>
      <c r="HN1458" s="40"/>
      <c r="HO1458" s="40"/>
      <c r="HP1458" s="40"/>
      <c r="HQ1458" s="40"/>
      <c r="HR1458" s="40"/>
      <c r="HS1458" s="40"/>
      <c r="HT1458" s="40"/>
      <c r="HU1458" s="40"/>
      <c r="HV1458" s="40"/>
      <c r="HW1458" s="40"/>
      <c r="HX1458" s="40"/>
      <c r="HY1458" s="40"/>
      <c r="HZ1458" s="40"/>
      <c r="IA1458" s="40"/>
      <c r="IB1458" s="40"/>
      <c r="IC1458" s="40"/>
      <c r="ID1458" s="40"/>
      <c r="IE1458" s="40"/>
      <c r="IF1458" s="40"/>
      <c r="IG1458" s="40"/>
      <c r="IH1458" s="40"/>
      <c r="II1458" s="40"/>
      <c r="IJ1458" s="40"/>
      <c r="IK1458" s="40"/>
      <c r="IL1458" s="40"/>
      <c r="IM1458" s="40"/>
      <c r="IN1458" s="40"/>
    </row>
    <row r="1459" s="1" customFormat="true" ht="14.25" hidden="false" customHeight="false" outlineLevel="0" collapsed="false">
      <c r="A1459" s="39"/>
      <c r="B1459" s="40"/>
      <c r="C1459" s="41"/>
      <c r="D1459" s="41"/>
      <c r="E1459" s="40"/>
      <c r="F1459" s="40"/>
      <c r="G1459" s="40"/>
      <c r="H1459" s="40"/>
      <c r="I1459" s="40"/>
      <c r="J1459" s="40"/>
      <c r="K1459" s="40"/>
      <c r="L1459" s="40"/>
      <c r="M1459" s="40"/>
      <c r="N1459" s="40"/>
      <c r="O1459" s="40"/>
      <c r="P1459" s="40"/>
      <c r="Q1459" s="40"/>
      <c r="R1459" s="40"/>
      <c r="S1459" s="40"/>
      <c r="T1459" s="40"/>
      <c r="U1459" s="40"/>
      <c r="V1459" s="40"/>
      <c r="W1459" s="40"/>
      <c r="X1459" s="40"/>
      <c r="Y1459" s="40"/>
      <c r="Z1459" s="40"/>
      <c r="AA1459" s="40"/>
      <c r="AB1459" s="40"/>
      <c r="AC1459" s="40"/>
      <c r="AD1459" s="40"/>
      <c r="AE1459" s="40"/>
      <c r="AF1459" s="40"/>
      <c r="AG1459" s="40"/>
      <c r="AH1459" s="40"/>
      <c r="AI1459" s="40"/>
      <c r="AJ1459" s="40"/>
      <c r="AK1459" s="40"/>
      <c r="AL1459" s="40"/>
      <c r="AM1459" s="40"/>
      <c r="AN1459" s="40"/>
      <c r="AO1459" s="40"/>
      <c r="AP1459" s="40"/>
      <c r="AQ1459" s="40"/>
      <c r="AR1459" s="40"/>
      <c r="AS1459" s="40"/>
      <c r="AT1459" s="40"/>
      <c r="AU1459" s="40"/>
      <c r="AV1459" s="40"/>
      <c r="AW1459" s="40"/>
      <c r="AX1459" s="40"/>
      <c r="AY1459" s="40"/>
      <c r="AZ1459" s="40"/>
      <c r="BA1459" s="40"/>
      <c r="BB1459" s="40"/>
      <c r="BC1459" s="40"/>
      <c r="BD1459" s="40"/>
      <c r="BE1459" s="40"/>
      <c r="BF1459" s="40"/>
      <c r="BG1459" s="40"/>
      <c r="BH1459" s="40"/>
      <c r="BI1459" s="40"/>
      <c r="BJ1459" s="40"/>
      <c r="BK1459" s="40"/>
      <c r="BL1459" s="40"/>
      <c r="BM1459" s="40"/>
      <c r="BN1459" s="40"/>
      <c r="BO1459" s="40"/>
      <c r="BP1459" s="40"/>
      <c r="BQ1459" s="40"/>
      <c r="BR1459" s="40"/>
      <c r="BS1459" s="40"/>
      <c r="BT1459" s="40"/>
      <c r="BU1459" s="40"/>
      <c r="BV1459" s="40"/>
      <c r="BW1459" s="40"/>
      <c r="BX1459" s="40"/>
      <c r="BY1459" s="40"/>
      <c r="BZ1459" s="40"/>
      <c r="CA1459" s="40"/>
      <c r="CB1459" s="40"/>
      <c r="CC1459" s="40"/>
      <c r="CD1459" s="40"/>
      <c r="CE1459" s="40"/>
      <c r="CF1459" s="40"/>
      <c r="CG1459" s="40"/>
      <c r="CH1459" s="40"/>
      <c r="CI1459" s="40"/>
      <c r="CJ1459" s="40"/>
      <c r="CK1459" s="40"/>
      <c r="CL1459" s="40"/>
      <c r="CM1459" s="40"/>
      <c r="CN1459" s="40"/>
      <c r="CO1459" s="40"/>
      <c r="CP1459" s="40"/>
      <c r="CQ1459" s="40"/>
      <c r="CR1459" s="40"/>
      <c r="CS1459" s="40"/>
      <c r="CT1459" s="40"/>
      <c r="CU1459" s="40"/>
      <c r="CV1459" s="40"/>
      <c r="CW1459" s="40"/>
      <c r="CX1459" s="40"/>
      <c r="CY1459" s="40"/>
      <c r="CZ1459" s="40"/>
      <c r="DA1459" s="40"/>
      <c r="DB1459" s="40"/>
      <c r="DC1459" s="40"/>
      <c r="DD1459" s="40"/>
      <c r="DE1459" s="40"/>
      <c r="DF1459" s="40"/>
      <c r="DG1459" s="40"/>
      <c r="DH1459" s="40"/>
      <c r="DI1459" s="40"/>
      <c r="DJ1459" s="40"/>
      <c r="DK1459" s="40"/>
      <c r="DL1459" s="40"/>
      <c r="DM1459" s="40"/>
      <c r="DN1459" s="40"/>
      <c r="DO1459" s="40"/>
      <c r="DP1459" s="40"/>
      <c r="DQ1459" s="40"/>
      <c r="DR1459" s="40"/>
      <c r="DS1459" s="40"/>
      <c r="DT1459" s="40"/>
      <c r="DU1459" s="40"/>
      <c r="DV1459" s="40"/>
      <c r="DW1459" s="40"/>
      <c r="DX1459" s="40"/>
      <c r="DY1459" s="40"/>
      <c r="DZ1459" s="40"/>
      <c r="EA1459" s="40"/>
      <c r="EB1459" s="40"/>
      <c r="EC1459" s="40"/>
      <c r="ED1459" s="40"/>
      <c r="EE1459" s="40"/>
      <c r="EF1459" s="40"/>
      <c r="EG1459" s="40"/>
      <c r="EH1459" s="40"/>
      <c r="EI1459" s="40"/>
      <c r="EJ1459" s="40"/>
      <c r="EK1459" s="40"/>
      <c r="EL1459" s="40"/>
      <c r="EM1459" s="40"/>
      <c r="EN1459" s="40"/>
      <c r="EO1459" s="40"/>
      <c r="EP1459" s="40"/>
      <c r="EQ1459" s="40"/>
      <c r="ER1459" s="40"/>
      <c r="ES1459" s="40"/>
      <c r="ET1459" s="40"/>
      <c r="EU1459" s="40"/>
      <c r="EV1459" s="40"/>
      <c r="EW1459" s="40"/>
      <c r="EX1459" s="40"/>
      <c r="EY1459" s="40"/>
      <c r="EZ1459" s="40"/>
      <c r="FA1459" s="40"/>
      <c r="FB1459" s="40"/>
      <c r="FC1459" s="40"/>
      <c r="FD1459" s="40"/>
      <c r="FE1459" s="40"/>
      <c r="FF1459" s="40"/>
      <c r="FG1459" s="40"/>
      <c r="FH1459" s="40"/>
      <c r="FI1459" s="40"/>
      <c r="FJ1459" s="40"/>
      <c r="FK1459" s="40"/>
      <c r="FL1459" s="40"/>
      <c r="FM1459" s="40"/>
      <c r="FN1459" s="40"/>
      <c r="FO1459" s="40"/>
      <c r="FP1459" s="40"/>
      <c r="FQ1459" s="40"/>
      <c r="FR1459" s="40"/>
      <c r="FS1459" s="40"/>
      <c r="FT1459" s="40"/>
      <c r="FU1459" s="40"/>
      <c r="FV1459" s="40"/>
      <c r="FW1459" s="40"/>
      <c r="FX1459" s="40"/>
      <c r="FY1459" s="40"/>
      <c r="FZ1459" s="40"/>
      <c r="GA1459" s="40"/>
      <c r="GB1459" s="40"/>
      <c r="GC1459" s="40"/>
      <c r="GD1459" s="40"/>
      <c r="GE1459" s="40"/>
      <c r="GF1459" s="40"/>
      <c r="GG1459" s="40"/>
      <c r="GH1459" s="40"/>
      <c r="GI1459" s="40"/>
      <c r="GJ1459" s="40"/>
      <c r="GK1459" s="40"/>
      <c r="GL1459" s="40"/>
      <c r="GM1459" s="40"/>
      <c r="GN1459" s="40"/>
      <c r="GO1459" s="40"/>
      <c r="GP1459" s="40"/>
      <c r="GQ1459" s="40"/>
      <c r="GR1459" s="40"/>
      <c r="GS1459" s="40"/>
      <c r="GT1459" s="40"/>
      <c r="GU1459" s="40"/>
      <c r="GV1459" s="40"/>
      <c r="GW1459" s="40"/>
      <c r="GX1459" s="40"/>
      <c r="GY1459" s="40"/>
      <c r="GZ1459" s="40"/>
      <c r="HA1459" s="40"/>
      <c r="HB1459" s="40"/>
      <c r="HC1459" s="40"/>
      <c r="HD1459" s="40"/>
      <c r="HE1459" s="40"/>
      <c r="HF1459" s="40"/>
      <c r="HG1459" s="40"/>
      <c r="HH1459" s="40"/>
      <c r="HI1459" s="40"/>
      <c r="HJ1459" s="40"/>
      <c r="HK1459" s="40"/>
      <c r="HL1459" s="40"/>
      <c r="HM1459" s="40"/>
      <c r="HN1459" s="40"/>
      <c r="HO1459" s="40"/>
      <c r="HP1459" s="40"/>
      <c r="HQ1459" s="40"/>
      <c r="HR1459" s="40"/>
      <c r="HS1459" s="40"/>
      <c r="HT1459" s="40"/>
      <c r="HU1459" s="40"/>
      <c r="HV1459" s="40"/>
      <c r="HW1459" s="40"/>
      <c r="HX1459" s="40"/>
      <c r="HY1459" s="40"/>
      <c r="HZ1459" s="40"/>
      <c r="IA1459" s="40"/>
      <c r="IB1459" s="40"/>
      <c r="IC1459" s="40"/>
      <c r="ID1459" s="40"/>
      <c r="IE1459" s="40"/>
      <c r="IF1459" s="40"/>
      <c r="IG1459" s="40"/>
      <c r="IH1459" s="40"/>
      <c r="II1459" s="40"/>
      <c r="IJ1459" s="40"/>
      <c r="IK1459" s="40"/>
      <c r="IL1459" s="40"/>
      <c r="IM1459" s="40"/>
      <c r="IN1459" s="40"/>
    </row>
    <row r="1460" s="1" customFormat="true" ht="14.25" hidden="false" customHeight="false" outlineLevel="0" collapsed="false">
      <c r="A1460" s="39"/>
      <c r="B1460" s="40"/>
      <c r="C1460" s="41"/>
      <c r="D1460" s="41"/>
      <c r="E1460" s="40"/>
      <c r="F1460" s="40"/>
      <c r="G1460" s="40"/>
      <c r="H1460" s="40"/>
      <c r="I1460" s="40"/>
      <c r="J1460" s="40"/>
      <c r="K1460" s="40"/>
      <c r="L1460" s="40"/>
      <c r="M1460" s="40"/>
      <c r="N1460" s="40"/>
      <c r="O1460" s="40"/>
      <c r="P1460" s="40"/>
      <c r="Q1460" s="40"/>
      <c r="R1460" s="40"/>
      <c r="S1460" s="40"/>
      <c r="T1460" s="40"/>
      <c r="U1460" s="40"/>
      <c r="V1460" s="40"/>
      <c r="W1460" s="40"/>
      <c r="X1460" s="40"/>
      <c r="Y1460" s="40"/>
      <c r="Z1460" s="40"/>
      <c r="AA1460" s="40"/>
      <c r="AB1460" s="40"/>
      <c r="AC1460" s="40"/>
      <c r="AD1460" s="40"/>
      <c r="AE1460" s="40"/>
      <c r="AF1460" s="40"/>
      <c r="AG1460" s="40"/>
      <c r="AH1460" s="40"/>
      <c r="AI1460" s="40"/>
      <c r="AJ1460" s="40"/>
      <c r="AK1460" s="40"/>
      <c r="AL1460" s="40"/>
      <c r="AM1460" s="40"/>
      <c r="AN1460" s="40"/>
      <c r="AO1460" s="40"/>
      <c r="AP1460" s="40"/>
      <c r="AQ1460" s="40"/>
      <c r="AR1460" s="40"/>
      <c r="AS1460" s="40"/>
      <c r="AT1460" s="40"/>
      <c r="AU1460" s="40"/>
      <c r="AV1460" s="40"/>
      <c r="AW1460" s="40"/>
      <c r="AX1460" s="40"/>
      <c r="AY1460" s="40"/>
      <c r="AZ1460" s="40"/>
      <c r="BA1460" s="40"/>
      <c r="BB1460" s="40"/>
      <c r="BC1460" s="40"/>
      <c r="BD1460" s="40"/>
      <c r="BE1460" s="40"/>
      <c r="BF1460" s="40"/>
      <c r="BG1460" s="40"/>
      <c r="BH1460" s="40"/>
      <c r="BI1460" s="40"/>
      <c r="BJ1460" s="40"/>
      <c r="BK1460" s="40"/>
      <c r="BL1460" s="40"/>
      <c r="BM1460" s="40"/>
      <c r="BN1460" s="40"/>
      <c r="BO1460" s="40"/>
      <c r="BP1460" s="40"/>
      <c r="BQ1460" s="40"/>
      <c r="BR1460" s="40"/>
      <c r="BS1460" s="40"/>
      <c r="BT1460" s="40"/>
      <c r="BU1460" s="40"/>
      <c r="BV1460" s="40"/>
      <c r="BW1460" s="40"/>
      <c r="BX1460" s="40"/>
      <c r="BY1460" s="40"/>
      <c r="BZ1460" s="40"/>
      <c r="CA1460" s="40"/>
      <c r="CB1460" s="40"/>
      <c r="CC1460" s="40"/>
      <c r="CD1460" s="40"/>
      <c r="CE1460" s="40"/>
      <c r="CF1460" s="40"/>
      <c r="CG1460" s="40"/>
      <c r="CH1460" s="40"/>
      <c r="CI1460" s="40"/>
      <c r="CJ1460" s="40"/>
      <c r="CK1460" s="40"/>
      <c r="CL1460" s="40"/>
      <c r="CM1460" s="40"/>
      <c r="CN1460" s="40"/>
      <c r="CO1460" s="40"/>
      <c r="CP1460" s="40"/>
      <c r="CQ1460" s="40"/>
      <c r="CR1460" s="40"/>
      <c r="CS1460" s="40"/>
      <c r="CT1460" s="40"/>
      <c r="CU1460" s="40"/>
      <c r="CV1460" s="40"/>
      <c r="CW1460" s="40"/>
      <c r="CX1460" s="40"/>
      <c r="CY1460" s="40"/>
      <c r="CZ1460" s="40"/>
      <c r="DA1460" s="40"/>
      <c r="DB1460" s="40"/>
      <c r="DC1460" s="40"/>
      <c r="DD1460" s="40"/>
      <c r="DE1460" s="40"/>
      <c r="DF1460" s="40"/>
      <c r="DG1460" s="40"/>
      <c r="DH1460" s="40"/>
      <c r="DI1460" s="40"/>
      <c r="DJ1460" s="40"/>
      <c r="DK1460" s="40"/>
      <c r="DL1460" s="40"/>
      <c r="DM1460" s="40"/>
      <c r="DN1460" s="40"/>
      <c r="DO1460" s="40"/>
      <c r="DP1460" s="40"/>
      <c r="DQ1460" s="40"/>
      <c r="DR1460" s="40"/>
      <c r="DS1460" s="40"/>
      <c r="DT1460" s="40"/>
      <c r="DU1460" s="40"/>
      <c r="DV1460" s="40"/>
      <c r="DW1460" s="40"/>
      <c r="DX1460" s="40"/>
      <c r="DY1460" s="40"/>
      <c r="DZ1460" s="40"/>
      <c r="EA1460" s="40"/>
      <c r="EB1460" s="40"/>
      <c r="EC1460" s="40"/>
      <c r="ED1460" s="40"/>
      <c r="EE1460" s="40"/>
      <c r="EF1460" s="40"/>
      <c r="EG1460" s="40"/>
      <c r="EH1460" s="40"/>
      <c r="EI1460" s="40"/>
      <c r="EJ1460" s="40"/>
      <c r="EK1460" s="40"/>
      <c r="EL1460" s="40"/>
      <c r="EM1460" s="40"/>
      <c r="EN1460" s="40"/>
      <c r="EO1460" s="40"/>
      <c r="EP1460" s="40"/>
      <c r="EQ1460" s="40"/>
      <c r="ER1460" s="40"/>
      <c r="ES1460" s="40"/>
      <c r="ET1460" s="40"/>
      <c r="EU1460" s="40"/>
      <c r="EV1460" s="40"/>
      <c r="EW1460" s="40"/>
      <c r="EX1460" s="40"/>
      <c r="EY1460" s="40"/>
      <c r="EZ1460" s="40"/>
      <c r="FA1460" s="40"/>
      <c r="FB1460" s="40"/>
      <c r="FC1460" s="40"/>
      <c r="FD1460" s="40"/>
      <c r="FE1460" s="40"/>
      <c r="FF1460" s="40"/>
      <c r="FG1460" s="40"/>
      <c r="FH1460" s="40"/>
      <c r="FI1460" s="40"/>
      <c r="FJ1460" s="40"/>
      <c r="FK1460" s="40"/>
      <c r="FL1460" s="40"/>
      <c r="FM1460" s="40"/>
      <c r="FN1460" s="40"/>
      <c r="FO1460" s="40"/>
      <c r="FP1460" s="40"/>
      <c r="FQ1460" s="40"/>
      <c r="FR1460" s="40"/>
      <c r="FS1460" s="40"/>
      <c r="FT1460" s="40"/>
      <c r="FU1460" s="40"/>
      <c r="FV1460" s="40"/>
      <c r="FW1460" s="40"/>
      <c r="FX1460" s="40"/>
      <c r="FY1460" s="40"/>
      <c r="FZ1460" s="40"/>
      <c r="GA1460" s="40"/>
      <c r="GB1460" s="40"/>
      <c r="GC1460" s="40"/>
      <c r="GD1460" s="40"/>
      <c r="GE1460" s="40"/>
      <c r="GF1460" s="40"/>
      <c r="GG1460" s="40"/>
      <c r="GH1460" s="40"/>
      <c r="GI1460" s="40"/>
      <c r="GJ1460" s="40"/>
      <c r="GK1460" s="40"/>
      <c r="GL1460" s="40"/>
      <c r="GM1460" s="40"/>
      <c r="GN1460" s="40"/>
      <c r="GO1460" s="40"/>
      <c r="GP1460" s="40"/>
      <c r="GQ1460" s="40"/>
      <c r="GR1460" s="40"/>
      <c r="GS1460" s="40"/>
      <c r="GT1460" s="40"/>
      <c r="GU1460" s="40"/>
      <c r="GV1460" s="40"/>
      <c r="GW1460" s="40"/>
      <c r="GX1460" s="40"/>
      <c r="GY1460" s="40"/>
      <c r="GZ1460" s="40"/>
      <c r="HA1460" s="40"/>
      <c r="HB1460" s="40"/>
      <c r="HC1460" s="40"/>
      <c r="HD1460" s="40"/>
      <c r="HE1460" s="40"/>
      <c r="HF1460" s="40"/>
      <c r="HG1460" s="40"/>
      <c r="HH1460" s="40"/>
      <c r="HI1460" s="40"/>
      <c r="HJ1460" s="40"/>
      <c r="HK1460" s="40"/>
      <c r="HL1460" s="40"/>
      <c r="HM1460" s="40"/>
      <c r="HN1460" s="40"/>
      <c r="HO1460" s="40"/>
      <c r="HP1460" s="40"/>
      <c r="HQ1460" s="40"/>
      <c r="HR1460" s="40"/>
      <c r="HS1460" s="40"/>
      <c r="HT1460" s="40"/>
      <c r="HU1460" s="40"/>
      <c r="HV1460" s="40"/>
      <c r="HW1460" s="40"/>
      <c r="HX1460" s="40"/>
      <c r="HY1460" s="40"/>
      <c r="HZ1460" s="40"/>
      <c r="IA1460" s="40"/>
      <c r="IB1460" s="40"/>
      <c r="IC1460" s="40"/>
      <c r="ID1460" s="40"/>
      <c r="IE1460" s="40"/>
      <c r="IF1460" s="40"/>
      <c r="IG1460" s="40"/>
      <c r="IH1460" s="40"/>
      <c r="II1460" s="40"/>
      <c r="IJ1460" s="40"/>
      <c r="IK1460" s="40"/>
      <c r="IL1460" s="40"/>
      <c r="IM1460" s="40"/>
      <c r="IN1460" s="40"/>
    </row>
    <row r="1461" s="1" customFormat="true" ht="14.25" hidden="false" customHeight="false" outlineLevel="0" collapsed="false">
      <c r="A1461" s="39"/>
      <c r="B1461" s="40"/>
      <c r="C1461" s="41"/>
      <c r="D1461" s="41"/>
      <c r="E1461" s="40"/>
      <c r="F1461" s="40"/>
      <c r="G1461" s="40"/>
      <c r="H1461" s="40"/>
      <c r="I1461" s="40"/>
      <c r="J1461" s="40"/>
      <c r="K1461" s="40"/>
      <c r="L1461" s="40"/>
      <c r="M1461" s="40"/>
      <c r="N1461" s="40"/>
      <c r="O1461" s="40"/>
      <c r="P1461" s="40"/>
      <c r="Q1461" s="40"/>
      <c r="R1461" s="40"/>
      <c r="S1461" s="40"/>
      <c r="T1461" s="40"/>
      <c r="U1461" s="40"/>
      <c r="V1461" s="40"/>
      <c r="W1461" s="40"/>
      <c r="X1461" s="40"/>
      <c r="Y1461" s="40"/>
      <c r="Z1461" s="40"/>
      <c r="AA1461" s="40"/>
      <c r="AB1461" s="40"/>
      <c r="AC1461" s="40"/>
      <c r="AD1461" s="40"/>
      <c r="AE1461" s="40"/>
      <c r="AF1461" s="40"/>
      <c r="AG1461" s="40"/>
      <c r="AH1461" s="40"/>
      <c r="AI1461" s="40"/>
      <c r="AJ1461" s="40"/>
      <c r="AK1461" s="40"/>
      <c r="AL1461" s="40"/>
      <c r="AM1461" s="40"/>
      <c r="AN1461" s="40"/>
      <c r="AO1461" s="40"/>
      <c r="AP1461" s="40"/>
      <c r="AQ1461" s="40"/>
      <c r="AR1461" s="40"/>
      <c r="AS1461" s="40"/>
      <c r="AT1461" s="40"/>
      <c r="AU1461" s="40"/>
      <c r="AV1461" s="40"/>
      <c r="AW1461" s="40"/>
      <c r="AX1461" s="40"/>
      <c r="AY1461" s="40"/>
      <c r="AZ1461" s="40"/>
      <c r="BA1461" s="40"/>
      <c r="BB1461" s="40"/>
      <c r="BC1461" s="40"/>
      <c r="BD1461" s="40"/>
      <c r="BE1461" s="40"/>
      <c r="BF1461" s="40"/>
      <c r="BG1461" s="40"/>
      <c r="BH1461" s="40"/>
      <c r="BI1461" s="40"/>
      <c r="BJ1461" s="40"/>
      <c r="BK1461" s="40"/>
      <c r="BL1461" s="40"/>
      <c r="BM1461" s="40"/>
      <c r="BN1461" s="40"/>
      <c r="BO1461" s="40"/>
      <c r="BP1461" s="40"/>
      <c r="BQ1461" s="40"/>
      <c r="BR1461" s="40"/>
      <c r="BS1461" s="40"/>
      <c r="BT1461" s="40"/>
      <c r="BU1461" s="40"/>
      <c r="BV1461" s="40"/>
      <c r="BW1461" s="40"/>
      <c r="BX1461" s="40"/>
      <c r="BY1461" s="40"/>
      <c r="BZ1461" s="40"/>
      <c r="CA1461" s="40"/>
      <c r="CB1461" s="40"/>
      <c r="CC1461" s="40"/>
      <c r="CD1461" s="40"/>
      <c r="CE1461" s="40"/>
      <c r="CF1461" s="40"/>
      <c r="CG1461" s="40"/>
      <c r="CH1461" s="40"/>
      <c r="CI1461" s="40"/>
      <c r="CJ1461" s="40"/>
      <c r="CK1461" s="40"/>
      <c r="CL1461" s="40"/>
      <c r="CM1461" s="40"/>
      <c r="CN1461" s="40"/>
      <c r="CO1461" s="40"/>
      <c r="CP1461" s="40"/>
      <c r="CQ1461" s="40"/>
      <c r="CR1461" s="40"/>
      <c r="CS1461" s="40"/>
      <c r="CT1461" s="40"/>
      <c r="CU1461" s="40"/>
      <c r="CV1461" s="40"/>
      <c r="CW1461" s="40"/>
      <c r="CX1461" s="40"/>
      <c r="CY1461" s="40"/>
      <c r="CZ1461" s="40"/>
      <c r="DA1461" s="40"/>
      <c r="DB1461" s="40"/>
      <c r="DC1461" s="40"/>
      <c r="DD1461" s="40"/>
      <c r="DE1461" s="40"/>
      <c r="DF1461" s="40"/>
      <c r="DG1461" s="40"/>
      <c r="DH1461" s="40"/>
      <c r="DI1461" s="40"/>
      <c r="DJ1461" s="40"/>
      <c r="DK1461" s="40"/>
      <c r="DL1461" s="40"/>
      <c r="DM1461" s="40"/>
      <c r="DN1461" s="40"/>
      <c r="DO1461" s="40"/>
      <c r="DP1461" s="40"/>
      <c r="DQ1461" s="40"/>
      <c r="DR1461" s="40"/>
      <c r="DS1461" s="40"/>
      <c r="DT1461" s="40"/>
      <c r="DU1461" s="40"/>
      <c r="DV1461" s="40"/>
      <c r="DW1461" s="40"/>
      <c r="DX1461" s="40"/>
      <c r="DY1461" s="40"/>
      <c r="DZ1461" s="40"/>
      <c r="EA1461" s="40"/>
      <c r="EB1461" s="40"/>
      <c r="EC1461" s="40"/>
      <c r="ED1461" s="40"/>
      <c r="EE1461" s="40"/>
      <c r="EF1461" s="40"/>
      <c r="EG1461" s="40"/>
      <c r="EH1461" s="40"/>
      <c r="EI1461" s="40"/>
      <c r="EJ1461" s="40"/>
      <c r="EK1461" s="40"/>
      <c r="EL1461" s="40"/>
      <c r="EM1461" s="40"/>
      <c r="EN1461" s="40"/>
      <c r="EO1461" s="40"/>
      <c r="EP1461" s="40"/>
      <c r="EQ1461" s="40"/>
      <c r="ER1461" s="40"/>
      <c r="ES1461" s="40"/>
      <c r="ET1461" s="40"/>
      <c r="EU1461" s="40"/>
      <c r="EV1461" s="40"/>
      <c r="EW1461" s="40"/>
      <c r="EX1461" s="40"/>
      <c r="EY1461" s="40"/>
      <c r="EZ1461" s="40"/>
      <c r="FA1461" s="40"/>
      <c r="FB1461" s="40"/>
      <c r="FC1461" s="40"/>
      <c r="FD1461" s="40"/>
      <c r="FE1461" s="40"/>
      <c r="FF1461" s="40"/>
      <c r="FG1461" s="40"/>
      <c r="FH1461" s="40"/>
      <c r="FI1461" s="40"/>
      <c r="FJ1461" s="40"/>
      <c r="FK1461" s="40"/>
      <c r="FL1461" s="40"/>
      <c r="FM1461" s="40"/>
      <c r="FN1461" s="40"/>
      <c r="FO1461" s="40"/>
      <c r="FP1461" s="40"/>
      <c r="FQ1461" s="40"/>
      <c r="FR1461" s="40"/>
      <c r="FS1461" s="40"/>
      <c r="FT1461" s="40"/>
      <c r="FU1461" s="40"/>
      <c r="FV1461" s="40"/>
      <c r="FW1461" s="40"/>
      <c r="FX1461" s="40"/>
      <c r="FY1461" s="40"/>
      <c r="FZ1461" s="40"/>
      <c r="GA1461" s="40"/>
      <c r="GB1461" s="40"/>
      <c r="GC1461" s="40"/>
      <c r="GD1461" s="40"/>
      <c r="GE1461" s="40"/>
      <c r="GF1461" s="40"/>
      <c r="GG1461" s="40"/>
      <c r="GH1461" s="40"/>
      <c r="GI1461" s="40"/>
      <c r="GJ1461" s="40"/>
      <c r="GK1461" s="40"/>
      <c r="GL1461" s="40"/>
      <c r="GM1461" s="40"/>
      <c r="GN1461" s="40"/>
      <c r="GO1461" s="40"/>
      <c r="GP1461" s="40"/>
      <c r="GQ1461" s="40"/>
      <c r="GR1461" s="40"/>
      <c r="GS1461" s="40"/>
      <c r="GT1461" s="40"/>
      <c r="GU1461" s="40"/>
      <c r="GV1461" s="40"/>
      <c r="GW1461" s="40"/>
      <c r="GX1461" s="40"/>
      <c r="GY1461" s="40"/>
      <c r="GZ1461" s="40"/>
      <c r="HA1461" s="40"/>
      <c r="HB1461" s="40"/>
      <c r="HC1461" s="40"/>
      <c r="HD1461" s="40"/>
      <c r="HE1461" s="40"/>
      <c r="HF1461" s="40"/>
      <c r="HG1461" s="40"/>
      <c r="HH1461" s="40"/>
      <c r="HI1461" s="40"/>
      <c r="HJ1461" s="40"/>
      <c r="HK1461" s="40"/>
      <c r="HL1461" s="40"/>
      <c r="HM1461" s="40"/>
      <c r="HN1461" s="40"/>
      <c r="HO1461" s="40"/>
      <c r="HP1461" s="40"/>
      <c r="HQ1461" s="40"/>
      <c r="HR1461" s="40"/>
      <c r="HS1461" s="40"/>
      <c r="HT1461" s="40"/>
      <c r="HU1461" s="40"/>
      <c r="HV1461" s="40"/>
      <c r="HW1461" s="40"/>
      <c r="HX1461" s="40"/>
      <c r="HY1461" s="40"/>
      <c r="HZ1461" s="40"/>
      <c r="IA1461" s="40"/>
      <c r="IB1461" s="40"/>
      <c r="IC1461" s="40"/>
      <c r="ID1461" s="40"/>
      <c r="IE1461" s="40"/>
      <c r="IF1461" s="40"/>
      <c r="IG1461" s="40"/>
      <c r="IH1461" s="40"/>
      <c r="II1461" s="40"/>
      <c r="IJ1461" s="40"/>
      <c r="IK1461" s="40"/>
      <c r="IL1461" s="40"/>
      <c r="IM1461" s="40"/>
      <c r="IN1461" s="40"/>
    </row>
    <row r="1462" s="1" customFormat="true" ht="14.25" hidden="false" customHeight="false" outlineLevel="0" collapsed="false">
      <c r="A1462" s="39"/>
      <c r="B1462" s="40"/>
      <c r="C1462" s="41"/>
      <c r="D1462" s="41"/>
      <c r="E1462" s="40"/>
      <c r="F1462" s="40"/>
      <c r="G1462" s="40"/>
      <c r="H1462" s="40"/>
      <c r="I1462" s="40"/>
      <c r="J1462" s="40"/>
      <c r="K1462" s="40"/>
      <c r="L1462" s="40"/>
      <c r="M1462" s="40"/>
      <c r="N1462" s="40"/>
      <c r="O1462" s="40"/>
      <c r="P1462" s="40"/>
      <c r="Q1462" s="40"/>
      <c r="R1462" s="40"/>
      <c r="S1462" s="40"/>
      <c r="T1462" s="40"/>
      <c r="U1462" s="40"/>
      <c r="V1462" s="40"/>
      <c r="W1462" s="40"/>
      <c r="X1462" s="40"/>
      <c r="Y1462" s="40"/>
      <c r="Z1462" s="40"/>
      <c r="AA1462" s="40"/>
      <c r="AB1462" s="40"/>
      <c r="AC1462" s="40"/>
      <c r="AD1462" s="40"/>
      <c r="AE1462" s="40"/>
      <c r="AF1462" s="40"/>
      <c r="AG1462" s="40"/>
      <c r="AH1462" s="40"/>
      <c r="AI1462" s="40"/>
      <c r="AJ1462" s="40"/>
      <c r="AK1462" s="40"/>
      <c r="AL1462" s="40"/>
      <c r="AM1462" s="40"/>
      <c r="AN1462" s="40"/>
      <c r="AO1462" s="40"/>
      <c r="AP1462" s="40"/>
      <c r="AQ1462" s="40"/>
      <c r="AR1462" s="40"/>
      <c r="AS1462" s="40"/>
      <c r="AT1462" s="40"/>
      <c r="AU1462" s="40"/>
      <c r="AV1462" s="40"/>
      <c r="AW1462" s="40"/>
      <c r="AX1462" s="40"/>
      <c r="AY1462" s="40"/>
      <c r="AZ1462" s="40"/>
      <c r="BA1462" s="40"/>
      <c r="BB1462" s="40"/>
      <c r="BC1462" s="40"/>
      <c r="BD1462" s="40"/>
      <c r="BE1462" s="40"/>
      <c r="BF1462" s="40"/>
      <c r="BG1462" s="40"/>
      <c r="BH1462" s="40"/>
      <c r="BI1462" s="40"/>
      <c r="BJ1462" s="40"/>
      <c r="BK1462" s="40"/>
      <c r="BL1462" s="40"/>
      <c r="BM1462" s="40"/>
      <c r="BN1462" s="40"/>
      <c r="BO1462" s="40"/>
      <c r="BP1462" s="40"/>
      <c r="BQ1462" s="40"/>
      <c r="BR1462" s="40"/>
      <c r="BS1462" s="40"/>
      <c r="BT1462" s="40"/>
      <c r="BU1462" s="40"/>
      <c r="BV1462" s="40"/>
      <c r="BW1462" s="40"/>
      <c r="BX1462" s="40"/>
      <c r="BY1462" s="40"/>
      <c r="BZ1462" s="40"/>
      <c r="CA1462" s="40"/>
      <c r="CB1462" s="40"/>
      <c r="CC1462" s="40"/>
      <c r="CD1462" s="40"/>
      <c r="CE1462" s="40"/>
      <c r="CF1462" s="40"/>
      <c r="CG1462" s="40"/>
      <c r="CH1462" s="40"/>
      <c r="CI1462" s="40"/>
      <c r="CJ1462" s="40"/>
      <c r="CK1462" s="40"/>
      <c r="CL1462" s="40"/>
      <c r="CM1462" s="40"/>
      <c r="CN1462" s="40"/>
      <c r="CO1462" s="40"/>
      <c r="CP1462" s="40"/>
      <c r="CQ1462" s="40"/>
      <c r="CR1462" s="40"/>
      <c r="CS1462" s="40"/>
      <c r="CT1462" s="40"/>
      <c r="CU1462" s="40"/>
      <c r="CV1462" s="40"/>
      <c r="CW1462" s="40"/>
      <c r="CX1462" s="40"/>
      <c r="CY1462" s="40"/>
      <c r="CZ1462" s="40"/>
      <c r="DA1462" s="40"/>
      <c r="DB1462" s="40"/>
      <c r="DC1462" s="40"/>
      <c r="DD1462" s="40"/>
      <c r="DE1462" s="40"/>
      <c r="DF1462" s="40"/>
      <c r="DG1462" s="40"/>
      <c r="DH1462" s="40"/>
      <c r="DI1462" s="40"/>
      <c r="DJ1462" s="40"/>
      <c r="DK1462" s="40"/>
      <c r="DL1462" s="40"/>
      <c r="DM1462" s="40"/>
      <c r="DN1462" s="40"/>
      <c r="DO1462" s="40"/>
      <c r="DP1462" s="40"/>
      <c r="DQ1462" s="40"/>
      <c r="DR1462" s="40"/>
      <c r="DS1462" s="40"/>
      <c r="DT1462" s="40"/>
      <c r="DU1462" s="40"/>
      <c r="DV1462" s="40"/>
      <c r="DW1462" s="40"/>
      <c r="DX1462" s="40"/>
      <c r="DY1462" s="40"/>
      <c r="DZ1462" s="40"/>
      <c r="EA1462" s="40"/>
      <c r="EB1462" s="40"/>
      <c r="EC1462" s="40"/>
      <c r="ED1462" s="40"/>
      <c r="EE1462" s="40"/>
      <c r="EF1462" s="40"/>
      <c r="EG1462" s="40"/>
      <c r="EH1462" s="40"/>
      <c r="EI1462" s="40"/>
      <c r="EJ1462" s="40"/>
      <c r="EK1462" s="40"/>
      <c r="EL1462" s="40"/>
      <c r="EM1462" s="40"/>
      <c r="EN1462" s="40"/>
      <c r="EO1462" s="40"/>
      <c r="EP1462" s="40"/>
      <c r="EQ1462" s="40"/>
      <c r="ER1462" s="40"/>
      <c r="ES1462" s="40"/>
      <c r="ET1462" s="40"/>
      <c r="EU1462" s="40"/>
      <c r="EV1462" s="40"/>
      <c r="EW1462" s="40"/>
      <c r="EX1462" s="40"/>
      <c r="EY1462" s="40"/>
      <c r="EZ1462" s="40"/>
      <c r="FA1462" s="40"/>
      <c r="FB1462" s="40"/>
      <c r="FC1462" s="40"/>
      <c r="FD1462" s="40"/>
      <c r="FE1462" s="40"/>
      <c r="FF1462" s="40"/>
      <c r="FG1462" s="40"/>
      <c r="FH1462" s="40"/>
      <c r="FI1462" s="40"/>
      <c r="FJ1462" s="40"/>
      <c r="FK1462" s="40"/>
      <c r="FL1462" s="40"/>
      <c r="FM1462" s="40"/>
      <c r="FN1462" s="40"/>
      <c r="FO1462" s="40"/>
      <c r="FP1462" s="40"/>
      <c r="FQ1462" s="40"/>
      <c r="FR1462" s="40"/>
      <c r="FS1462" s="40"/>
      <c r="FT1462" s="40"/>
      <c r="FU1462" s="40"/>
      <c r="FV1462" s="40"/>
      <c r="FW1462" s="40"/>
      <c r="FX1462" s="40"/>
      <c r="FY1462" s="40"/>
      <c r="FZ1462" s="40"/>
      <c r="GA1462" s="40"/>
      <c r="GB1462" s="40"/>
      <c r="GC1462" s="40"/>
      <c r="GD1462" s="40"/>
      <c r="GE1462" s="40"/>
      <c r="GF1462" s="40"/>
      <c r="GG1462" s="40"/>
      <c r="GH1462" s="40"/>
      <c r="GI1462" s="40"/>
      <c r="GJ1462" s="40"/>
      <c r="GK1462" s="40"/>
      <c r="GL1462" s="40"/>
      <c r="GM1462" s="40"/>
      <c r="GN1462" s="40"/>
      <c r="GO1462" s="40"/>
      <c r="GP1462" s="40"/>
      <c r="GQ1462" s="40"/>
      <c r="GR1462" s="40"/>
      <c r="GS1462" s="40"/>
      <c r="GT1462" s="40"/>
      <c r="GU1462" s="40"/>
      <c r="GV1462" s="40"/>
      <c r="GW1462" s="40"/>
      <c r="GX1462" s="40"/>
      <c r="GY1462" s="40"/>
      <c r="GZ1462" s="40"/>
      <c r="HA1462" s="40"/>
      <c r="HB1462" s="40"/>
      <c r="HC1462" s="40"/>
      <c r="HD1462" s="40"/>
      <c r="HE1462" s="40"/>
      <c r="HF1462" s="40"/>
      <c r="HG1462" s="40"/>
      <c r="HH1462" s="40"/>
      <c r="HI1462" s="40"/>
      <c r="HJ1462" s="40"/>
      <c r="HK1462" s="40"/>
      <c r="HL1462" s="40"/>
      <c r="HM1462" s="40"/>
      <c r="HN1462" s="40"/>
      <c r="HO1462" s="40"/>
      <c r="HP1462" s="40"/>
      <c r="HQ1462" s="40"/>
      <c r="HR1462" s="40"/>
      <c r="HS1462" s="40"/>
      <c r="HT1462" s="40"/>
      <c r="HU1462" s="40"/>
      <c r="HV1462" s="40"/>
      <c r="HW1462" s="40"/>
      <c r="HX1462" s="40"/>
      <c r="HY1462" s="40"/>
      <c r="HZ1462" s="40"/>
      <c r="IA1462" s="40"/>
      <c r="IB1462" s="40"/>
      <c r="IC1462" s="40"/>
      <c r="ID1462" s="40"/>
      <c r="IE1462" s="40"/>
      <c r="IF1462" s="40"/>
      <c r="IG1462" s="40"/>
      <c r="IH1462" s="40"/>
      <c r="II1462" s="40"/>
      <c r="IJ1462" s="40"/>
      <c r="IK1462" s="40"/>
      <c r="IL1462" s="40"/>
      <c r="IM1462" s="40"/>
      <c r="IN1462" s="40"/>
    </row>
    <row r="1463" s="1" customFormat="true" ht="14.25" hidden="false" customHeight="false" outlineLevel="0" collapsed="false">
      <c r="A1463" s="39"/>
      <c r="B1463" s="40"/>
      <c r="C1463" s="41"/>
      <c r="D1463" s="41"/>
      <c r="E1463" s="40"/>
      <c r="F1463" s="40"/>
      <c r="G1463" s="40"/>
      <c r="H1463" s="40"/>
      <c r="I1463" s="40"/>
      <c r="J1463" s="40"/>
      <c r="K1463" s="40"/>
      <c r="L1463" s="40"/>
      <c r="M1463" s="40"/>
      <c r="N1463" s="40"/>
      <c r="O1463" s="40"/>
      <c r="P1463" s="40"/>
      <c r="Q1463" s="40"/>
      <c r="R1463" s="40"/>
      <c r="S1463" s="40"/>
      <c r="T1463" s="40"/>
      <c r="U1463" s="40"/>
      <c r="V1463" s="40"/>
      <c r="W1463" s="40"/>
      <c r="X1463" s="40"/>
      <c r="Y1463" s="40"/>
      <c r="Z1463" s="40"/>
      <c r="AA1463" s="40"/>
      <c r="AB1463" s="40"/>
      <c r="AC1463" s="40"/>
      <c r="AD1463" s="40"/>
      <c r="AE1463" s="40"/>
      <c r="AF1463" s="40"/>
      <c r="AG1463" s="40"/>
      <c r="AH1463" s="40"/>
      <c r="AI1463" s="40"/>
      <c r="AJ1463" s="40"/>
      <c r="AK1463" s="40"/>
      <c r="AL1463" s="40"/>
      <c r="AM1463" s="40"/>
      <c r="AN1463" s="40"/>
      <c r="AO1463" s="40"/>
      <c r="AP1463" s="40"/>
      <c r="AQ1463" s="40"/>
      <c r="AR1463" s="40"/>
      <c r="AS1463" s="40"/>
      <c r="AT1463" s="40"/>
      <c r="AU1463" s="40"/>
      <c r="AV1463" s="40"/>
      <c r="AW1463" s="40"/>
      <c r="AX1463" s="40"/>
      <c r="AY1463" s="40"/>
      <c r="AZ1463" s="40"/>
      <c r="BA1463" s="40"/>
      <c r="BB1463" s="40"/>
      <c r="BC1463" s="40"/>
      <c r="BD1463" s="40"/>
      <c r="BE1463" s="40"/>
      <c r="BF1463" s="40"/>
      <c r="BG1463" s="40"/>
      <c r="BH1463" s="40"/>
      <c r="BI1463" s="40"/>
      <c r="BJ1463" s="40"/>
      <c r="BK1463" s="40"/>
      <c r="BL1463" s="40"/>
      <c r="BM1463" s="40"/>
      <c r="BN1463" s="40"/>
      <c r="BO1463" s="40"/>
      <c r="BP1463" s="40"/>
      <c r="BQ1463" s="40"/>
      <c r="BR1463" s="40"/>
      <c r="BS1463" s="40"/>
      <c r="BT1463" s="40"/>
      <c r="BU1463" s="40"/>
      <c r="BV1463" s="40"/>
      <c r="BW1463" s="40"/>
      <c r="BX1463" s="40"/>
      <c r="BY1463" s="40"/>
      <c r="BZ1463" s="40"/>
      <c r="CA1463" s="40"/>
      <c r="CB1463" s="40"/>
      <c r="CC1463" s="40"/>
      <c r="CD1463" s="40"/>
      <c r="CE1463" s="40"/>
      <c r="CF1463" s="40"/>
      <c r="CG1463" s="40"/>
      <c r="CH1463" s="40"/>
      <c r="CI1463" s="40"/>
      <c r="CJ1463" s="40"/>
      <c r="CK1463" s="40"/>
      <c r="CL1463" s="40"/>
      <c r="CM1463" s="40"/>
      <c r="CN1463" s="40"/>
      <c r="CO1463" s="40"/>
      <c r="CP1463" s="40"/>
      <c r="CQ1463" s="40"/>
      <c r="CR1463" s="40"/>
      <c r="CS1463" s="40"/>
      <c r="CT1463" s="40"/>
      <c r="CU1463" s="40"/>
      <c r="CV1463" s="40"/>
      <c r="CW1463" s="40"/>
      <c r="CX1463" s="40"/>
      <c r="CY1463" s="40"/>
      <c r="CZ1463" s="40"/>
      <c r="DA1463" s="40"/>
      <c r="DB1463" s="40"/>
      <c r="DC1463" s="40"/>
      <c r="DD1463" s="40"/>
      <c r="DE1463" s="40"/>
      <c r="DF1463" s="40"/>
      <c r="DG1463" s="40"/>
      <c r="DH1463" s="40"/>
      <c r="DI1463" s="40"/>
      <c r="DJ1463" s="40"/>
      <c r="DK1463" s="40"/>
      <c r="DL1463" s="40"/>
      <c r="DM1463" s="40"/>
      <c r="DN1463" s="40"/>
      <c r="DO1463" s="40"/>
      <c r="DP1463" s="40"/>
      <c r="DQ1463" s="40"/>
      <c r="DR1463" s="40"/>
      <c r="DS1463" s="40"/>
      <c r="DT1463" s="40"/>
      <c r="DU1463" s="40"/>
      <c r="DV1463" s="40"/>
      <c r="DW1463" s="40"/>
      <c r="DX1463" s="40"/>
      <c r="DY1463" s="40"/>
      <c r="DZ1463" s="40"/>
      <c r="EA1463" s="40"/>
      <c r="EB1463" s="40"/>
      <c r="EC1463" s="40"/>
      <c r="ED1463" s="40"/>
      <c r="EE1463" s="40"/>
      <c r="EF1463" s="40"/>
      <c r="EG1463" s="40"/>
      <c r="EH1463" s="40"/>
      <c r="EI1463" s="40"/>
      <c r="EJ1463" s="40"/>
      <c r="EK1463" s="40"/>
      <c r="EL1463" s="40"/>
      <c r="EM1463" s="40"/>
      <c r="EN1463" s="40"/>
      <c r="EO1463" s="40"/>
      <c r="EP1463" s="40"/>
      <c r="EQ1463" s="40"/>
      <c r="ER1463" s="40"/>
      <c r="ES1463" s="40"/>
      <c r="ET1463" s="40"/>
      <c r="EU1463" s="40"/>
      <c r="EV1463" s="40"/>
      <c r="EW1463" s="40"/>
      <c r="EX1463" s="40"/>
      <c r="EY1463" s="40"/>
      <c r="EZ1463" s="40"/>
      <c r="FA1463" s="40"/>
      <c r="FB1463" s="40"/>
      <c r="FC1463" s="40"/>
      <c r="FD1463" s="40"/>
      <c r="FE1463" s="40"/>
      <c r="FF1463" s="40"/>
      <c r="FG1463" s="40"/>
      <c r="FH1463" s="40"/>
      <c r="FI1463" s="40"/>
      <c r="FJ1463" s="40"/>
      <c r="FK1463" s="40"/>
      <c r="FL1463" s="40"/>
      <c r="FM1463" s="40"/>
      <c r="FN1463" s="40"/>
      <c r="FO1463" s="40"/>
      <c r="FP1463" s="40"/>
      <c r="FQ1463" s="40"/>
      <c r="FR1463" s="40"/>
      <c r="FS1463" s="40"/>
      <c r="FT1463" s="40"/>
      <c r="FU1463" s="40"/>
      <c r="FV1463" s="40"/>
      <c r="FW1463" s="40"/>
      <c r="FX1463" s="40"/>
      <c r="FY1463" s="40"/>
      <c r="FZ1463" s="40"/>
      <c r="GA1463" s="40"/>
      <c r="GB1463" s="40"/>
      <c r="GC1463" s="40"/>
      <c r="GD1463" s="40"/>
      <c r="GE1463" s="40"/>
      <c r="GF1463" s="40"/>
      <c r="GG1463" s="40"/>
      <c r="GH1463" s="40"/>
      <c r="GI1463" s="40"/>
      <c r="GJ1463" s="40"/>
      <c r="GK1463" s="40"/>
      <c r="GL1463" s="40"/>
      <c r="GM1463" s="40"/>
      <c r="GN1463" s="40"/>
      <c r="GO1463" s="40"/>
      <c r="GP1463" s="40"/>
      <c r="GQ1463" s="40"/>
      <c r="GR1463" s="40"/>
      <c r="GS1463" s="40"/>
      <c r="GT1463" s="40"/>
      <c r="GU1463" s="40"/>
      <c r="GV1463" s="40"/>
      <c r="GW1463" s="40"/>
      <c r="GX1463" s="40"/>
      <c r="GY1463" s="40"/>
      <c r="GZ1463" s="40"/>
      <c r="HA1463" s="40"/>
      <c r="HB1463" s="40"/>
      <c r="HC1463" s="40"/>
      <c r="HD1463" s="40"/>
      <c r="HE1463" s="40"/>
      <c r="HF1463" s="40"/>
      <c r="HG1463" s="40"/>
      <c r="HH1463" s="40"/>
      <c r="HI1463" s="40"/>
      <c r="HJ1463" s="40"/>
      <c r="HK1463" s="40"/>
      <c r="HL1463" s="40"/>
      <c r="HM1463" s="40"/>
      <c r="HN1463" s="40"/>
      <c r="HO1463" s="40"/>
      <c r="HP1463" s="40"/>
      <c r="HQ1463" s="40"/>
      <c r="HR1463" s="40"/>
      <c r="HS1463" s="40"/>
      <c r="HT1463" s="40"/>
      <c r="HU1463" s="40"/>
      <c r="HV1463" s="40"/>
      <c r="HW1463" s="40"/>
      <c r="HX1463" s="40"/>
      <c r="HY1463" s="40"/>
      <c r="HZ1463" s="40"/>
      <c r="IA1463" s="40"/>
      <c r="IB1463" s="40"/>
      <c r="IC1463" s="40"/>
      <c r="ID1463" s="40"/>
      <c r="IE1463" s="40"/>
      <c r="IF1463" s="40"/>
      <c r="IG1463" s="40"/>
      <c r="IH1463" s="40"/>
      <c r="II1463" s="40"/>
      <c r="IJ1463" s="40"/>
      <c r="IK1463" s="40"/>
      <c r="IL1463" s="40"/>
      <c r="IM1463" s="40"/>
      <c r="IN1463" s="40"/>
    </row>
    <row r="1464" s="1" customFormat="true" ht="14.25" hidden="false" customHeight="false" outlineLevel="0" collapsed="false">
      <c r="A1464" s="39"/>
      <c r="B1464" s="40"/>
      <c r="C1464" s="41"/>
      <c r="D1464" s="41"/>
      <c r="E1464" s="40"/>
      <c r="F1464" s="40"/>
      <c r="G1464" s="40"/>
      <c r="H1464" s="40"/>
      <c r="I1464" s="40"/>
      <c r="J1464" s="40"/>
      <c r="K1464" s="40"/>
      <c r="L1464" s="40"/>
      <c r="M1464" s="40"/>
      <c r="N1464" s="40"/>
      <c r="O1464" s="40"/>
      <c r="P1464" s="40"/>
      <c r="Q1464" s="40"/>
      <c r="R1464" s="40"/>
      <c r="S1464" s="40"/>
      <c r="T1464" s="40"/>
      <c r="U1464" s="40"/>
      <c r="V1464" s="40"/>
      <c r="W1464" s="40"/>
      <c r="X1464" s="40"/>
      <c r="Y1464" s="40"/>
      <c r="Z1464" s="40"/>
      <c r="AA1464" s="40"/>
      <c r="AB1464" s="40"/>
      <c r="AC1464" s="40"/>
      <c r="AD1464" s="40"/>
      <c r="AE1464" s="40"/>
      <c r="AF1464" s="40"/>
      <c r="AG1464" s="40"/>
      <c r="AH1464" s="40"/>
      <c r="AI1464" s="40"/>
      <c r="AJ1464" s="40"/>
      <c r="AK1464" s="40"/>
      <c r="AL1464" s="40"/>
      <c r="AM1464" s="40"/>
      <c r="AN1464" s="40"/>
      <c r="AO1464" s="40"/>
      <c r="AP1464" s="40"/>
      <c r="AQ1464" s="40"/>
      <c r="AR1464" s="40"/>
      <c r="AS1464" s="40"/>
      <c r="AT1464" s="40"/>
      <c r="AU1464" s="40"/>
      <c r="AV1464" s="40"/>
      <c r="AW1464" s="40"/>
      <c r="AX1464" s="40"/>
      <c r="AY1464" s="40"/>
      <c r="AZ1464" s="40"/>
      <c r="BA1464" s="40"/>
      <c r="BB1464" s="40"/>
      <c r="BC1464" s="40"/>
      <c r="BD1464" s="40"/>
      <c r="BE1464" s="40"/>
      <c r="BF1464" s="40"/>
      <c r="BG1464" s="40"/>
      <c r="BH1464" s="40"/>
      <c r="BI1464" s="40"/>
      <c r="BJ1464" s="40"/>
      <c r="BK1464" s="40"/>
      <c r="BL1464" s="40"/>
      <c r="BM1464" s="40"/>
      <c r="BN1464" s="40"/>
      <c r="BO1464" s="40"/>
      <c r="BP1464" s="40"/>
      <c r="BQ1464" s="40"/>
      <c r="BR1464" s="40"/>
      <c r="BS1464" s="40"/>
      <c r="BT1464" s="40"/>
      <c r="BU1464" s="40"/>
      <c r="BV1464" s="40"/>
      <c r="BW1464" s="40"/>
      <c r="BX1464" s="40"/>
      <c r="BY1464" s="40"/>
      <c r="BZ1464" s="40"/>
      <c r="CA1464" s="40"/>
      <c r="CB1464" s="40"/>
      <c r="CC1464" s="40"/>
      <c r="CD1464" s="40"/>
      <c r="CE1464" s="40"/>
      <c r="CF1464" s="40"/>
      <c r="CG1464" s="40"/>
      <c r="CH1464" s="40"/>
      <c r="CI1464" s="40"/>
      <c r="CJ1464" s="40"/>
      <c r="CK1464" s="40"/>
      <c r="CL1464" s="40"/>
      <c r="CM1464" s="40"/>
      <c r="CN1464" s="40"/>
      <c r="CO1464" s="40"/>
      <c r="CP1464" s="40"/>
      <c r="CQ1464" s="40"/>
      <c r="CR1464" s="40"/>
      <c r="CS1464" s="40"/>
      <c r="CT1464" s="40"/>
      <c r="CU1464" s="40"/>
      <c r="CV1464" s="40"/>
      <c r="CW1464" s="40"/>
      <c r="CX1464" s="40"/>
      <c r="CY1464" s="40"/>
      <c r="CZ1464" s="40"/>
      <c r="DA1464" s="40"/>
      <c r="DB1464" s="40"/>
      <c r="DC1464" s="40"/>
      <c r="DD1464" s="40"/>
      <c r="DE1464" s="40"/>
      <c r="DF1464" s="40"/>
      <c r="DG1464" s="40"/>
      <c r="DH1464" s="40"/>
      <c r="DI1464" s="40"/>
      <c r="DJ1464" s="40"/>
      <c r="DK1464" s="40"/>
      <c r="DL1464" s="40"/>
      <c r="DM1464" s="40"/>
      <c r="DN1464" s="40"/>
      <c r="DO1464" s="40"/>
      <c r="DP1464" s="40"/>
      <c r="DQ1464" s="40"/>
      <c r="DR1464" s="40"/>
      <c r="DS1464" s="40"/>
      <c r="DT1464" s="40"/>
      <c r="DU1464" s="40"/>
      <c r="DV1464" s="40"/>
      <c r="DW1464" s="40"/>
      <c r="DX1464" s="40"/>
      <c r="DY1464" s="40"/>
      <c r="DZ1464" s="40"/>
      <c r="EA1464" s="40"/>
      <c r="EB1464" s="40"/>
      <c r="EC1464" s="40"/>
      <c r="ED1464" s="40"/>
      <c r="EE1464" s="40"/>
      <c r="EF1464" s="40"/>
      <c r="EG1464" s="40"/>
      <c r="EH1464" s="40"/>
      <c r="EI1464" s="40"/>
      <c r="EJ1464" s="40"/>
      <c r="EK1464" s="40"/>
      <c r="EL1464" s="40"/>
      <c r="EM1464" s="40"/>
      <c r="EN1464" s="40"/>
      <c r="EO1464" s="40"/>
      <c r="EP1464" s="40"/>
      <c r="EQ1464" s="40"/>
      <c r="ER1464" s="40"/>
      <c r="ES1464" s="40"/>
      <c r="ET1464" s="40"/>
      <c r="EU1464" s="40"/>
      <c r="EV1464" s="40"/>
      <c r="EW1464" s="40"/>
      <c r="EX1464" s="40"/>
      <c r="EY1464" s="40"/>
      <c r="EZ1464" s="40"/>
      <c r="FA1464" s="40"/>
      <c r="FB1464" s="40"/>
      <c r="FC1464" s="40"/>
      <c r="FD1464" s="40"/>
      <c r="FE1464" s="40"/>
      <c r="FF1464" s="40"/>
      <c r="FG1464" s="40"/>
      <c r="FH1464" s="40"/>
      <c r="FI1464" s="40"/>
      <c r="FJ1464" s="40"/>
      <c r="FK1464" s="40"/>
      <c r="FL1464" s="40"/>
      <c r="FM1464" s="40"/>
      <c r="FN1464" s="40"/>
      <c r="FO1464" s="40"/>
      <c r="FP1464" s="40"/>
      <c r="FQ1464" s="40"/>
      <c r="FR1464" s="40"/>
      <c r="FS1464" s="40"/>
      <c r="FT1464" s="40"/>
      <c r="FU1464" s="40"/>
      <c r="FV1464" s="40"/>
      <c r="FW1464" s="40"/>
      <c r="FX1464" s="40"/>
      <c r="FY1464" s="40"/>
      <c r="FZ1464" s="40"/>
      <c r="GA1464" s="40"/>
      <c r="GB1464" s="40"/>
      <c r="GC1464" s="40"/>
      <c r="GD1464" s="40"/>
      <c r="GE1464" s="40"/>
      <c r="GF1464" s="40"/>
      <c r="GG1464" s="40"/>
      <c r="GH1464" s="40"/>
      <c r="GI1464" s="40"/>
      <c r="GJ1464" s="40"/>
      <c r="GK1464" s="40"/>
      <c r="GL1464" s="40"/>
      <c r="GM1464" s="40"/>
      <c r="GN1464" s="40"/>
      <c r="GO1464" s="40"/>
      <c r="GP1464" s="40"/>
      <c r="GQ1464" s="40"/>
      <c r="GR1464" s="40"/>
      <c r="GS1464" s="40"/>
      <c r="GT1464" s="40"/>
      <c r="GU1464" s="40"/>
      <c r="GV1464" s="40"/>
      <c r="GW1464" s="40"/>
      <c r="GX1464" s="40"/>
      <c r="GY1464" s="40"/>
      <c r="GZ1464" s="40"/>
      <c r="HA1464" s="40"/>
      <c r="HB1464" s="40"/>
      <c r="HC1464" s="40"/>
      <c r="HD1464" s="40"/>
      <c r="HE1464" s="40"/>
      <c r="HF1464" s="40"/>
      <c r="HG1464" s="40"/>
      <c r="HH1464" s="40"/>
      <c r="HI1464" s="40"/>
      <c r="HJ1464" s="40"/>
      <c r="HK1464" s="40"/>
      <c r="HL1464" s="40"/>
      <c r="HM1464" s="40"/>
      <c r="HN1464" s="40"/>
      <c r="HO1464" s="40"/>
      <c r="HP1464" s="40"/>
      <c r="HQ1464" s="40"/>
      <c r="HR1464" s="40"/>
      <c r="HS1464" s="40"/>
      <c r="HT1464" s="40"/>
      <c r="HU1464" s="40"/>
      <c r="HV1464" s="40"/>
      <c r="HW1464" s="40"/>
      <c r="HX1464" s="40"/>
      <c r="HY1464" s="40"/>
      <c r="HZ1464" s="40"/>
      <c r="IA1464" s="40"/>
      <c r="IB1464" s="40"/>
      <c r="IC1464" s="40"/>
      <c r="ID1464" s="40"/>
      <c r="IE1464" s="40"/>
      <c r="IF1464" s="40"/>
      <c r="IG1464" s="40"/>
      <c r="IH1464" s="40"/>
      <c r="II1464" s="40"/>
      <c r="IJ1464" s="40"/>
      <c r="IK1464" s="40"/>
      <c r="IL1464" s="40"/>
      <c r="IM1464" s="40"/>
      <c r="IN1464" s="40"/>
    </row>
    <row r="1465" s="1" customFormat="true" ht="14.25" hidden="false" customHeight="false" outlineLevel="0" collapsed="false">
      <c r="A1465" s="39"/>
      <c r="B1465" s="40"/>
      <c r="C1465" s="41"/>
      <c r="D1465" s="41"/>
      <c r="E1465" s="40"/>
      <c r="F1465" s="40"/>
      <c r="G1465" s="40"/>
      <c r="H1465" s="40"/>
      <c r="I1465" s="40"/>
      <c r="J1465" s="40"/>
      <c r="K1465" s="40"/>
      <c r="L1465" s="40"/>
      <c r="M1465" s="40"/>
      <c r="N1465" s="40"/>
      <c r="O1465" s="40"/>
      <c r="P1465" s="40"/>
      <c r="Q1465" s="40"/>
      <c r="R1465" s="40"/>
      <c r="S1465" s="40"/>
      <c r="T1465" s="40"/>
      <c r="U1465" s="40"/>
      <c r="V1465" s="40"/>
      <c r="W1465" s="40"/>
      <c r="X1465" s="40"/>
      <c r="Y1465" s="40"/>
      <c r="Z1465" s="40"/>
      <c r="AA1465" s="40"/>
      <c r="AB1465" s="40"/>
      <c r="AC1465" s="40"/>
      <c r="AD1465" s="40"/>
      <c r="AE1465" s="40"/>
      <c r="AF1465" s="40"/>
      <c r="AG1465" s="40"/>
      <c r="AH1465" s="40"/>
      <c r="AI1465" s="40"/>
      <c r="AJ1465" s="40"/>
      <c r="AK1465" s="40"/>
      <c r="AL1465" s="40"/>
      <c r="AM1465" s="40"/>
      <c r="AN1465" s="40"/>
      <c r="AO1465" s="40"/>
      <c r="AP1465" s="40"/>
      <c r="AQ1465" s="40"/>
      <c r="AR1465" s="40"/>
      <c r="AS1465" s="40"/>
      <c r="AT1465" s="40"/>
      <c r="AU1465" s="40"/>
      <c r="AV1465" s="40"/>
      <c r="AW1465" s="40"/>
      <c r="AX1465" s="40"/>
      <c r="AY1465" s="40"/>
      <c r="AZ1465" s="40"/>
      <c r="BA1465" s="40"/>
      <c r="BB1465" s="40"/>
      <c r="BC1465" s="40"/>
      <c r="BD1465" s="40"/>
      <c r="BE1465" s="40"/>
      <c r="BF1465" s="40"/>
      <c r="BG1465" s="40"/>
      <c r="BH1465" s="40"/>
      <c r="BI1465" s="40"/>
      <c r="BJ1465" s="40"/>
      <c r="BK1465" s="40"/>
      <c r="BL1465" s="40"/>
      <c r="BM1465" s="40"/>
      <c r="BN1465" s="40"/>
      <c r="BO1465" s="40"/>
      <c r="BP1465" s="40"/>
      <c r="BQ1465" s="40"/>
      <c r="BR1465" s="40"/>
      <c r="BS1465" s="40"/>
      <c r="BT1465" s="40"/>
      <c r="BU1465" s="40"/>
      <c r="BV1465" s="40"/>
      <c r="BW1465" s="40"/>
      <c r="BX1465" s="40"/>
      <c r="BY1465" s="40"/>
      <c r="BZ1465" s="40"/>
      <c r="CA1465" s="40"/>
      <c r="CB1465" s="40"/>
      <c r="CC1465" s="40"/>
      <c r="CD1465" s="40"/>
      <c r="CE1465" s="40"/>
      <c r="CF1465" s="40"/>
      <c r="CG1465" s="40"/>
      <c r="CH1465" s="40"/>
      <c r="CI1465" s="40"/>
      <c r="CJ1465" s="40"/>
      <c r="CK1465" s="40"/>
      <c r="CL1465" s="40"/>
      <c r="CM1465" s="40"/>
      <c r="CN1465" s="40"/>
      <c r="CO1465" s="40"/>
      <c r="CP1465" s="40"/>
      <c r="CQ1465" s="40"/>
      <c r="CR1465" s="40"/>
      <c r="CS1465" s="40"/>
      <c r="CT1465" s="40"/>
      <c r="CU1465" s="40"/>
      <c r="CV1465" s="40"/>
      <c r="CW1465" s="40"/>
      <c r="CX1465" s="40"/>
      <c r="CY1465" s="40"/>
      <c r="CZ1465" s="40"/>
      <c r="DA1465" s="40"/>
      <c r="DB1465" s="40"/>
      <c r="DC1465" s="40"/>
      <c r="DD1465" s="40"/>
      <c r="DE1465" s="40"/>
      <c r="DF1465" s="40"/>
      <c r="DG1465" s="40"/>
      <c r="DH1465" s="40"/>
      <c r="DI1465" s="40"/>
      <c r="DJ1465" s="40"/>
      <c r="DK1465" s="40"/>
      <c r="DL1465" s="40"/>
      <c r="DM1465" s="40"/>
      <c r="DN1465" s="40"/>
      <c r="DO1465" s="40"/>
      <c r="DP1465" s="40"/>
      <c r="DQ1465" s="40"/>
      <c r="DR1465" s="40"/>
      <c r="DS1465" s="40"/>
      <c r="DT1465" s="40"/>
      <c r="DU1465" s="40"/>
      <c r="DV1465" s="40"/>
      <c r="DW1465" s="40"/>
      <c r="DX1465" s="40"/>
      <c r="DY1465" s="40"/>
      <c r="DZ1465" s="40"/>
      <c r="EA1465" s="40"/>
      <c r="EB1465" s="40"/>
      <c r="EC1465" s="40"/>
      <c r="ED1465" s="40"/>
      <c r="EE1465" s="40"/>
      <c r="EF1465" s="40"/>
      <c r="EG1465" s="40"/>
      <c r="EH1465" s="40"/>
      <c r="EI1465" s="40"/>
      <c r="EJ1465" s="40"/>
      <c r="EK1465" s="40"/>
      <c r="EL1465" s="40"/>
      <c r="EM1465" s="40"/>
      <c r="EN1465" s="40"/>
      <c r="EO1465" s="40"/>
      <c r="EP1465" s="40"/>
      <c r="EQ1465" s="40"/>
      <c r="ER1465" s="40"/>
      <c r="ES1465" s="40"/>
      <c r="ET1465" s="40"/>
      <c r="EU1465" s="40"/>
      <c r="EV1465" s="40"/>
      <c r="EW1465" s="40"/>
      <c r="EX1465" s="40"/>
      <c r="EY1465" s="40"/>
      <c r="EZ1465" s="40"/>
      <c r="FA1465" s="40"/>
      <c r="FB1465" s="40"/>
      <c r="FC1465" s="40"/>
      <c r="FD1465" s="40"/>
      <c r="FE1465" s="40"/>
      <c r="FF1465" s="40"/>
      <c r="FG1465" s="40"/>
      <c r="FH1465" s="40"/>
      <c r="FI1465" s="40"/>
      <c r="FJ1465" s="40"/>
      <c r="FK1465" s="40"/>
      <c r="FL1465" s="40"/>
      <c r="FM1465" s="40"/>
      <c r="FN1465" s="40"/>
      <c r="FO1465" s="40"/>
      <c r="FP1465" s="40"/>
      <c r="FQ1465" s="40"/>
      <c r="FR1465" s="40"/>
      <c r="FS1465" s="40"/>
      <c r="FT1465" s="40"/>
      <c r="FU1465" s="40"/>
      <c r="FV1465" s="40"/>
      <c r="FW1465" s="40"/>
      <c r="FX1465" s="40"/>
      <c r="FY1465" s="40"/>
      <c r="FZ1465" s="40"/>
      <c r="GA1465" s="40"/>
      <c r="GB1465" s="40"/>
      <c r="GC1465" s="40"/>
      <c r="GD1465" s="40"/>
      <c r="GE1465" s="40"/>
      <c r="GF1465" s="40"/>
      <c r="GG1465" s="40"/>
      <c r="GH1465" s="40"/>
      <c r="GI1465" s="40"/>
      <c r="GJ1465" s="40"/>
      <c r="GK1465" s="40"/>
      <c r="GL1465" s="40"/>
      <c r="GM1465" s="40"/>
      <c r="GN1465" s="40"/>
      <c r="GO1465" s="40"/>
      <c r="GP1465" s="40"/>
      <c r="GQ1465" s="40"/>
      <c r="GR1465" s="40"/>
      <c r="GS1465" s="40"/>
      <c r="GT1465" s="40"/>
      <c r="GU1465" s="40"/>
      <c r="GV1465" s="40"/>
      <c r="GW1465" s="40"/>
      <c r="GX1465" s="40"/>
      <c r="GY1465" s="40"/>
      <c r="GZ1465" s="40"/>
      <c r="HA1465" s="40"/>
      <c r="HB1465" s="40"/>
      <c r="HC1465" s="40"/>
      <c r="HD1465" s="40"/>
      <c r="HE1465" s="40"/>
      <c r="HF1465" s="40"/>
      <c r="HG1465" s="40"/>
      <c r="HH1465" s="40"/>
      <c r="HI1465" s="40"/>
      <c r="HJ1465" s="40"/>
      <c r="HK1465" s="40"/>
      <c r="HL1465" s="40"/>
      <c r="HM1465" s="40"/>
      <c r="HN1465" s="40"/>
      <c r="HO1465" s="40"/>
      <c r="HP1465" s="40"/>
      <c r="HQ1465" s="40"/>
      <c r="HR1465" s="40"/>
      <c r="HS1465" s="40"/>
      <c r="HT1465" s="40"/>
      <c r="HU1465" s="40"/>
      <c r="HV1465" s="40"/>
      <c r="HW1465" s="40"/>
      <c r="HX1465" s="40"/>
      <c r="HY1465" s="40"/>
      <c r="HZ1465" s="40"/>
      <c r="IA1465" s="40"/>
      <c r="IB1465" s="40"/>
      <c r="IC1465" s="40"/>
      <c r="ID1465" s="40"/>
      <c r="IE1465" s="40"/>
      <c r="IF1465" s="40"/>
      <c r="IG1465" s="40"/>
      <c r="IH1465" s="40"/>
      <c r="II1465" s="40"/>
      <c r="IJ1465" s="40"/>
      <c r="IK1465" s="40"/>
      <c r="IL1465" s="40"/>
      <c r="IM1465" s="40"/>
      <c r="IN1465" s="40"/>
    </row>
    <row r="1466" s="1" customFormat="true" ht="14.25" hidden="false" customHeight="false" outlineLevel="0" collapsed="false">
      <c r="A1466" s="39"/>
      <c r="B1466" s="40"/>
      <c r="C1466" s="41"/>
      <c r="D1466" s="41"/>
      <c r="E1466" s="40"/>
      <c r="F1466" s="40"/>
      <c r="G1466" s="40"/>
      <c r="H1466" s="40"/>
      <c r="I1466" s="40"/>
      <c r="J1466" s="40"/>
      <c r="K1466" s="40"/>
      <c r="L1466" s="40"/>
      <c r="M1466" s="40"/>
      <c r="N1466" s="40"/>
      <c r="O1466" s="40"/>
      <c r="P1466" s="40"/>
      <c r="Q1466" s="40"/>
      <c r="R1466" s="40"/>
      <c r="S1466" s="40"/>
      <c r="T1466" s="40"/>
      <c r="U1466" s="40"/>
      <c r="V1466" s="40"/>
      <c r="W1466" s="40"/>
      <c r="X1466" s="40"/>
      <c r="Y1466" s="40"/>
      <c r="Z1466" s="40"/>
      <c r="AA1466" s="40"/>
      <c r="AB1466" s="40"/>
      <c r="AC1466" s="40"/>
      <c r="AD1466" s="40"/>
      <c r="AE1466" s="40"/>
      <c r="AF1466" s="40"/>
      <c r="AG1466" s="40"/>
      <c r="AH1466" s="40"/>
      <c r="AI1466" s="40"/>
      <c r="AJ1466" s="40"/>
      <c r="AK1466" s="40"/>
      <c r="AL1466" s="40"/>
      <c r="AM1466" s="40"/>
      <c r="AN1466" s="40"/>
      <c r="AO1466" s="40"/>
      <c r="AP1466" s="40"/>
      <c r="AQ1466" s="40"/>
      <c r="AR1466" s="40"/>
      <c r="AS1466" s="40"/>
      <c r="AT1466" s="40"/>
      <c r="AU1466" s="40"/>
      <c r="AV1466" s="40"/>
      <c r="AW1466" s="40"/>
      <c r="AX1466" s="40"/>
      <c r="AY1466" s="40"/>
      <c r="AZ1466" s="40"/>
      <c r="BA1466" s="40"/>
      <c r="BB1466" s="40"/>
      <c r="BC1466" s="40"/>
      <c r="BD1466" s="40"/>
      <c r="BE1466" s="40"/>
      <c r="BF1466" s="40"/>
      <c r="BG1466" s="40"/>
      <c r="BH1466" s="40"/>
      <c r="BI1466" s="40"/>
      <c r="BJ1466" s="40"/>
      <c r="BK1466" s="40"/>
      <c r="BL1466" s="40"/>
      <c r="BM1466" s="40"/>
      <c r="BN1466" s="40"/>
      <c r="BO1466" s="40"/>
      <c r="BP1466" s="40"/>
      <c r="BQ1466" s="40"/>
      <c r="BR1466" s="40"/>
      <c r="BS1466" s="40"/>
      <c r="BT1466" s="40"/>
      <c r="BU1466" s="40"/>
      <c r="BV1466" s="40"/>
      <c r="BW1466" s="40"/>
      <c r="BX1466" s="40"/>
      <c r="BY1466" s="40"/>
      <c r="BZ1466" s="40"/>
      <c r="CA1466" s="40"/>
      <c r="CB1466" s="40"/>
      <c r="CC1466" s="40"/>
      <c r="CD1466" s="40"/>
      <c r="CE1466" s="40"/>
      <c r="CF1466" s="40"/>
      <c r="CG1466" s="40"/>
      <c r="CH1466" s="40"/>
      <c r="CI1466" s="40"/>
      <c r="CJ1466" s="40"/>
      <c r="CK1466" s="40"/>
      <c r="CL1466" s="40"/>
      <c r="CM1466" s="40"/>
      <c r="CN1466" s="40"/>
      <c r="CO1466" s="40"/>
      <c r="CP1466" s="40"/>
      <c r="CQ1466" s="40"/>
      <c r="CR1466" s="40"/>
      <c r="CS1466" s="40"/>
      <c r="CT1466" s="40"/>
      <c r="CU1466" s="40"/>
      <c r="CV1466" s="40"/>
      <c r="CW1466" s="40"/>
      <c r="CX1466" s="40"/>
      <c r="CY1466" s="40"/>
      <c r="CZ1466" s="40"/>
      <c r="DA1466" s="40"/>
      <c r="DB1466" s="40"/>
      <c r="DC1466" s="40"/>
      <c r="DD1466" s="40"/>
      <c r="DE1466" s="40"/>
      <c r="DF1466" s="40"/>
      <c r="DG1466" s="40"/>
      <c r="DH1466" s="40"/>
      <c r="DI1466" s="40"/>
      <c r="DJ1466" s="40"/>
      <c r="DK1466" s="40"/>
      <c r="DL1466" s="40"/>
      <c r="DM1466" s="40"/>
      <c r="DN1466" s="40"/>
      <c r="DO1466" s="40"/>
      <c r="DP1466" s="40"/>
      <c r="DQ1466" s="40"/>
      <c r="DR1466" s="40"/>
      <c r="DS1466" s="40"/>
      <c r="DT1466" s="40"/>
      <c r="DU1466" s="40"/>
      <c r="DV1466" s="40"/>
      <c r="DW1466" s="40"/>
      <c r="DX1466" s="40"/>
      <c r="DY1466" s="40"/>
      <c r="DZ1466" s="40"/>
      <c r="EA1466" s="40"/>
      <c r="EB1466" s="40"/>
      <c r="EC1466" s="40"/>
      <c r="ED1466" s="40"/>
      <c r="EE1466" s="40"/>
      <c r="EF1466" s="40"/>
      <c r="EG1466" s="40"/>
      <c r="EH1466" s="40"/>
      <c r="EI1466" s="40"/>
      <c r="EJ1466" s="40"/>
      <c r="EK1466" s="40"/>
      <c r="EL1466" s="40"/>
      <c r="EM1466" s="40"/>
      <c r="EN1466" s="40"/>
      <c r="EO1466" s="40"/>
      <c r="EP1466" s="40"/>
      <c r="EQ1466" s="40"/>
      <c r="ER1466" s="40"/>
      <c r="ES1466" s="40"/>
      <c r="ET1466" s="40"/>
      <c r="EU1466" s="40"/>
      <c r="EV1466" s="40"/>
      <c r="EW1466" s="40"/>
      <c r="EX1466" s="40"/>
      <c r="EY1466" s="40"/>
      <c r="EZ1466" s="40"/>
      <c r="FA1466" s="40"/>
      <c r="FB1466" s="40"/>
      <c r="FC1466" s="40"/>
      <c r="FD1466" s="40"/>
      <c r="FE1466" s="40"/>
      <c r="FF1466" s="40"/>
      <c r="FG1466" s="40"/>
      <c r="FH1466" s="40"/>
      <c r="FI1466" s="40"/>
      <c r="FJ1466" s="40"/>
      <c r="FK1466" s="40"/>
      <c r="FL1466" s="40"/>
      <c r="FM1466" s="40"/>
      <c r="FN1466" s="40"/>
      <c r="FO1466" s="40"/>
      <c r="FP1466" s="40"/>
      <c r="FQ1466" s="40"/>
      <c r="FR1466" s="40"/>
      <c r="FS1466" s="40"/>
      <c r="FT1466" s="40"/>
      <c r="FU1466" s="40"/>
      <c r="FV1466" s="40"/>
      <c r="FW1466" s="40"/>
      <c r="FX1466" s="40"/>
      <c r="FY1466" s="40"/>
      <c r="FZ1466" s="40"/>
      <c r="GA1466" s="40"/>
      <c r="GB1466" s="40"/>
      <c r="GC1466" s="40"/>
      <c r="GD1466" s="40"/>
      <c r="GE1466" s="40"/>
      <c r="GF1466" s="40"/>
      <c r="GG1466" s="40"/>
      <c r="GH1466" s="40"/>
      <c r="GI1466" s="40"/>
      <c r="GJ1466" s="40"/>
      <c r="GK1466" s="40"/>
      <c r="GL1466" s="40"/>
      <c r="GM1466" s="40"/>
      <c r="GN1466" s="40"/>
      <c r="GO1466" s="40"/>
      <c r="GP1466" s="40"/>
      <c r="GQ1466" s="40"/>
      <c r="GR1466" s="40"/>
      <c r="GS1466" s="40"/>
      <c r="GT1466" s="40"/>
      <c r="GU1466" s="40"/>
      <c r="GV1466" s="40"/>
      <c r="GW1466" s="40"/>
      <c r="GX1466" s="40"/>
      <c r="GY1466" s="40"/>
      <c r="GZ1466" s="40"/>
      <c r="HA1466" s="40"/>
      <c r="HB1466" s="40"/>
      <c r="HC1466" s="40"/>
      <c r="HD1466" s="40"/>
      <c r="HE1466" s="40"/>
      <c r="HF1466" s="40"/>
      <c r="HG1466" s="40"/>
      <c r="HH1466" s="40"/>
      <c r="HI1466" s="40"/>
      <c r="HJ1466" s="40"/>
      <c r="HK1466" s="40"/>
      <c r="HL1466" s="40"/>
      <c r="HM1466" s="40"/>
      <c r="HN1466" s="40"/>
      <c r="HO1466" s="40"/>
      <c r="HP1466" s="40"/>
      <c r="HQ1466" s="40"/>
      <c r="HR1466" s="40"/>
      <c r="HS1466" s="40"/>
      <c r="HT1466" s="40"/>
      <c r="HU1466" s="40"/>
      <c r="HV1466" s="40"/>
      <c r="HW1466" s="40"/>
      <c r="HX1466" s="40"/>
      <c r="HY1466" s="40"/>
      <c r="HZ1466" s="40"/>
      <c r="IA1466" s="40"/>
      <c r="IB1466" s="40"/>
      <c r="IC1466" s="40"/>
      <c r="ID1466" s="40"/>
      <c r="IE1466" s="40"/>
      <c r="IF1466" s="40"/>
      <c r="IG1466" s="40"/>
      <c r="IH1466" s="40"/>
      <c r="II1466" s="40"/>
      <c r="IJ1466" s="40"/>
      <c r="IK1466" s="40"/>
      <c r="IL1466" s="40"/>
      <c r="IM1466" s="40"/>
      <c r="IN1466" s="40"/>
    </row>
    <row r="1467" s="1" customFormat="true" ht="14.25" hidden="false" customHeight="false" outlineLevel="0" collapsed="false">
      <c r="A1467" s="39"/>
      <c r="B1467" s="40"/>
      <c r="C1467" s="41"/>
      <c r="D1467" s="41"/>
      <c r="E1467" s="40"/>
      <c r="F1467" s="40"/>
      <c r="G1467" s="40"/>
      <c r="H1467" s="40"/>
      <c r="I1467" s="40"/>
      <c r="J1467" s="40"/>
      <c r="K1467" s="40"/>
      <c r="L1467" s="40"/>
      <c r="M1467" s="40"/>
      <c r="N1467" s="40"/>
      <c r="O1467" s="40"/>
      <c r="P1467" s="40"/>
      <c r="Q1467" s="40"/>
      <c r="R1467" s="40"/>
      <c r="S1467" s="40"/>
      <c r="T1467" s="40"/>
      <c r="U1467" s="40"/>
      <c r="V1467" s="40"/>
      <c r="W1467" s="40"/>
      <c r="X1467" s="40"/>
      <c r="Y1467" s="40"/>
      <c r="Z1467" s="40"/>
      <c r="AA1467" s="40"/>
      <c r="AB1467" s="40"/>
      <c r="AC1467" s="40"/>
      <c r="AD1467" s="40"/>
      <c r="AE1467" s="40"/>
      <c r="AF1467" s="40"/>
      <c r="AG1467" s="40"/>
      <c r="AH1467" s="40"/>
      <c r="AI1467" s="40"/>
      <c r="AJ1467" s="40"/>
      <c r="AK1467" s="40"/>
      <c r="AL1467" s="40"/>
      <c r="AM1467" s="40"/>
      <c r="AN1467" s="40"/>
      <c r="AO1467" s="40"/>
      <c r="AP1467" s="40"/>
      <c r="AQ1467" s="40"/>
      <c r="AR1467" s="40"/>
      <c r="AS1467" s="40"/>
      <c r="AT1467" s="40"/>
      <c r="AU1467" s="40"/>
      <c r="AV1467" s="40"/>
      <c r="AW1467" s="40"/>
      <c r="AX1467" s="40"/>
      <c r="AY1467" s="40"/>
      <c r="AZ1467" s="40"/>
      <c r="BA1467" s="40"/>
      <c r="BB1467" s="40"/>
      <c r="BC1467" s="40"/>
      <c r="BD1467" s="40"/>
      <c r="BE1467" s="40"/>
      <c r="BF1467" s="40"/>
      <c r="BG1467" s="40"/>
      <c r="BH1467" s="40"/>
      <c r="BI1467" s="40"/>
      <c r="BJ1467" s="40"/>
      <c r="BK1467" s="40"/>
      <c r="BL1467" s="40"/>
      <c r="BM1467" s="40"/>
      <c r="BN1467" s="40"/>
      <c r="BO1467" s="40"/>
      <c r="BP1467" s="40"/>
      <c r="BQ1467" s="40"/>
      <c r="BR1467" s="40"/>
      <c r="BS1467" s="40"/>
      <c r="BT1467" s="40"/>
      <c r="BU1467" s="40"/>
      <c r="BV1467" s="40"/>
      <c r="BW1467" s="40"/>
      <c r="BX1467" s="40"/>
      <c r="BY1467" s="40"/>
      <c r="BZ1467" s="40"/>
      <c r="CA1467" s="40"/>
      <c r="CB1467" s="40"/>
      <c r="CC1467" s="40"/>
      <c r="CD1467" s="40"/>
      <c r="CE1467" s="40"/>
      <c r="CF1467" s="40"/>
      <c r="CG1467" s="40"/>
      <c r="CH1467" s="40"/>
      <c r="CI1467" s="40"/>
      <c r="CJ1467" s="40"/>
      <c r="CK1467" s="40"/>
      <c r="CL1467" s="40"/>
      <c r="CM1467" s="40"/>
      <c r="CN1467" s="40"/>
      <c r="CO1467" s="40"/>
      <c r="CP1467" s="40"/>
      <c r="CQ1467" s="40"/>
      <c r="CR1467" s="40"/>
      <c r="CS1467" s="40"/>
      <c r="CT1467" s="40"/>
      <c r="CU1467" s="40"/>
      <c r="CV1467" s="40"/>
      <c r="CW1467" s="40"/>
      <c r="CX1467" s="40"/>
      <c r="CY1467" s="40"/>
      <c r="CZ1467" s="40"/>
      <c r="DA1467" s="40"/>
      <c r="DB1467" s="40"/>
      <c r="DC1467" s="40"/>
      <c r="DD1467" s="40"/>
      <c r="DE1467" s="40"/>
      <c r="DF1467" s="40"/>
      <c r="DG1467" s="40"/>
      <c r="DH1467" s="40"/>
      <c r="DI1467" s="40"/>
      <c r="DJ1467" s="40"/>
      <c r="DK1467" s="40"/>
      <c r="DL1467" s="40"/>
      <c r="DM1467" s="40"/>
      <c r="DN1467" s="40"/>
      <c r="DO1467" s="40"/>
      <c r="DP1467" s="40"/>
      <c r="DQ1467" s="40"/>
      <c r="DR1467" s="40"/>
      <c r="DS1467" s="40"/>
      <c r="DT1467" s="40"/>
      <c r="DU1467" s="40"/>
      <c r="DV1467" s="40"/>
      <c r="DW1467" s="40"/>
      <c r="DX1467" s="40"/>
      <c r="DY1467" s="40"/>
      <c r="DZ1467" s="40"/>
      <c r="EA1467" s="40"/>
      <c r="EB1467" s="40"/>
      <c r="EC1467" s="40"/>
      <c r="ED1467" s="40"/>
      <c r="EE1467" s="40"/>
      <c r="EF1467" s="40"/>
      <c r="EG1467" s="40"/>
      <c r="EH1467" s="40"/>
      <c r="EI1467" s="40"/>
      <c r="EJ1467" s="40"/>
      <c r="EK1467" s="40"/>
      <c r="EL1467" s="40"/>
      <c r="EM1467" s="40"/>
      <c r="EN1467" s="40"/>
      <c r="EO1467" s="40"/>
      <c r="EP1467" s="40"/>
      <c r="EQ1467" s="40"/>
      <c r="ER1467" s="40"/>
      <c r="ES1467" s="40"/>
      <c r="ET1467" s="40"/>
      <c r="EU1467" s="40"/>
      <c r="EV1467" s="40"/>
      <c r="EW1467" s="40"/>
      <c r="EX1467" s="40"/>
      <c r="EY1467" s="40"/>
      <c r="EZ1467" s="40"/>
      <c r="FA1467" s="40"/>
      <c r="FB1467" s="40"/>
      <c r="FC1467" s="40"/>
      <c r="FD1467" s="40"/>
      <c r="FE1467" s="40"/>
      <c r="FF1467" s="40"/>
      <c r="FG1467" s="40"/>
      <c r="FH1467" s="40"/>
      <c r="FI1467" s="40"/>
      <c r="FJ1467" s="40"/>
      <c r="FK1467" s="40"/>
      <c r="FL1467" s="40"/>
      <c r="FM1467" s="40"/>
      <c r="FN1467" s="40"/>
      <c r="FO1467" s="40"/>
      <c r="FP1467" s="40"/>
      <c r="FQ1467" s="40"/>
      <c r="FR1467" s="40"/>
      <c r="FS1467" s="40"/>
      <c r="FT1467" s="40"/>
      <c r="FU1467" s="40"/>
      <c r="FV1467" s="40"/>
      <c r="FW1467" s="40"/>
      <c r="FX1467" s="40"/>
      <c r="FY1467" s="40"/>
      <c r="FZ1467" s="40"/>
      <c r="GA1467" s="40"/>
      <c r="GB1467" s="40"/>
      <c r="GC1467" s="40"/>
      <c r="GD1467" s="40"/>
      <c r="GE1467" s="40"/>
      <c r="GF1467" s="40"/>
      <c r="GG1467" s="40"/>
      <c r="GH1467" s="40"/>
      <c r="GI1467" s="40"/>
      <c r="GJ1467" s="40"/>
      <c r="GK1467" s="40"/>
      <c r="GL1467" s="40"/>
      <c r="GM1467" s="40"/>
      <c r="GN1467" s="40"/>
      <c r="GO1467" s="40"/>
      <c r="GP1467" s="40"/>
      <c r="GQ1467" s="40"/>
      <c r="GR1467" s="40"/>
      <c r="GS1467" s="40"/>
      <c r="GT1467" s="40"/>
      <c r="GU1467" s="40"/>
      <c r="GV1467" s="40"/>
      <c r="GW1467" s="40"/>
      <c r="GX1467" s="40"/>
      <c r="GY1467" s="40"/>
      <c r="GZ1467" s="40"/>
      <c r="HA1467" s="40"/>
      <c r="HB1467" s="40"/>
      <c r="HC1467" s="40"/>
      <c r="HD1467" s="40"/>
      <c r="HE1467" s="40"/>
      <c r="HF1467" s="40"/>
      <c r="HG1467" s="40"/>
      <c r="HH1467" s="40"/>
      <c r="HI1467" s="40"/>
      <c r="HJ1467" s="40"/>
      <c r="HK1467" s="40"/>
      <c r="HL1467" s="40"/>
      <c r="HM1467" s="40"/>
      <c r="HN1467" s="40"/>
      <c r="HO1467" s="40"/>
      <c r="HP1467" s="40"/>
      <c r="HQ1467" s="40"/>
      <c r="HR1467" s="40"/>
      <c r="HS1467" s="40"/>
      <c r="HT1467" s="40"/>
      <c r="HU1467" s="40"/>
      <c r="HV1467" s="40"/>
      <c r="HW1467" s="40"/>
      <c r="HX1467" s="40"/>
      <c r="HY1467" s="40"/>
      <c r="HZ1467" s="40"/>
      <c r="IA1467" s="40"/>
      <c r="IB1467" s="40"/>
      <c r="IC1467" s="40"/>
      <c r="ID1467" s="40"/>
      <c r="IE1467" s="40"/>
      <c r="IF1467" s="40"/>
      <c r="IG1467" s="40"/>
      <c r="IH1467" s="40"/>
      <c r="II1467" s="40"/>
      <c r="IJ1467" s="40"/>
      <c r="IK1467" s="40"/>
      <c r="IL1467" s="40"/>
      <c r="IM1467" s="40"/>
      <c r="IN1467" s="40"/>
    </row>
    <row r="1468" s="1" customFormat="true" ht="14.25" hidden="false" customHeight="false" outlineLevel="0" collapsed="false">
      <c r="A1468" s="39"/>
      <c r="B1468" s="40"/>
      <c r="C1468" s="41"/>
      <c r="D1468" s="41"/>
      <c r="E1468" s="40"/>
      <c r="F1468" s="40"/>
      <c r="G1468" s="40"/>
      <c r="H1468" s="40"/>
      <c r="I1468" s="40"/>
      <c r="J1468" s="40"/>
      <c r="K1468" s="40"/>
      <c r="L1468" s="40"/>
      <c r="M1468" s="40"/>
      <c r="N1468" s="40"/>
      <c r="O1468" s="40"/>
      <c r="P1468" s="40"/>
      <c r="Q1468" s="40"/>
      <c r="R1468" s="40"/>
      <c r="S1468" s="40"/>
      <c r="T1468" s="40"/>
      <c r="U1468" s="40"/>
      <c r="V1468" s="40"/>
      <c r="W1468" s="40"/>
      <c r="X1468" s="40"/>
      <c r="Y1468" s="40"/>
      <c r="Z1468" s="40"/>
      <c r="AA1468" s="40"/>
      <c r="AB1468" s="40"/>
      <c r="AC1468" s="40"/>
      <c r="AD1468" s="40"/>
      <c r="AE1468" s="40"/>
      <c r="AF1468" s="40"/>
      <c r="AG1468" s="40"/>
      <c r="AH1468" s="40"/>
      <c r="AI1468" s="40"/>
      <c r="AJ1468" s="40"/>
      <c r="AK1468" s="40"/>
      <c r="AL1468" s="40"/>
      <c r="AM1468" s="40"/>
      <c r="AN1468" s="40"/>
      <c r="AO1468" s="40"/>
      <c r="AP1468" s="40"/>
      <c r="AQ1468" s="40"/>
      <c r="AR1468" s="40"/>
      <c r="AS1468" s="40"/>
      <c r="AT1468" s="40"/>
      <c r="AU1468" s="40"/>
      <c r="AV1468" s="40"/>
      <c r="AW1468" s="40"/>
      <c r="AX1468" s="40"/>
      <c r="AY1468" s="40"/>
      <c r="AZ1468" s="40"/>
      <c r="BA1468" s="40"/>
      <c r="BB1468" s="40"/>
      <c r="BC1468" s="40"/>
      <c r="BD1468" s="40"/>
      <c r="BE1468" s="40"/>
      <c r="BF1468" s="40"/>
      <c r="BG1468" s="40"/>
      <c r="BH1468" s="40"/>
      <c r="BI1468" s="40"/>
      <c r="BJ1468" s="40"/>
      <c r="BK1468" s="40"/>
      <c r="BL1468" s="40"/>
      <c r="BM1468" s="40"/>
      <c r="BN1468" s="40"/>
      <c r="BO1468" s="40"/>
      <c r="BP1468" s="40"/>
      <c r="BQ1468" s="40"/>
      <c r="BR1468" s="40"/>
      <c r="BS1468" s="40"/>
      <c r="BT1468" s="40"/>
      <c r="BU1468" s="40"/>
      <c r="BV1468" s="40"/>
      <c r="BW1468" s="40"/>
      <c r="BX1468" s="40"/>
      <c r="BY1468" s="40"/>
      <c r="BZ1468" s="40"/>
      <c r="CA1468" s="40"/>
      <c r="CB1468" s="40"/>
      <c r="CC1468" s="40"/>
      <c r="CD1468" s="40"/>
      <c r="CE1468" s="40"/>
      <c r="CF1468" s="40"/>
      <c r="CG1468" s="40"/>
      <c r="CH1468" s="40"/>
      <c r="CI1468" s="40"/>
      <c r="CJ1468" s="40"/>
      <c r="CK1468" s="40"/>
      <c r="CL1468" s="40"/>
      <c r="CM1468" s="40"/>
      <c r="CN1468" s="40"/>
      <c r="CO1468" s="40"/>
      <c r="CP1468" s="40"/>
      <c r="CQ1468" s="40"/>
      <c r="CR1468" s="40"/>
      <c r="CS1468" s="40"/>
      <c r="CT1468" s="40"/>
      <c r="CU1468" s="40"/>
      <c r="CV1468" s="40"/>
      <c r="CW1468" s="40"/>
      <c r="CX1468" s="40"/>
      <c r="CY1468" s="40"/>
      <c r="CZ1468" s="40"/>
      <c r="DA1468" s="40"/>
      <c r="DB1468" s="40"/>
      <c r="DC1468" s="40"/>
      <c r="DD1468" s="40"/>
      <c r="DE1468" s="40"/>
      <c r="DF1468" s="40"/>
      <c r="DG1468" s="40"/>
      <c r="DH1468" s="40"/>
      <c r="DI1468" s="40"/>
      <c r="DJ1468" s="40"/>
      <c r="DK1468" s="40"/>
      <c r="DL1468" s="40"/>
      <c r="DM1468" s="40"/>
      <c r="DN1468" s="40"/>
      <c r="DO1468" s="40"/>
      <c r="DP1468" s="40"/>
      <c r="DQ1468" s="40"/>
      <c r="DR1468" s="40"/>
      <c r="DS1468" s="40"/>
      <c r="DT1468" s="40"/>
      <c r="DU1468" s="40"/>
      <c r="DV1468" s="40"/>
      <c r="DW1468" s="40"/>
      <c r="DX1468" s="40"/>
      <c r="DY1468" s="40"/>
      <c r="DZ1468" s="40"/>
      <c r="EA1468" s="40"/>
      <c r="EB1468" s="40"/>
      <c r="EC1468" s="40"/>
      <c r="ED1468" s="40"/>
      <c r="EE1468" s="40"/>
      <c r="EF1468" s="40"/>
      <c r="EG1468" s="40"/>
      <c r="EH1468" s="40"/>
      <c r="EI1468" s="40"/>
      <c r="EJ1468" s="40"/>
      <c r="EK1468" s="40"/>
      <c r="EL1468" s="40"/>
      <c r="EM1468" s="40"/>
      <c r="EN1468" s="40"/>
      <c r="EO1468" s="40"/>
      <c r="EP1468" s="40"/>
      <c r="EQ1468" s="40"/>
      <c r="ER1468" s="40"/>
      <c r="ES1468" s="40"/>
      <c r="ET1468" s="40"/>
      <c r="EU1468" s="40"/>
      <c r="EV1468" s="40"/>
      <c r="EW1468" s="40"/>
      <c r="EX1468" s="40"/>
      <c r="EY1468" s="40"/>
      <c r="EZ1468" s="40"/>
      <c r="FA1468" s="40"/>
      <c r="FB1468" s="40"/>
      <c r="FC1468" s="40"/>
      <c r="FD1468" s="40"/>
      <c r="FE1468" s="40"/>
      <c r="FF1468" s="40"/>
      <c r="FG1468" s="40"/>
      <c r="FH1468" s="40"/>
      <c r="FI1468" s="40"/>
      <c r="FJ1468" s="40"/>
      <c r="FK1468" s="40"/>
      <c r="FL1468" s="40"/>
      <c r="FM1468" s="40"/>
      <c r="FN1468" s="40"/>
      <c r="FO1468" s="40"/>
      <c r="FP1468" s="40"/>
      <c r="FQ1468" s="40"/>
      <c r="FR1468" s="40"/>
      <c r="FS1468" s="40"/>
      <c r="FT1468" s="40"/>
      <c r="FU1468" s="40"/>
      <c r="FV1468" s="40"/>
      <c r="FW1468" s="40"/>
      <c r="FX1468" s="40"/>
      <c r="FY1468" s="40"/>
      <c r="FZ1468" s="40"/>
      <c r="GA1468" s="40"/>
      <c r="GB1468" s="40"/>
      <c r="GC1468" s="40"/>
      <c r="GD1468" s="40"/>
      <c r="GE1468" s="40"/>
      <c r="GF1468" s="40"/>
      <c r="GG1468" s="40"/>
      <c r="GH1468" s="40"/>
      <c r="GI1468" s="40"/>
      <c r="GJ1468" s="40"/>
      <c r="GK1468" s="40"/>
      <c r="GL1468" s="40"/>
      <c r="GM1468" s="40"/>
      <c r="GN1468" s="40"/>
      <c r="GO1468" s="40"/>
      <c r="GP1468" s="40"/>
      <c r="GQ1468" s="40"/>
      <c r="GR1468" s="40"/>
      <c r="GS1468" s="40"/>
      <c r="GT1468" s="40"/>
      <c r="GU1468" s="40"/>
      <c r="GV1468" s="40"/>
      <c r="GW1468" s="40"/>
      <c r="GX1468" s="40"/>
      <c r="GY1468" s="40"/>
      <c r="GZ1468" s="40"/>
      <c r="HA1468" s="40"/>
      <c r="HB1468" s="40"/>
      <c r="HC1468" s="40"/>
      <c r="HD1468" s="40"/>
      <c r="HE1468" s="40"/>
      <c r="HF1468" s="40"/>
      <c r="HG1468" s="40"/>
      <c r="HH1468" s="40"/>
      <c r="HI1468" s="40"/>
      <c r="HJ1468" s="40"/>
      <c r="HK1468" s="40"/>
      <c r="HL1468" s="40"/>
      <c r="HM1468" s="40"/>
      <c r="HN1468" s="40"/>
      <c r="HO1468" s="40"/>
      <c r="HP1468" s="40"/>
      <c r="HQ1468" s="40"/>
      <c r="HR1468" s="40"/>
      <c r="HS1468" s="40"/>
      <c r="HT1468" s="40"/>
      <c r="HU1468" s="40"/>
      <c r="HV1468" s="40"/>
      <c r="HW1468" s="40"/>
      <c r="HX1468" s="40"/>
      <c r="HY1468" s="40"/>
      <c r="HZ1468" s="40"/>
      <c r="IA1468" s="40"/>
      <c r="IB1468" s="40"/>
      <c r="IC1468" s="40"/>
      <c r="ID1468" s="40"/>
      <c r="IE1468" s="40"/>
      <c r="IF1468" s="40"/>
      <c r="IG1468" s="40"/>
      <c r="IH1468" s="40"/>
      <c r="II1468" s="40"/>
      <c r="IJ1468" s="40"/>
      <c r="IK1468" s="40"/>
      <c r="IL1468" s="40"/>
      <c r="IM1468" s="40"/>
      <c r="IN1468" s="40"/>
    </row>
    <row r="1469" s="1" customFormat="true" ht="14.25" hidden="false" customHeight="false" outlineLevel="0" collapsed="false">
      <c r="A1469" s="39"/>
      <c r="B1469" s="40"/>
      <c r="C1469" s="41"/>
      <c r="D1469" s="41"/>
      <c r="E1469" s="40"/>
      <c r="F1469" s="40"/>
      <c r="G1469" s="40"/>
      <c r="H1469" s="40"/>
      <c r="I1469" s="40"/>
      <c r="J1469" s="40"/>
      <c r="K1469" s="40"/>
      <c r="L1469" s="40"/>
      <c r="M1469" s="40"/>
      <c r="N1469" s="40"/>
      <c r="O1469" s="40"/>
      <c r="P1469" s="40"/>
      <c r="Q1469" s="40"/>
      <c r="R1469" s="40"/>
      <c r="S1469" s="40"/>
      <c r="T1469" s="40"/>
      <c r="U1469" s="40"/>
      <c r="V1469" s="40"/>
      <c r="W1469" s="40"/>
      <c r="X1469" s="40"/>
      <c r="Y1469" s="40"/>
      <c r="Z1469" s="40"/>
      <c r="AA1469" s="40"/>
      <c r="AB1469" s="40"/>
      <c r="AC1469" s="40"/>
      <c r="AD1469" s="40"/>
      <c r="AE1469" s="40"/>
      <c r="AF1469" s="40"/>
      <c r="AG1469" s="40"/>
      <c r="AH1469" s="40"/>
      <c r="AI1469" s="40"/>
      <c r="AJ1469" s="40"/>
      <c r="AK1469" s="40"/>
      <c r="AL1469" s="40"/>
      <c r="AM1469" s="40"/>
      <c r="AN1469" s="40"/>
      <c r="AO1469" s="40"/>
      <c r="AP1469" s="40"/>
      <c r="AQ1469" s="40"/>
      <c r="AR1469" s="40"/>
      <c r="AS1469" s="40"/>
      <c r="AT1469" s="40"/>
      <c r="AU1469" s="40"/>
      <c r="AV1469" s="40"/>
      <c r="AW1469" s="40"/>
      <c r="AX1469" s="40"/>
      <c r="AY1469" s="40"/>
      <c r="AZ1469" s="40"/>
      <c r="BA1469" s="40"/>
      <c r="BB1469" s="40"/>
      <c r="BC1469" s="40"/>
      <c r="BD1469" s="40"/>
      <c r="BE1469" s="40"/>
      <c r="BF1469" s="40"/>
      <c r="BG1469" s="40"/>
      <c r="BH1469" s="40"/>
      <c r="BI1469" s="40"/>
      <c r="BJ1469" s="40"/>
      <c r="BK1469" s="40"/>
      <c r="BL1469" s="40"/>
      <c r="BM1469" s="40"/>
      <c r="BN1469" s="40"/>
      <c r="BO1469" s="40"/>
      <c r="BP1469" s="40"/>
      <c r="BQ1469" s="40"/>
      <c r="BR1469" s="40"/>
      <c r="BS1469" s="40"/>
      <c r="BT1469" s="40"/>
      <c r="BU1469" s="40"/>
      <c r="BV1469" s="40"/>
      <c r="BW1469" s="40"/>
      <c r="BX1469" s="40"/>
      <c r="BY1469" s="40"/>
      <c r="BZ1469" s="40"/>
      <c r="CA1469" s="40"/>
      <c r="CB1469" s="40"/>
      <c r="CC1469" s="40"/>
      <c r="CD1469" s="40"/>
      <c r="CE1469" s="40"/>
      <c r="CF1469" s="40"/>
      <c r="CG1469" s="40"/>
      <c r="CH1469" s="40"/>
      <c r="CI1469" s="40"/>
      <c r="CJ1469" s="40"/>
      <c r="CK1469" s="40"/>
      <c r="CL1469" s="40"/>
      <c r="CM1469" s="40"/>
      <c r="CN1469" s="40"/>
      <c r="CO1469" s="40"/>
      <c r="CP1469" s="40"/>
      <c r="CQ1469" s="40"/>
      <c r="CR1469" s="40"/>
      <c r="CS1469" s="40"/>
      <c r="CT1469" s="40"/>
      <c r="CU1469" s="40"/>
      <c r="CV1469" s="40"/>
      <c r="CW1469" s="40"/>
      <c r="CX1469" s="40"/>
      <c r="CY1469" s="40"/>
      <c r="CZ1469" s="40"/>
      <c r="DA1469" s="40"/>
      <c r="DB1469" s="40"/>
      <c r="DC1469" s="40"/>
      <c r="DD1469" s="40"/>
      <c r="DE1469" s="40"/>
      <c r="DF1469" s="40"/>
      <c r="DG1469" s="40"/>
      <c r="DH1469" s="40"/>
      <c r="DI1469" s="40"/>
      <c r="DJ1469" s="40"/>
      <c r="DK1469" s="40"/>
      <c r="DL1469" s="40"/>
      <c r="DM1469" s="40"/>
      <c r="DN1469" s="40"/>
      <c r="DO1469" s="40"/>
      <c r="DP1469" s="40"/>
      <c r="DQ1469" s="40"/>
      <c r="DR1469" s="40"/>
      <c r="DS1469" s="40"/>
      <c r="DT1469" s="40"/>
      <c r="DU1469" s="40"/>
      <c r="DV1469" s="40"/>
      <c r="DW1469" s="40"/>
      <c r="DX1469" s="40"/>
      <c r="DY1469" s="40"/>
      <c r="DZ1469" s="40"/>
      <c r="EA1469" s="40"/>
      <c r="EB1469" s="40"/>
      <c r="EC1469" s="40"/>
      <c r="ED1469" s="40"/>
      <c r="EE1469" s="40"/>
      <c r="EF1469" s="40"/>
      <c r="EG1469" s="40"/>
      <c r="EH1469" s="40"/>
      <c r="EI1469" s="40"/>
      <c r="EJ1469" s="40"/>
      <c r="EK1469" s="40"/>
      <c r="EL1469" s="40"/>
      <c r="EM1469" s="40"/>
      <c r="EN1469" s="40"/>
      <c r="EO1469" s="40"/>
      <c r="EP1469" s="40"/>
      <c r="EQ1469" s="40"/>
      <c r="ER1469" s="40"/>
      <c r="ES1469" s="40"/>
      <c r="ET1469" s="40"/>
      <c r="EU1469" s="40"/>
      <c r="EV1469" s="40"/>
      <c r="EW1469" s="40"/>
      <c r="EX1469" s="40"/>
      <c r="EY1469" s="40"/>
      <c r="EZ1469" s="40"/>
      <c r="FA1469" s="40"/>
      <c r="FB1469" s="40"/>
      <c r="FC1469" s="40"/>
      <c r="FD1469" s="40"/>
      <c r="FE1469" s="40"/>
      <c r="FF1469" s="40"/>
      <c r="FG1469" s="40"/>
      <c r="FH1469" s="40"/>
      <c r="FI1469" s="40"/>
      <c r="FJ1469" s="40"/>
      <c r="FK1469" s="40"/>
      <c r="FL1469" s="40"/>
      <c r="FM1469" s="40"/>
      <c r="FN1469" s="40"/>
      <c r="FO1469" s="40"/>
      <c r="FP1469" s="40"/>
      <c r="FQ1469" s="40"/>
      <c r="FR1469" s="40"/>
      <c r="FS1469" s="40"/>
      <c r="FT1469" s="40"/>
      <c r="FU1469" s="40"/>
      <c r="FV1469" s="40"/>
      <c r="FW1469" s="40"/>
      <c r="FX1469" s="40"/>
      <c r="FY1469" s="40"/>
      <c r="FZ1469" s="40"/>
      <c r="GA1469" s="40"/>
      <c r="GB1469" s="40"/>
      <c r="GC1469" s="40"/>
      <c r="GD1469" s="40"/>
      <c r="GE1469" s="40"/>
      <c r="GF1469" s="40"/>
      <c r="GG1469" s="40"/>
      <c r="GH1469" s="40"/>
      <c r="GI1469" s="40"/>
      <c r="GJ1469" s="40"/>
      <c r="GK1469" s="40"/>
      <c r="GL1469" s="40"/>
      <c r="GM1469" s="40"/>
      <c r="GN1469" s="40"/>
      <c r="GO1469" s="40"/>
      <c r="GP1469" s="40"/>
      <c r="GQ1469" s="40"/>
      <c r="GR1469" s="40"/>
      <c r="GS1469" s="40"/>
      <c r="GT1469" s="40"/>
      <c r="GU1469" s="40"/>
      <c r="GV1469" s="40"/>
      <c r="GW1469" s="40"/>
      <c r="GX1469" s="40"/>
      <c r="GY1469" s="40"/>
      <c r="GZ1469" s="40"/>
      <c r="HA1469" s="40"/>
      <c r="HB1469" s="40"/>
      <c r="HC1469" s="40"/>
      <c r="HD1469" s="40"/>
      <c r="HE1469" s="40"/>
      <c r="HF1469" s="40"/>
      <c r="HG1469" s="40"/>
      <c r="HH1469" s="40"/>
      <c r="HI1469" s="40"/>
      <c r="HJ1469" s="40"/>
      <c r="HK1469" s="40"/>
      <c r="HL1469" s="40"/>
      <c r="HM1469" s="40"/>
      <c r="HN1469" s="40"/>
      <c r="HO1469" s="40"/>
      <c r="HP1469" s="40"/>
      <c r="HQ1469" s="40"/>
      <c r="HR1469" s="40"/>
      <c r="HS1469" s="40"/>
      <c r="HT1469" s="40"/>
      <c r="HU1469" s="40"/>
      <c r="HV1469" s="40"/>
      <c r="HW1469" s="40"/>
      <c r="HX1469" s="40"/>
      <c r="HY1469" s="40"/>
      <c r="HZ1469" s="40"/>
      <c r="IA1469" s="40"/>
      <c r="IB1469" s="40"/>
      <c r="IC1469" s="40"/>
      <c r="ID1469" s="40"/>
      <c r="IE1469" s="40"/>
      <c r="IF1469" s="40"/>
      <c r="IG1469" s="40"/>
      <c r="IH1469" s="40"/>
      <c r="II1469" s="40"/>
      <c r="IJ1469" s="40"/>
      <c r="IK1469" s="40"/>
      <c r="IL1469" s="40"/>
      <c r="IM1469" s="40"/>
      <c r="IN1469" s="40"/>
    </row>
    <row r="1470" s="1" customFormat="true" ht="14.25" hidden="false" customHeight="false" outlineLevel="0" collapsed="false">
      <c r="A1470" s="39"/>
      <c r="B1470" s="40"/>
      <c r="C1470" s="41"/>
      <c r="D1470" s="41"/>
      <c r="E1470" s="40"/>
      <c r="F1470" s="40"/>
      <c r="G1470" s="40"/>
      <c r="H1470" s="40"/>
      <c r="I1470" s="40"/>
      <c r="J1470" s="40"/>
      <c r="K1470" s="40"/>
      <c r="L1470" s="40"/>
      <c r="M1470" s="40"/>
      <c r="N1470" s="40"/>
      <c r="O1470" s="40"/>
      <c r="P1470" s="40"/>
      <c r="Q1470" s="40"/>
      <c r="R1470" s="40"/>
      <c r="S1470" s="40"/>
      <c r="T1470" s="40"/>
      <c r="U1470" s="40"/>
      <c r="V1470" s="40"/>
      <c r="W1470" s="40"/>
      <c r="X1470" s="40"/>
      <c r="Y1470" s="40"/>
      <c r="Z1470" s="40"/>
      <c r="AA1470" s="40"/>
      <c r="AB1470" s="40"/>
      <c r="AC1470" s="40"/>
      <c r="AD1470" s="40"/>
      <c r="AE1470" s="40"/>
      <c r="AF1470" s="40"/>
      <c r="AG1470" s="40"/>
      <c r="AH1470" s="40"/>
      <c r="AI1470" s="40"/>
      <c r="AJ1470" s="40"/>
      <c r="AK1470" s="40"/>
      <c r="AL1470" s="40"/>
      <c r="AM1470" s="40"/>
      <c r="AN1470" s="40"/>
      <c r="AO1470" s="40"/>
      <c r="AP1470" s="40"/>
      <c r="AQ1470" s="40"/>
      <c r="AR1470" s="40"/>
      <c r="AS1470" s="40"/>
      <c r="AT1470" s="40"/>
      <c r="AU1470" s="40"/>
      <c r="AV1470" s="40"/>
      <c r="AW1470" s="40"/>
      <c r="AX1470" s="40"/>
      <c r="AY1470" s="40"/>
      <c r="AZ1470" s="40"/>
      <c r="BA1470" s="40"/>
      <c r="BB1470" s="40"/>
      <c r="BC1470" s="40"/>
      <c r="BD1470" s="40"/>
      <c r="BE1470" s="40"/>
      <c r="BF1470" s="40"/>
      <c r="BG1470" s="40"/>
      <c r="BH1470" s="40"/>
      <c r="BI1470" s="40"/>
      <c r="BJ1470" s="40"/>
      <c r="BK1470" s="40"/>
      <c r="BL1470" s="40"/>
      <c r="BM1470" s="40"/>
      <c r="BN1470" s="40"/>
      <c r="BO1470" s="40"/>
      <c r="BP1470" s="40"/>
      <c r="BQ1470" s="40"/>
      <c r="BR1470" s="40"/>
      <c r="BS1470" s="40"/>
      <c r="BT1470" s="40"/>
      <c r="BU1470" s="40"/>
      <c r="BV1470" s="40"/>
      <c r="BW1470" s="40"/>
      <c r="BX1470" s="40"/>
      <c r="BY1470" s="40"/>
      <c r="BZ1470" s="40"/>
      <c r="CA1470" s="40"/>
      <c r="CB1470" s="40"/>
      <c r="CC1470" s="40"/>
      <c r="CD1470" s="40"/>
      <c r="CE1470" s="40"/>
      <c r="CF1470" s="40"/>
      <c r="CG1470" s="40"/>
      <c r="CH1470" s="40"/>
      <c r="CI1470" s="40"/>
      <c r="CJ1470" s="40"/>
      <c r="CK1470" s="40"/>
      <c r="CL1470" s="40"/>
      <c r="CM1470" s="40"/>
      <c r="CN1470" s="40"/>
      <c r="CO1470" s="40"/>
      <c r="CP1470" s="40"/>
      <c r="CQ1470" s="40"/>
      <c r="CR1470" s="40"/>
      <c r="CS1470" s="40"/>
      <c r="CT1470" s="40"/>
      <c r="CU1470" s="40"/>
      <c r="CV1470" s="40"/>
      <c r="CW1470" s="40"/>
      <c r="CX1470" s="40"/>
      <c r="CY1470" s="40"/>
      <c r="CZ1470" s="40"/>
      <c r="DA1470" s="40"/>
      <c r="DB1470" s="40"/>
      <c r="DC1470" s="40"/>
      <c r="DD1470" s="40"/>
      <c r="DE1470" s="40"/>
      <c r="DF1470" s="40"/>
      <c r="DG1470" s="40"/>
      <c r="DH1470" s="40"/>
      <c r="DI1470" s="40"/>
      <c r="DJ1470" s="40"/>
      <c r="DK1470" s="40"/>
      <c r="DL1470" s="40"/>
      <c r="DM1470" s="40"/>
      <c r="DN1470" s="40"/>
      <c r="DO1470" s="40"/>
      <c r="DP1470" s="40"/>
      <c r="DQ1470" s="40"/>
      <c r="DR1470" s="40"/>
      <c r="DS1470" s="40"/>
      <c r="DT1470" s="40"/>
      <c r="DU1470" s="40"/>
      <c r="DV1470" s="40"/>
      <c r="DW1470" s="40"/>
      <c r="DX1470" s="40"/>
      <c r="DY1470" s="40"/>
      <c r="DZ1470" s="40"/>
      <c r="EA1470" s="40"/>
      <c r="EB1470" s="40"/>
      <c r="EC1470" s="40"/>
      <c r="ED1470" s="40"/>
      <c r="EE1470" s="40"/>
      <c r="EF1470" s="40"/>
      <c r="EG1470" s="40"/>
      <c r="EH1470" s="40"/>
      <c r="EI1470" s="40"/>
      <c r="EJ1470" s="40"/>
      <c r="EK1470" s="40"/>
      <c r="EL1470" s="40"/>
      <c r="EM1470" s="40"/>
      <c r="EN1470" s="40"/>
      <c r="EO1470" s="40"/>
      <c r="EP1470" s="40"/>
      <c r="EQ1470" s="40"/>
      <c r="ER1470" s="40"/>
      <c r="ES1470" s="40"/>
      <c r="ET1470" s="40"/>
      <c r="EU1470" s="40"/>
      <c r="EV1470" s="40"/>
      <c r="EW1470" s="40"/>
      <c r="EX1470" s="40"/>
      <c r="EY1470" s="40"/>
      <c r="EZ1470" s="40"/>
      <c r="FA1470" s="40"/>
      <c r="FB1470" s="40"/>
      <c r="FC1470" s="40"/>
      <c r="FD1470" s="40"/>
      <c r="FE1470" s="40"/>
      <c r="FF1470" s="40"/>
      <c r="FG1470" s="40"/>
      <c r="FH1470" s="40"/>
      <c r="FI1470" s="40"/>
      <c r="FJ1470" s="40"/>
      <c r="FK1470" s="40"/>
      <c r="FL1470" s="40"/>
      <c r="FM1470" s="40"/>
      <c r="FN1470" s="40"/>
      <c r="FO1470" s="40"/>
      <c r="FP1470" s="40"/>
      <c r="FQ1470" s="40"/>
      <c r="FR1470" s="40"/>
      <c r="FS1470" s="40"/>
      <c r="FT1470" s="40"/>
      <c r="FU1470" s="40"/>
      <c r="FV1470" s="40"/>
      <c r="FW1470" s="40"/>
      <c r="FX1470" s="40"/>
      <c r="FY1470" s="40"/>
      <c r="FZ1470" s="40"/>
      <c r="GA1470" s="40"/>
      <c r="GB1470" s="40"/>
      <c r="GC1470" s="40"/>
      <c r="GD1470" s="40"/>
      <c r="GE1470" s="40"/>
      <c r="GF1470" s="40"/>
      <c r="GG1470" s="40"/>
      <c r="GH1470" s="40"/>
      <c r="GI1470" s="40"/>
      <c r="GJ1470" s="40"/>
      <c r="GK1470" s="40"/>
      <c r="GL1470" s="40"/>
      <c r="GM1470" s="40"/>
      <c r="GN1470" s="40"/>
      <c r="GO1470" s="40"/>
      <c r="GP1470" s="40"/>
      <c r="GQ1470" s="40"/>
      <c r="GR1470" s="40"/>
      <c r="GS1470" s="40"/>
      <c r="GT1470" s="40"/>
      <c r="GU1470" s="40"/>
      <c r="GV1470" s="40"/>
      <c r="GW1470" s="40"/>
      <c r="GX1470" s="40"/>
      <c r="GY1470" s="40"/>
      <c r="GZ1470" s="40"/>
      <c r="HA1470" s="40"/>
      <c r="HB1470" s="40"/>
      <c r="HC1470" s="40"/>
      <c r="HD1470" s="40"/>
      <c r="HE1470" s="40"/>
      <c r="HF1470" s="40"/>
      <c r="HG1470" s="40"/>
      <c r="HH1470" s="40"/>
      <c r="HI1470" s="40"/>
      <c r="HJ1470" s="40"/>
      <c r="HK1470" s="40"/>
      <c r="HL1470" s="40"/>
      <c r="HM1470" s="40"/>
      <c r="HN1470" s="40"/>
      <c r="HO1470" s="40"/>
      <c r="HP1470" s="40"/>
      <c r="HQ1470" s="40"/>
      <c r="HR1470" s="40"/>
      <c r="HS1470" s="40"/>
      <c r="HT1470" s="40"/>
      <c r="HU1470" s="40"/>
      <c r="HV1470" s="40"/>
      <c r="HW1470" s="40"/>
      <c r="HX1470" s="40"/>
      <c r="HY1470" s="40"/>
      <c r="HZ1470" s="40"/>
      <c r="IA1470" s="40"/>
      <c r="IB1470" s="40"/>
      <c r="IC1470" s="40"/>
      <c r="ID1470" s="40"/>
      <c r="IE1470" s="40"/>
      <c r="IF1470" s="40"/>
      <c r="IG1470" s="40"/>
      <c r="IH1470" s="40"/>
      <c r="II1470" s="40"/>
      <c r="IJ1470" s="40"/>
      <c r="IK1470" s="40"/>
      <c r="IL1470" s="40"/>
      <c r="IM1470" s="40"/>
      <c r="IN1470" s="40"/>
    </row>
    <row r="1471" s="1" customFormat="true" ht="14.25" hidden="false" customHeight="false" outlineLevel="0" collapsed="false">
      <c r="A1471" s="39"/>
      <c r="B1471" s="40"/>
      <c r="C1471" s="41"/>
      <c r="D1471" s="41"/>
      <c r="E1471" s="40"/>
      <c r="F1471" s="40"/>
      <c r="G1471" s="40"/>
      <c r="H1471" s="40"/>
      <c r="I1471" s="40"/>
      <c r="J1471" s="40"/>
      <c r="K1471" s="40"/>
      <c r="L1471" s="40"/>
      <c r="M1471" s="40"/>
      <c r="N1471" s="40"/>
      <c r="O1471" s="40"/>
      <c r="P1471" s="40"/>
      <c r="Q1471" s="40"/>
      <c r="R1471" s="40"/>
      <c r="S1471" s="40"/>
      <c r="T1471" s="40"/>
      <c r="U1471" s="40"/>
      <c r="V1471" s="40"/>
      <c r="W1471" s="40"/>
      <c r="X1471" s="40"/>
      <c r="Y1471" s="40"/>
      <c r="Z1471" s="40"/>
      <c r="AA1471" s="40"/>
      <c r="AB1471" s="40"/>
      <c r="AC1471" s="40"/>
      <c r="AD1471" s="40"/>
      <c r="AE1471" s="40"/>
      <c r="AF1471" s="40"/>
      <c r="AG1471" s="40"/>
      <c r="AH1471" s="40"/>
      <c r="AI1471" s="40"/>
      <c r="AJ1471" s="40"/>
      <c r="AK1471" s="40"/>
      <c r="AL1471" s="40"/>
      <c r="AM1471" s="40"/>
      <c r="AN1471" s="40"/>
      <c r="AO1471" s="40"/>
      <c r="AP1471" s="40"/>
      <c r="AQ1471" s="40"/>
      <c r="AR1471" s="40"/>
      <c r="AS1471" s="40"/>
      <c r="AT1471" s="40"/>
      <c r="AU1471" s="40"/>
      <c r="AV1471" s="40"/>
      <c r="AW1471" s="40"/>
      <c r="AX1471" s="40"/>
      <c r="AY1471" s="40"/>
      <c r="AZ1471" s="40"/>
      <c r="BA1471" s="40"/>
      <c r="BB1471" s="40"/>
      <c r="BC1471" s="40"/>
      <c r="BD1471" s="40"/>
      <c r="BE1471" s="40"/>
      <c r="BF1471" s="40"/>
      <c r="BG1471" s="40"/>
      <c r="BH1471" s="40"/>
      <c r="BI1471" s="40"/>
      <c r="BJ1471" s="40"/>
      <c r="BK1471" s="40"/>
      <c r="BL1471" s="40"/>
      <c r="BM1471" s="40"/>
      <c r="BN1471" s="40"/>
      <c r="BO1471" s="40"/>
      <c r="BP1471" s="40"/>
      <c r="BQ1471" s="40"/>
      <c r="BR1471" s="40"/>
      <c r="BS1471" s="40"/>
      <c r="BT1471" s="40"/>
      <c r="BU1471" s="40"/>
      <c r="BV1471" s="40"/>
      <c r="BW1471" s="40"/>
      <c r="BX1471" s="40"/>
      <c r="BY1471" s="40"/>
      <c r="BZ1471" s="40"/>
      <c r="CA1471" s="40"/>
      <c r="CB1471" s="40"/>
      <c r="CC1471" s="40"/>
      <c r="CD1471" s="40"/>
      <c r="CE1471" s="40"/>
      <c r="CF1471" s="40"/>
      <c r="CG1471" s="40"/>
      <c r="CH1471" s="40"/>
      <c r="CI1471" s="40"/>
      <c r="CJ1471" s="40"/>
      <c r="CK1471" s="40"/>
      <c r="CL1471" s="40"/>
      <c r="CM1471" s="40"/>
      <c r="CN1471" s="40"/>
      <c r="CO1471" s="40"/>
      <c r="CP1471" s="40"/>
      <c r="CQ1471" s="40"/>
      <c r="CR1471" s="40"/>
      <c r="CS1471" s="40"/>
      <c r="CT1471" s="40"/>
      <c r="CU1471" s="40"/>
      <c r="CV1471" s="40"/>
      <c r="CW1471" s="40"/>
      <c r="CX1471" s="40"/>
      <c r="CY1471" s="40"/>
      <c r="CZ1471" s="40"/>
      <c r="DA1471" s="40"/>
      <c r="DB1471" s="40"/>
      <c r="DC1471" s="40"/>
      <c r="DD1471" s="40"/>
      <c r="DE1471" s="40"/>
      <c r="DF1471" s="40"/>
      <c r="DG1471" s="40"/>
      <c r="DH1471" s="40"/>
      <c r="DI1471" s="40"/>
      <c r="DJ1471" s="40"/>
      <c r="DK1471" s="40"/>
      <c r="DL1471" s="40"/>
      <c r="DM1471" s="40"/>
      <c r="DN1471" s="40"/>
      <c r="DO1471" s="40"/>
      <c r="DP1471" s="40"/>
      <c r="DQ1471" s="40"/>
      <c r="DR1471" s="40"/>
      <c r="DS1471" s="40"/>
      <c r="DT1471" s="40"/>
      <c r="DU1471" s="40"/>
      <c r="DV1471" s="40"/>
      <c r="DW1471" s="40"/>
      <c r="DX1471" s="40"/>
      <c r="DY1471" s="40"/>
      <c r="DZ1471" s="40"/>
      <c r="EA1471" s="40"/>
      <c r="EB1471" s="40"/>
      <c r="EC1471" s="40"/>
      <c r="ED1471" s="40"/>
      <c r="EE1471" s="40"/>
      <c r="EF1471" s="40"/>
      <c r="EG1471" s="40"/>
      <c r="EH1471" s="40"/>
      <c r="EI1471" s="40"/>
      <c r="EJ1471" s="40"/>
      <c r="EK1471" s="40"/>
      <c r="EL1471" s="40"/>
      <c r="EM1471" s="40"/>
      <c r="EN1471" s="40"/>
      <c r="EO1471" s="40"/>
      <c r="EP1471" s="40"/>
      <c r="EQ1471" s="40"/>
      <c r="ER1471" s="40"/>
      <c r="ES1471" s="40"/>
      <c r="ET1471" s="40"/>
      <c r="EU1471" s="40"/>
      <c r="EV1471" s="40"/>
      <c r="EW1471" s="40"/>
      <c r="EX1471" s="40"/>
      <c r="EY1471" s="40"/>
      <c r="EZ1471" s="40"/>
      <c r="FA1471" s="40"/>
      <c r="FB1471" s="40"/>
      <c r="FC1471" s="40"/>
      <c r="FD1471" s="40"/>
      <c r="FE1471" s="40"/>
      <c r="FF1471" s="40"/>
      <c r="FG1471" s="40"/>
      <c r="FH1471" s="40"/>
      <c r="FI1471" s="40"/>
      <c r="FJ1471" s="40"/>
      <c r="FK1471" s="40"/>
      <c r="FL1471" s="40"/>
      <c r="FM1471" s="40"/>
      <c r="FN1471" s="40"/>
      <c r="FO1471" s="40"/>
      <c r="FP1471" s="40"/>
      <c r="FQ1471" s="40"/>
      <c r="FR1471" s="40"/>
      <c r="FS1471" s="40"/>
      <c r="FT1471" s="40"/>
      <c r="FU1471" s="40"/>
      <c r="FV1471" s="40"/>
      <c r="FW1471" s="40"/>
      <c r="FX1471" s="40"/>
      <c r="FY1471" s="40"/>
      <c r="FZ1471" s="40"/>
      <c r="GA1471" s="40"/>
      <c r="GB1471" s="40"/>
      <c r="GC1471" s="40"/>
      <c r="GD1471" s="40"/>
      <c r="GE1471" s="40"/>
      <c r="GF1471" s="40"/>
      <c r="GG1471" s="40"/>
      <c r="GH1471" s="40"/>
      <c r="GI1471" s="40"/>
      <c r="GJ1471" s="40"/>
      <c r="GK1471" s="40"/>
      <c r="GL1471" s="40"/>
      <c r="GM1471" s="40"/>
      <c r="GN1471" s="40"/>
      <c r="GO1471" s="40"/>
      <c r="GP1471" s="40"/>
      <c r="GQ1471" s="40"/>
      <c r="GR1471" s="40"/>
      <c r="GS1471" s="40"/>
      <c r="GT1471" s="40"/>
      <c r="GU1471" s="40"/>
      <c r="GV1471" s="40"/>
      <c r="GW1471" s="40"/>
      <c r="GX1471" s="40"/>
      <c r="GY1471" s="40"/>
      <c r="GZ1471" s="40"/>
      <c r="HA1471" s="40"/>
      <c r="HB1471" s="40"/>
      <c r="HC1471" s="40"/>
      <c r="HD1471" s="40"/>
      <c r="HE1471" s="40"/>
      <c r="HF1471" s="40"/>
      <c r="HG1471" s="40"/>
      <c r="HH1471" s="40"/>
      <c r="HI1471" s="40"/>
      <c r="HJ1471" s="40"/>
      <c r="HK1471" s="40"/>
      <c r="HL1471" s="40"/>
      <c r="HM1471" s="40"/>
      <c r="HN1471" s="40"/>
      <c r="HO1471" s="40"/>
      <c r="HP1471" s="40"/>
      <c r="HQ1471" s="40"/>
      <c r="HR1471" s="40"/>
      <c r="HS1471" s="40"/>
      <c r="HT1471" s="40"/>
      <c r="HU1471" s="40"/>
      <c r="HV1471" s="40"/>
      <c r="HW1471" s="40"/>
      <c r="HX1471" s="40"/>
      <c r="HY1471" s="40"/>
      <c r="HZ1471" s="40"/>
      <c r="IA1471" s="40"/>
      <c r="IB1471" s="40"/>
      <c r="IC1471" s="40"/>
      <c r="ID1471" s="40"/>
      <c r="IE1471" s="40"/>
      <c r="IF1471" s="40"/>
      <c r="IG1471" s="40"/>
      <c r="IH1471" s="40"/>
      <c r="II1471" s="40"/>
      <c r="IJ1471" s="40"/>
      <c r="IK1471" s="40"/>
      <c r="IL1471" s="40"/>
      <c r="IM1471" s="40"/>
      <c r="IN1471" s="40"/>
    </row>
    <row r="1472" s="1" customFormat="true" ht="14.25" hidden="false" customHeight="false" outlineLevel="0" collapsed="false">
      <c r="A1472" s="39"/>
      <c r="B1472" s="40"/>
      <c r="C1472" s="41"/>
      <c r="D1472" s="41"/>
      <c r="E1472" s="40"/>
      <c r="F1472" s="40"/>
      <c r="G1472" s="40"/>
      <c r="H1472" s="40"/>
      <c r="I1472" s="40"/>
      <c r="J1472" s="40"/>
      <c r="K1472" s="40"/>
      <c r="L1472" s="40"/>
      <c r="M1472" s="40"/>
      <c r="N1472" s="40"/>
      <c r="O1472" s="40"/>
      <c r="P1472" s="40"/>
      <c r="Q1472" s="40"/>
      <c r="R1472" s="40"/>
      <c r="S1472" s="40"/>
      <c r="T1472" s="40"/>
      <c r="U1472" s="40"/>
      <c r="V1472" s="40"/>
      <c r="W1472" s="40"/>
      <c r="X1472" s="40"/>
      <c r="Y1472" s="40"/>
      <c r="Z1472" s="40"/>
      <c r="AA1472" s="40"/>
      <c r="AB1472" s="40"/>
      <c r="AC1472" s="40"/>
      <c r="AD1472" s="40"/>
      <c r="AE1472" s="40"/>
      <c r="AF1472" s="40"/>
      <c r="AG1472" s="40"/>
      <c r="AH1472" s="40"/>
      <c r="AI1472" s="40"/>
      <c r="AJ1472" s="40"/>
      <c r="AK1472" s="40"/>
      <c r="AL1472" s="40"/>
      <c r="AM1472" s="40"/>
      <c r="AN1472" s="40"/>
      <c r="AO1472" s="40"/>
      <c r="AP1472" s="40"/>
      <c r="AQ1472" s="40"/>
      <c r="AR1472" s="40"/>
      <c r="AS1472" s="40"/>
      <c r="AT1472" s="40"/>
      <c r="AU1472" s="40"/>
      <c r="AV1472" s="40"/>
      <c r="AW1472" s="40"/>
      <c r="AX1472" s="40"/>
      <c r="AY1472" s="40"/>
      <c r="AZ1472" s="40"/>
      <c r="BA1472" s="40"/>
      <c r="BB1472" s="40"/>
      <c r="BC1472" s="40"/>
      <c r="BD1472" s="40"/>
      <c r="BE1472" s="40"/>
      <c r="BF1472" s="40"/>
      <c r="BG1472" s="40"/>
      <c r="BH1472" s="40"/>
      <c r="BI1472" s="40"/>
      <c r="BJ1472" s="40"/>
      <c r="BK1472" s="40"/>
      <c r="BL1472" s="40"/>
      <c r="BM1472" s="40"/>
      <c r="BN1472" s="40"/>
      <c r="BO1472" s="40"/>
      <c r="BP1472" s="40"/>
      <c r="BQ1472" s="40"/>
      <c r="BR1472" s="40"/>
      <c r="BS1472" s="40"/>
      <c r="BT1472" s="40"/>
      <c r="BU1472" s="40"/>
      <c r="BV1472" s="40"/>
      <c r="BW1472" s="40"/>
      <c r="BX1472" s="40"/>
      <c r="BY1472" s="40"/>
      <c r="BZ1472" s="40"/>
      <c r="CA1472" s="40"/>
      <c r="CB1472" s="40"/>
      <c r="CC1472" s="40"/>
      <c r="CD1472" s="40"/>
      <c r="CE1472" s="40"/>
      <c r="CF1472" s="40"/>
      <c r="CG1472" s="40"/>
      <c r="CH1472" s="40"/>
      <c r="CI1472" s="40"/>
      <c r="CJ1472" s="40"/>
      <c r="CK1472" s="40"/>
      <c r="CL1472" s="40"/>
      <c r="CM1472" s="40"/>
      <c r="CN1472" s="40"/>
      <c r="CO1472" s="40"/>
      <c r="CP1472" s="40"/>
      <c r="CQ1472" s="40"/>
      <c r="CR1472" s="40"/>
      <c r="CS1472" s="40"/>
      <c r="CT1472" s="40"/>
      <c r="CU1472" s="40"/>
      <c r="CV1472" s="40"/>
      <c r="CW1472" s="40"/>
      <c r="CX1472" s="40"/>
      <c r="CY1472" s="40"/>
      <c r="CZ1472" s="40"/>
      <c r="DA1472" s="40"/>
      <c r="DB1472" s="40"/>
      <c r="DC1472" s="40"/>
      <c r="DD1472" s="40"/>
      <c r="DE1472" s="40"/>
      <c r="DF1472" s="40"/>
      <c r="DG1472" s="40"/>
      <c r="DH1472" s="40"/>
      <c r="DI1472" s="40"/>
      <c r="DJ1472" s="40"/>
      <c r="DK1472" s="40"/>
      <c r="DL1472" s="40"/>
      <c r="DM1472" s="40"/>
      <c r="DN1472" s="40"/>
      <c r="DO1472" s="40"/>
      <c r="DP1472" s="40"/>
      <c r="DQ1472" s="40"/>
      <c r="DR1472" s="40"/>
      <c r="DS1472" s="40"/>
      <c r="DT1472" s="40"/>
      <c r="DU1472" s="40"/>
      <c r="DV1472" s="40"/>
      <c r="DW1472" s="40"/>
      <c r="DX1472" s="40"/>
      <c r="DY1472" s="40"/>
      <c r="DZ1472" s="40"/>
      <c r="EA1472" s="40"/>
      <c r="EB1472" s="40"/>
      <c r="EC1472" s="40"/>
      <c r="ED1472" s="40"/>
      <c r="EE1472" s="40"/>
      <c r="EF1472" s="40"/>
      <c r="EG1472" s="40"/>
      <c r="EH1472" s="40"/>
      <c r="EI1472" s="40"/>
      <c r="EJ1472" s="40"/>
      <c r="EK1472" s="40"/>
      <c r="EL1472" s="40"/>
      <c r="EM1472" s="40"/>
      <c r="EN1472" s="40"/>
      <c r="EO1472" s="40"/>
      <c r="EP1472" s="40"/>
      <c r="EQ1472" s="40"/>
      <c r="ER1472" s="40"/>
      <c r="ES1472" s="40"/>
      <c r="ET1472" s="40"/>
      <c r="EU1472" s="40"/>
      <c r="EV1472" s="40"/>
      <c r="EW1472" s="40"/>
      <c r="EX1472" s="40"/>
      <c r="EY1472" s="40"/>
      <c r="EZ1472" s="40"/>
      <c r="FA1472" s="40"/>
      <c r="FB1472" s="40"/>
      <c r="FC1472" s="40"/>
      <c r="FD1472" s="40"/>
      <c r="FE1472" s="40"/>
      <c r="FF1472" s="40"/>
      <c r="FG1472" s="40"/>
      <c r="FH1472" s="40"/>
      <c r="FI1472" s="40"/>
      <c r="FJ1472" s="40"/>
      <c r="FK1472" s="40"/>
      <c r="FL1472" s="40"/>
      <c r="FM1472" s="40"/>
      <c r="FN1472" s="40"/>
      <c r="FO1472" s="40"/>
      <c r="FP1472" s="40"/>
      <c r="FQ1472" s="40"/>
      <c r="FR1472" s="40"/>
      <c r="FS1472" s="40"/>
      <c r="FT1472" s="40"/>
      <c r="FU1472" s="40"/>
      <c r="FV1472" s="40"/>
      <c r="FW1472" s="40"/>
      <c r="FX1472" s="40"/>
      <c r="FY1472" s="40"/>
      <c r="FZ1472" s="40"/>
      <c r="GA1472" s="40"/>
      <c r="GB1472" s="40"/>
      <c r="GC1472" s="40"/>
      <c r="GD1472" s="40"/>
      <c r="GE1472" s="40"/>
      <c r="GF1472" s="40"/>
      <c r="GG1472" s="40"/>
      <c r="GH1472" s="40"/>
      <c r="GI1472" s="40"/>
      <c r="GJ1472" s="40"/>
      <c r="GK1472" s="40"/>
      <c r="GL1472" s="40"/>
      <c r="GM1472" s="40"/>
      <c r="GN1472" s="40"/>
      <c r="GO1472" s="40"/>
      <c r="GP1472" s="40"/>
      <c r="GQ1472" s="40"/>
      <c r="GR1472" s="40"/>
      <c r="GS1472" s="40"/>
      <c r="GT1472" s="40"/>
      <c r="GU1472" s="40"/>
      <c r="GV1472" s="40"/>
      <c r="GW1472" s="40"/>
      <c r="GX1472" s="40"/>
      <c r="GY1472" s="40"/>
      <c r="GZ1472" s="40"/>
      <c r="HA1472" s="40"/>
      <c r="HB1472" s="40"/>
      <c r="HC1472" s="40"/>
      <c r="HD1472" s="40"/>
      <c r="HE1472" s="40"/>
      <c r="HF1472" s="40"/>
      <c r="HG1472" s="40"/>
      <c r="HH1472" s="40"/>
      <c r="HI1472" s="40"/>
      <c r="HJ1472" s="40"/>
      <c r="HK1472" s="40"/>
      <c r="HL1472" s="40"/>
      <c r="HM1472" s="40"/>
      <c r="HN1472" s="40"/>
      <c r="HO1472" s="40"/>
      <c r="HP1472" s="40"/>
      <c r="HQ1472" s="40"/>
      <c r="HR1472" s="40"/>
      <c r="HS1472" s="40"/>
      <c r="HT1472" s="40"/>
      <c r="HU1472" s="40"/>
      <c r="HV1472" s="40"/>
      <c r="HW1472" s="40"/>
      <c r="HX1472" s="40"/>
      <c r="HY1472" s="40"/>
      <c r="HZ1472" s="40"/>
      <c r="IA1472" s="40"/>
      <c r="IB1472" s="40"/>
      <c r="IC1472" s="40"/>
      <c r="ID1472" s="40"/>
      <c r="IE1472" s="40"/>
      <c r="IF1472" s="40"/>
      <c r="IG1472" s="40"/>
      <c r="IH1472" s="40"/>
      <c r="II1472" s="40"/>
      <c r="IJ1472" s="40"/>
      <c r="IK1472" s="40"/>
      <c r="IL1472" s="40"/>
      <c r="IM1472" s="40"/>
      <c r="IN1472" s="40"/>
    </row>
    <row r="1473" s="1" customFormat="true" ht="14.25" hidden="false" customHeight="false" outlineLevel="0" collapsed="false">
      <c r="A1473" s="39"/>
      <c r="B1473" s="40"/>
      <c r="C1473" s="41"/>
      <c r="D1473" s="41"/>
      <c r="E1473" s="40"/>
      <c r="F1473" s="40"/>
      <c r="G1473" s="40"/>
      <c r="H1473" s="40"/>
      <c r="I1473" s="40"/>
      <c r="J1473" s="40"/>
      <c r="K1473" s="40"/>
      <c r="L1473" s="40"/>
      <c r="M1473" s="40"/>
      <c r="N1473" s="40"/>
      <c r="O1473" s="40"/>
      <c r="P1473" s="40"/>
      <c r="Q1473" s="40"/>
      <c r="R1473" s="40"/>
      <c r="S1473" s="40"/>
      <c r="T1473" s="40"/>
      <c r="U1473" s="40"/>
      <c r="V1473" s="40"/>
      <c r="W1473" s="40"/>
      <c r="X1473" s="40"/>
      <c r="Y1473" s="40"/>
      <c r="Z1473" s="40"/>
      <c r="AA1473" s="40"/>
      <c r="AB1473" s="40"/>
      <c r="AC1473" s="40"/>
      <c r="AD1473" s="40"/>
      <c r="AE1473" s="40"/>
      <c r="AF1473" s="40"/>
      <c r="AG1473" s="40"/>
      <c r="AH1473" s="40"/>
      <c r="AI1473" s="40"/>
      <c r="AJ1473" s="40"/>
      <c r="AK1473" s="40"/>
      <c r="AL1473" s="40"/>
      <c r="AM1473" s="40"/>
      <c r="AN1473" s="40"/>
      <c r="AO1473" s="40"/>
      <c r="AP1473" s="40"/>
      <c r="AQ1473" s="40"/>
      <c r="AR1473" s="40"/>
      <c r="AS1473" s="40"/>
      <c r="AT1473" s="40"/>
      <c r="AU1473" s="40"/>
      <c r="AV1473" s="40"/>
      <c r="AW1473" s="40"/>
      <c r="AX1473" s="40"/>
      <c r="AY1473" s="40"/>
      <c r="AZ1473" s="40"/>
      <c r="BA1473" s="40"/>
      <c r="BB1473" s="40"/>
      <c r="BC1473" s="40"/>
      <c r="BD1473" s="40"/>
      <c r="BE1473" s="40"/>
      <c r="BF1473" s="40"/>
      <c r="BG1473" s="40"/>
      <c r="BH1473" s="40"/>
      <c r="BI1473" s="40"/>
      <c r="BJ1473" s="40"/>
      <c r="BK1473" s="40"/>
      <c r="BL1473" s="40"/>
      <c r="BM1473" s="40"/>
      <c r="BN1473" s="40"/>
      <c r="BO1473" s="40"/>
      <c r="BP1473" s="40"/>
      <c r="BQ1473" s="40"/>
      <c r="BR1473" s="40"/>
      <c r="BS1473" s="40"/>
      <c r="BT1473" s="40"/>
      <c r="BU1473" s="40"/>
      <c r="BV1473" s="40"/>
      <c r="BW1473" s="40"/>
      <c r="BX1473" s="40"/>
      <c r="BY1473" s="40"/>
      <c r="BZ1473" s="40"/>
      <c r="CA1473" s="40"/>
      <c r="CB1473" s="40"/>
      <c r="CC1473" s="40"/>
      <c r="CD1473" s="40"/>
      <c r="CE1473" s="40"/>
      <c r="CF1473" s="40"/>
      <c r="CG1473" s="40"/>
      <c r="CH1473" s="40"/>
      <c r="CI1473" s="40"/>
      <c r="CJ1473" s="40"/>
      <c r="CK1473" s="40"/>
      <c r="CL1473" s="40"/>
      <c r="CM1473" s="40"/>
      <c r="CN1473" s="40"/>
      <c r="CO1473" s="40"/>
      <c r="CP1473" s="40"/>
      <c r="CQ1473" s="40"/>
      <c r="CR1473" s="40"/>
      <c r="CS1473" s="40"/>
      <c r="CT1473" s="40"/>
      <c r="CU1473" s="40"/>
      <c r="CV1473" s="40"/>
      <c r="CW1473" s="40"/>
      <c r="CX1473" s="40"/>
      <c r="CY1473" s="40"/>
      <c r="CZ1473" s="40"/>
      <c r="DA1473" s="40"/>
      <c r="DB1473" s="40"/>
      <c r="DC1473" s="40"/>
      <c r="DD1473" s="40"/>
      <c r="DE1473" s="40"/>
      <c r="DF1473" s="40"/>
      <c r="DG1473" s="40"/>
      <c r="DH1473" s="40"/>
      <c r="DI1473" s="40"/>
      <c r="DJ1473" s="40"/>
      <c r="DK1473" s="40"/>
      <c r="DL1473" s="40"/>
      <c r="DM1473" s="40"/>
      <c r="DN1473" s="40"/>
      <c r="DO1473" s="40"/>
      <c r="DP1473" s="40"/>
      <c r="DQ1473" s="40"/>
      <c r="DR1473" s="40"/>
      <c r="DS1473" s="40"/>
      <c r="DT1473" s="40"/>
      <c r="DU1473" s="40"/>
      <c r="DV1473" s="40"/>
      <c r="DW1473" s="40"/>
      <c r="DX1473" s="40"/>
      <c r="DY1473" s="40"/>
      <c r="DZ1473" s="40"/>
      <c r="EA1473" s="40"/>
      <c r="EB1473" s="40"/>
      <c r="EC1473" s="40"/>
      <c r="ED1473" s="40"/>
      <c r="EE1473" s="40"/>
      <c r="EF1473" s="40"/>
      <c r="EG1473" s="40"/>
      <c r="EH1473" s="40"/>
      <c r="EI1473" s="40"/>
      <c r="EJ1473" s="40"/>
      <c r="EK1473" s="40"/>
      <c r="EL1473" s="40"/>
      <c r="EM1473" s="40"/>
      <c r="EN1473" s="40"/>
      <c r="EO1473" s="40"/>
      <c r="EP1473" s="40"/>
      <c r="EQ1473" s="40"/>
      <c r="ER1473" s="40"/>
      <c r="ES1473" s="40"/>
      <c r="ET1473" s="40"/>
      <c r="EU1473" s="40"/>
      <c r="EV1473" s="40"/>
      <c r="EW1473" s="40"/>
      <c r="EX1473" s="40"/>
      <c r="EY1473" s="40"/>
      <c r="EZ1473" s="40"/>
      <c r="FA1473" s="40"/>
      <c r="FB1473" s="40"/>
      <c r="FC1473" s="40"/>
      <c r="FD1473" s="40"/>
      <c r="FE1473" s="40"/>
      <c r="FF1473" s="40"/>
      <c r="FG1473" s="40"/>
      <c r="FH1473" s="40"/>
      <c r="FI1473" s="40"/>
      <c r="FJ1473" s="40"/>
      <c r="FK1473" s="40"/>
      <c r="FL1473" s="40"/>
      <c r="FM1473" s="40"/>
      <c r="FN1473" s="40"/>
      <c r="FO1473" s="40"/>
      <c r="FP1473" s="40"/>
      <c r="FQ1473" s="40"/>
      <c r="FR1473" s="40"/>
      <c r="FS1473" s="40"/>
      <c r="FT1473" s="40"/>
      <c r="FU1473" s="40"/>
      <c r="FV1473" s="40"/>
      <c r="FW1473" s="40"/>
      <c r="FX1473" s="40"/>
      <c r="FY1473" s="40"/>
      <c r="FZ1473" s="40"/>
      <c r="GA1473" s="40"/>
      <c r="GB1473" s="40"/>
      <c r="GC1473" s="40"/>
      <c r="GD1473" s="40"/>
      <c r="GE1473" s="40"/>
      <c r="GF1473" s="40"/>
      <c r="GG1473" s="40"/>
      <c r="GH1473" s="40"/>
      <c r="GI1473" s="40"/>
      <c r="GJ1473" s="40"/>
      <c r="GK1473" s="40"/>
      <c r="GL1473" s="40"/>
      <c r="GM1473" s="40"/>
      <c r="GN1473" s="40"/>
      <c r="GO1473" s="40"/>
      <c r="GP1473" s="40"/>
      <c r="GQ1473" s="40"/>
      <c r="GR1473" s="40"/>
      <c r="GS1473" s="40"/>
      <c r="GT1473" s="40"/>
      <c r="GU1473" s="40"/>
      <c r="GV1473" s="40"/>
      <c r="GW1473" s="40"/>
      <c r="GX1473" s="40"/>
      <c r="GY1473" s="40"/>
      <c r="GZ1473" s="40"/>
      <c r="HA1473" s="40"/>
      <c r="HB1473" s="40"/>
      <c r="HC1473" s="40"/>
      <c r="HD1473" s="40"/>
      <c r="HE1473" s="40"/>
      <c r="HF1473" s="40"/>
      <c r="HG1473" s="40"/>
      <c r="HH1473" s="40"/>
      <c r="HI1473" s="40"/>
      <c r="HJ1473" s="40"/>
      <c r="HK1473" s="40"/>
      <c r="HL1473" s="40"/>
      <c r="HM1473" s="40"/>
      <c r="HN1473" s="40"/>
      <c r="HO1473" s="40"/>
      <c r="HP1473" s="40"/>
      <c r="HQ1473" s="40"/>
      <c r="HR1473" s="40"/>
      <c r="HS1473" s="40"/>
      <c r="HT1473" s="40"/>
      <c r="HU1473" s="40"/>
      <c r="HV1473" s="40"/>
      <c r="HW1473" s="40"/>
      <c r="HX1473" s="40"/>
      <c r="HY1473" s="40"/>
      <c r="HZ1473" s="40"/>
      <c r="IA1473" s="40"/>
      <c r="IB1473" s="40"/>
      <c r="IC1473" s="40"/>
      <c r="ID1473" s="40"/>
      <c r="IE1473" s="40"/>
      <c r="IF1473" s="40"/>
      <c r="IG1473" s="40"/>
      <c r="IH1473" s="40"/>
      <c r="II1473" s="40"/>
      <c r="IJ1473" s="40"/>
      <c r="IK1473" s="40"/>
      <c r="IL1473" s="40"/>
      <c r="IM1473" s="40"/>
      <c r="IN1473" s="40"/>
    </row>
    <row r="1474" s="1" customFormat="true" ht="14.25" hidden="false" customHeight="false" outlineLevel="0" collapsed="false">
      <c r="A1474" s="39"/>
      <c r="B1474" s="40"/>
      <c r="C1474" s="41"/>
      <c r="D1474" s="41"/>
      <c r="E1474" s="40"/>
      <c r="F1474" s="40"/>
      <c r="G1474" s="40"/>
      <c r="H1474" s="40"/>
      <c r="I1474" s="40"/>
      <c r="J1474" s="40"/>
      <c r="K1474" s="40"/>
      <c r="L1474" s="40"/>
      <c r="M1474" s="40"/>
      <c r="N1474" s="40"/>
      <c r="O1474" s="40"/>
      <c r="P1474" s="40"/>
      <c r="Q1474" s="40"/>
      <c r="R1474" s="40"/>
      <c r="S1474" s="40"/>
      <c r="T1474" s="40"/>
      <c r="U1474" s="40"/>
      <c r="V1474" s="40"/>
      <c r="W1474" s="40"/>
      <c r="X1474" s="40"/>
      <c r="Y1474" s="40"/>
      <c r="Z1474" s="40"/>
      <c r="AA1474" s="40"/>
      <c r="AB1474" s="40"/>
      <c r="AC1474" s="40"/>
      <c r="AD1474" s="40"/>
      <c r="AE1474" s="40"/>
      <c r="AF1474" s="40"/>
      <c r="AG1474" s="40"/>
      <c r="AH1474" s="40"/>
      <c r="AI1474" s="40"/>
      <c r="AJ1474" s="40"/>
      <c r="AK1474" s="40"/>
      <c r="AL1474" s="40"/>
      <c r="AM1474" s="40"/>
      <c r="AN1474" s="40"/>
      <c r="AO1474" s="40"/>
      <c r="AP1474" s="40"/>
      <c r="AQ1474" s="40"/>
      <c r="AR1474" s="40"/>
      <c r="AS1474" s="40"/>
      <c r="AT1474" s="40"/>
      <c r="AU1474" s="40"/>
      <c r="AV1474" s="40"/>
      <c r="AW1474" s="40"/>
      <c r="AX1474" s="40"/>
      <c r="AY1474" s="40"/>
      <c r="AZ1474" s="40"/>
      <c r="BA1474" s="40"/>
      <c r="BB1474" s="40"/>
      <c r="BC1474" s="40"/>
      <c r="BD1474" s="40"/>
      <c r="BE1474" s="40"/>
      <c r="BF1474" s="40"/>
      <c r="BG1474" s="40"/>
      <c r="BH1474" s="40"/>
      <c r="BI1474" s="40"/>
      <c r="BJ1474" s="40"/>
      <c r="BK1474" s="40"/>
      <c r="BL1474" s="40"/>
      <c r="BM1474" s="40"/>
      <c r="BN1474" s="40"/>
      <c r="BO1474" s="40"/>
      <c r="BP1474" s="40"/>
      <c r="BQ1474" s="40"/>
      <c r="BR1474" s="40"/>
      <c r="BS1474" s="40"/>
      <c r="BT1474" s="40"/>
      <c r="BU1474" s="40"/>
      <c r="BV1474" s="40"/>
      <c r="BW1474" s="40"/>
      <c r="BX1474" s="40"/>
      <c r="BY1474" s="40"/>
      <c r="BZ1474" s="40"/>
      <c r="CA1474" s="40"/>
      <c r="CB1474" s="40"/>
      <c r="CC1474" s="40"/>
      <c r="CD1474" s="40"/>
      <c r="CE1474" s="40"/>
      <c r="CF1474" s="40"/>
      <c r="CG1474" s="40"/>
      <c r="CH1474" s="40"/>
      <c r="CI1474" s="40"/>
      <c r="CJ1474" s="40"/>
      <c r="CK1474" s="40"/>
      <c r="CL1474" s="40"/>
      <c r="CM1474" s="40"/>
      <c r="CN1474" s="40"/>
      <c r="CO1474" s="40"/>
      <c r="CP1474" s="40"/>
      <c r="CQ1474" s="40"/>
      <c r="CR1474" s="40"/>
      <c r="CS1474" s="40"/>
      <c r="CT1474" s="40"/>
      <c r="CU1474" s="40"/>
      <c r="CV1474" s="40"/>
      <c r="CW1474" s="40"/>
      <c r="CX1474" s="40"/>
      <c r="CY1474" s="40"/>
      <c r="CZ1474" s="40"/>
      <c r="DA1474" s="40"/>
      <c r="DB1474" s="40"/>
      <c r="DC1474" s="40"/>
      <c r="DD1474" s="40"/>
      <c r="DE1474" s="40"/>
      <c r="DF1474" s="40"/>
      <c r="DG1474" s="40"/>
      <c r="DH1474" s="40"/>
      <c r="DI1474" s="40"/>
      <c r="DJ1474" s="40"/>
      <c r="DK1474" s="40"/>
      <c r="DL1474" s="40"/>
      <c r="DM1474" s="40"/>
      <c r="DN1474" s="40"/>
      <c r="DO1474" s="40"/>
      <c r="DP1474" s="40"/>
      <c r="DQ1474" s="40"/>
      <c r="DR1474" s="40"/>
      <c r="DS1474" s="40"/>
      <c r="DT1474" s="40"/>
      <c r="DU1474" s="40"/>
      <c r="DV1474" s="40"/>
      <c r="DW1474" s="40"/>
      <c r="DX1474" s="40"/>
      <c r="DY1474" s="40"/>
      <c r="DZ1474" s="40"/>
      <c r="EA1474" s="40"/>
      <c r="EB1474" s="40"/>
      <c r="EC1474" s="40"/>
      <c r="ED1474" s="40"/>
      <c r="EE1474" s="40"/>
      <c r="EF1474" s="40"/>
      <c r="EG1474" s="40"/>
      <c r="EH1474" s="40"/>
      <c r="EI1474" s="40"/>
      <c r="EJ1474" s="40"/>
      <c r="EK1474" s="40"/>
      <c r="EL1474" s="40"/>
      <c r="EM1474" s="40"/>
      <c r="EN1474" s="40"/>
      <c r="EO1474" s="40"/>
      <c r="EP1474" s="40"/>
      <c r="EQ1474" s="40"/>
      <c r="ER1474" s="40"/>
      <c r="ES1474" s="40"/>
      <c r="ET1474" s="40"/>
      <c r="EU1474" s="40"/>
      <c r="EV1474" s="40"/>
      <c r="EW1474" s="40"/>
      <c r="EX1474" s="40"/>
      <c r="EY1474" s="40"/>
      <c r="EZ1474" s="40"/>
      <c r="FA1474" s="40"/>
      <c r="FB1474" s="40"/>
      <c r="FC1474" s="40"/>
      <c r="FD1474" s="40"/>
      <c r="FE1474" s="40"/>
      <c r="FF1474" s="40"/>
      <c r="FG1474" s="40"/>
      <c r="FH1474" s="40"/>
      <c r="FI1474" s="40"/>
      <c r="FJ1474" s="40"/>
      <c r="FK1474" s="40"/>
      <c r="FL1474" s="40"/>
      <c r="FM1474" s="40"/>
      <c r="FN1474" s="40"/>
      <c r="FO1474" s="40"/>
      <c r="FP1474" s="40"/>
      <c r="FQ1474" s="40"/>
      <c r="FR1474" s="40"/>
      <c r="FS1474" s="40"/>
      <c r="FT1474" s="40"/>
      <c r="FU1474" s="40"/>
      <c r="FV1474" s="40"/>
      <c r="FW1474" s="40"/>
      <c r="FX1474" s="40"/>
      <c r="FY1474" s="40"/>
      <c r="FZ1474" s="40"/>
      <c r="GA1474" s="40"/>
      <c r="GB1474" s="40"/>
      <c r="GC1474" s="40"/>
      <c r="GD1474" s="40"/>
      <c r="GE1474" s="40"/>
      <c r="GF1474" s="40"/>
      <c r="GG1474" s="40"/>
      <c r="GH1474" s="40"/>
      <c r="GI1474" s="40"/>
      <c r="GJ1474" s="40"/>
      <c r="GK1474" s="40"/>
      <c r="GL1474" s="40"/>
      <c r="GM1474" s="40"/>
      <c r="GN1474" s="40"/>
      <c r="GO1474" s="40"/>
      <c r="GP1474" s="40"/>
      <c r="GQ1474" s="40"/>
      <c r="GR1474" s="40"/>
      <c r="GS1474" s="40"/>
      <c r="GT1474" s="40"/>
      <c r="GU1474" s="40"/>
      <c r="GV1474" s="40"/>
      <c r="GW1474" s="40"/>
      <c r="GX1474" s="40"/>
      <c r="GY1474" s="40"/>
      <c r="GZ1474" s="40"/>
      <c r="HA1474" s="40"/>
      <c r="HB1474" s="40"/>
      <c r="HC1474" s="40"/>
      <c r="HD1474" s="40"/>
      <c r="HE1474" s="40"/>
      <c r="HF1474" s="40"/>
      <c r="HG1474" s="40"/>
      <c r="HH1474" s="40"/>
      <c r="HI1474" s="40"/>
      <c r="HJ1474" s="40"/>
      <c r="HK1474" s="40"/>
      <c r="HL1474" s="40"/>
      <c r="HM1474" s="40"/>
      <c r="HN1474" s="40"/>
      <c r="HO1474" s="40"/>
      <c r="HP1474" s="40"/>
      <c r="HQ1474" s="40"/>
      <c r="HR1474" s="40"/>
      <c r="HS1474" s="40"/>
      <c r="HT1474" s="40"/>
      <c r="HU1474" s="40"/>
      <c r="HV1474" s="40"/>
      <c r="HW1474" s="40"/>
      <c r="HX1474" s="40"/>
      <c r="HY1474" s="40"/>
      <c r="HZ1474" s="40"/>
      <c r="IA1474" s="40"/>
      <c r="IB1474" s="40"/>
      <c r="IC1474" s="40"/>
      <c r="ID1474" s="40"/>
      <c r="IE1474" s="40"/>
      <c r="IF1474" s="40"/>
      <c r="IG1474" s="40"/>
      <c r="IH1474" s="40"/>
      <c r="II1474" s="40"/>
      <c r="IJ1474" s="40"/>
      <c r="IK1474" s="40"/>
      <c r="IL1474" s="40"/>
      <c r="IM1474" s="40"/>
      <c r="IN1474" s="40"/>
    </row>
    <row r="1475" s="1" customFormat="true" ht="14.25" hidden="false" customHeight="false" outlineLevel="0" collapsed="false">
      <c r="A1475" s="39"/>
      <c r="B1475" s="40"/>
      <c r="C1475" s="41"/>
      <c r="D1475" s="41"/>
      <c r="E1475" s="40"/>
      <c r="F1475" s="40"/>
      <c r="G1475" s="40"/>
      <c r="H1475" s="40"/>
      <c r="I1475" s="40"/>
      <c r="J1475" s="40"/>
      <c r="K1475" s="40"/>
      <c r="L1475" s="40"/>
      <c r="M1475" s="40"/>
      <c r="N1475" s="40"/>
      <c r="O1475" s="40"/>
      <c r="P1475" s="40"/>
      <c r="Q1475" s="40"/>
      <c r="R1475" s="40"/>
      <c r="S1475" s="40"/>
      <c r="T1475" s="40"/>
      <c r="U1475" s="40"/>
      <c r="V1475" s="40"/>
      <c r="W1475" s="40"/>
      <c r="X1475" s="40"/>
      <c r="Y1475" s="40"/>
      <c r="Z1475" s="40"/>
      <c r="AA1475" s="40"/>
      <c r="AB1475" s="40"/>
      <c r="AC1475" s="40"/>
      <c r="AD1475" s="40"/>
      <c r="AE1475" s="40"/>
      <c r="AF1475" s="40"/>
      <c r="AG1475" s="40"/>
      <c r="AH1475" s="40"/>
      <c r="AI1475" s="40"/>
      <c r="AJ1475" s="40"/>
      <c r="AK1475" s="40"/>
      <c r="AL1475" s="40"/>
      <c r="AM1475" s="40"/>
      <c r="AN1475" s="40"/>
      <c r="AO1475" s="40"/>
      <c r="AP1475" s="40"/>
      <c r="AQ1475" s="40"/>
      <c r="AR1475" s="40"/>
      <c r="AS1475" s="40"/>
      <c r="AT1475" s="40"/>
      <c r="AU1475" s="40"/>
      <c r="AV1475" s="40"/>
      <c r="AW1475" s="40"/>
      <c r="AX1475" s="40"/>
      <c r="AY1475" s="40"/>
      <c r="AZ1475" s="40"/>
      <c r="BA1475" s="40"/>
      <c r="BB1475" s="40"/>
      <c r="BC1475" s="40"/>
      <c r="BD1475" s="40"/>
      <c r="BE1475" s="40"/>
      <c r="BF1475" s="40"/>
      <c r="BG1475" s="40"/>
      <c r="BH1475" s="40"/>
      <c r="BI1475" s="40"/>
      <c r="BJ1475" s="40"/>
      <c r="BK1475" s="40"/>
      <c r="BL1475" s="40"/>
      <c r="BM1475" s="40"/>
      <c r="BN1475" s="40"/>
      <c r="BO1475" s="40"/>
      <c r="BP1475" s="40"/>
      <c r="BQ1475" s="40"/>
      <c r="BR1475" s="40"/>
      <c r="BS1475" s="40"/>
      <c r="BT1475" s="40"/>
      <c r="BU1475" s="40"/>
      <c r="BV1475" s="40"/>
      <c r="BW1475" s="40"/>
      <c r="BX1475" s="40"/>
      <c r="BY1475" s="40"/>
      <c r="BZ1475" s="40"/>
      <c r="CA1475" s="40"/>
      <c r="CB1475" s="40"/>
      <c r="CC1475" s="40"/>
      <c r="CD1475" s="40"/>
      <c r="CE1475" s="40"/>
      <c r="CF1475" s="40"/>
      <c r="CG1475" s="40"/>
      <c r="CH1475" s="40"/>
      <c r="CI1475" s="40"/>
      <c r="CJ1475" s="40"/>
      <c r="CK1475" s="40"/>
      <c r="CL1475" s="40"/>
      <c r="CM1475" s="40"/>
      <c r="CN1475" s="40"/>
      <c r="CO1475" s="40"/>
      <c r="CP1475" s="40"/>
      <c r="CQ1475" s="40"/>
      <c r="CR1475" s="40"/>
      <c r="CS1475" s="40"/>
      <c r="CT1475" s="40"/>
      <c r="CU1475" s="40"/>
      <c r="CV1475" s="40"/>
      <c r="CW1475" s="40"/>
      <c r="CX1475" s="40"/>
      <c r="CY1475" s="40"/>
      <c r="CZ1475" s="40"/>
      <c r="DA1475" s="40"/>
      <c r="DB1475" s="40"/>
      <c r="DC1475" s="40"/>
      <c r="DD1475" s="40"/>
      <c r="DE1475" s="40"/>
      <c r="DF1475" s="40"/>
      <c r="DG1475" s="40"/>
      <c r="DH1475" s="40"/>
      <c r="DI1475" s="40"/>
      <c r="DJ1475" s="40"/>
      <c r="DK1475" s="40"/>
      <c r="DL1475" s="40"/>
      <c r="DM1475" s="40"/>
      <c r="DN1475" s="40"/>
      <c r="DO1475" s="40"/>
      <c r="DP1475" s="40"/>
      <c r="DQ1475" s="40"/>
      <c r="DR1475" s="40"/>
      <c r="DS1475" s="40"/>
      <c r="DT1475" s="40"/>
      <c r="DU1475" s="40"/>
      <c r="DV1475" s="40"/>
      <c r="DW1475" s="40"/>
      <c r="DX1475" s="40"/>
      <c r="DY1475" s="40"/>
      <c r="DZ1475" s="40"/>
      <c r="EA1475" s="40"/>
      <c r="EB1475" s="40"/>
      <c r="EC1475" s="40"/>
      <c r="ED1475" s="40"/>
      <c r="EE1475" s="40"/>
      <c r="EF1475" s="40"/>
      <c r="EG1475" s="40"/>
      <c r="EH1475" s="40"/>
      <c r="EI1475" s="40"/>
      <c r="EJ1475" s="40"/>
      <c r="EK1475" s="40"/>
      <c r="EL1475" s="40"/>
      <c r="EM1475" s="40"/>
      <c r="EN1475" s="40"/>
      <c r="EO1475" s="40"/>
      <c r="EP1475" s="40"/>
      <c r="EQ1475" s="40"/>
      <c r="ER1475" s="40"/>
      <c r="ES1475" s="40"/>
      <c r="ET1475" s="40"/>
      <c r="EU1475" s="40"/>
      <c r="EV1475" s="40"/>
      <c r="EW1475" s="40"/>
      <c r="EX1475" s="40"/>
      <c r="EY1475" s="40"/>
      <c r="EZ1475" s="40"/>
      <c r="FA1475" s="40"/>
      <c r="FB1475" s="40"/>
      <c r="FC1475" s="40"/>
      <c r="FD1475" s="40"/>
      <c r="FE1475" s="40"/>
      <c r="FF1475" s="40"/>
      <c r="FG1475" s="40"/>
      <c r="FH1475" s="40"/>
      <c r="FI1475" s="40"/>
      <c r="FJ1475" s="40"/>
      <c r="FK1475" s="40"/>
      <c r="FL1475" s="40"/>
      <c r="FM1475" s="40"/>
      <c r="FN1475" s="40"/>
      <c r="FO1475" s="40"/>
      <c r="FP1475" s="40"/>
      <c r="FQ1475" s="40"/>
      <c r="FR1475" s="40"/>
      <c r="FS1475" s="40"/>
      <c r="FT1475" s="40"/>
      <c r="FU1475" s="40"/>
      <c r="FV1475" s="40"/>
      <c r="FW1475" s="40"/>
      <c r="FX1475" s="40"/>
      <c r="FY1475" s="40"/>
      <c r="FZ1475" s="40"/>
      <c r="GA1475" s="40"/>
      <c r="GB1475" s="40"/>
      <c r="GC1475" s="40"/>
      <c r="GD1475" s="40"/>
      <c r="GE1475" s="40"/>
      <c r="GF1475" s="40"/>
      <c r="GG1475" s="40"/>
      <c r="GH1475" s="40"/>
      <c r="GI1475" s="40"/>
      <c r="GJ1475" s="40"/>
      <c r="GK1475" s="40"/>
      <c r="GL1475" s="40"/>
      <c r="GM1475" s="40"/>
      <c r="GN1475" s="40"/>
      <c r="GO1475" s="40"/>
      <c r="GP1475" s="40"/>
      <c r="GQ1475" s="40"/>
      <c r="GR1475" s="40"/>
      <c r="GS1475" s="40"/>
      <c r="GT1475" s="40"/>
      <c r="GU1475" s="40"/>
      <c r="GV1475" s="40"/>
      <c r="GW1475" s="40"/>
      <c r="GX1475" s="40"/>
      <c r="GY1475" s="40"/>
      <c r="GZ1475" s="40"/>
      <c r="HA1475" s="40"/>
      <c r="HB1475" s="40"/>
      <c r="HC1475" s="40"/>
      <c r="HD1475" s="40"/>
      <c r="HE1475" s="40"/>
      <c r="HF1475" s="40"/>
      <c r="HG1475" s="40"/>
      <c r="HH1475" s="40"/>
      <c r="HI1475" s="40"/>
      <c r="HJ1475" s="40"/>
      <c r="HK1475" s="40"/>
      <c r="HL1475" s="40"/>
      <c r="HM1475" s="40"/>
      <c r="HN1475" s="40"/>
      <c r="HO1475" s="40"/>
      <c r="HP1475" s="40"/>
      <c r="HQ1475" s="40"/>
      <c r="HR1475" s="40"/>
      <c r="HS1475" s="40"/>
      <c r="HT1475" s="40"/>
      <c r="HU1475" s="40"/>
      <c r="HV1475" s="40"/>
      <c r="HW1475" s="40"/>
      <c r="HX1475" s="40"/>
      <c r="HY1475" s="40"/>
      <c r="HZ1475" s="40"/>
      <c r="IA1475" s="40"/>
      <c r="IB1475" s="40"/>
      <c r="IC1475" s="40"/>
      <c r="ID1475" s="40"/>
      <c r="IE1475" s="40"/>
      <c r="IF1475" s="40"/>
      <c r="IG1475" s="40"/>
      <c r="IH1475" s="40"/>
      <c r="II1475" s="40"/>
      <c r="IJ1475" s="40"/>
      <c r="IK1475" s="40"/>
      <c r="IL1475" s="40"/>
      <c r="IM1475" s="40"/>
      <c r="IN1475" s="40"/>
    </row>
    <row r="1476" s="1" customFormat="true" ht="14.25" hidden="false" customHeight="false" outlineLevel="0" collapsed="false">
      <c r="A1476" s="39"/>
      <c r="B1476" s="40"/>
      <c r="C1476" s="41"/>
      <c r="D1476" s="41"/>
      <c r="E1476" s="40"/>
      <c r="F1476" s="40"/>
      <c r="G1476" s="40"/>
      <c r="H1476" s="40"/>
      <c r="I1476" s="40"/>
      <c r="J1476" s="40"/>
      <c r="K1476" s="40"/>
      <c r="L1476" s="40"/>
      <c r="M1476" s="40"/>
      <c r="N1476" s="40"/>
      <c r="O1476" s="40"/>
      <c r="P1476" s="40"/>
      <c r="Q1476" s="40"/>
      <c r="R1476" s="40"/>
      <c r="S1476" s="40"/>
      <c r="T1476" s="40"/>
      <c r="U1476" s="40"/>
      <c r="V1476" s="40"/>
      <c r="W1476" s="40"/>
      <c r="X1476" s="40"/>
      <c r="Y1476" s="40"/>
      <c r="Z1476" s="40"/>
      <c r="AA1476" s="40"/>
      <c r="AB1476" s="40"/>
      <c r="AC1476" s="40"/>
      <c r="AD1476" s="40"/>
      <c r="AE1476" s="40"/>
      <c r="AF1476" s="40"/>
      <c r="AG1476" s="40"/>
      <c r="AH1476" s="40"/>
      <c r="AI1476" s="40"/>
      <c r="AJ1476" s="40"/>
      <c r="AK1476" s="40"/>
      <c r="AL1476" s="40"/>
      <c r="AM1476" s="40"/>
      <c r="AN1476" s="40"/>
      <c r="AO1476" s="40"/>
      <c r="AP1476" s="40"/>
      <c r="AQ1476" s="40"/>
      <c r="AR1476" s="40"/>
      <c r="AS1476" s="40"/>
      <c r="AT1476" s="40"/>
      <c r="AU1476" s="40"/>
      <c r="AV1476" s="40"/>
      <c r="AW1476" s="40"/>
      <c r="AX1476" s="40"/>
      <c r="AY1476" s="40"/>
      <c r="AZ1476" s="40"/>
      <c r="BA1476" s="40"/>
      <c r="BB1476" s="40"/>
      <c r="BC1476" s="40"/>
      <c r="BD1476" s="40"/>
      <c r="BE1476" s="40"/>
      <c r="BF1476" s="40"/>
      <c r="BG1476" s="40"/>
      <c r="BH1476" s="40"/>
      <c r="BI1476" s="40"/>
      <c r="BJ1476" s="40"/>
      <c r="BK1476" s="40"/>
      <c r="BL1476" s="40"/>
      <c r="BM1476" s="40"/>
      <c r="BN1476" s="40"/>
      <c r="BO1476" s="40"/>
      <c r="BP1476" s="40"/>
      <c r="BQ1476" s="40"/>
      <c r="BR1476" s="40"/>
      <c r="BS1476" s="40"/>
      <c r="BT1476" s="40"/>
      <c r="BU1476" s="40"/>
      <c r="BV1476" s="40"/>
      <c r="BW1476" s="40"/>
      <c r="BX1476" s="40"/>
      <c r="BY1476" s="40"/>
      <c r="BZ1476" s="40"/>
      <c r="CA1476" s="40"/>
      <c r="CB1476" s="40"/>
      <c r="CC1476" s="40"/>
      <c r="CD1476" s="40"/>
      <c r="CE1476" s="40"/>
      <c r="CF1476" s="40"/>
      <c r="CG1476" s="40"/>
      <c r="CH1476" s="40"/>
      <c r="CI1476" s="40"/>
      <c r="CJ1476" s="40"/>
      <c r="CK1476" s="40"/>
      <c r="CL1476" s="40"/>
      <c r="CM1476" s="40"/>
      <c r="CN1476" s="40"/>
      <c r="CO1476" s="40"/>
      <c r="CP1476" s="40"/>
      <c r="CQ1476" s="40"/>
      <c r="CR1476" s="40"/>
      <c r="CS1476" s="40"/>
      <c r="CT1476" s="40"/>
      <c r="CU1476" s="40"/>
      <c r="CV1476" s="40"/>
      <c r="CW1476" s="40"/>
      <c r="CX1476" s="40"/>
      <c r="CY1476" s="40"/>
      <c r="CZ1476" s="40"/>
      <c r="DA1476" s="40"/>
      <c r="DB1476" s="40"/>
      <c r="DC1476" s="40"/>
      <c r="DD1476" s="40"/>
      <c r="DE1476" s="40"/>
      <c r="DF1476" s="40"/>
      <c r="DG1476" s="40"/>
      <c r="DH1476" s="40"/>
      <c r="DI1476" s="40"/>
      <c r="DJ1476" s="40"/>
      <c r="DK1476" s="40"/>
      <c r="DL1476" s="40"/>
      <c r="DM1476" s="40"/>
      <c r="DN1476" s="40"/>
      <c r="DO1476" s="40"/>
      <c r="DP1476" s="40"/>
      <c r="DQ1476" s="40"/>
      <c r="DR1476" s="40"/>
      <c r="DS1476" s="40"/>
      <c r="DT1476" s="40"/>
      <c r="DU1476" s="40"/>
      <c r="DV1476" s="40"/>
      <c r="DW1476" s="40"/>
      <c r="DX1476" s="40"/>
      <c r="DY1476" s="40"/>
      <c r="DZ1476" s="40"/>
      <c r="EA1476" s="40"/>
      <c r="EB1476" s="40"/>
      <c r="EC1476" s="40"/>
      <c r="ED1476" s="40"/>
      <c r="EE1476" s="40"/>
      <c r="EF1476" s="40"/>
      <c r="EG1476" s="40"/>
      <c r="EH1476" s="40"/>
      <c r="EI1476" s="40"/>
      <c r="EJ1476" s="40"/>
      <c r="EK1476" s="40"/>
      <c r="EL1476" s="40"/>
      <c r="EM1476" s="40"/>
      <c r="EN1476" s="40"/>
      <c r="EO1476" s="40"/>
      <c r="EP1476" s="40"/>
      <c r="EQ1476" s="40"/>
      <c r="ER1476" s="40"/>
      <c r="ES1476" s="40"/>
      <c r="ET1476" s="40"/>
      <c r="EU1476" s="40"/>
      <c r="EV1476" s="40"/>
      <c r="EW1476" s="40"/>
      <c r="EX1476" s="40"/>
      <c r="EY1476" s="40"/>
      <c r="EZ1476" s="40"/>
      <c r="FA1476" s="40"/>
      <c r="FB1476" s="40"/>
      <c r="FC1476" s="40"/>
      <c r="FD1476" s="40"/>
      <c r="FE1476" s="40"/>
      <c r="FF1476" s="40"/>
      <c r="FG1476" s="40"/>
      <c r="FH1476" s="40"/>
      <c r="FI1476" s="40"/>
      <c r="FJ1476" s="40"/>
      <c r="FK1476" s="40"/>
      <c r="FL1476" s="40"/>
      <c r="FM1476" s="40"/>
      <c r="FN1476" s="40"/>
      <c r="FO1476" s="40"/>
      <c r="FP1476" s="40"/>
      <c r="FQ1476" s="40"/>
      <c r="FR1476" s="40"/>
      <c r="FS1476" s="40"/>
      <c r="FT1476" s="40"/>
      <c r="FU1476" s="40"/>
      <c r="FV1476" s="40"/>
      <c r="FW1476" s="40"/>
      <c r="FX1476" s="40"/>
      <c r="FY1476" s="40"/>
      <c r="FZ1476" s="40"/>
      <c r="GA1476" s="40"/>
      <c r="GB1476" s="40"/>
      <c r="GC1476" s="40"/>
      <c r="GD1476" s="40"/>
      <c r="GE1476" s="40"/>
      <c r="GF1476" s="40"/>
      <c r="GG1476" s="40"/>
      <c r="GH1476" s="40"/>
      <c r="GI1476" s="40"/>
      <c r="GJ1476" s="40"/>
      <c r="GK1476" s="40"/>
      <c r="GL1476" s="40"/>
      <c r="GM1476" s="40"/>
      <c r="GN1476" s="40"/>
      <c r="GO1476" s="40"/>
      <c r="GP1476" s="40"/>
      <c r="GQ1476" s="40"/>
      <c r="GR1476" s="40"/>
      <c r="GS1476" s="40"/>
      <c r="GT1476" s="40"/>
      <c r="GU1476" s="40"/>
      <c r="GV1476" s="40"/>
      <c r="GW1476" s="40"/>
      <c r="GX1476" s="40"/>
      <c r="GY1476" s="40"/>
      <c r="GZ1476" s="40"/>
      <c r="HA1476" s="40"/>
      <c r="HB1476" s="40"/>
      <c r="HC1476" s="40"/>
      <c r="HD1476" s="40"/>
      <c r="HE1476" s="40"/>
      <c r="HF1476" s="40"/>
      <c r="HG1476" s="40"/>
      <c r="HH1476" s="40"/>
      <c r="HI1476" s="40"/>
      <c r="HJ1476" s="40"/>
      <c r="HK1476" s="40"/>
      <c r="HL1476" s="40"/>
      <c r="HM1476" s="40"/>
      <c r="HN1476" s="40"/>
      <c r="HO1476" s="40"/>
      <c r="HP1476" s="40"/>
      <c r="HQ1476" s="40"/>
      <c r="HR1476" s="40"/>
      <c r="HS1476" s="40"/>
      <c r="HT1476" s="40"/>
      <c r="HU1476" s="40"/>
      <c r="HV1476" s="40"/>
      <c r="HW1476" s="40"/>
      <c r="HX1476" s="40"/>
      <c r="HY1476" s="40"/>
      <c r="HZ1476" s="40"/>
      <c r="IA1476" s="40"/>
      <c r="IB1476" s="40"/>
      <c r="IC1476" s="40"/>
      <c r="ID1476" s="40"/>
      <c r="IE1476" s="40"/>
      <c r="IF1476" s="40"/>
      <c r="IG1476" s="40"/>
      <c r="IH1476" s="40"/>
      <c r="II1476" s="40"/>
      <c r="IJ1476" s="40"/>
      <c r="IK1476" s="40"/>
      <c r="IL1476" s="40"/>
      <c r="IM1476" s="40"/>
      <c r="IN1476" s="40"/>
    </row>
    <row r="1477" s="1" customFormat="true" ht="14.25" hidden="false" customHeight="false" outlineLevel="0" collapsed="false">
      <c r="A1477" s="39"/>
      <c r="B1477" s="40"/>
      <c r="C1477" s="41"/>
      <c r="D1477" s="41"/>
      <c r="E1477" s="40"/>
      <c r="F1477" s="40"/>
      <c r="G1477" s="40"/>
      <c r="H1477" s="40"/>
      <c r="I1477" s="40"/>
      <c r="J1477" s="40"/>
      <c r="K1477" s="40"/>
      <c r="L1477" s="40"/>
      <c r="M1477" s="40"/>
      <c r="N1477" s="40"/>
      <c r="O1477" s="40"/>
      <c r="P1477" s="40"/>
      <c r="Q1477" s="40"/>
      <c r="R1477" s="40"/>
      <c r="S1477" s="40"/>
      <c r="T1477" s="40"/>
      <c r="U1477" s="40"/>
      <c r="V1477" s="40"/>
      <c r="W1477" s="40"/>
      <c r="X1477" s="40"/>
      <c r="Y1477" s="40"/>
      <c r="Z1477" s="40"/>
      <c r="AA1477" s="40"/>
      <c r="AB1477" s="40"/>
      <c r="AC1477" s="40"/>
      <c r="AD1477" s="40"/>
      <c r="AE1477" s="40"/>
      <c r="AF1477" s="40"/>
      <c r="AG1477" s="40"/>
      <c r="AH1477" s="40"/>
      <c r="AI1477" s="40"/>
      <c r="AJ1477" s="40"/>
      <c r="AK1477" s="40"/>
      <c r="AL1477" s="40"/>
      <c r="AM1477" s="40"/>
      <c r="AN1477" s="40"/>
      <c r="AO1477" s="40"/>
      <c r="AP1477" s="40"/>
      <c r="AQ1477" s="40"/>
      <c r="AR1477" s="40"/>
      <c r="AS1477" s="40"/>
      <c r="AT1477" s="40"/>
      <c r="AU1477" s="40"/>
      <c r="AV1477" s="40"/>
      <c r="AW1477" s="40"/>
      <c r="AX1477" s="40"/>
      <c r="AY1477" s="40"/>
      <c r="AZ1477" s="40"/>
      <c r="BA1477" s="40"/>
      <c r="BB1477" s="40"/>
      <c r="BC1477" s="40"/>
      <c r="BD1477" s="40"/>
      <c r="BE1477" s="40"/>
      <c r="BF1477" s="40"/>
      <c r="BG1477" s="40"/>
      <c r="BH1477" s="40"/>
      <c r="BI1477" s="40"/>
      <c r="BJ1477" s="40"/>
      <c r="BK1477" s="40"/>
      <c r="BL1477" s="40"/>
      <c r="BM1477" s="40"/>
      <c r="BN1477" s="40"/>
      <c r="BO1477" s="40"/>
      <c r="BP1477" s="40"/>
      <c r="BQ1477" s="40"/>
      <c r="BR1477" s="40"/>
      <c r="BS1477" s="40"/>
      <c r="BT1477" s="40"/>
      <c r="BU1477" s="40"/>
      <c r="BV1477" s="40"/>
      <c r="BW1477" s="40"/>
      <c r="BX1477" s="40"/>
      <c r="BY1477" s="40"/>
      <c r="BZ1477" s="40"/>
      <c r="CA1477" s="40"/>
      <c r="CB1477" s="40"/>
      <c r="CC1477" s="40"/>
      <c r="CD1477" s="40"/>
      <c r="CE1477" s="40"/>
      <c r="CF1477" s="40"/>
      <c r="CG1477" s="40"/>
      <c r="CH1477" s="40"/>
      <c r="CI1477" s="40"/>
      <c r="CJ1477" s="40"/>
      <c r="CK1477" s="40"/>
      <c r="CL1477" s="40"/>
      <c r="CM1477" s="40"/>
      <c r="CN1477" s="40"/>
      <c r="CO1477" s="40"/>
      <c r="CP1477" s="40"/>
      <c r="CQ1477" s="40"/>
      <c r="CR1477" s="40"/>
      <c r="CS1477" s="40"/>
      <c r="CT1477" s="40"/>
      <c r="CU1477" s="40"/>
      <c r="CV1477" s="40"/>
      <c r="CW1477" s="40"/>
      <c r="CX1477" s="40"/>
      <c r="CY1477" s="40"/>
      <c r="CZ1477" s="40"/>
      <c r="DA1477" s="40"/>
      <c r="DB1477" s="40"/>
      <c r="DC1477" s="40"/>
      <c r="DD1477" s="40"/>
      <c r="DE1477" s="40"/>
      <c r="DF1477" s="40"/>
      <c r="DG1477" s="40"/>
      <c r="DH1477" s="40"/>
      <c r="DI1477" s="40"/>
      <c r="DJ1477" s="40"/>
      <c r="DK1477" s="40"/>
      <c r="DL1477" s="40"/>
      <c r="DM1477" s="40"/>
      <c r="DN1477" s="40"/>
      <c r="DO1477" s="40"/>
      <c r="DP1477" s="40"/>
      <c r="DQ1477" s="40"/>
      <c r="DR1477" s="40"/>
      <c r="DS1477" s="40"/>
      <c r="DT1477" s="40"/>
      <c r="DU1477" s="40"/>
      <c r="DV1477" s="40"/>
      <c r="DW1477" s="40"/>
      <c r="DX1477" s="40"/>
      <c r="DY1477" s="40"/>
      <c r="DZ1477" s="40"/>
      <c r="EA1477" s="40"/>
      <c r="EB1477" s="40"/>
      <c r="EC1477" s="40"/>
      <c r="ED1477" s="40"/>
      <c r="EE1477" s="40"/>
      <c r="EF1477" s="40"/>
      <c r="EG1477" s="40"/>
      <c r="EH1477" s="40"/>
      <c r="EI1477" s="40"/>
      <c r="EJ1477" s="40"/>
      <c r="EK1477" s="40"/>
      <c r="EL1477" s="40"/>
      <c r="EM1477" s="40"/>
      <c r="EN1477" s="40"/>
      <c r="EO1477" s="40"/>
      <c r="EP1477" s="40"/>
      <c r="EQ1477" s="40"/>
      <c r="ER1477" s="40"/>
      <c r="ES1477" s="40"/>
      <c r="ET1477" s="40"/>
      <c r="EU1477" s="40"/>
      <c r="EV1477" s="40"/>
      <c r="EW1477" s="40"/>
      <c r="EX1477" s="40"/>
      <c r="EY1477" s="40"/>
      <c r="EZ1477" s="40"/>
      <c r="FA1477" s="40"/>
      <c r="FB1477" s="40"/>
      <c r="FC1477" s="40"/>
      <c r="FD1477" s="40"/>
      <c r="FE1477" s="40"/>
      <c r="FF1477" s="40"/>
      <c r="FG1477" s="40"/>
      <c r="FH1477" s="40"/>
      <c r="FI1477" s="40"/>
      <c r="FJ1477" s="40"/>
      <c r="FK1477" s="40"/>
      <c r="FL1477" s="40"/>
      <c r="FM1477" s="40"/>
      <c r="FN1477" s="40"/>
      <c r="FO1477" s="40"/>
      <c r="FP1477" s="40"/>
      <c r="FQ1477" s="40"/>
      <c r="FR1477" s="40"/>
      <c r="FS1477" s="40"/>
      <c r="FT1477" s="40"/>
      <c r="FU1477" s="40"/>
      <c r="FV1477" s="40"/>
      <c r="FW1477" s="40"/>
      <c r="FX1477" s="40"/>
      <c r="FY1477" s="40"/>
      <c r="FZ1477" s="40"/>
      <c r="GA1477" s="40"/>
      <c r="GB1477" s="40"/>
      <c r="GC1477" s="40"/>
      <c r="GD1477" s="40"/>
      <c r="GE1477" s="40"/>
      <c r="GF1477" s="40"/>
      <c r="GG1477" s="40"/>
      <c r="GH1477" s="40"/>
      <c r="GI1477" s="40"/>
      <c r="GJ1477" s="40"/>
      <c r="GK1477" s="40"/>
      <c r="GL1477" s="40"/>
      <c r="GM1477" s="40"/>
      <c r="GN1477" s="40"/>
      <c r="GO1477" s="40"/>
      <c r="GP1477" s="40"/>
      <c r="GQ1477" s="40"/>
      <c r="GR1477" s="40"/>
      <c r="GS1477" s="40"/>
      <c r="GT1477" s="40"/>
      <c r="GU1477" s="40"/>
      <c r="GV1477" s="40"/>
      <c r="GW1477" s="40"/>
      <c r="GX1477" s="40"/>
      <c r="GY1477" s="40"/>
      <c r="GZ1477" s="40"/>
      <c r="HA1477" s="40"/>
      <c r="HB1477" s="40"/>
      <c r="HC1477" s="40"/>
      <c r="HD1477" s="40"/>
      <c r="HE1477" s="40"/>
      <c r="HF1477" s="40"/>
      <c r="HG1477" s="40"/>
      <c r="HH1477" s="40"/>
      <c r="HI1477" s="40"/>
      <c r="HJ1477" s="40"/>
      <c r="HK1477" s="40"/>
      <c r="HL1477" s="40"/>
      <c r="HM1477" s="40"/>
      <c r="HN1477" s="40"/>
      <c r="HO1477" s="40"/>
      <c r="HP1477" s="40"/>
      <c r="HQ1477" s="40"/>
      <c r="HR1477" s="40"/>
      <c r="HS1477" s="40"/>
      <c r="HT1477" s="40"/>
      <c r="HU1477" s="40"/>
      <c r="HV1477" s="40"/>
      <c r="HW1477" s="40"/>
      <c r="HX1477" s="40"/>
      <c r="HY1477" s="40"/>
      <c r="HZ1477" s="40"/>
      <c r="IA1477" s="40"/>
      <c r="IB1477" s="40"/>
      <c r="IC1477" s="40"/>
      <c r="ID1477" s="40"/>
      <c r="IE1477" s="40"/>
      <c r="IF1477" s="40"/>
      <c r="IG1477" s="40"/>
      <c r="IH1477" s="40"/>
      <c r="II1477" s="40"/>
      <c r="IJ1477" s="40"/>
      <c r="IK1477" s="40"/>
      <c r="IL1477" s="40"/>
      <c r="IM1477" s="40"/>
      <c r="IN1477" s="40"/>
    </row>
    <row r="1478" s="1" customFormat="true" ht="14.25" hidden="false" customHeight="false" outlineLevel="0" collapsed="false">
      <c r="A1478" s="39"/>
      <c r="B1478" s="40"/>
      <c r="C1478" s="41"/>
      <c r="D1478" s="41"/>
      <c r="E1478" s="40"/>
      <c r="F1478" s="40"/>
      <c r="G1478" s="40"/>
      <c r="H1478" s="40"/>
      <c r="I1478" s="40"/>
      <c r="J1478" s="40"/>
      <c r="K1478" s="40"/>
      <c r="L1478" s="40"/>
      <c r="M1478" s="40"/>
      <c r="N1478" s="40"/>
      <c r="O1478" s="40"/>
      <c r="P1478" s="40"/>
      <c r="Q1478" s="40"/>
      <c r="R1478" s="40"/>
      <c r="S1478" s="40"/>
      <c r="T1478" s="40"/>
      <c r="U1478" s="40"/>
      <c r="V1478" s="40"/>
      <c r="W1478" s="40"/>
      <c r="X1478" s="40"/>
      <c r="Y1478" s="40"/>
      <c r="Z1478" s="40"/>
      <c r="AA1478" s="40"/>
      <c r="AB1478" s="40"/>
      <c r="AC1478" s="40"/>
      <c r="AD1478" s="40"/>
      <c r="AE1478" s="40"/>
      <c r="AF1478" s="40"/>
      <c r="AG1478" s="40"/>
      <c r="AH1478" s="40"/>
      <c r="AI1478" s="40"/>
      <c r="AJ1478" s="40"/>
      <c r="AK1478" s="40"/>
      <c r="AL1478" s="40"/>
      <c r="AM1478" s="40"/>
      <c r="AN1478" s="40"/>
      <c r="AO1478" s="40"/>
      <c r="AP1478" s="40"/>
      <c r="AQ1478" s="40"/>
      <c r="AR1478" s="40"/>
      <c r="AS1478" s="40"/>
      <c r="AT1478" s="40"/>
      <c r="AU1478" s="40"/>
      <c r="AV1478" s="40"/>
      <c r="AW1478" s="40"/>
      <c r="AX1478" s="40"/>
      <c r="AY1478" s="40"/>
      <c r="AZ1478" s="40"/>
      <c r="BA1478" s="40"/>
      <c r="BB1478" s="40"/>
      <c r="BC1478" s="40"/>
      <c r="BD1478" s="40"/>
      <c r="BE1478" s="40"/>
      <c r="BF1478" s="40"/>
      <c r="BG1478" s="40"/>
      <c r="BH1478" s="40"/>
      <c r="BI1478" s="40"/>
      <c r="BJ1478" s="40"/>
      <c r="BK1478" s="40"/>
      <c r="BL1478" s="40"/>
      <c r="BM1478" s="40"/>
      <c r="BN1478" s="40"/>
      <c r="BO1478" s="40"/>
      <c r="BP1478" s="40"/>
      <c r="BQ1478" s="40"/>
      <c r="BR1478" s="40"/>
      <c r="BS1478" s="40"/>
      <c r="BT1478" s="40"/>
      <c r="BU1478" s="40"/>
      <c r="BV1478" s="40"/>
      <c r="BW1478" s="40"/>
      <c r="BX1478" s="40"/>
      <c r="BY1478" s="40"/>
      <c r="BZ1478" s="40"/>
      <c r="CA1478" s="40"/>
      <c r="CB1478" s="40"/>
      <c r="CC1478" s="40"/>
      <c r="CD1478" s="40"/>
      <c r="CE1478" s="40"/>
      <c r="CF1478" s="40"/>
      <c r="CG1478" s="40"/>
      <c r="CH1478" s="40"/>
      <c r="CI1478" s="40"/>
      <c r="CJ1478" s="40"/>
      <c r="CK1478" s="40"/>
      <c r="CL1478" s="40"/>
      <c r="CM1478" s="40"/>
      <c r="CN1478" s="40"/>
      <c r="CO1478" s="40"/>
      <c r="CP1478" s="40"/>
      <c r="CQ1478" s="40"/>
      <c r="CR1478" s="40"/>
      <c r="CS1478" s="40"/>
      <c r="CT1478" s="40"/>
      <c r="CU1478" s="40"/>
      <c r="CV1478" s="40"/>
      <c r="CW1478" s="40"/>
      <c r="CX1478" s="40"/>
      <c r="CY1478" s="40"/>
      <c r="CZ1478" s="40"/>
      <c r="DA1478" s="40"/>
      <c r="DB1478" s="40"/>
      <c r="DC1478" s="40"/>
      <c r="DD1478" s="40"/>
      <c r="DE1478" s="40"/>
      <c r="DF1478" s="40"/>
      <c r="DG1478" s="40"/>
      <c r="DH1478" s="40"/>
      <c r="DI1478" s="40"/>
      <c r="DJ1478" s="40"/>
      <c r="DK1478" s="40"/>
      <c r="DL1478" s="40"/>
      <c r="DM1478" s="40"/>
      <c r="DN1478" s="40"/>
      <c r="DO1478" s="40"/>
      <c r="DP1478" s="40"/>
      <c r="DQ1478" s="40"/>
      <c r="DR1478" s="40"/>
      <c r="DS1478" s="40"/>
      <c r="DT1478" s="40"/>
      <c r="DU1478" s="40"/>
      <c r="DV1478" s="40"/>
      <c r="DW1478" s="40"/>
      <c r="DX1478" s="40"/>
      <c r="DY1478" s="40"/>
      <c r="DZ1478" s="40"/>
      <c r="EA1478" s="40"/>
      <c r="EB1478" s="40"/>
      <c r="EC1478" s="40"/>
      <c r="ED1478" s="40"/>
      <c r="EE1478" s="40"/>
      <c r="EF1478" s="40"/>
      <c r="EG1478" s="40"/>
      <c r="EH1478" s="40"/>
      <c r="EI1478" s="40"/>
      <c r="EJ1478" s="40"/>
      <c r="EK1478" s="40"/>
      <c r="EL1478" s="40"/>
      <c r="EM1478" s="40"/>
      <c r="EN1478" s="40"/>
      <c r="EO1478" s="40"/>
      <c r="EP1478" s="40"/>
      <c r="EQ1478" s="40"/>
      <c r="ER1478" s="40"/>
      <c r="ES1478" s="40"/>
      <c r="ET1478" s="40"/>
      <c r="EU1478" s="40"/>
      <c r="EV1478" s="40"/>
      <c r="EW1478" s="40"/>
      <c r="EX1478" s="40"/>
      <c r="EY1478" s="40"/>
      <c r="EZ1478" s="40"/>
      <c r="FA1478" s="40"/>
      <c r="FB1478" s="40"/>
      <c r="FC1478" s="40"/>
      <c r="FD1478" s="40"/>
      <c r="FE1478" s="40"/>
      <c r="FF1478" s="40"/>
      <c r="FG1478" s="40"/>
      <c r="FH1478" s="40"/>
      <c r="FI1478" s="40"/>
      <c r="FJ1478" s="40"/>
      <c r="FK1478" s="40"/>
      <c r="FL1478" s="40"/>
      <c r="FM1478" s="40"/>
      <c r="FN1478" s="40"/>
      <c r="FO1478" s="40"/>
      <c r="FP1478" s="40"/>
      <c r="FQ1478" s="40"/>
      <c r="FR1478" s="40"/>
      <c r="FS1478" s="40"/>
      <c r="FT1478" s="40"/>
      <c r="FU1478" s="40"/>
      <c r="FV1478" s="40"/>
      <c r="FW1478" s="40"/>
      <c r="FX1478" s="40"/>
      <c r="FY1478" s="40"/>
      <c r="FZ1478" s="40"/>
      <c r="GA1478" s="40"/>
      <c r="GB1478" s="40"/>
      <c r="GC1478" s="40"/>
      <c r="GD1478" s="40"/>
      <c r="GE1478" s="40"/>
      <c r="GF1478" s="40"/>
      <c r="GG1478" s="40"/>
      <c r="GH1478" s="40"/>
      <c r="GI1478" s="40"/>
      <c r="GJ1478" s="40"/>
      <c r="GK1478" s="40"/>
      <c r="GL1478" s="40"/>
      <c r="GM1478" s="40"/>
      <c r="GN1478" s="40"/>
      <c r="GO1478" s="40"/>
      <c r="GP1478" s="40"/>
      <c r="GQ1478" s="40"/>
      <c r="GR1478" s="40"/>
      <c r="GS1478" s="40"/>
      <c r="GT1478" s="40"/>
      <c r="GU1478" s="40"/>
      <c r="GV1478" s="40"/>
      <c r="GW1478" s="40"/>
      <c r="GX1478" s="40"/>
      <c r="GY1478" s="40"/>
      <c r="GZ1478" s="40"/>
      <c r="HA1478" s="40"/>
      <c r="HB1478" s="40"/>
      <c r="HC1478" s="40"/>
      <c r="HD1478" s="40"/>
      <c r="HE1478" s="40"/>
      <c r="HF1478" s="40"/>
      <c r="HG1478" s="40"/>
      <c r="HH1478" s="40"/>
      <c r="HI1478" s="40"/>
      <c r="HJ1478" s="40"/>
      <c r="HK1478" s="40"/>
      <c r="HL1478" s="40"/>
      <c r="HM1478" s="40"/>
      <c r="HN1478" s="40"/>
      <c r="HO1478" s="40"/>
      <c r="HP1478" s="40"/>
      <c r="HQ1478" s="40"/>
      <c r="HR1478" s="40"/>
      <c r="HS1478" s="40"/>
      <c r="HT1478" s="40"/>
      <c r="HU1478" s="40"/>
      <c r="HV1478" s="40"/>
      <c r="HW1478" s="40"/>
      <c r="HX1478" s="40"/>
      <c r="HY1478" s="40"/>
      <c r="HZ1478" s="40"/>
      <c r="IA1478" s="40"/>
      <c r="IB1478" s="40"/>
      <c r="IC1478" s="40"/>
      <c r="ID1478" s="40"/>
      <c r="IE1478" s="40"/>
      <c r="IF1478" s="40"/>
      <c r="IG1478" s="40"/>
      <c r="IH1478" s="40"/>
      <c r="II1478" s="40"/>
      <c r="IJ1478" s="40"/>
      <c r="IK1478" s="40"/>
      <c r="IL1478" s="40"/>
      <c r="IM1478" s="40"/>
      <c r="IN1478" s="40"/>
    </row>
    <row r="1479" s="1" customFormat="true" ht="14.25" hidden="false" customHeight="false" outlineLevel="0" collapsed="false">
      <c r="A1479" s="39"/>
      <c r="B1479" s="40"/>
      <c r="C1479" s="41"/>
      <c r="D1479" s="41"/>
      <c r="E1479" s="40"/>
      <c r="F1479" s="40"/>
      <c r="G1479" s="40"/>
      <c r="H1479" s="40"/>
      <c r="I1479" s="40"/>
      <c r="J1479" s="40"/>
      <c r="K1479" s="40"/>
      <c r="L1479" s="40"/>
      <c r="M1479" s="40"/>
      <c r="N1479" s="40"/>
      <c r="O1479" s="40"/>
      <c r="P1479" s="40"/>
      <c r="Q1479" s="40"/>
      <c r="R1479" s="40"/>
      <c r="S1479" s="40"/>
      <c r="T1479" s="40"/>
      <c r="U1479" s="40"/>
      <c r="V1479" s="40"/>
      <c r="W1479" s="40"/>
      <c r="X1479" s="40"/>
      <c r="Y1479" s="40"/>
      <c r="Z1479" s="40"/>
      <c r="AA1479" s="40"/>
      <c r="AB1479" s="40"/>
      <c r="AC1479" s="40"/>
      <c r="AD1479" s="40"/>
      <c r="AE1479" s="40"/>
      <c r="AF1479" s="40"/>
      <c r="AG1479" s="40"/>
      <c r="AH1479" s="40"/>
      <c r="AI1479" s="40"/>
      <c r="AJ1479" s="40"/>
      <c r="AK1479" s="40"/>
      <c r="AL1479" s="40"/>
      <c r="AM1479" s="40"/>
      <c r="AN1479" s="40"/>
      <c r="AO1479" s="40"/>
      <c r="AP1479" s="40"/>
      <c r="AQ1479" s="40"/>
      <c r="AR1479" s="40"/>
      <c r="AS1479" s="40"/>
      <c r="AT1479" s="40"/>
      <c r="AU1479" s="40"/>
      <c r="AV1479" s="40"/>
      <c r="AW1479" s="40"/>
      <c r="AX1479" s="40"/>
      <c r="AY1479" s="40"/>
      <c r="AZ1479" s="40"/>
      <c r="BA1479" s="40"/>
      <c r="BB1479" s="40"/>
      <c r="BC1479" s="40"/>
      <c r="BD1479" s="40"/>
      <c r="BE1479" s="40"/>
      <c r="BF1479" s="40"/>
      <c r="BG1479" s="40"/>
      <c r="BH1479" s="40"/>
      <c r="BI1479" s="40"/>
      <c r="BJ1479" s="40"/>
      <c r="BK1479" s="40"/>
      <c r="BL1479" s="40"/>
      <c r="BM1479" s="40"/>
      <c r="BN1479" s="40"/>
      <c r="BO1479" s="40"/>
      <c r="BP1479" s="40"/>
      <c r="BQ1479" s="40"/>
      <c r="BR1479" s="40"/>
      <c r="BS1479" s="40"/>
      <c r="BT1479" s="40"/>
      <c r="BU1479" s="40"/>
      <c r="BV1479" s="40"/>
      <c r="BW1479" s="40"/>
      <c r="BX1479" s="40"/>
      <c r="BY1479" s="40"/>
      <c r="BZ1479" s="40"/>
      <c r="CA1479" s="40"/>
      <c r="CB1479" s="40"/>
      <c r="CC1479" s="40"/>
      <c r="CD1479" s="40"/>
      <c r="CE1479" s="40"/>
      <c r="CF1479" s="40"/>
      <c r="CG1479" s="40"/>
      <c r="CH1479" s="40"/>
      <c r="CI1479" s="40"/>
      <c r="CJ1479" s="40"/>
      <c r="CK1479" s="40"/>
      <c r="CL1479" s="40"/>
      <c r="CM1479" s="40"/>
      <c r="CN1479" s="40"/>
      <c r="CO1479" s="40"/>
      <c r="CP1479" s="40"/>
      <c r="CQ1479" s="40"/>
      <c r="CR1479" s="40"/>
      <c r="CS1479" s="40"/>
      <c r="CT1479" s="40"/>
      <c r="CU1479" s="40"/>
      <c r="CV1479" s="40"/>
      <c r="CW1479" s="40"/>
      <c r="CX1479" s="40"/>
      <c r="CY1479" s="40"/>
      <c r="CZ1479" s="40"/>
      <c r="DA1479" s="40"/>
      <c r="DB1479" s="40"/>
      <c r="DC1479" s="40"/>
      <c r="DD1479" s="40"/>
      <c r="DE1479" s="40"/>
      <c r="DF1479" s="40"/>
      <c r="DG1479" s="40"/>
      <c r="DH1479" s="40"/>
      <c r="DI1479" s="40"/>
      <c r="DJ1479" s="40"/>
      <c r="DK1479" s="40"/>
      <c r="DL1479" s="40"/>
      <c r="DM1479" s="40"/>
      <c r="DN1479" s="40"/>
      <c r="DO1479" s="40"/>
      <c r="DP1479" s="40"/>
      <c r="DQ1479" s="40"/>
      <c r="DR1479" s="40"/>
      <c r="DS1479" s="40"/>
      <c r="DT1479" s="40"/>
      <c r="DU1479" s="40"/>
      <c r="DV1479" s="40"/>
      <c r="DW1479" s="40"/>
      <c r="DX1479" s="40"/>
      <c r="DY1479" s="40"/>
      <c r="DZ1479" s="40"/>
      <c r="EA1479" s="40"/>
      <c r="EB1479" s="40"/>
      <c r="EC1479" s="40"/>
      <c r="ED1479" s="40"/>
      <c r="EE1479" s="40"/>
      <c r="EF1479" s="40"/>
      <c r="EG1479" s="40"/>
      <c r="EH1479" s="40"/>
      <c r="EI1479" s="40"/>
      <c r="EJ1479" s="40"/>
      <c r="EK1479" s="40"/>
      <c r="EL1479" s="40"/>
      <c r="EM1479" s="40"/>
      <c r="EN1479" s="40"/>
      <c r="EO1479" s="40"/>
      <c r="EP1479" s="40"/>
      <c r="EQ1479" s="40"/>
      <c r="ER1479" s="40"/>
      <c r="ES1479" s="40"/>
      <c r="ET1479" s="40"/>
      <c r="EU1479" s="40"/>
      <c r="EV1479" s="40"/>
      <c r="EW1479" s="40"/>
      <c r="EX1479" s="40"/>
      <c r="EY1479" s="40"/>
      <c r="EZ1479" s="40"/>
      <c r="FA1479" s="40"/>
      <c r="FB1479" s="40"/>
      <c r="FC1479" s="40"/>
      <c r="FD1479" s="40"/>
      <c r="FE1479" s="40"/>
      <c r="FF1479" s="40"/>
      <c r="FG1479" s="40"/>
      <c r="FH1479" s="40"/>
      <c r="FI1479" s="40"/>
      <c r="FJ1479" s="40"/>
      <c r="FK1479" s="40"/>
      <c r="FL1479" s="40"/>
      <c r="FM1479" s="40"/>
      <c r="FN1479" s="40"/>
      <c r="FO1479" s="40"/>
      <c r="FP1479" s="40"/>
      <c r="FQ1479" s="40"/>
      <c r="FR1479" s="40"/>
      <c r="FS1479" s="40"/>
      <c r="FT1479" s="40"/>
      <c r="FU1479" s="40"/>
      <c r="FV1479" s="40"/>
      <c r="FW1479" s="40"/>
      <c r="FX1479" s="40"/>
      <c r="FY1479" s="40"/>
      <c r="FZ1479" s="40"/>
      <c r="GA1479" s="40"/>
      <c r="GB1479" s="40"/>
      <c r="GC1479" s="40"/>
      <c r="GD1479" s="40"/>
      <c r="GE1479" s="40"/>
      <c r="GF1479" s="40"/>
      <c r="GG1479" s="40"/>
      <c r="GH1479" s="40"/>
      <c r="GI1479" s="40"/>
      <c r="GJ1479" s="40"/>
      <c r="GK1479" s="40"/>
      <c r="GL1479" s="40"/>
      <c r="GM1479" s="40"/>
      <c r="GN1479" s="40"/>
      <c r="GO1479" s="40"/>
      <c r="GP1479" s="40"/>
      <c r="GQ1479" s="40"/>
      <c r="GR1479" s="40"/>
      <c r="GS1479" s="40"/>
      <c r="GT1479" s="40"/>
      <c r="GU1479" s="40"/>
      <c r="GV1479" s="40"/>
      <c r="GW1479" s="40"/>
      <c r="GX1479" s="40"/>
      <c r="GY1479" s="40"/>
      <c r="GZ1479" s="40"/>
      <c r="HA1479" s="40"/>
      <c r="HB1479" s="40"/>
      <c r="HC1479" s="40"/>
      <c r="HD1479" s="40"/>
      <c r="HE1479" s="40"/>
      <c r="HF1479" s="40"/>
      <c r="HG1479" s="40"/>
      <c r="HH1479" s="40"/>
      <c r="HI1479" s="40"/>
      <c r="HJ1479" s="40"/>
      <c r="HK1479" s="40"/>
      <c r="HL1479" s="40"/>
      <c r="HM1479" s="40"/>
      <c r="HN1479" s="40"/>
      <c r="HO1479" s="40"/>
      <c r="HP1479" s="40"/>
      <c r="HQ1479" s="40"/>
      <c r="HR1479" s="40"/>
      <c r="HS1479" s="40"/>
      <c r="HT1479" s="40"/>
      <c r="HU1479" s="40"/>
      <c r="HV1479" s="40"/>
      <c r="HW1479" s="40"/>
      <c r="HX1479" s="40"/>
      <c r="HY1479" s="40"/>
      <c r="HZ1479" s="40"/>
      <c r="IA1479" s="40"/>
      <c r="IB1479" s="40"/>
      <c r="IC1479" s="40"/>
      <c r="ID1479" s="40"/>
      <c r="IE1479" s="40"/>
      <c r="IF1479" s="40"/>
      <c r="IG1479" s="40"/>
      <c r="IH1479" s="40"/>
      <c r="II1479" s="40"/>
      <c r="IJ1479" s="40"/>
      <c r="IK1479" s="40"/>
      <c r="IL1479" s="40"/>
      <c r="IM1479" s="40"/>
      <c r="IN1479" s="40"/>
    </row>
    <row r="1480" s="1" customFormat="true" ht="14.25" hidden="false" customHeight="false" outlineLevel="0" collapsed="false">
      <c r="A1480" s="39"/>
      <c r="B1480" s="40"/>
      <c r="C1480" s="41"/>
      <c r="D1480" s="41"/>
      <c r="E1480" s="40"/>
      <c r="F1480" s="40"/>
      <c r="G1480" s="40"/>
      <c r="H1480" s="40"/>
      <c r="I1480" s="40"/>
      <c r="J1480" s="40"/>
      <c r="K1480" s="40"/>
      <c r="L1480" s="40"/>
      <c r="M1480" s="40"/>
      <c r="N1480" s="40"/>
      <c r="O1480" s="40"/>
      <c r="P1480" s="40"/>
      <c r="Q1480" s="40"/>
      <c r="R1480" s="40"/>
      <c r="S1480" s="40"/>
      <c r="T1480" s="40"/>
      <c r="U1480" s="40"/>
      <c r="V1480" s="40"/>
      <c r="W1480" s="40"/>
      <c r="X1480" s="40"/>
      <c r="Y1480" s="40"/>
      <c r="Z1480" s="40"/>
      <c r="AA1480" s="40"/>
      <c r="AB1480" s="40"/>
      <c r="AC1480" s="40"/>
      <c r="AD1480" s="40"/>
      <c r="AE1480" s="40"/>
      <c r="AF1480" s="40"/>
      <c r="AG1480" s="40"/>
      <c r="AH1480" s="40"/>
      <c r="AI1480" s="40"/>
      <c r="AJ1480" s="40"/>
      <c r="AK1480" s="40"/>
      <c r="AL1480" s="40"/>
      <c r="AM1480" s="40"/>
      <c r="AN1480" s="40"/>
      <c r="AO1480" s="40"/>
      <c r="AP1480" s="40"/>
      <c r="AQ1480" s="40"/>
      <c r="AR1480" s="40"/>
      <c r="AS1480" s="40"/>
      <c r="AT1480" s="40"/>
      <c r="AU1480" s="40"/>
      <c r="AV1480" s="40"/>
      <c r="AW1480" s="40"/>
      <c r="AX1480" s="40"/>
      <c r="AY1480" s="40"/>
      <c r="AZ1480" s="40"/>
      <c r="BA1480" s="40"/>
      <c r="BB1480" s="40"/>
      <c r="BC1480" s="40"/>
      <c r="BD1480" s="40"/>
      <c r="BE1480" s="40"/>
      <c r="BF1480" s="40"/>
      <c r="BG1480" s="40"/>
      <c r="BH1480" s="40"/>
      <c r="BI1480" s="40"/>
      <c r="BJ1480" s="40"/>
      <c r="BK1480" s="40"/>
      <c r="BL1480" s="40"/>
      <c r="BM1480" s="40"/>
      <c r="BN1480" s="40"/>
      <c r="BO1480" s="40"/>
      <c r="BP1480" s="40"/>
      <c r="BQ1480" s="40"/>
      <c r="BR1480" s="40"/>
      <c r="BS1480" s="40"/>
      <c r="BT1480" s="40"/>
      <c r="BU1480" s="40"/>
      <c r="BV1480" s="40"/>
      <c r="BW1480" s="40"/>
      <c r="BX1480" s="40"/>
      <c r="BY1480" s="40"/>
      <c r="BZ1480" s="40"/>
      <c r="CA1480" s="40"/>
      <c r="CB1480" s="40"/>
      <c r="CC1480" s="40"/>
      <c r="CD1480" s="40"/>
      <c r="CE1480" s="40"/>
      <c r="CF1480" s="40"/>
      <c r="CG1480" s="40"/>
      <c r="CH1480" s="40"/>
      <c r="CI1480" s="40"/>
      <c r="CJ1480" s="40"/>
      <c r="CK1480" s="40"/>
      <c r="CL1480" s="40"/>
      <c r="CM1480" s="40"/>
      <c r="CN1480" s="40"/>
      <c r="CO1480" s="40"/>
      <c r="CP1480" s="40"/>
      <c r="CQ1480" s="40"/>
      <c r="CR1480" s="40"/>
      <c r="CS1480" s="40"/>
      <c r="CT1480" s="40"/>
      <c r="CU1480" s="40"/>
      <c r="CV1480" s="40"/>
      <c r="CW1480" s="40"/>
      <c r="CX1480" s="40"/>
      <c r="CY1480" s="40"/>
      <c r="CZ1480" s="40"/>
      <c r="DA1480" s="40"/>
      <c r="DB1480" s="40"/>
      <c r="DC1480" s="40"/>
      <c r="DD1480" s="40"/>
      <c r="DE1480" s="40"/>
      <c r="DF1480" s="40"/>
      <c r="DG1480" s="40"/>
      <c r="DH1480" s="40"/>
      <c r="DI1480" s="40"/>
      <c r="DJ1480" s="40"/>
      <c r="DK1480" s="40"/>
      <c r="DL1480" s="40"/>
      <c r="DM1480" s="40"/>
      <c r="DN1480" s="40"/>
      <c r="DO1480" s="40"/>
      <c r="DP1480" s="40"/>
      <c r="DQ1480" s="40"/>
      <c r="DR1480" s="40"/>
      <c r="DS1480" s="40"/>
      <c r="DT1480" s="40"/>
      <c r="DU1480" s="40"/>
      <c r="DV1480" s="40"/>
      <c r="DW1480" s="40"/>
      <c r="DX1480" s="40"/>
      <c r="DY1480" s="40"/>
      <c r="DZ1480" s="40"/>
      <c r="EA1480" s="40"/>
      <c r="EB1480" s="40"/>
      <c r="EC1480" s="40"/>
      <c r="ED1480" s="40"/>
      <c r="EE1480" s="40"/>
      <c r="EF1480" s="40"/>
      <c r="EG1480" s="40"/>
      <c r="EH1480" s="40"/>
      <c r="EI1480" s="40"/>
      <c r="EJ1480" s="40"/>
      <c r="EK1480" s="40"/>
      <c r="EL1480" s="40"/>
      <c r="EM1480" s="40"/>
      <c r="EN1480" s="40"/>
      <c r="EO1480" s="40"/>
      <c r="EP1480" s="40"/>
      <c r="EQ1480" s="40"/>
      <c r="ER1480" s="40"/>
      <c r="ES1480" s="40"/>
      <c r="ET1480" s="40"/>
      <c r="EU1480" s="40"/>
      <c r="EV1480" s="40"/>
      <c r="EW1480" s="40"/>
      <c r="EX1480" s="40"/>
      <c r="EY1480" s="40"/>
      <c r="EZ1480" s="40"/>
      <c r="FA1480" s="40"/>
      <c r="FB1480" s="40"/>
      <c r="FC1480" s="40"/>
      <c r="FD1480" s="40"/>
      <c r="FE1480" s="40"/>
      <c r="FF1480" s="40"/>
      <c r="FG1480" s="40"/>
      <c r="FH1480" s="40"/>
      <c r="FI1480" s="40"/>
      <c r="FJ1480" s="40"/>
      <c r="FK1480" s="40"/>
      <c r="FL1480" s="40"/>
      <c r="FM1480" s="40"/>
      <c r="FN1480" s="40"/>
      <c r="FO1480" s="40"/>
      <c r="FP1480" s="40"/>
      <c r="FQ1480" s="40"/>
      <c r="FR1480" s="40"/>
      <c r="FS1480" s="40"/>
      <c r="FT1480" s="40"/>
      <c r="FU1480" s="40"/>
      <c r="FV1480" s="40"/>
      <c r="FW1480" s="40"/>
      <c r="FX1480" s="40"/>
      <c r="FY1480" s="40"/>
      <c r="FZ1480" s="40"/>
      <c r="GA1480" s="40"/>
      <c r="GB1480" s="40"/>
      <c r="GC1480" s="40"/>
      <c r="GD1480" s="40"/>
      <c r="GE1480" s="40"/>
      <c r="GF1480" s="40"/>
      <c r="GG1480" s="40"/>
      <c r="GH1480" s="40"/>
      <c r="GI1480" s="40"/>
      <c r="GJ1480" s="40"/>
      <c r="GK1480" s="40"/>
      <c r="GL1480" s="40"/>
      <c r="GM1480" s="40"/>
      <c r="GN1480" s="40"/>
      <c r="GO1480" s="40"/>
      <c r="GP1480" s="40"/>
      <c r="GQ1480" s="40"/>
      <c r="GR1480" s="40"/>
      <c r="GS1480" s="40"/>
      <c r="GT1480" s="40"/>
      <c r="GU1480" s="40"/>
      <c r="GV1480" s="40"/>
      <c r="GW1480" s="40"/>
      <c r="GX1480" s="40"/>
      <c r="GY1480" s="40"/>
      <c r="GZ1480" s="40"/>
      <c r="HA1480" s="40"/>
      <c r="HB1480" s="40"/>
      <c r="HC1480" s="40"/>
      <c r="HD1480" s="40"/>
      <c r="HE1480" s="40"/>
      <c r="HF1480" s="40"/>
      <c r="HG1480" s="40"/>
      <c r="HH1480" s="40"/>
      <c r="HI1480" s="40"/>
      <c r="HJ1480" s="40"/>
      <c r="HK1480" s="40"/>
      <c r="HL1480" s="40"/>
      <c r="HM1480" s="40"/>
      <c r="HN1480" s="40"/>
      <c r="HO1480" s="40"/>
      <c r="HP1480" s="40"/>
      <c r="HQ1480" s="40"/>
      <c r="HR1480" s="40"/>
      <c r="HS1480" s="40"/>
      <c r="HT1480" s="40"/>
      <c r="HU1480" s="40"/>
      <c r="HV1480" s="40"/>
      <c r="HW1480" s="40"/>
      <c r="HX1480" s="40"/>
      <c r="HY1480" s="40"/>
      <c r="HZ1480" s="40"/>
      <c r="IA1480" s="40"/>
      <c r="IB1480" s="40"/>
      <c r="IC1480" s="40"/>
      <c r="ID1480" s="40"/>
      <c r="IE1480" s="40"/>
      <c r="IF1480" s="40"/>
      <c r="IG1480" s="40"/>
      <c r="IH1480" s="40"/>
      <c r="II1480" s="40"/>
      <c r="IJ1480" s="40"/>
      <c r="IK1480" s="40"/>
      <c r="IL1480" s="40"/>
      <c r="IM1480" s="40"/>
      <c r="IN1480" s="40"/>
    </row>
    <row r="1481" s="1" customFormat="true" ht="14.25" hidden="false" customHeight="false" outlineLevel="0" collapsed="false">
      <c r="A1481" s="39"/>
      <c r="B1481" s="40"/>
      <c r="C1481" s="41"/>
      <c r="D1481" s="41"/>
      <c r="E1481" s="40"/>
      <c r="F1481" s="40"/>
      <c r="G1481" s="40"/>
      <c r="H1481" s="40"/>
      <c r="I1481" s="40"/>
      <c r="J1481" s="40"/>
      <c r="K1481" s="40"/>
      <c r="L1481" s="40"/>
      <c r="M1481" s="40"/>
      <c r="N1481" s="40"/>
      <c r="O1481" s="40"/>
      <c r="P1481" s="40"/>
      <c r="Q1481" s="40"/>
      <c r="R1481" s="40"/>
      <c r="S1481" s="40"/>
      <c r="T1481" s="40"/>
      <c r="U1481" s="40"/>
      <c r="V1481" s="40"/>
      <c r="W1481" s="40"/>
      <c r="X1481" s="40"/>
      <c r="Y1481" s="40"/>
      <c r="Z1481" s="40"/>
      <c r="AA1481" s="40"/>
      <c r="AB1481" s="40"/>
      <c r="AC1481" s="40"/>
      <c r="AD1481" s="40"/>
      <c r="AE1481" s="40"/>
      <c r="AF1481" s="40"/>
      <c r="AG1481" s="40"/>
      <c r="AH1481" s="40"/>
      <c r="AI1481" s="40"/>
      <c r="AJ1481" s="40"/>
      <c r="AK1481" s="40"/>
      <c r="AL1481" s="40"/>
      <c r="AM1481" s="40"/>
      <c r="AN1481" s="40"/>
      <c r="AO1481" s="40"/>
      <c r="AP1481" s="40"/>
      <c r="AQ1481" s="40"/>
      <c r="AR1481" s="40"/>
      <c r="AS1481" s="40"/>
      <c r="AT1481" s="40"/>
      <c r="AU1481" s="40"/>
      <c r="AV1481" s="40"/>
      <c r="AW1481" s="40"/>
      <c r="AX1481" s="40"/>
      <c r="AY1481" s="40"/>
      <c r="AZ1481" s="40"/>
      <c r="BA1481" s="40"/>
      <c r="BB1481" s="40"/>
      <c r="BC1481" s="40"/>
      <c r="BD1481" s="40"/>
      <c r="BE1481" s="40"/>
      <c r="BF1481" s="40"/>
      <c r="BG1481" s="40"/>
      <c r="BH1481" s="40"/>
      <c r="BI1481" s="40"/>
      <c r="BJ1481" s="40"/>
      <c r="BK1481" s="40"/>
      <c r="BL1481" s="40"/>
      <c r="BM1481" s="40"/>
      <c r="BN1481" s="40"/>
      <c r="BO1481" s="40"/>
      <c r="BP1481" s="40"/>
      <c r="BQ1481" s="40"/>
      <c r="BR1481" s="40"/>
      <c r="BS1481" s="40"/>
      <c r="BT1481" s="40"/>
      <c r="BU1481" s="40"/>
      <c r="BV1481" s="40"/>
      <c r="BW1481" s="40"/>
      <c r="BX1481" s="40"/>
      <c r="BY1481" s="40"/>
      <c r="BZ1481" s="40"/>
      <c r="CA1481" s="40"/>
      <c r="CB1481" s="40"/>
      <c r="CC1481" s="40"/>
      <c r="CD1481" s="40"/>
      <c r="CE1481" s="40"/>
      <c r="CF1481" s="40"/>
      <c r="CG1481" s="40"/>
      <c r="CH1481" s="40"/>
      <c r="CI1481" s="40"/>
      <c r="CJ1481" s="40"/>
      <c r="CK1481" s="40"/>
      <c r="CL1481" s="40"/>
      <c r="CM1481" s="40"/>
      <c r="CN1481" s="40"/>
      <c r="CO1481" s="40"/>
      <c r="CP1481" s="40"/>
      <c r="CQ1481" s="40"/>
      <c r="CR1481" s="40"/>
      <c r="CS1481" s="40"/>
      <c r="CT1481" s="40"/>
      <c r="CU1481" s="40"/>
      <c r="CV1481" s="40"/>
      <c r="CW1481" s="40"/>
      <c r="CX1481" s="40"/>
      <c r="CY1481" s="40"/>
      <c r="CZ1481" s="40"/>
      <c r="DA1481" s="40"/>
      <c r="DB1481" s="40"/>
      <c r="DC1481" s="40"/>
      <c r="DD1481" s="40"/>
      <c r="DE1481" s="40"/>
      <c r="DF1481" s="40"/>
      <c r="DG1481" s="40"/>
      <c r="DH1481" s="40"/>
      <c r="DI1481" s="40"/>
      <c r="DJ1481" s="40"/>
      <c r="DK1481" s="40"/>
      <c r="DL1481" s="40"/>
      <c r="DM1481" s="40"/>
      <c r="DN1481" s="40"/>
      <c r="DO1481" s="40"/>
      <c r="DP1481" s="40"/>
      <c r="DQ1481" s="40"/>
      <c r="DR1481" s="40"/>
      <c r="DS1481" s="40"/>
      <c r="DT1481" s="40"/>
      <c r="DU1481" s="40"/>
      <c r="DV1481" s="40"/>
      <c r="DW1481" s="40"/>
      <c r="DX1481" s="40"/>
      <c r="DY1481" s="40"/>
      <c r="DZ1481" s="40"/>
      <c r="EA1481" s="40"/>
      <c r="EB1481" s="40"/>
      <c r="EC1481" s="40"/>
      <c r="ED1481" s="40"/>
      <c r="EE1481" s="40"/>
      <c r="EF1481" s="40"/>
      <c r="EG1481" s="40"/>
      <c r="EH1481" s="40"/>
      <c r="EI1481" s="40"/>
      <c r="EJ1481" s="40"/>
      <c r="EK1481" s="40"/>
      <c r="EL1481" s="40"/>
      <c r="EM1481" s="40"/>
      <c r="EN1481" s="40"/>
      <c r="EO1481" s="40"/>
      <c r="EP1481" s="40"/>
      <c r="EQ1481" s="40"/>
      <c r="ER1481" s="40"/>
      <c r="ES1481" s="40"/>
      <c r="ET1481" s="40"/>
      <c r="EU1481" s="40"/>
      <c r="EV1481" s="40"/>
      <c r="EW1481" s="40"/>
      <c r="EX1481" s="40"/>
      <c r="EY1481" s="40"/>
      <c r="EZ1481" s="40"/>
      <c r="FA1481" s="40"/>
      <c r="FB1481" s="40"/>
      <c r="FC1481" s="40"/>
      <c r="FD1481" s="40"/>
      <c r="FE1481" s="40"/>
      <c r="FF1481" s="40"/>
      <c r="FG1481" s="40"/>
      <c r="FH1481" s="40"/>
      <c r="FI1481" s="40"/>
      <c r="FJ1481" s="40"/>
      <c r="FK1481" s="40"/>
      <c r="FL1481" s="40"/>
      <c r="FM1481" s="40"/>
      <c r="FN1481" s="40"/>
      <c r="FO1481" s="40"/>
      <c r="FP1481" s="40"/>
      <c r="FQ1481" s="40"/>
      <c r="FR1481" s="40"/>
      <c r="FS1481" s="40"/>
      <c r="FT1481" s="40"/>
      <c r="FU1481" s="40"/>
      <c r="FV1481" s="40"/>
      <c r="FW1481" s="40"/>
      <c r="FX1481" s="40"/>
      <c r="FY1481" s="40"/>
      <c r="FZ1481" s="40"/>
      <c r="GA1481" s="40"/>
      <c r="GB1481" s="40"/>
      <c r="GC1481" s="40"/>
      <c r="GD1481" s="40"/>
      <c r="GE1481" s="40"/>
      <c r="GF1481" s="40"/>
      <c r="GG1481" s="40"/>
      <c r="GH1481" s="40"/>
      <c r="GI1481" s="40"/>
      <c r="GJ1481" s="40"/>
      <c r="GK1481" s="40"/>
      <c r="GL1481" s="40"/>
      <c r="GM1481" s="40"/>
      <c r="GN1481" s="40"/>
      <c r="GO1481" s="40"/>
      <c r="GP1481" s="40"/>
      <c r="GQ1481" s="40"/>
      <c r="GR1481" s="40"/>
      <c r="GS1481" s="40"/>
      <c r="GT1481" s="40"/>
      <c r="GU1481" s="40"/>
      <c r="GV1481" s="40"/>
      <c r="GW1481" s="40"/>
      <c r="GX1481" s="40"/>
      <c r="GY1481" s="40"/>
      <c r="GZ1481" s="40"/>
      <c r="HA1481" s="40"/>
      <c r="HB1481" s="40"/>
      <c r="HC1481" s="40"/>
      <c r="HD1481" s="40"/>
      <c r="HE1481" s="40"/>
      <c r="HF1481" s="40"/>
      <c r="HG1481" s="40"/>
      <c r="HH1481" s="40"/>
      <c r="HI1481" s="40"/>
      <c r="HJ1481" s="40"/>
      <c r="HK1481" s="40"/>
      <c r="HL1481" s="40"/>
      <c r="HM1481" s="40"/>
      <c r="HN1481" s="40"/>
      <c r="HO1481" s="40"/>
      <c r="HP1481" s="40"/>
      <c r="HQ1481" s="40"/>
      <c r="HR1481" s="40"/>
      <c r="HS1481" s="40"/>
      <c r="HT1481" s="40"/>
      <c r="HU1481" s="40"/>
      <c r="HV1481" s="40"/>
      <c r="HW1481" s="40"/>
      <c r="HX1481" s="40"/>
      <c r="HY1481" s="40"/>
      <c r="HZ1481" s="40"/>
      <c r="IA1481" s="40"/>
      <c r="IB1481" s="40"/>
      <c r="IC1481" s="40"/>
      <c r="ID1481" s="40"/>
      <c r="IE1481" s="40"/>
      <c r="IF1481" s="40"/>
      <c r="IG1481" s="40"/>
      <c r="IH1481" s="40"/>
      <c r="II1481" s="40"/>
      <c r="IJ1481" s="40"/>
      <c r="IK1481" s="40"/>
      <c r="IL1481" s="40"/>
      <c r="IM1481" s="40"/>
      <c r="IN1481" s="40"/>
    </row>
    <row r="1482" s="1" customFormat="true" ht="14.25" hidden="false" customHeight="false" outlineLevel="0" collapsed="false">
      <c r="A1482" s="39"/>
      <c r="B1482" s="40"/>
      <c r="C1482" s="41"/>
      <c r="D1482" s="41"/>
      <c r="E1482" s="40"/>
      <c r="F1482" s="40"/>
      <c r="G1482" s="40"/>
      <c r="H1482" s="40"/>
      <c r="I1482" s="40"/>
      <c r="J1482" s="40"/>
      <c r="K1482" s="40"/>
      <c r="L1482" s="40"/>
      <c r="M1482" s="40"/>
      <c r="N1482" s="40"/>
      <c r="O1482" s="40"/>
      <c r="P1482" s="40"/>
      <c r="Q1482" s="40"/>
      <c r="R1482" s="40"/>
      <c r="S1482" s="40"/>
      <c r="T1482" s="40"/>
      <c r="U1482" s="40"/>
      <c r="V1482" s="40"/>
      <c r="W1482" s="40"/>
      <c r="X1482" s="40"/>
      <c r="Y1482" s="40"/>
      <c r="Z1482" s="40"/>
      <c r="AA1482" s="40"/>
      <c r="AB1482" s="40"/>
      <c r="AC1482" s="40"/>
      <c r="AD1482" s="40"/>
      <c r="AE1482" s="40"/>
      <c r="AF1482" s="40"/>
      <c r="AG1482" s="40"/>
      <c r="AH1482" s="40"/>
      <c r="AI1482" s="40"/>
      <c r="AJ1482" s="40"/>
      <c r="AK1482" s="40"/>
      <c r="AL1482" s="40"/>
      <c r="AM1482" s="40"/>
      <c r="AN1482" s="40"/>
      <c r="AO1482" s="40"/>
      <c r="AP1482" s="40"/>
      <c r="AQ1482" s="40"/>
      <c r="AR1482" s="40"/>
      <c r="AS1482" s="40"/>
      <c r="AT1482" s="40"/>
      <c r="AU1482" s="40"/>
      <c r="AV1482" s="40"/>
      <c r="AW1482" s="40"/>
      <c r="AX1482" s="40"/>
      <c r="AY1482" s="40"/>
      <c r="AZ1482" s="40"/>
      <c r="BA1482" s="40"/>
      <c r="BB1482" s="40"/>
      <c r="BC1482" s="40"/>
      <c r="BD1482" s="40"/>
      <c r="BE1482" s="40"/>
      <c r="BF1482" s="40"/>
      <c r="BG1482" s="40"/>
      <c r="BH1482" s="40"/>
      <c r="BI1482" s="40"/>
      <c r="BJ1482" s="40"/>
      <c r="BK1482" s="40"/>
      <c r="BL1482" s="40"/>
      <c r="BM1482" s="40"/>
      <c r="BN1482" s="40"/>
      <c r="BO1482" s="40"/>
      <c r="BP1482" s="40"/>
      <c r="BQ1482" s="40"/>
      <c r="BR1482" s="40"/>
      <c r="BS1482" s="40"/>
      <c r="BT1482" s="40"/>
      <c r="BU1482" s="40"/>
      <c r="BV1482" s="40"/>
      <c r="BW1482" s="40"/>
      <c r="BX1482" s="40"/>
      <c r="BY1482" s="40"/>
      <c r="BZ1482" s="40"/>
      <c r="CA1482" s="40"/>
      <c r="CB1482" s="40"/>
      <c r="CC1482" s="40"/>
      <c r="CD1482" s="40"/>
      <c r="CE1482" s="40"/>
      <c r="CF1482" s="40"/>
      <c r="CG1482" s="40"/>
      <c r="CH1482" s="40"/>
      <c r="CI1482" s="40"/>
      <c r="CJ1482" s="40"/>
      <c r="CK1482" s="40"/>
      <c r="CL1482" s="40"/>
      <c r="CM1482" s="40"/>
      <c r="CN1482" s="40"/>
      <c r="CO1482" s="40"/>
      <c r="CP1482" s="40"/>
      <c r="CQ1482" s="40"/>
      <c r="CR1482" s="40"/>
      <c r="CS1482" s="40"/>
      <c r="CT1482" s="40"/>
      <c r="CU1482" s="40"/>
      <c r="CV1482" s="40"/>
      <c r="CW1482" s="40"/>
      <c r="CX1482" s="40"/>
      <c r="CY1482" s="40"/>
      <c r="CZ1482" s="40"/>
      <c r="DA1482" s="40"/>
      <c r="DB1482" s="40"/>
      <c r="DC1482" s="40"/>
      <c r="DD1482" s="40"/>
      <c r="DE1482" s="40"/>
      <c r="DF1482" s="40"/>
      <c r="DG1482" s="40"/>
      <c r="DH1482" s="40"/>
      <c r="DI1482" s="40"/>
      <c r="DJ1482" s="40"/>
      <c r="DK1482" s="40"/>
      <c r="DL1482" s="40"/>
      <c r="DM1482" s="40"/>
      <c r="DN1482" s="40"/>
      <c r="DO1482" s="40"/>
      <c r="DP1482" s="40"/>
      <c r="DQ1482" s="40"/>
      <c r="DR1482" s="40"/>
      <c r="DS1482" s="40"/>
      <c r="DT1482" s="40"/>
      <c r="DU1482" s="40"/>
      <c r="DV1482" s="40"/>
      <c r="DW1482" s="40"/>
      <c r="DX1482" s="40"/>
      <c r="DY1482" s="40"/>
      <c r="DZ1482" s="40"/>
      <c r="EA1482" s="40"/>
      <c r="EB1482" s="40"/>
      <c r="EC1482" s="40"/>
      <c r="ED1482" s="40"/>
      <c r="EE1482" s="40"/>
      <c r="EF1482" s="40"/>
      <c r="EG1482" s="40"/>
      <c r="EH1482" s="40"/>
      <c r="EI1482" s="40"/>
      <c r="EJ1482" s="40"/>
      <c r="EK1482" s="40"/>
      <c r="EL1482" s="40"/>
      <c r="EM1482" s="40"/>
      <c r="EN1482" s="40"/>
      <c r="EO1482" s="40"/>
      <c r="EP1482" s="40"/>
      <c r="EQ1482" s="40"/>
      <c r="ER1482" s="40"/>
      <c r="ES1482" s="40"/>
      <c r="ET1482" s="40"/>
      <c r="EU1482" s="40"/>
      <c r="EV1482" s="40"/>
      <c r="EW1482" s="40"/>
      <c r="EX1482" s="40"/>
      <c r="EY1482" s="40"/>
      <c r="EZ1482" s="40"/>
      <c r="FA1482" s="40"/>
      <c r="FB1482" s="40"/>
      <c r="FC1482" s="40"/>
      <c r="FD1482" s="40"/>
      <c r="FE1482" s="40"/>
      <c r="FF1482" s="40"/>
      <c r="FG1482" s="40"/>
      <c r="FH1482" s="40"/>
      <c r="FI1482" s="40"/>
      <c r="FJ1482" s="40"/>
      <c r="FK1482" s="40"/>
      <c r="FL1482" s="40"/>
      <c r="FM1482" s="40"/>
      <c r="FN1482" s="40"/>
      <c r="FO1482" s="40"/>
      <c r="FP1482" s="40"/>
      <c r="FQ1482" s="40"/>
      <c r="FR1482" s="40"/>
      <c r="FS1482" s="40"/>
      <c r="FT1482" s="40"/>
      <c r="FU1482" s="40"/>
      <c r="FV1482" s="40"/>
      <c r="FW1482" s="40"/>
      <c r="FX1482" s="40"/>
      <c r="FY1482" s="40"/>
      <c r="FZ1482" s="40"/>
      <c r="GA1482" s="40"/>
      <c r="GB1482" s="40"/>
      <c r="GC1482" s="40"/>
      <c r="GD1482" s="40"/>
      <c r="GE1482" s="40"/>
      <c r="GF1482" s="40"/>
      <c r="GG1482" s="40"/>
      <c r="GH1482" s="40"/>
      <c r="GI1482" s="40"/>
      <c r="GJ1482" s="40"/>
      <c r="GK1482" s="40"/>
      <c r="GL1482" s="40"/>
      <c r="GM1482" s="40"/>
      <c r="GN1482" s="40"/>
      <c r="GO1482" s="40"/>
      <c r="GP1482" s="40"/>
      <c r="GQ1482" s="40"/>
      <c r="GR1482" s="40"/>
      <c r="GS1482" s="40"/>
      <c r="GT1482" s="40"/>
      <c r="GU1482" s="40"/>
      <c r="GV1482" s="40"/>
      <c r="GW1482" s="40"/>
      <c r="GX1482" s="40"/>
      <c r="GY1482" s="40"/>
      <c r="GZ1482" s="40"/>
      <c r="HA1482" s="40"/>
      <c r="HB1482" s="40"/>
      <c r="HC1482" s="40"/>
      <c r="HD1482" s="40"/>
      <c r="HE1482" s="40"/>
      <c r="HF1482" s="40"/>
      <c r="HG1482" s="40"/>
      <c r="HH1482" s="40"/>
      <c r="HI1482" s="40"/>
      <c r="HJ1482" s="40"/>
      <c r="HK1482" s="40"/>
      <c r="HL1482" s="40"/>
      <c r="HM1482" s="40"/>
      <c r="HN1482" s="40"/>
      <c r="HO1482" s="40"/>
      <c r="HP1482" s="40"/>
      <c r="HQ1482" s="40"/>
      <c r="HR1482" s="40"/>
      <c r="HS1482" s="40"/>
      <c r="HT1482" s="40"/>
      <c r="HU1482" s="40"/>
      <c r="HV1482" s="40"/>
      <c r="HW1482" s="40"/>
      <c r="HX1482" s="40"/>
      <c r="HY1482" s="40"/>
      <c r="HZ1482" s="40"/>
      <c r="IA1482" s="40"/>
      <c r="IB1482" s="40"/>
      <c r="IC1482" s="40"/>
      <c r="ID1482" s="40"/>
      <c r="IE1482" s="40"/>
      <c r="IF1482" s="40"/>
      <c r="IG1482" s="40"/>
      <c r="IH1482" s="40"/>
      <c r="II1482" s="40"/>
      <c r="IJ1482" s="40"/>
      <c r="IK1482" s="40"/>
      <c r="IL1482" s="40"/>
      <c r="IM1482" s="40"/>
      <c r="IN1482" s="40"/>
    </row>
    <row r="1483" s="1" customFormat="true" ht="14.25" hidden="false" customHeight="false" outlineLevel="0" collapsed="false">
      <c r="A1483" s="39"/>
      <c r="B1483" s="40"/>
      <c r="C1483" s="41"/>
      <c r="D1483" s="41"/>
      <c r="E1483" s="40"/>
      <c r="F1483" s="40"/>
      <c r="G1483" s="40"/>
      <c r="H1483" s="40"/>
      <c r="I1483" s="40"/>
      <c r="J1483" s="40"/>
      <c r="K1483" s="40"/>
      <c r="L1483" s="40"/>
      <c r="M1483" s="40"/>
      <c r="N1483" s="40"/>
      <c r="O1483" s="40"/>
      <c r="P1483" s="40"/>
      <c r="Q1483" s="40"/>
      <c r="R1483" s="40"/>
      <c r="S1483" s="40"/>
      <c r="T1483" s="40"/>
      <c r="U1483" s="40"/>
      <c r="V1483" s="40"/>
      <c r="W1483" s="40"/>
      <c r="X1483" s="40"/>
      <c r="Y1483" s="40"/>
      <c r="Z1483" s="40"/>
      <c r="AA1483" s="40"/>
      <c r="AB1483" s="40"/>
      <c r="AC1483" s="40"/>
      <c r="AD1483" s="40"/>
      <c r="AE1483" s="40"/>
      <c r="AF1483" s="40"/>
      <c r="AG1483" s="40"/>
      <c r="AH1483" s="40"/>
      <c r="AI1483" s="40"/>
      <c r="AJ1483" s="40"/>
      <c r="AK1483" s="40"/>
      <c r="AL1483" s="40"/>
      <c r="AM1483" s="40"/>
      <c r="AN1483" s="40"/>
      <c r="AO1483" s="40"/>
      <c r="AP1483" s="40"/>
      <c r="AQ1483" s="40"/>
      <c r="AR1483" s="40"/>
      <c r="AS1483" s="40"/>
      <c r="AT1483" s="40"/>
      <c r="AU1483" s="40"/>
      <c r="AV1483" s="40"/>
      <c r="AW1483" s="40"/>
      <c r="AX1483" s="40"/>
      <c r="AY1483" s="40"/>
      <c r="AZ1483" s="40"/>
      <c r="BA1483" s="40"/>
      <c r="BB1483" s="40"/>
      <c r="BC1483" s="40"/>
      <c r="BD1483" s="40"/>
      <c r="BE1483" s="40"/>
      <c r="BF1483" s="40"/>
      <c r="BG1483" s="40"/>
      <c r="BH1483" s="40"/>
      <c r="BI1483" s="40"/>
      <c r="BJ1483" s="40"/>
      <c r="BK1483" s="40"/>
      <c r="BL1483" s="40"/>
      <c r="BM1483" s="40"/>
      <c r="BN1483" s="40"/>
      <c r="BO1483" s="40"/>
      <c r="BP1483" s="40"/>
      <c r="BQ1483" s="40"/>
      <c r="BR1483" s="40"/>
      <c r="BS1483" s="40"/>
      <c r="BT1483" s="40"/>
      <c r="BU1483" s="40"/>
      <c r="BV1483" s="40"/>
      <c r="BW1483" s="40"/>
      <c r="BX1483" s="40"/>
      <c r="BY1483" s="40"/>
      <c r="BZ1483" s="40"/>
      <c r="CA1483" s="40"/>
      <c r="CB1483" s="40"/>
      <c r="CC1483" s="40"/>
      <c r="CD1483" s="40"/>
      <c r="CE1483" s="40"/>
      <c r="CF1483" s="40"/>
      <c r="CG1483" s="40"/>
      <c r="CH1483" s="40"/>
      <c r="CI1483" s="40"/>
      <c r="CJ1483" s="40"/>
      <c r="CK1483" s="40"/>
      <c r="CL1483" s="40"/>
      <c r="CM1483" s="40"/>
      <c r="CN1483" s="40"/>
      <c r="CO1483" s="40"/>
      <c r="CP1483" s="40"/>
      <c r="CQ1483" s="40"/>
      <c r="CR1483" s="40"/>
      <c r="CS1483" s="40"/>
      <c r="CT1483" s="40"/>
      <c r="CU1483" s="40"/>
      <c r="CV1483" s="40"/>
      <c r="CW1483" s="40"/>
      <c r="CX1483" s="40"/>
      <c r="CY1483" s="40"/>
      <c r="CZ1483" s="40"/>
      <c r="DA1483" s="40"/>
      <c r="DB1483" s="40"/>
      <c r="DC1483" s="40"/>
      <c r="DD1483" s="40"/>
      <c r="DE1483" s="40"/>
      <c r="DF1483" s="40"/>
      <c r="DG1483" s="40"/>
      <c r="DH1483" s="40"/>
      <c r="DI1483" s="40"/>
      <c r="DJ1483" s="40"/>
      <c r="DK1483" s="40"/>
      <c r="DL1483" s="40"/>
      <c r="DM1483" s="40"/>
      <c r="DN1483" s="40"/>
      <c r="DO1483" s="40"/>
      <c r="DP1483" s="40"/>
      <c r="DQ1483" s="40"/>
      <c r="DR1483" s="40"/>
      <c r="DS1483" s="40"/>
      <c r="DT1483" s="40"/>
      <c r="DU1483" s="40"/>
      <c r="DV1483" s="40"/>
      <c r="DW1483" s="40"/>
      <c r="DX1483" s="40"/>
      <c r="DY1483" s="40"/>
      <c r="DZ1483" s="40"/>
      <c r="EA1483" s="40"/>
      <c r="EB1483" s="40"/>
      <c r="EC1483" s="40"/>
      <c r="ED1483" s="40"/>
      <c r="EE1483" s="40"/>
      <c r="EF1483" s="40"/>
      <c r="EG1483" s="40"/>
      <c r="EH1483" s="40"/>
      <c r="EI1483" s="40"/>
      <c r="EJ1483" s="40"/>
      <c r="EK1483" s="40"/>
      <c r="EL1483" s="40"/>
      <c r="EM1483" s="40"/>
      <c r="EN1483" s="40"/>
      <c r="EO1483" s="40"/>
      <c r="EP1483" s="40"/>
      <c r="EQ1483" s="40"/>
      <c r="ER1483" s="40"/>
      <c r="ES1483" s="40"/>
      <c r="ET1483" s="40"/>
      <c r="EU1483" s="40"/>
      <c r="EV1483" s="40"/>
      <c r="EW1483" s="40"/>
      <c r="EX1483" s="40"/>
      <c r="EY1483" s="40"/>
      <c r="EZ1483" s="40"/>
      <c r="FA1483" s="40"/>
      <c r="FB1483" s="40"/>
      <c r="FC1483" s="40"/>
      <c r="FD1483" s="40"/>
      <c r="FE1483" s="40"/>
      <c r="FF1483" s="40"/>
      <c r="FG1483" s="40"/>
      <c r="FH1483" s="40"/>
      <c r="FI1483" s="40"/>
      <c r="FJ1483" s="40"/>
      <c r="FK1483" s="40"/>
      <c r="FL1483" s="40"/>
      <c r="FM1483" s="40"/>
      <c r="FN1483" s="40"/>
      <c r="FO1483" s="40"/>
      <c r="FP1483" s="40"/>
      <c r="FQ1483" s="40"/>
      <c r="FR1483" s="40"/>
      <c r="FS1483" s="40"/>
      <c r="FT1483" s="40"/>
      <c r="FU1483" s="40"/>
      <c r="FV1483" s="40"/>
      <c r="FW1483" s="40"/>
      <c r="FX1483" s="40"/>
      <c r="FY1483" s="40"/>
      <c r="FZ1483" s="40"/>
      <c r="GA1483" s="40"/>
      <c r="GB1483" s="40"/>
      <c r="GC1483" s="40"/>
      <c r="GD1483" s="40"/>
      <c r="GE1483" s="40"/>
      <c r="GF1483" s="40"/>
      <c r="GG1483" s="40"/>
      <c r="GH1483" s="40"/>
      <c r="GI1483" s="40"/>
      <c r="GJ1483" s="40"/>
      <c r="GK1483" s="40"/>
      <c r="GL1483" s="40"/>
      <c r="GM1483" s="40"/>
      <c r="GN1483" s="40"/>
      <c r="GO1483" s="40"/>
      <c r="GP1483" s="40"/>
      <c r="GQ1483" s="40"/>
      <c r="GR1483" s="40"/>
      <c r="GS1483" s="40"/>
      <c r="GT1483" s="40"/>
      <c r="GU1483" s="40"/>
      <c r="GV1483" s="40"/>
      <c r="GW1483" s="40"/>
      <c r="GX1483" s="40"/>
      <c r="GY1483" s="40"/>
      <c r="GZ1483" s="40"/>
      <c r="HA1483" s="40"/>
      <c r="HB1483" s="40"/>
      <c r="HC1483" s="40"/>
      <c r="HD1483" s="40"/>
      <c r="HE1483" s="40"/>
      <c r="HF1483" s="40"/>
      <c r="HG1483" s="40"/>
      <c r="HH1483" s="40"/>
      <c r="HI1483" s="40"/>
      <c r="HJ1483" s="40"/>
      <c r="HK1483" s="40"/>
      <c r="HL1483" s="40"/>
      <c r="HM1483" s="40"/>
      <c r="HN1483" s="40"/>
      <c r="HO1483" s="40"/>
      <c r="HP1483" s="40"/>
      <c r="HQ1483" s="40"/>
      <c r="HR1483" s="40"/>
      <c r="HS1483" s="40"/>
      <c r="HT1483" s="40"/>
      <c r="HU1483" s="40"/>
      <c r="HV1483" s="40"/>
      <c r="HW1483" s="40"/>
      <c r="HX1483" s="40"/>
      <c r="HY1483" s="40"/>
      <c r="HZ1483" s="40"/>
      <c r="IA1483" s="40"/>
      <c r="IB1483" s="40"/>
      <c r="IC1483" s="40"/>
      <c r="ID1483" s="40"/>
      <c r="IE1483" s="40"/>
      <c r="IF1483" s="40"/>
      <c r="IG1483" s="40"/>
      <c r="IH1483" s="40"/>
      <c r="II1483" s="40"/>
      <c r="IJ1483" s="40"/>
      <c r="IK1483" s="40"/>
      <c r="IL1483" s="40"/>
      <c r="IM1483" s="40"/>
      <c r="IN1483" s="40"/>
    </row>
    <row r="1484" s="1" customFormat="true" ht="14.25" hidden="false" customHeight="false" outlineLevel="0" collapsed="false">
      <c r="A1484" s="39"/>
      <c r="B1484" s="40"/>
      <c r="C1484" s="41"/>
      <c r="D1484" s="41"/>
      <c r="E1484" s="40"/>
      <c r="F1484" s="40"/>
      <c r="G1484" s="40"/>
      <c r="H1484" s="40"/>
      <c r="I1484" s="40"/>
      <c r="J1484" s="40"/>
      <c r="K1484" s="40"/>
      <c r="L1484" s="40"/>
      <c r="M1484" s="40"/>
      <c r="N1484" s="40"/>
      <c r="O1484" s="40"/>
      <c r="P1484" s="40"/>
      <c r="Q1484" s="40"/>
      <c r="R1484" s="40"/>
      <c r="S1484" s="40"/>
      <c r="T1484" s="40"/>
      <c r="U1484" s="40"/>
      <c r="V1484" s="40"/>
      <c r="W1484" s="40"/>
      <c r="X1484" s="40"/>
      <c r="Y1484" s="40"/>
      <c r="Z1484" s="40"/>
      <c r="AA1484" s="40"/>
      <c r="AB1484" s="40"/>
      <c r="AC1484" s="40"/>
      <c r="AD1484" s="40"/>
      <c r="AE1484" s="40"/>
      <c r="AF1484" s="40"/>
      <c r="AG1484" s="40"/>
      <c r="AH1484" s="40"/>
      <c r="AI1484" s="40"/>
      <c r="AJ1484" s="40"/>
      <c r="AK1484" s="40"/>
      <c r="AL1484" s="40"/>
      <c r="AM1484" s="40"/>
      <c r="AN1484" s="40"/>
      <c r="AO1484" s="40"/>
      <c r="AP1484" s="40"/>
      <c r="AQ1484" s="40"/>
      <c r="AR1484" s="40"/>
      <c r="AS1484" s="40"/>
      <c r="AT1484" s="40"/>
      <c r="AU1484" s="40"/>
      <c r="AV1484" s="40"/>
      <c r="AW1484" s="40"/>
      <c r="AX1484" s="40"/>
      <c r="AY1484" s="40"/>
      <c r="AZ1484" s="40"/>
      <c r="BA1484" s="40"/>
      <c r="BB1484" s="40"/>
      <c r="BC1484" s="40"/>
      <c r="BD1484" s="40"/>
      <c r="BE1484" s="40"/>
      <c r="BF1484" s="40"/>
      <c r="BG1484" s="40"/>
      <c r="BH1484" s="40"/>
      <c r="BI1484" s="40"/>
      <c r="BJ1484" s="40"/>
      <c r="BK1484" s="40"/>
      <c r="BL1484" s="40"/>
      <c r="BM1484" s="40"/>
      <c r="BN1484" s="40"/>
      <c r="BO1484" s="40"/>
      <c r="BP1484" s="40"/>
      <c r="BQ1484" s="40"/>
      <c r="BR1484" s="40"/>
      <c r="BS1484" s="40"/>
      <c r="BT1484" s="40"/>
      <c r="BU1484" s="40"/>
      <c r="BV1484" s="40"/>
      <c r="BW1484" s="40"/>
      <c r="BX1484" s="40"/>
      <c r="BY1484" s="40"/>
      <c r="BZ1484" s="40"/>
      <c r="CA1484" s="40"/>
      <c r="CB1484" s="40"/>
      <c r="CC1484" s="40"/>
      <c r="CD1484" s="40"/>
      <c r="CE1484" s="40"/>
      <c r="CF1484" s="40"/>
      <c r="CG1484" s="40"/>
      <c r="CH1484" s="40"/>
      <c r="CI1484" s="40"/>
      <c r="CJ1484" s="40"/>
      <c r="CK1484" s="40"/>
      <c r="CL1484" s="40"/>
      <c r="CM1484" s="40"/>
      <c r="CN1484" s="40"/>
      <c r="CO1484" s="40"/>
      <c r="CP1484" s="40"/>
      <c r="CQ1484" s="40"/>
      <c r="CR1484" s="40"/>
      <c r="CS1484" s="40"/>
      <c r="CT1484" s="40"/>
      <c r="CU1484" s="40"/>
      <c r="CV1484" s="40"/>
      <c r="CW1484" s="40"/>
      <c r="CX1484" s="40"/>
      <c r="CY1484" s="40"/>
      <c r="CZ1484" s="40"/>
      <c r="DA1484" s="40"/>
      <c r="DB1484" s="40"/>
      <c r="DC1484" s="40"/>
      <c r="DD1484" s="40"/>
      <c r="DE1484" s="40"/>
      <c r="DF1484" s="40"/>
      <c r="DG1484" s="40"/>
      <c r="DH1484" s="40"/>
      <c r="DI1484" s="40"/>
      <c r="DJ1484" s="40"/>
      <c r="DK1484" s="40"/>
      <c r="DL1484" s="40"/>
      <c r="DM1484" s="40"/>
      <c r="DN1484" s="40"/>
      <c r="DO1484" s="40"/>
      <c r="DP1484" s="40"/>
      <c r="DQ1484" s="40"/>
      <c r="DR1484" s="40"/>
      <c r="DS1484" s="40"/>
      <c r="DT1484" s="40"/>
      <c r="DU1484" s="40"/>
      <c r="DV1484" s="40"/>
      <c r="DW1484" s="40"/>
      <c r="DX1484" s="40"/>
      <c r="DY1484" s="40"/>
      <c r="DZ1484" s="40"/>
      <c r="EA1484" s="40"/>
      <c r="EB1484" s="40"/>
      <c r="EC1484" s="40"/>
      <c r="ED1484" s="40"/>
      <c r="EE1484" s="40"/>
      <c r="EF1484" s="40"/>
      <c r="EG1484" s="40"/>
      <c r="EH1484" s="40"/>
      <c r="EI1484" s="40"/>
      <c r="EJ1484" s="40"/>
      <c r="EK1484" s="40"/>
      <c r="EL1484" s="40"/>
      <c r="EM1484" s="40"/>
      <c r="EN1484" s="40"/>
      <c r="EO1484" s="40"/>
      <c r="EP1484" s="40"/>
      <c r="EQ1484" s="40"/>
      <c r="ER1484" s="40"/>
      <c r="ES1484" s="40"/>
      <c r="ET1484" s="40"/>
      <c r="EU1484" s="40"/>
      <c r="EV1484" s="40"/>
      <c r="EW1484" s="40"/>
      <c r="EX1484" s="40"/>
      <c r="EY1484" s="40"/>
      <c r="EZ1484" s="40"/>
      <c r="FA1484" s="40"/>
      <c r="FB1484" s="40"/>
      <c r="FC1484" s="40"/>
      <c r="FD1484" s="40"/>
      <c r="FE1484" s="40"/>
      <c r="FF1484" s="40"/>
      <c r="FG1484" s="40"/>
      <c r="FH1484" s="40"/>
      <c r="FI1484" s="40"/>
      <c r="FJ1484" s="40"/>
      <c r="FK1484" s="40"/>
      <c r="FL1484" s="40"/>
      <c r="FM1484" s="40"/>
      <c r="FN1484" s="40"/>
      <c r="FO1484" s="40"/>
      <c r="FP1484" s="40"/>
      <c r="FQ1484" s="40"/>
      <c r="FR1484" s="40"/>
      <c r="FS1484" s="40"/>
      <c r="FT1484" s="40"/>
      <c r="FU1484" s="40"/>
      <c r="FV1484" s="40"/>
      <c r="FW1484" s="40"/>
      <c r="FX1484" s="40"/>
      <c r="FY1484" s="40"/>
      <c r="FZ1484" s="40"/>
      <c r="GA1484" s="40"/>
      <c r="GB1484" s="40"/>
      <c r="GC1484" s="40"/>
      <c r="GD1484" s="40"/>
      <c r="GE1484" s="40"/>
      <c r="GF1484" s="40"/>
      <c r="GG1484" s="40"/>
      <c r="GH1484" s="40"/>
      <c r="GI1484" s="40"/>
      <c r="GJ1484" s="40"/>
      <c r="GK1484" s="40"/>
      <c r="GL1484" s="40"/>
      <c r="GM1484" s="40"/>
      <c r="GN1484" s="40"/>
      <c r="GO1484" s="40"/>
      <c r="GP1484" s="40"/>
      <c r="GQ1484" s="40"/>
      <c r="GR1484" s="40"/>
      <c r="GS1484" s="40"/>
      <c r="GT1484" s="40"/>
      <c r="GU1484" s="40"/>
      <c r="GV1484" s="40"/>
      <c r="GW1484" s="40"/>
      <c r="GX1484" s="40"/>
      <c r="GY1484" s="40"/>
      <c r="GZ1484" s="40"/>
      <c r="HA1484" s="40"/>
      <c r="HB1484" s="40"/>
      <c r="HC1484" s="40"/>
      <c r="HD1484" s="40"/>
      <c r="HE1484" s="40"/>
      <c r="HF1484" s="40"/>
      <c r="HG1484" s="40"/>
      <c r="HH1484" s="40"/>
      <c r="HI1484" s="40"/>
      <c r="HJ1484" s="40"/>
      <c r="HK1484" s="40"/>
      <c r="HL1484" s="40"/>
      <c r="HM1484" s="40"/>
      <c r="HN1484" s="40"/>
      <c r="HO1484" s="40"/>
      <c r="HP1484" s="40"/>
      <c r="HQ1484" s="40"/>
      <c r="HR1484" s="40"/>
      <c r="HS1484" s="40"/>
      <c r="HT1484" s="40"/>
      <c r="HU1484" s="40"/>
      <c r="HV1484" s="40"/>
      <c r="HW1484" s="40"/>
      <c r="HX1484" s="40"/>
      <c r="HY1484" s="40"/>
      <c r="HZ1484" s="40"/>
      <c r="IA1484" s="40"/>
      <c r="IB1484" s="40"/>
      <c r="IC1484" s="40"/>
      <c r="ID1484" s="40"/>
      <c r="IE1484" s="40"/>
      <c r="IF1484" s="40"/>
      <c r="IG1484" s="40"/>
      <c r="IH1484" s="40"/>
      <c r="II1484" s="40"/>
      <c r="IJ1484" s="40"/>
      <c r="IK1484" s="40"/>
      <c r="IL1484" s="40"/>
      <c r="IM1484" s="40"/>
      <c r="IN1484" s="40"/>
    </row>
    <row r="1485" s="1" customFormat="true" ht="14.25" hidden="false" customHeight="false" outlineLevel="0" collapsed="false">
      <c r="A1485" s="39"/>
      <c r="B1485" s="40"/>
      <c r="C1485" s="41"/>
      <c r="D1485" s="41"/>
      <c r="E1485" s="40"/>
      <c r="F1485" s="40"/>
      <c r="G1485" s="40"/>
      <c r="H1485" s="40"/>
      <c r="I1485" s="40"/>
      <c r="J1485" s="40"/>
      <c r="K1485" s="40"/>
      <c r="L1485" s="40"/>
      <c r="M1485" s="40"/>
      <c r="N1485" s="40"/>
      <c r="O1485" s="40"/>
      <c r="P1485" s="40"/>
      <c r="Q1485" s="40"/>
      <c r="R1485" s="40"/>
      <c r="S1485" s="40"/>
      <c r="T1485" s="40"/>
      <c r="U1485" s="40"/>
      <c r="V1485" s="40"/>
      <c r="W1485" s="40"/>
      <c r="X1485" s="40"/>
      <c r="Y1485" s="40"/>
      <c r="Z1485" s="40"/>
      <c r="AA1485" s="40"/>
      <c r="AB1485" s="40"/>
      <c r="AC1485" s="40"/>
      <c r="AD1485" s="40"/>
      <c r="AE1485" s="40"/>
      <c r="AF1485" s="40"/>
      <c r="AG1485" s="40"/>
      <c r="AH1485" s="40"/>
      <c r="AI1485" s="40"/>
      <c r="AJ1485" s="40"/>
      <c r="AK1485" s="40"/>
      <c r="AL1485" s="40"/>
      <c r="AM1485" s="40"/>
      <c r="AN1485" s="40"/>
      <c r="AO1485" s="40"/>
      <c r="AP1485" s="40"/>
      <c r="AQ1485" s="40"/>
      <c r="AR1485" s="40"/>
      <c r="AS1485" s="40"/>
      <c r="AT1485" s="40"/>
      <c r="AU1485" s="40"/>
      <c r="AV1485" s="40"/>
      <c r="AW1485" s="40"/>
      <c r="AX1485" s="40"/>
      <c r="AY1485" s="40"/>
      <c r="AZ1485" s="40"/>
      <c r="BA1485" s="40"/>
      <c r="BB1485" s="40"/>
      <c r="BC1485" s="40"/>
      <c r="BD1485" s="40"/>
      <c r="BE1485" s="40"/>
      <c r="BF1485" s="40"/>
      <c r="BG1485" s="40"/>
      <c r="BH1485" s="40"/>
      <c r="BI1485" s="40"/>
      <c r="BJ1485" s="40"/>
      <c r="BK1485" s="40"/>
      <c r="BL1485" s="40"/>
      <c r="BM1485" s="40"/>
      <c r="BN1485" s="40"/>
      <c r="BO1485" s="40"/>
      <c r="BP1485" s="40"/>
      <c r="BQ1485" s="40"/>
      <c r="BR1485" s="40"/>
      <c r="BS1485" s="40"/>
      <c r="BT1485" s="40"/>
      <c r="BU1485" s="40"/>
      <c r="BV1485" s="40"/>
      <c r="BW1485" s="40"/>
      <c r="BX1485" s="40"/>
      <c r="BY1485" s="40"/>
      <c r="BZ1485" s="40"/>
      <c r="CA1485" s="40"/>
      <c r="CB1485" s="40"/>
      <c r="CC1485" s="40"/>
      <c r="CD1485" s="40"/>
      <c r="CE1485" s="40"/>
      <c r="CF1485" s="40"/>
      <c r="CG1485" s="40"/>
      <c r="CH1485" s="40"/>
      <c r="CI1485" s="40"/>
      <c r="CJ1485" s="40"/>
      <c r="CK1485" s="40"/>
      <c r="CL1485" s="40"/>
      <c r="CM1485" s="40"/>
      <c r="CN1485" s="40"/>
      <c r="CO1485" s="40"/>
      <c r="CP1485" s="40"/>
      <c r="CQ1485" s="40"/>
      <c r="CR1485" s="40"/>
      <c r="CS1485" s="40"/>
      <c r="CT1485" s="40"/>
      <c r="CU1485" s="40"/>
      <c r="CV1485" s="40"/>
      <c r="CW1485" s="40"/>
      <c r="CX1485" s="40"/>
      <c r="CY1485" s="40"/>
      <c r="CZ1485" s="40"/>
      <c r="DA1485" s="40"/>
      <c r="DB1485" s="40"/>
      <c r="DC1485" s="40"/>
      <c r="DD1485" s="40"/>
      <c r="DE1485" s="40"/>
      <c r="DF1485" s="40"/>
      <c r="DG1485" s="40"/>
      <c r="DH1485" s="40"/>
      <c r="DI1485" s="40"/>
      <c r="DJ1485" s="40"/>
      <c r="DK1485" s="40"/>
      <c r="DL1485" s="40"/>
      <c r="DM1485" s="40"/>
      <c r="DN1485" s="40"/>
      <c r="DO1485" s="40"/>
      <c r="DP1485" s="40"/>
      <c r="DQ1485" s="40"/>
      <c r="DR1485" s="40"/>
      <c r="DS1485" s="40"/>
      <c r="DT1485" s="40"/>
      <c r="DU1485" s="40"/>
      <c r="DV1485" s="40"/>
      <c r="DW1485" s="40"/>
      <c r="DX1485" s="40"/>
      <c r="DY1485" s="40"/>
      <c r="DZ1485" s="40"/>
      <c r="EA1485" s="40"/>
      <c r="EB1485" s="40"/>
      <c r="EC1485" s="40"/>
      <c r="ED1485" s="40"/>
      <c r="EE1485" s="40"/>
      <c r="EF1485" s="40"/>
      <c r="EG1485" s="40"/>
      <c r="EH1485" s="40"/>
      <c r="EI1485" s="40"/>
      <c r="EJ1485" s="40"/>
      <c r="EK1485" s="40"/>
      <c r="EL1485" s="40"/>
      <c r="EM1485" s="40"/>
      <c r="EN1485" s="40"/>
      <c r="EO1485" s="40"/>
      <c r="EP1485" s="40"/>
      <c r="EQ1485" s="40"/>
      <c r="ER1485" s="40"/>
      <c r="ES1485" s="40"/>
      <c r="ET1485" s="40"/>
      <c r="EU1485" s="40"/>
      <c r="EV1485" s="40"/>
      <c r="EW1485" s="40"/>
      <c r="EX1485" s="40"/>
      <c r="EY1485" s="40"/>
      <c r="EZ1485" s="40"/>
      <c r="FA1485" s="40"/>
      <c r="FB1485" s="40"/>
      <c r="FC1485" s="40"/>
      <c r="FD1485" s="40"/>
      <c r="FE1485" s="40"/>
      <c r="FF1485" s="40"/>
      <c r="FG1485" s="40"/>
      <c r="FH1485" s="40"/>
      <c r="FI1485" s="40"/>
      <c r="FJ1485" s="40"/>
      <c r="FK1485" s="40"/>
      <c r="FL1485" s="40"/>
      <c r="FM1485" s="40"/>
      <c r="FN1485" s="40"/>
      <c r="FO1485" s="40"/>
      <c r="FP1485" s="40"/>
      <c r="FQ1485" s="40"/>
      <c r="FR1485" s="40"/>
      <c r="FS1485" s="40"/>
      <c r="FT1485" s="40"/>
      <c r="FU1485" s="40"/>
      <c r="FV1485" s="40"/>
      <c r="FW1485" s="40"/>
      <c r="FX1485" s="40"/>
      <c r="FY1485" s="40"/>
      <c r="FZ1485" s="40"/>
      <c r="GA1485" s="40"/>
      <c r="GB1485" s="40"/>
      <c r="GC1485" s="40"/>
      <c r="GD1485" s="40"/>
      <c r="GE1485" s="40"/>
      <c r="GF1485" s="40"/>
      <c r="GG1485" s="40"/>
      <c r="GH1485" s="40"/>
      <c r="GI1485" s="40"/>
      <c r="GJ1485" s="40"/>
      <c r="GK1485" s="40"/>
      <c r="GL1485" s="40"/>
      <c r="GM1485" s="40"/>
      <c r="GN1485" s="40"/>
      <c r="GO1485" s="40"/>
      <c r="GP1485" s="40"/>
      <c r="GQ1485" s="40"/>
      <c r="GR1485" s="40"/>
      <c r="GS1485" s="40"/>
      <c r="GT1485" s="40"/>
      <c r="GU1485" s="40"/>
      <c r="GV1485" s="40"/>
      <c r="GW1485" s="40"/>
      <c r="GX1485" s="40"/>
      <c r="GY1485" s="40"/>
      <c r="GZ1485" s="40"/>
      <c r="HA1485" s="40"/>
      <c r="HB1485" s="40"/>
      <c r="HC1485" s="40"/>
      <c r="HD1485" s="40"/>
      <c r="HE1485" s="40"/>
      <c r="HF1485" s="40"/>
      <c r="HG1485" s="40"/>
      <c r="HH1485" s="40"/>
      <c r="HI1485" s="40"/>
      <c r="HJ1485" s="40"/>
      <c r="HK1485" s="40"/>
      <c r="HL1485" s="40"/>
      <c r="HM1485" s="40"/>
      <c r="HN1485" s="40"/>
      <c r="HO1485" s="40"/>
      <c r="HP1485" s="40"/>
      <c r="HQ1485" s="40"/>
      <c r="HR1485" s="40"/>
      <c r="HS1485" s="40"/>
      <c r="HT1485" s="40"/>
      <c r="HU1485" s="40"/>
      <c r="HV1485" s="40"/>
      <c r="HW1485" s="40"/>
      <c r="HX1485" s="40"/>
      <c r="HY1485" s="40"/>
      <c r="HZ1485" s="40"/>
      <c r="IA1485" s="40"/>
      <c r="IB1485" s="40"/>
      <c r="IC1485" s="40"/>
      <c r="ID1485" s="40"/>
      <c r="IE1485" s="40"/>
      <c r="IF1485" s="40"/>
      <c r="IG1485" s="40"/>
      <c r="IH1485" s="40"/>
      <c r="II1485" s="40"/>
      <c r="IJ1485" s="40"/>
      <c r="IK1485" s="40"/>
      <c r="IL1485" s="40"/>
      <c r="IM1485" s="40"/>
      <c r="IN1485" s="40"/>
    </row>
    <row r="1486" s="1" customFormat="true" ht="14.25" hidden="false" customHeight="false" outlineLevel="0" collapsed="false">
      <c r="A1486" s="39"/>
      <c r="B1486" s="40"/>
      <c r="C1486" s="41"/>
      <c r="D1486" s="41"/>
      <c r="E1486" s="40"/>
      <c r="F1486" s="40"/>
      <c r="G1486" s="40"/>
      <c r="H1486" s="40"/>
      <c r="I1486" s="40"/>
      <c r="J1486" s="40"/>
      <c r="K1486" s="40"/>
      <c r="L1486" s="40"/>
      <c r="M1486" s="40"/>
      <c r="N1486" s="40"/>
      <c r="O1486" s="40"/>
      <c r="P1486" s="40"/>
      <c r="Q1486" s="40"/>
      <c r="R1486" s="40"/>
      <c r="S1486" s="40"/>
      <c r="T1486" s="40"/>
      <c r="U1486" s="40"/>
      <c r="V1486" s="40"/>
      <c r="W1486" s="40"/>
      <c r="X1486" s="40"/>
      <c r="Y1486" s="40"/>
      <c r="Z1486" s="40"/>
      <c r="AA1486" s="40"/>
      <c r="AB1486" s="40"/>
      <c r="AC1486" s="40"/>
      <c r="AD1486" s="40"/>
      <c r="AE1486" s="40"/>
      <c r="AF1486" s="40"/>
      <c r="AG1486" s="40"/>
      <c r="AH1486" s="40"/>
      <c r="AI1486" s="40"/>
      <c r="AJ1486" s="40"/>
      <c r="AK1486" s="40"/>
      <c r="AL1486" s="40"/>
      <c r="AM1486" s="40"/>
      <c r="AN1486" s="40"/>
      <c r="AO1486" s="40"/>
      <c r="AP1486" s="40"/>
      <c r="AQ1486" s="40"/>
      <c r="AR1486" s="40"/>
      <c r="AS1486" s="40"/>
      <c r="AT1486" s="40"/>
      <c r="AU1486" s="40"/>
      <c r="AV1486" s="40"/>
      <c r="AW1486" s="40"/>
      <c r="AX1486" s="40"/>
      <c r="AY1486" s="40"/>
      <c r="AZ1486" s="40"/>
      <c r="BA1486" s="40"/>
      <c r="BB1486" s="40"/>
      <c r="BC1486" s="40"/>
      <c r="BD1486" s="40"/>
      <c r="BE1486" s="40"/>
      <c r="BF1486" s="40"/>
      <c r="BG1486" s="40"/>
      <c r="BH1486" s="40"/>
      <c r="BI1486" s="40"/>
      <c r="BJ1486" s="40"/>
      <c r="BK1486" s="40"/>
      <c r="BL1486" s="40"/>
      <c r="BM1486" s="40"/>
      <c r="BN1486" s="40"/>
      <c r="BO1486" s="40"/>
      <c r="BP1486" s="40"/>
      <c r="BQ1486" s="40"/>
      <c r="BR1486" s="40"/>
      <c r="BS1486" s="40"/>
      <c r="BT1486" s="40"/>
      <c r="BU1486" s="40"/>
      <c r="BV1486" s="40"/>
      <c r="BW1486" s="40"/>
      <c r="BX1486" s="40"/>
      <c r="BY1486" s="40"/>
      <c r="BZ1486" s="40"/>
      <c r="CA1486" s="40"/>
      <c r="CB1486" s="40"/>
      <c r="CC1486" s="40"/>
      <c r="CD1486" s="40"/>
      <c r="CE1486" s="40"/>
      <c r="CF1486" s="40"/>
      <c r="CG1486" s="40"/>
      <c r="CH1486" s="40"/>
      <c r="CI1486" s="40"/>
      <c r="CJ1486" s="40"/>
      <c r="CK1486" s="40"/>
      <c r="CL1486" s="40"/>
      <c r="CM1486" s="40"/>
      <c r="CN1486" s="40"/>
      <c r="CO1486" s="40"/>
      <c r="CP1486" s="40"/>
      <c r="CQ1486" s="40"/>
      <c r="CR1486" s="40"/>
      <c r="CS1486" s="40"/>
      <c r="CT1486" s="40"/>
      <c r="CU1486" s="40"/>
      <c r="CV1486" s="40"/>
      <c r="CW1486" s="40"/>
      <c r="CX1486" s="40"/>
      <c r="CY1486" s="40"/>
      <c r="CZ1486" s="40"/>
      <c r="DA1486" s="40"/>
      <c r="DB1486" s="40"/>
      <c r="DC1486" s="40"/>
      <c r="DD1486" s="40"/>
      <c r="DE1486" s="40"/>
      <c r="DF1486" s="40"/>
      <c r="DG1486" s="40"/>
      <c r="DH1486" s="40"/>
      <c r="DI1486" s="40"/>
      <c r="DJ1486" s="40"/>
      <c r="DK1486" s="40"/>
      <c r="DL1486" s="40"/>
      <c r="DM1486" s="40"/>
      <c r="DN1486" s="40"/>
      <c r="DO1486" s="40"/>
      <c r="DP1486" s="40"/>
      <c r="DQ1486" s="40"/>
      <c r="DR1486" s="40"/>
      <c r="DS1486" s="40"/>
      <c r="DT1486" s="40"/>
      <c r="DU1486" s="40"/>
      <c r="DV1486" s="40"/>
      <c r="DW1486" s="40"/>
      <c r="DX1486" s="40"/>
      <c r="DY1486" s="40"/>
      <c r="DZ1486" s="40"/>
      <c r="EA1486" s="40"/>
      <c r="EB1486" s="40"/>
      <c r="EC1486" s="40"/>
      <c r="ED1486" s="40"/>
      <c r="EE1486" s="40"/>
      <c r="EF1486" s="40"/>
      <c r="EG1486" s="40"/>
      <c r="EH1486" s="40"/>
      <c r="EI1486" s="40"/>
      <c r="EJ1486" s="40"/>
      <c r="EK1486" s="40"/>
      <c r="EL1486" s="40"/>
      <c r="EM1486" s="40"/>
      <c r="EN1486" s="40"/>
      <c r="EO1486" s="40"/>
      <c r="EP1486" s="40"/>
      <c r="EQ1486" s="40"/>
      <c r="ER1486" s="40"/>
      <c r="ES1486" s="40"/>
      <c r="ET1486" s="40"/>
      <c r="EU1486" s="40"/>
      <c r="EV1486" s="40"/>
      <c r="EW1486" s="40"/>
      <c r="EX1486" s="40"/>
      <c r="EY1486" s="40"/>
      <c r="EZ1486" s="40"/>
      <c r="FA1486" s="40"/>
      <c r="FB1486" s="40"/>
      <c r="FC1486" s="40"/>
      <c r="FD1486" s="40"/>
      <c r="FE1486" s="40"/>
      <c r="FF1486" s="40"/>
      <c r="FG1486" s="40"/>
      <c r="FH1486" s="40"/>
      <c r="FI1486" s="40"/>
      <c r="FJ1486" s="40"/>
      <c r="FK1486" s="40"/>
      <c r="FL1486" s="40"/>
      <c r="FM1486" s="40"/>
      <c r="FN1486" s="40"/>
      <c r="FO1486" s="40"/>
      <c r="FP1486" s="40"/>
      <c r="FQ1486" s="40"/>
      <c r="FR1486" s="40"/>
      <c r="FS1486" s="40"/>
      <c r="FT1486" s="40"/>
      <c r="FU1486" s="40"/>
      <c r="FV1486" s="40"/>
      <c r="FW1486" s="40"/>
      <c r="FX1486" s="40"/>
      <c r="FY1486" s="40"/>
      <c r="FZ1486" s="40"/>
      <c r="GA1486" s="40"/>
      <c r="GB1486" s="40"/>
      <c r="GC1486" s="40"/>
      <c r="GD1486" s="40"/>
      <c r="GE1486" s="40"/>
      <c r="GF1486" s="40"/>
      <c r="GG1486" s="40"/>
      <c r="GH1486" s="40"/>
      <c r="GI1486" s="40"/>
      <c r="GJ1486" s="40"/>
      <c r="GK1486" s="40"/>
      <c r="GL1486" s="40"/>
      <c r="GM1486" s="40"/>
      <c r="GN1486" s="40"/>
      <c r="GO1486" s="40"/>
      <c r="GP1486" s="40"/>
      <c r="GQ1486" s="40"/>
      <c r="GR1486" s="40"/>
      <c r="GS1486" s="40"/>
      <c r="GT1486" s="40"/>
      <c r="GU1486" s="40"/>
      <c r="GV1486" s="40"/>
      <c r="GW1486" s="40"/>
      <c r="GX1486" s="40"/>
      <c r="GY1486" s="40"/>
      <c r="GZ1486" s="40"/>
      <c r="HA1486" s="40"/>
      <c r="HB1486" s="40"/>
      <c r="HC1486" s="40"/>
      <c r="HD1486" s="40"/>
      <c r="HE1486" s="40"/>
      <c r="HF1486" s="40"/>
      <c r="HG1486" s="40"/>
      <c r="HH1486" s="40"/>
      <c r="HI1486" s="40"/>
      <c r="HJ1486" s="40"/>
      <c r="HK1486" s="40"/>
      <c r="HL1486" s="40"/>
      <c r="HM1486" s="40"/>
      <c r="HN1486" s="40"/>
      <c r="HO1486" s="40"/>
      <c r="HP1486" s="40"/>
      <c r="HQ1486" s="40"/>
      <c r="HR1486" s="40"/>
      <c r="HS1486" s="40"/>
      <c r="HT1486" s="40"/>
      <c r="HU1486" s="40"/>
      <c r="HV1486" s="40"/>
      <c r="HW1486" s="40"/>
      <c r="HX1486" s="40"/>
      <c r="HY1486" s="40"/>
      <c r="HZ1486" s="40"/>
      <c r="IA1486" s="40"/>
      <c r="IB1486" s="40"/>
      <c r="IC1486" s="40"/>
      <c r="ID1486" s="40"/>
      <c r="IE1486" s="40"/>
      <c r="IF1486" s="40"/>
      <c r="IG1486" s="40"/>
      <c r="IH1486" s="40"/>
      <c r="II1486" s="40"/>
      <c r="IJ1486" s="40"/>
      <c r="IK1486" s="40"/>
      <c r="IL1486" s="40"/>
      <c r="IM1486" s="40"/>
      <c r="IN1486" s="40"/>
    </row>
    <row r="1487" s="1" customFormat="true" ht="14.25" hidden="false" customHeight="false" outlineLevel="0" collapsed="false">
      <c r="A1487" s="39"/>
      <c r="B1487" s="40"/>
      <c r="C1487" s="41"/>
      <c r="D1487" s="41"/>
      <c r="E1487" s="40"/>
      <c r="F1487" s="40"/>
      <c r="G1487" s="40"/>
      <c r="H1487" s="40"/>
      <c r="I1487" s="40"/>
      <c r="J1487" s="40"/>
      <c r="K1487" s="40"/>
      <c r="L1487" s="40"/>
      <c r="M1487" s="40"/>
      <c r="N1487" s="40"/>
      <c r="O1487" s="40"/>
      <c r="P1487" s="40"/>
      <c r="Q1487" s="40"/>
      <c r="R1487" s="40"/>
      <c r="S1487" s="40"/>
      <c r="T1487" s="40"/>
      <c r="U1487" s="40"/>
      <c r="V1487" s="40"/>
      <c r="W1487" s="40"/>
      <c r="X1487" s="40"/>
      <c r="Y1487" s="40"/>
      <c r="Z1487" s="40"/>
      <c r="AA1487" s="40"/>
      <c r="AB1487" s="40"/>
      <c r="AC1487" s="40"/>
      <c r="AD1487" s="40"/>
      <c r="AE1487" s="40"/>
      <c r="AF1487" s="40"/>
      <c r="AG1487" s="40"/>
      <c r="AH1487" s="40"/>
      <c r="AI1487" s="40"/>
      <c r="AJ1487" s="40"/>
      <c r="AK1487" s="40"/>
      <c r="AL1487" s="40"/>
      <c r="AM1487" s="40"/>
      <c r="AN1487" s="40"/>
      <c r="AO1487" s="40"/>
      <c r="AP1487" s="40"/>
      <c r="AQ1487" s="40"/>
      <c r="AR1487" s="40"/>
      <c r="AS1487" s="40"/>
      <c r="AT1487" s="40"/>
      <c r="AU1487" s="40"/>
      <c r="AV1487" s="40"/>
      <c r="AW1487" s="40"/>
      <c r="AX1487" s="40"/>
      <c r="AY1487" s="40"/>
      <c r="AZ1487" s="40"/>
      <c r="BA1487" s="40"/>
      <c r="BB1487" s="40"/>
      <c r="BC1487" s="40"/>
      <c r="BD1487" s="40"/>
      <c r="BE1487" s="40"/>
      <c r="BF1487" s="40"/>
      <c r="BG1487" s="40"/>
      <c r="BH1487" s="40"/>
      <c r="BI1487" s="40"/>
      <c r="BJ1487" s="40"/>
      <c r="BK1487" s="40"/>
      <c r="BL1487" s="40"/>
      <c r="BM1487" s="40"/>
      <c r="BN1487" s="40"/>
      <c r="BO1487" s="40"/>
      <c r="BP1487" s="40"/>
      <c r="BQ1487" s="40"/>
      <c r="BR1487" s="40"/>
      <c r="BS1487" s="40"/>
      <c r="BT1487" s="40"/>
      <c r="BU1487" s="40"/>
      <c r="BV1487" s="40"/>
      <c r="BW1487" s="40"/>
      <c r="BX1487" s="40"/>
      <c r="BY1487" s="40"/>
      <c r="BZ1487" s="40"/>
      <c r="CA1487" s="40"/>
      <c r="CB1487" s="40"/>
      <c r="CC1487" s="40"/>
      <c r="CD1487" s="40"/>
      <c r="CE1487" s="40"/>
      <c r="CF1487" s="40"/>
      <c r="CG1487" s="40"/>
      <c r="CH1487" s="40"/>
      <c r="CI1487" s="40"/>
      <c r="CJ1487" s="40"/>
      <c r="CK1487" s="40"/>
      <c r="CL1487" s="40"/>
      <c r="CM1487" s="40"/>
      <c r="CN1487" s="40"/>
      <c r="CO1487" s="40"/>
      <c r="CP1487" s="40"/>
      <c r="CQ1487" s="40"/>
      <c r="CR1487" s="40"/>
      <c r="CS1487" s="40"/>
      <c r="CT1487" s="40"/>
      <c r="CU1487" s="40"/>
      <c r="CV1487" s="40"/>
      <c r="CW1487" s="40"/>
      <c r="CX1487" s="40"/>
      <c r="CY1487" s="40"/>
      <c r="CZ1487" s="40"/>
      <c r="DA1487" s="40"/>
      <c r="DB1487" s="40"/>
      <c r="DC1487" s="40"/>
      <c r="DD1487" s="40"/>
      <c r="DE1487" s="40"/>
      <c r="DF1487" s="40"/>
      <c r="DG1487" s="40"/>
      <c r="DH1487" s="40"/>
      <c r="DI1487" s="40"/>
      <c r="DJ1487" s="40"/>
      <c r="DK1487" s="40"/>
      <c r="DL1487" s="40"/>
      <c r="DM1487" s="40"/>
      <c r="DN1487" s="40"/>
      <c r="DO1487" s="40"/>
      <c r="DP1487" s="40"/>
      <c r="DQ1487" s="40"/>
      <c r="DR1487" s="40"/>
      <c r="DS1487" s="40"/>
      <c r="DT1487" s="40"/>
      <c r="DU1487" s="40"/>
      <c r="DV1487" s="40"/>
      <c r="DW1487" s="40"/>
      <c r="DX1487" s="40"/>
      <c r="DY1487" s="40"/>
      <c r="DZ1487" s="40"/>
      <c r="EA1487" s="40"/>
      <c r="EB1487" s="40"/>
      <c r="EC1487" s="40"/>
      <c r="ED1487" s="40"/>
      <c r="EE1487" s="40"/>
      <c r="EF1487" s="40"/>
      <c r="EG1487" s="40"/>
      <c r="EH1487" s="40"/>
      <c r="EI1487" s="40"/>
      <c r="EJ1487" s="40"/>
      <c r="EK1487" s="40"/>
      <c r="EL1487" s="40"/>
      <c r="EM1487" s="40"/>
      <c r="EN1487" s="40"/>
      <c r="EO1487" s="40"/>
      <c r="EP1487" s="40"/>
      <c r="EQ1487" s="40"/>
      <c r="ER1487" s="40"/>
      <c r="ES1487" s="40"/>
      <c r="ET1487" s="40"/>
      <c r="EU1487" s="40"/>
      <c r="EV1487" s="40"/>
      <c r="EW1487" s="40"/>
      <c r="EX1487" s="40"/>
      <c r="EY1487" s="40"/>
      <c r="EZ1487" s="40"/>
      <c r="FA1487" s="40"/>
      <c r="FB1487" s="40"/>
      <c r="FC1487" s="40"/>
      <c r="FD1487" s="40"/>
      <c r="FE1487" s="40"/>
      <c r="FF1487" s="40"/>
      <c r="FG1487" s="40"/>
      <c r="FH1487" s="40"/>
      <c r="FI1487" s="40"/>
      <c r="FJ1487" s="40"/>
      <c r="FK1487" s="40"/>
      <c r="FL1487" s="40"/>
      <c r="FM1487" s="40"/>
      <c r="FN1487" s="40"/>
      <c r="FO1487" s="40"/>
      <c r="FP1487" s="40"/>
      <c r="FQ1487" s="40"/>
      <c r="FR1487" s="40"/>
      <c r="FS1487" s="40"/>
      <c r="FT1487" s="40"/>
      <c r="FU1487" s="40"/>
      <c r="FV1487" s="40"/>
      <c r="FW1487" s="40"/>
      <c r="FX1487" s="40"/>
      <c r="FY1487" s="40"/>
      <c r="FZ1487" s="40"/>
      <c r="GA1487" s="40"/>
      <c r="GB1487" s="40"/>
      <c r="GC1487" s="40"/>
      <c r="GD1487" s="40"/>
      <c r="GE1487" s="40"/>
      <c r="GF1487" s="40"/>
      <c r="GG1487" s="40"/>
      <c r="GH1487" s="40"/>
      <c r="GI1487" s="40"/>
      <c r="GJ1487" s="40"/>
      <c r="GK1487" s="40"/>
      <c r="GL1487" s="40"/>
      <c r="GM1487" s="40"/>
      <c r="GN1487" s="40"/>
      <c r="GO1487" s="40"/>
      <c r="GP1487" s="40"/>
      <c r="GQ1487" s="40"/>
      <c r="GR1487" s="40"/>
      <c r="GS1487" s="40"/>
      <c r="GT1487" s="40"/>
      <c r="GU1487" s="40"/>
      <c r="GV1487" s="40"/>
      <c r="GW1487" s="40"/>
      <c r="GX1487" s="40"/>
      <c r="GY1487" s="40"/>
      <c r="GZ1487" s="40"/>
      <c r="HA1487" s="40"/>
      <c r="HB1487" s="40"/>
      <c r="HC1487" s="40"/>
      <c r="HD1487" s="40"/>
      <c r="HE1487" s="40"/>
      <c r="HF1487" s="40"/>
      <c r="HG1487" s="40"/>
      <c r="HH1487" s="40"/>
      <c r="HI1487" s="40"/>
      <c r="HJ1487" s="40"/>
      <c r="HK1487" s="40"/>
      <c r="HL1487" s="40"/>
      <c r="HM1487" s="40"/>
      <c r="HN1487" s="40"/>
      <c r="HO1487" s="40"/>
      <c r="HP1487" s="40"/>
      <c r="HQ1487" s="40"/>
      <c r="HR1487" s="40"/>
      <c r="HS1487" s="40"/>
      <c r="HT1487" s="40"/>
      <c r="HU1487" s="40"/>
      <c r="HV1487" s="40"/>
      <c r="HW1487" s="40"/>
      <c r="HX1487" s="40"/>
      <c r="HY1487" s="40"/>
      <c r="HZ1487" s="40"/>
      <c r="IA1487" s="40"/>
      <c r="IB1487" s="40"/>
      <c r="IC1487" s="40"/>
      <c r="ID1487" s="40"/>
      <c r="IE1487" s="40"/>
      <c r="IF1487" s="40"/>
      <c r="IG1487" s="40"/>
      <c r="IH1487" s="40"/>
      <c r="II1487" s="40"/>
      <c r="IJ1487" s="40"/>
      <c r="IK1487" s="40"/>
      <c r="IL1487" s="40"/>
      <c r="IM1487" s="40"/>
      <c r="IN1487" s="40"/>
    </row>
    <row r="1488" s="1" customFormat="true" ht="14.25" hidden="false" customHeight="false" outlineLevel="0" collapsed="false">
      <c r="A1488" s="39"/>
      <c r="B1488" s="40"/>
      <c r="C1488" s="41"/>
      <c r="D1488" s="41"/>
      <c r="E1488" s="40"/>
      <c r="F1488" s="40"/>
      <c r="G1488" s="40"/>
      <c r="H1488" s="40"/>
      <c r="I1488" s="40"/>
      <c r="J1488" s="40"/>
      <c r="K1488" s="40"/>
      <c r="L1488" s="40"/>
      <c r="M1488" s="40"/>
      <c r="N1488" s="40"/>
      <c r="O1488" s="40"/>
      <c r="P1488" s="40"/>
      <c r="Q1488" s="40"/>
      <c r="R1488" s="40"/>
      <c r="S1488" s="40"/>
      <c r="T1488" s="40"/>
      <c r="U1488" s="40"/>
      <c r="V1488" s="40"/>
      <c r="W1488" s="40"/>
      <c r="X1488" s="40"/>
      <c r="Y1488" s="40"/>
      <c r="Z1488" s="40"/>
      <c r="AA1488" s="40"/>
      <c r="AB1488" s="40"/>
      <c r="AC1488" s="40"/>
      <c r="AD1488" s="40"/>
      <c r="AE1488" s="40"/>
      <c r="AF1488" s="40"/>
      <c r="AG1488" s="40"/>
      <c r="AH1488" s="40"/>
      <c r="AI1488" s="40"/>
      <c r="AJ1488" s="40"/>
      <c r="AK1488" s="40"/>
      <c r="AL1488" s="40"/>
      <c r="AM1488" s="40"/>
      <c r="AN1488" s="40"/>
      <c r="AO1488" s="40"/>
      <c r="AP1488" s="40"/>
      <c r="AQ1488" s="40"/>
      <c r="AR1488" s="40"/>
      <c r="AS1488" s="40"/>
      <c r="AT1488" s="40"/>
      <c r="AU1488" s="40"/>
      <c r="AV1488" s="40"/>
      <c r="AW1488" s="40"/>
      <c r="AX1488" s="40"/>
      <c r="AY1488" s="40"/>
      <c r="AZ1488" s="40"/>
      <c r="BA1488" s="40"/>
      <c r="BB1488" s="40"/>
      <c r="BC1488" s="40"/>
      <c r="BD1488" s="40"/>
      <c r="BE1488" s="40"/>
      <c r="BF1488" s="40"/>
      <c r="BG1488" s="40"/>
      <c r="BH1488" s="40"/>
      <c r="BI1488" s="40"/>
      <c r="BJ1488" s="40"/>
      <c r="BK1488" s="40"/>
      <c r="BL1488" s="40"/>
      <c r="BM1488" s="40"/>
      <c r="BN1488" s="40"/>
      <c r="BO1488" s="40"/>
      <c r="BP1488" s="40"/>
      <c r="BQ1488" s="40"/>
      <c r="BR1488" s="40"/>
      <c r="BS1488" s="40"/>
      <c r="BT1488" s="40"/>
      <c r="BU1488" s="40"/>
      <c r="BV1488" s="40"/>
      <c r="BW1488" s="40"/>
      <c r="BX1488" s="40"/>
      <c r="BY1488" s="40"/>
      <c r="BZ1488" s="40"/>
      <c r="CA1488" s="40"/>
      <c r="CB1488" s="40"/>
      <c r="CC1488" s="40"/>
      <c r="CD1488" s="40"/>
      <c r="CE1488" s="40"/>
      <c r="CF1488" s="40"/>
      <c r="CG1488" s="40"/>
      <c r="CH1488" s="40"/>
      <c r="CI1488" s="40"/>
      <c r="CJ1488" s="40"/>
      <c r="CK1488" s="40"/>
      <c r="CL1488" s="40"/>
      <c r="CM1488" s="40"/>
      <c r="CN1488" s="40"/>
      <c r="CO1488" s="40"/>
      <c r="CP1488" s="40"/>
      <c r="CQ1488" s="40"/>
      <c r="CR1488" s="40"/>
      <c r="CS1488" s="40"/>
      <c r="CT1488" s="40"/>
      <c r="CU1488" s="40"/>
      <c r="CV1488" s="40"/>
      <c r="CW1488" s="40"/>
      <c r="CX1488" s="40"/>
      <c r="CY1488" s="40"/>
      <c r="CZ1488" s="40"/>
      <c r="DA1488" s="40"/>
      <c r="DB1488" s="40"/>
      <c r="DC1488" s="40"/>
      <c r="DD1488" s="40"/>
      <c r="DE1488" s="40"/>
      <c r="DF1488" s="40"/>
      <c r="DG1488" s="40"/>
      <c r="DH1488" s="40"/>
      <c r="DI1488" s="40"/>
      <c r="DJ1488" s="40"/>
      <c r="DK1488" s="40"/>
      <c r="DL1488" s="40"/>
      <c r="DM1488" s="40"/>
      <c r="DN1488" s="40"/>
      <c r="DO1488" s="40"/>
      <c r="DP1488" s="40"/>
      <c r="DQ1488" s="40"/>
      <c r="DR1488" s="40"/>
      <c r="DS1488" s="40"/>
      <c r="DT1488" s="40"/>
      <c r="DU1488" s="40"/>
      <c r="DV1488" s="40"/>
      <c r="DW1488" s="40"/>
      <c r="DX1488" s="40"/>
      <c r="DY1488" s="40"/>
      <c r="DZ1488" s="40"/>
      <c r="EA1488" s="40"/>
      <c r="EB1488" s="40"/>
      <c r="EC1488" s="40"/>
      <c r="ED1488" s="40"/>
      <c r="EE1488" s="40"/>
      <c r="EF1488" s="40"/>
      <c r="EG1488" s="40"/>
      <c r="EH1488" s="40"/>
      <c r="EI1488" s="40"/>
      <c r="EJ1488" s="40"/>
      <c r="EK1488" s="40"/>
      <c r="EL1488" s="40"/>
      <c r="EM1488" s="40"/>
      <c r="EN1488" s="40"/>
      <c r="EO1488" s="40"/>
      <c r="EP1488" s="40"/>
      <c r="EQ1488" s="40"/>
      <c r="ER1488" s="40"/>
      <c r="ES1488" s="40"/>
      <c r="ET1488" s="40"/>
      <c r="EU1488" s="40"/>
      <c r="EV1488" s="40"/>
      <c r="EW1488" s="40"/>
      <c r="EX1488" s="40"/>
      <c r="EY1488" s="40"/>
      <c r="EZ1488" s="40"/>
      <c r="FA1488" s="40"/>
      <c r="FB1488" s="40"/>
      <c r="FC1488" s="40"/>
      <c r="FD1488" s="40"/>
      <c r="FE1488" s="40"/>
      <c r="FF1488" s="40"/>
      <c r="FG1488" s="40"/>
      <c r="FH1488" s="40"/>
      <c r="FI1488" s="40"/>
      <c r="FJ1488" s="40"/>
      <c r="FK1488" s="40"/>
      <c r="FL1488" s="40"/>
      <c r="FM1488" s="40"/>
      <c r="FN1488" s="40"/>
      <c r="FO1488" s="40"/>
      <c r="FP1488" s="40"/>
      <c r="FQ1488" s="40"/>
      <c r="FR1488" s="40"/>
      <c r="FS1488" s="40"/>
      <c r="FT1488" s="40"/>
      <c r="FU1488" s="40"/>
      <c r="FV1488" s="40"/>
      <c r="FW1488" s="40"/>
      <c r="FX1488" s="40"/>
      <c r="FY1488" s="40"/>
      <c r="FZ1488" s="40"/>
      <c r="GA1488" s="40"/>
      <c r="GB1488" s="40"/>
      <c r="GC1488" s="40"/>
      <c r="GD1488" s="40"/>
      <c r="GE1488" s="40"/>
      <c r="GF1488" s="40"/>
      <c r="GG1488" s="40"/>
      <c r="GH1488" s="40"/>
      <c r="GI1488" s="40"/>
      <c r="GJ1488" s="40"/>
      <c r="GK1488" s="40"/>
      <c r="GL1488" s="40"/>
      <c r="GM1488" s="40"/>
      <c r="GN1488" s="40"/>
      <c r="GO1488" s="40"/>
      <c r="GP1488" s="40"/>
      <c r="GQ1488" s="40"/>
      <c r="GR1488" s="40"/>
      <c r="GS1488" s="40"/>
      <c r="GT1488" s="40"/>
      <c r="GU1488" s="40"/>
      <c r="GV1488" s="40"/>
      <c r="GW1488" s="40"/>
      <c r="GX1488" s="40"/>
      <c r="GY1488" s="40"/>
      <c r="GZ1488" s="40"/>
      <c r="HA1488" s="40"/>
      <c r="HB1488" s="40"/>
      <c r="HC1488" s="40"/>
      <c r="HD1488" s="40"/>
      <c r="HE1488" s="40"/>
      <c r="HF1488" s="40"/>
      <c r="HG1488" s="40"/>
      <c r="HH1488" s="40"/>
      <c r="HI1488" s="40"/>
      <c r="HJ1488" s="40"/>
      <c r="HK1488" s="40"/>
      <c r="HL1488" s="40"/>
      <c r="HM1488" s="40"/>
      <c r="HN1488" s="40"/>
      <c r="HO1488" s="40"/>
      <c r="HP1488" s="40"/>
      <c r="HQ1488" s="40"/>
      <c r="HR1488" s="40"/>
      <c r="HS1488" s="40"/>
      <c r="HT1488" s="40"/>
      <c r="HU1488" s="40"/>
      <c r="HV1488" s="40"/>
      <c r="HW1488" s="40"/>
      <c r="HX1488" s="40"/>
      <c r="HY1488" s="40"/>
      <c r="HZ1488" s="40"/>
      <c r="IA1488" s="40"/>
      <c r="IB1488" s="40"/>
      <c r="IC1488" s="40"/>
      <c r="ID1488" s="40"/>
      <c r="IE1488" s="40"/>
      <c r="IF1488" s="40"/>
      <c r="IG1488" s="40"/>
      <c r="IH1488" s="40"/>
      <c r="II1488" s="40"/>
      <c r="IJ1488" s="40"/>
      <c r="IK1488" s="40"/>
      <c r="IL1488" s="40"/>
      <c r="IM1488" s="40"/>
      <c r="IN1488" s="40"/>
    </row>
    <row r="1489" s="1" customFormat="true" ht="14.25" hidden="false" customHeight="false" outlineLevel="0" collapsed="false">
      <c r="A1489" s="39"/>
      <c r="B1489" s="40"/>
      <c r="C1489" s="41"/>
      <c r="D1489" s="41"/>
      <c r="E1489" s="40"/>
      <c r="F1489" s="40"/>
      <c r="G1489" s="40"/>
      <c r="H1489" s="40"/>
      <c r="I1489" s="40"/>
      <c r="J1489" s="40"/>
      <c r="K1489" s="40"/>
      <c r="L1489" s="40"/>
      <c r="M1489" s="40"/>
      <c r="N1489" s="40"/>
      <c r="O1489" s="40"/>
      <c r="P1489" s="40"/>
      <c r="Q1489" s="40"/>
      <c r="R1489" s="40"/>
      <c r="S1489" s="40"/>
      <c r="T1489" s="40"/>
      <c r="U1489" s="40"/>
      <c r="V1489" s="40"/>
      <c r="W1489" s="40"/>
      <c r="X1489" s="40"/>
      <c r="Y1489" s="40"/>
      <c r="Z1489" s="40"/>
      <c r="AA1489" s="40"/>
      <c r="AB1489" s="40"/>
      <c r="AC1489" s="40"/>
      <c r="AD1489" s="40"/>
      <c r="AE1489" s="40"/>
      <c r="AF1489" s="40"/>
      <c r="AG1489" s="40"/>
      <c r="AH1489" s="40"/>
      <c r="AI1489" s="40"/>
      <c r="AJ1489" s="40"/>
      <c r="AK1489" s="40"/>
      <c r="AL1489" s="40"/>
      <c r="AM1489" s="40"/>
      <c r="AN1489" s="40"/>
      <c r="AO1489" s="40"/>
      <c r="AP1489" s="40"/>
      <c r="AQ1489" s="40"/>
      <c r="AR1489" s="40"/>
      <c r="AS1489" s="40"/>
      <c r="AT1489" s="40"/>
      <c r="AU1489" s="40"/>
      <c r="AV1489" s="40"/>
      <c r="AW1489" s="40"/>
      <c r="AX1489" s="40"/>
      <c r="AY1489" s="40"/>
      <c r="AZ1489" s="40"/>
      <c r="BA1489" s="40"/>
      <c r="BB1489" s="40"/>
      <c r="BC1489" s="40"/>
      <c r="BD1489" s="40"/>
      <c r="BE1489" s="40"/>
      <c r="BF1489" s="40"/>
      <c r="BG1489" s="40"/>
      <c r="BH1489" s="40"/>
      <c r="BI1489" s="40"/>
      <c r="BJ1489" s="40"/>
      <c r="BK1489" s="40"/>
      <c r="BL1489" s="40"/>
      <c r="BM1489" s="40"/>
      <c r="BN1489" s="40"/>
      <c r="BO1489" s="40"/>
      <c r="BP1489" s="40"/>
      <c r="BQ1489" s="40"/>
      <c r="BR1489" s="40"/>
      <c r="BS1489" s="40"/>
      <c r="BT1489" s="40"/>
      <c r="BU1489" s="40"/>
      <c r="BV1489" s="40"/>
      <c r="BW1489" s="40"/>
      <c r="BX1489" s="40"/>
      <c r="BY1489" s="40"/>
      <c r="BZ1489" s="40"/>
      <c r="CA1489" s="40"/>
      <c r="CB1489" s="40"/>
      <c r="CC1489" s="40"/>
      <c r="CD1489" s="40"/>
      <c r="CE1489" s="40"/>
      <c r="CF1489" s="40"/>
      <c r="CG1489" s="40"/>
      <c r="CH1489" s="40"/>
      <c r="CI1489" s="40"/>
      <c r="CJ1489" s="40"/>
      <c r="CK1489" s="40"/>
      <c r="CL1489" s="40"/>
      <c r="CM1489" s="40"/>
      <c r="CN1489" s="40"/>
      <c r="CO1489" s="40"/>
      <c r="CP1489" s="40"/>
      <c r="CQ1489" s="40"/>
      <c r="CR1489" s="40"/>
      <c r="CS1489" s="40"/>
      <c r="CT1489" s="40"/>
      <c r="CU1489" s="40"/>
      <c r="CV1489" s="40"/>
      <c r="CW1489" s="40"/>
      <c r="CX1489" s="40"/>
      <c r="CY1489" s="40"/>
      <c r="CZ1489" s="40"/>
      <c r="DA1489" s="40"/>
      <c r="DB1489" s="40"/>
      <c r="DC1489" s="40"/>
      <c r="DD1489" s="40"/>
      <c r="DE1489" s="40"/>
      <c r="DF1489" s="40"/>
      <c r="DG1489" s="40"/>
      <c r="DH1489" s="40"/>
      <c r="DI1489" s="40"/>
      <c r="DJ1489" s="40"/>
      <c r="DK1489" s="40"/>
      <c r="DL1489" s="40"/>
      <c r="DM1489" s="40"/>
      <c r="DN1489" s="40"/>
      <c r="DO1489" s="40"/>
      <c r="DP1489" s="40"/>
      <c r="DQ1489" s="40"/>
      <c r="DR1489" s="40"/>
      <c r="DS1489" s="40"/>
      <c r="DT1489" s="40"/>
      <c r="DU1489" s="40"/>
      <c r="DV1489" s="40"/>
      <c r="DW1489" s="40"/>
      <c r="DX1489" s="40"/>
      <c r="DY1489" s="40"/>
      <c r="DZ1489" s="40"/>
      <c r="EA1489" s="40"/>
      <c r="EB1489" s="40"/>
      <c r="EC1489" s="40"/>
      <c r="ED1489" s="40"/>
      <c r="EE1489" s="40"/>
      <c r="EF1489" s="40"/>
      <c r="EG1489" s="40"/>
      <c r="EH1489" s="40"/>
      <c r="EI1489" s="40"/>
      <c r="EJ1489" s="40"/>
      <c r="EK1489" s="40"/>
      <c r="EL1489" s="40"/>
      <c r="EM1489" s="40"/>
      <c r="EN1489" s="40"/>
      <c r="EO1489" s="40"/>
      <c r="EP1489" s="40"/>
      <c r="EQ1489" s="40"/>
      <c r="ER1489" s="40"/>
      <c r="ES1489" s="40"/>
      <c r="ET1489" s="40"/>
      <c r="EU1489" s="40"/>
      <c r="EV1489" s="40"/>
      <c r="EW1489" s="40"/>
      <c r="EX1489" s="40"/>
      <c r="EY1489" s="40"/>
      <c r="EZ1489" s="40"/>
      <c r="FA1489" s="40"/>
      <c r="FB1489" s="40"/>
      <c r="FC1489" s="40"/>
      <c r="FD1489" s="40"/>
      <c r="FE1489" s="40"/>
      <c r="FF1489" s="40"/>
      <c r="FG1489" s="40"/>
      <c r="FH1489" s="40"/>
      <c r="FI1489" s="40"/>
      <c r="FJ1489" s="40"/>
      <c r="FK1489" s="40"/>
      <c r="FL1489" s="40"/>
      <c r="FM1489" s="40"/>
      <c r="FN1489" s="40"/>
      <c r="FO1489" s="40"/>
      <c r="FP1489" s="40"/>
      <c r="FQ1489" s="40"/>
      <c r="FR1489" s="40"/>
      <c r="FS1489" s="40"/>
      <c r="FT1489" s="40"/>
      <c r="FU1489" s="40"/>
      <c r="FV1489" s="40"/>
      <c r="FW1489" s="40"/>
      <c r="FX1489" s="40"/>
      <c r="FY1489" s="40"/>
      <c r="FZ1489" s="40"/>
      <c r="GA1489" s="40"/>
      <c r="GB1489" s="40"/>
      <c r="GC1489" s="40"/>
      <c r="GD1489" s="40"/>
      <c r="GE1489" s="40"/>
      <c r="GF1489" s="40"/>
      <c r="GG1489" s="40"/>
      <c r="GH1489" s="40"/>
      <c r="GI1489" s="40"/>
      <c r="GJ1489" s="40"/>
      <c r="GK1489" s="40"/>
      <c r="GL1489" s="40"/>
      <c r="GM1489" s="40"/>
      <c r="GN1489" s="40"/>
      <c r="GO1489" s="40"/>
      <c r="GP1489" s="40"/>
      <c r="GQ1489" s="40"/>
      <c r="GR1489" s="40"/>
      <c r="GS1489" s="40"/>
      <c r="GT1489" s="40"/>
      <c r="GU1489" s="40"/>
      <c r="GV1489" s="40"/>
      <c r="GW1489" s="40"/>
      <c r="GX1489" s="40"/>
      <c r="GY1489" s="40"/>
      <c r="GZ1489" s="40"/>
      <c r="HA1489" s="40"/>
      <c r="HB1489" s="40"/>
      <c r="HC1489" s="40"/>
      <c r="HD1489" s="40"/>
      <c r="HE1489" s="40"/>
      <c r="HF1489" s="40"/>
      <c r="HG1489" s="40"/>
      <c r="HH1489" s="40"/>
      <c r="HI1489" s="40"/>
      <c r="HJ1489" s="40"/>
      <c r="HK1489" s="40"/>
      <c r="HL1489" s="40"/>
      <c r="HM1489" s="40"/>
      <c r="HN1489" s="40"/>
      <c r="HO1489" s="40"/>
      <c r="HP1489" s="40"/>
      <c r="HQ1489" s="40"/>
      <c r="HR1489" s="40"/>
      <c r="HS1489" s="40"/>
      <c r="HT1489" s="40"/>
      <c r="HU1489" s="40"/>
      <c r="HV1489" s="40"/>
      <c r="HW1489" s="40"/>
      <c r="HX1489" s="40"/>
      <c r="HY1489" s="40"/>
      <c r="HZ1489" s="40"/>
      <c r="IA1489" s="40"/>
      <c r="IB1489" s="40"/>
      <c r="IC1489" s="40"/>
      <c r="ID1489" s="40"/>
      <c r="IE1489" s="40"/>
      <c r="IF1489" s="40"/>
      <c r="IG1489" s="40"/>
      <c r="IH1489" s="40"/>
      <c r="II1489" s="40"/>
      <c r="IJ1489" s="40"/>
      <c r="IK1489" s="40"/>
      <c r="IL1489" s="40"/>
      <c r="IM1489" s="40"/>
      <c r="IN1489" s="40"/>
    </row>
    <row r="1490" s="1" customFormat="true" ht="14.25" hidden="false" customHeight="false" outlineLevel="0" collapsed="false">
      <c r="A1490" s="39"/>
      <c r="B1490" s="40"/>
      <c r="C1490" s="41"/>
      <c r="D1490" s="41"/>
      <c r="E1490" s="40"/>
      <c r="F1490" s="40"/>
      <c r="G1490" s="40"/>
      <c r="H1490" s="40"/>
      <c r="I1490" s="40"/>
      <c r="J1490" s="40"/>
      <c r="K1490" s="40"/>
      <c r="L1490" s="40"/>
      <c r="M1490" s="40"/>
      <c r="N1490" s="40"/>
      <c r="O1490" s="40"/>
      <c r="P1490" s="40"/>
      <c r="Q1490" s="40"/>
      <c r="R1490" s="40"/>
      <c r="S1490" s="40"/>
      <c r="T1490" s="40"/>
      <c r="U1490" s="40"/>
      <c r="V1490" s="40"/>
      <c r="W1490" s="40"/>
      <c r="X1490" s="40"/>
      <c r="Y1490" s="40"/>
      <c r="Z1490" s="40"/>
      <c r="AA1490" s="40"/>
      <c r="AB1490" s="40"/>
      <c r="AC1490" s="40"/>
      <c r="AD1490" s="40"/>
      <c r="AE1490" s="40"/>
      <c r="AF1490" s="40"/>
      <c r="AG1490" s="40"/>
      <c r="AH1490" s="40"/>
      <c r="AI1490" s="40"/>
      <c r="AJ1490" s="40"/>
      <c r="AK1490" s="40"/>
      <c r="AL1490" s="40"/>
      <c r="AM1490" s="40"/>
      <c r="AN1490" s="40"/>
      <c r="AO1490" s="40"/>
      <c r="AP1490" s="40"/>
      <c r="AQ1490" s="40"/>
      <c r="AR1490" s="40"/>
      <c r="AS1490" s="40"/>
      <c r="AT1490" s="40"/>
      <c r="AU1490" s="40"/>
      <c r="AV1490" s="40"/>
      <c r="AW1490" s="40"/>
      <c r="AX1490" s="40"/>
      <c r="AY1490" s="40"/>
      <c r="AZ1490" s="40"/>
      <c r="BA1490" s="40"/>
      <c r="BB1490" s="40"/>
      <c r="BC1490" s="40"/>
      <c r="BD1490" s="40"/>
      <c r="BE1490" s="40"/>
      <c r="BF1490" s="40"/>
      <c r="BG1490" s="40"/>
      <c r="BH1490" s="40"/>
      <c r="BI1490" s="40"/>
      <c r="BJ1490" s="40"/>
      <c r="BK1490" s="40"/>
      <c r="BL1490" s="40"/>
      <c r="BM1490" s="40"/>
      <c r="BN1490" s="40"/>
      <c r="BO1490" s="40"/>
      <c r="BP1490" s="40"/>
      <c r="BQ1490" s="40"/>
      <c r="BR1490" s="40"/>
      <c r="BS1490" s="40"/>
      <c r="BT1490" s="40"/>
      <c r="BU1490" s="40"/>
      <c r="BV1490" s="40"/>
      <c r="BW1490" s="40"/>
      <c r="BX1490" s="40"/>
      <c r="BY1490" s="40"/>
      <c r="BZ1490" s="40"/>
      <c r="CA1490" s="40"/>
      <c r="CB1490" s="40"/>
      <c r="CC1490" s="40"/>
      <c r="CD1490" s="40"/>
      <c r="CE1490" s="40"/>
      <c r="CF1490" s="40"/>
      <c r="CG1490" s="40"/>
      <c r="CH1490" s="40"/>
      <c r="CI1490" s="40"/>
      <c r="CJ1490" s="40"/>
      <c r="CK1490" s="40"/>
      <c r="CL1490" s="40"/>
      <c r="CM1490" s="40"/>
      <c r="CN1490" s="40"/>
      <c r="CO1490" s="40"/>
      <c r="CP1490" s="40"/>
      <c r="CQ1490" s="40"/>
      <c r="CR1490" s="40"/>
      <c r="CS1490" s="40"/>
      <c r="CT1490" s="40"/>
      <c r="CU1490" s="40"/>
      <c r="CV1490" s="40"/>
      <c r="CW1490" s="40"/>
      <c r="CX1490" s="40"/>
      <c r="CY1490" s="40"/>
      <c r="CZ1490" s="40"/>
      <c r="DA1490" s="40"/>
      <c r="DB1490" s="40"/>
      <c r="DC1490" s="40"/>
      <c r="DD1490" s="40"/>
      <c r="DE1490" s="40"/>
      <c r="DF1490" s="40"/>
      <c r="DG1490" s="40"/>
      <c r="DH1490" s="40"/>
      <c r="DI1490" s="40"/>
      <c r="DJ1490" s="40"/>
      <c r="DK1490" s="40"/>
      <c r="DL1490" s="40"/>
      <c r="DM1490" s="40"/>
      <c r="DN1490" s="40"/>
      <c r="DO1490" s="40"/>
      <c r="DP1490" s="40"/>
      <c r="DQ1490" s="40"/>
      <c r="DR1490" s="40"/>
      <c r="DS1490" s="40"/>
      <c r="DT1490" s="40"/>
      <c r="DU1490" s="40"/>
      <c r="DV1490" s="40"/>
      <c r="DW1490" s="40"/>
      <c r="DX1490" s="40"/>
      <c r="DY1490" s="40"/>
      <c r="DZ1490" s="40"/>
      <c r="EA1490" s="40"/>
      <c r="EB1490" s="40"/>
      <c r="EC1490" s="40"/>
      <c r="ED1490" s="40"/>
      <c r="EE1490" s="40"/>
      <c r="EF1490" s="40"/>
      <c r="EG1490" s="40"/>
      <c r="EH1490" s="40"/>
      <c r="EI1490" s="40"/>
      <c r="EJ1490" s="40"/>
      <c r="EK1490" s="40"/>
      <c r="EL1490" s="40"/>
      <c r="EM1490" s="40"/>
      <c r="EN1490" s="40"/>
      <c r="EO1490" s="40"/>
      <c r="EP1490" s="40"/>
      <c r="EQ1490" s="40"/>
      <c r="ER1490" s="40"/>
      <c r="ES1490" s="40"/>
      <c r="ET1490" s="40"/>
      <c r="EU1490" s="40"/>
      <c r="EV1490" s="40"/>
      <c r="EW1490" s="40"/>
      <c r="EX1490" s="40"/>
      <c r="EY1490" s="40"/>
      <c r="EZ1490" s="40"/>
      <c r="FA1490" s="40"/>
      <c r="FB1490" s="40"/>
      <c r="FC1490" s="40"/>
      <c r="FD1490" s="40"/>
      <c r="FE1490" s="40"/>
      <c r="FF1490" s="40"/>
      <c r="FG1490" s="40"/>
      <c r="FH1490" s="40"/>
      <c r="FI1490" s="40"/>
      <c r="FJ1490" s="40"/>
      <c r="FK1490" s="40"/>
      <c r="FL1490" s="40"/>
      <c r="FM1490" s="40"/>
      <c r="FN1490" s="40"/>
      <c r="FO1490" s="40"/>
      <c r="FP1490" s="40"/>
      <c r="FQ1490" s="40"/>
      <c r="FR1490" s="40"/>
      <c r="FS1490" s="40"/>
      <c r="FT1490" s="40"/>
      <c r="FU1490" s="40"/>
      <c r="FV1490" s="40"/>
      <c r="FW1490" s="40"/>
      <c r="FX1490" s="40"/>
      <c r="FY1490" s="40"/>
      <c r="FZ1490" s="40"/>
      <c r="GA1490" s="40"/>
      <c r="GB1490" s="40"/>
      <c r="GC1490" s="40"/>
      <c r="GD1490" s="40"/>
      <c r="GE1490" s="40"/>
      <c r="GF1490" s="40"/>
      <c r="GG1490" s="40"/>
      <c r="GH1490" s="40"/>
      <c r="GI1490" s="40"/>
      <c r="GJ1490" s="40"/>
      <c r="GK1490" s="40"/>
      <c r="GL1490" s="40"/>
      <c r="GM1490" s="40"/>
      <c r="GN1490" s="40"/>
      <c r="GO1490" s="40"/>
      <c r="GP1490" s="40"/>
      <c r="GQ1490" s="40"/>
      <c r="GR1490" s="40"/>
      <c r="GS1490" s="40"/>
      <c r="GT1490" s="40"/>
      <c r="GU1490" s="40"/>
      <c r="GV1490" s="40"/>
      <c r="GW1490" s="40"/>
      <c r="GX1490" s="40"/>
      <c r="GY1490" s="40"/>
      <c r="GZ1490" s="40"/>
      <c r="HA1490" s="40"/>
      <c r="HB1490" s="40"/>
      <c r="HC1490" s="40"/>
      <c r="HD1490" s="40"/>
      <c r="HE1490" s="40"/>
      <c r="HF1490" s="40"/>
      <c r="HG1490" s="40"/>
      <c r="HH1490" s="40"/>
      <c r="HI1490" s="40"/>
      <c r="HJ1490" s="40"/>
      <c r="HK1490" s="40"/>
      <c r="HL1490" s="40"/>
      <c r="HM1490" s="40"/>
      <c r="HN1490" s="40"/>
      <c r="HO1490" s="40"/>
      <c r="HP1490" s="40"/>
      <c r="HQ1490" s="40"/>
      <c r="HR1490" s="40"/>
      <c r="HS1490" s="40"/>
      <c r="HT1490" s="40"/>
      <c r="HU1490" s="40"/>
      <c r="HV1490" s="40"/>
      <c r="HW1490" s="40"/>
      <c r="HX1490" s="40"/>
      <c r="HY1490" s="40"/>
      <c r="HZ1490" s="40"/>
      <c r="IA1490" s="40"/>
      <c r="IB1490" s="40"/>
      <c r="IC1490" s="40"/>
      <c r="ID1490" s="40"/>
      <c r="IE1490" s="40"/>
      <c r="IF1490" s="40"/>
      <c r="IG1490" s="40"/>
      <c r="IH1490" s="40"/>
      <c r="II1490" s="40"/>
      <c r="IJ1490" s="40"/>
      <c r="IK1490" s="40"/>
      <c r="IL1490" s="40"/>
      <c r="IM1490" s="40"/>
      <c r="IN1490" s="40"/>
    </row>
    <row r="1491" s="1" customFormat="true" ht="14.25" hidden="false" customHeight="false" outlineLevel="0" collapsed="false">
      <c r="A1491" s="39"/>
      <c r="B1491" s="40"/>
      <c r="C1491" s="41"/>
      <c r="D1491" s="41"/>
      <c r="E1491" s="40"/>
      <c r="F1491" s="40"/>
      <c r="G1491" s="40"/>
      <c r="H1491" s="40"/>
      <c r="I1491" s="40"/>
      <c r="J1491" s="40"/>
      <c r="K1491" s="40"/>
      <c r="L1491" s="40"/>
      <c r="M1491" s="40"/>
      <c r="N1491" s="40"/>
      <c r="O1491" s="40"/>
      <c r="P1491" s="40"/>
      <c r="Q1491" s="40"/>
      <c r="R1491" s="40"/>
      <c r="S1491" s="40"/>
      <c r="T1491" s="40"/>
      <c r="U1491" s="40"/>
      <c r="V1491" s="40"/>
      <c r="W1491" s="40"/>
      <c r="X1491" s="40"/>
      <c r="Y1491" s="40"/>
      <c r="Z1491" s="40"/>
      <c r="AA1491" s="40"/>
      <c r="AB1491" s="40"/>
      <c r="AC1491" s="40"/>
      <c r="AD1491" s="40"/>
      <c r="AE1491" s="40"/>
      <c r="AF1491" s="40"/>
      <c r="AG1491" s="40"/>
      <c r="AH1491" s="40"/>
      <c r="AI1491" s="40"/>
      <c r="AJ1491" s="40"/>
      <c r="AK1491" s="40"/>
      <c r="AL1491" s="40"/>
      <c r="AM1491" s="40"/>
      <c r="AN1491" s="40"/>
      <c r="AO1491" s="40"/>
      <c r="AP1491" s="40"/>
      <c r="AQ1491" s="40"/>
      <c r="AR1491" s="40"/>
      <c r="AS1491" s="40"/>
      <c r="AT1491" s="40"/>
      <c r="AU1491" s="40"/>
      <c r="AV1491" s="40"/>
      <c r="AW1491" s="40"/>
      <c r="AX1491" s="40"/>
      <c r="AY1491" s="40"/>
      <c r="AZ1491" s="40"/>
      <c r="BA1491" s="40"/>
      <c r="BB1491" s="40"/>
      <c r="BC1491" s="40"/>
      <c r="BD1491" s="40"/>
      <c r="BE1491" s="40"/>
      <c r="BF1491" s="40"/>
      <c r="BG1491" s="40"/>
      <c r="BH1491" s="40"/>
      <c r="BI1491" s="40"/>
      <c r="BJ1491" s="40"/>
      <c r="BK1491" s="40"/>
      <c r="BL1491" s="40"/>
      <c r="BM1491" s="40"/>
      <c r="BN1491" s="40"/>
      <c r="BO1491" s="40"/>
      <c r="BP1491" s="40"/>
      <c r="BQ1491" s="40"/>
      <c r="BR1491" s="40"/>
      <c r="BS1491" s="40"/>
      <c r="BT1491" s="40"/>
      <c r="BU1491" s="40"/>
      <c r="BV1491" s="40"/>
      <c r="BW1491" s="40"/>
      <c r="BX1491" s="40"/>
      <c r="BY1491" s="40"/>
      <c r="BZ1491" s="40"/>
      <c r="CA1491" s="40"/>
      <c r="CB1491" s="40"/>
      <c r="CC1491" s="40"/>
      <c r="CD1491" s="40"/>
      <c r="CE1491" s="40"/>
      <c r="CF1491" s="40"/>
      <c r="CG1491" s="40"/>
      <c r="CH1491" s="40"/>
      <c r="CI1491" s="40"/>
      <c r="CJ1491" s="40"/>
      <c r="CK1491" s="40"/>
      <c r="CL1491" s="40"/>
      <c r="CM1491" s="40"/>
      <c r="CN1491" s="40"/>
      <c r="CO1491" s="40"/>
      <c r="CP1491" s="40"/>
      <c r="CQ1491" s="40"/>
      <c r="CR1491" s="40"/>
      <c r="CS1491" s="40"/>
      <c r="CT1491" s="40"/>
      <c r="CU1491" s="40"/>
      <c r="CV1491" s="40"/>
      <c r="CW1491" s="40"/>
      <c r="CX1491" s="40"/>
      <c r="CY1491" s="40"/>
      <c r="CZ1491" s="40"/>
      <c r="DA1491" s="40"/>
      <c r="DB1491" s="40"/>
      <c r="DC1491" s="40"/>
      <c r="DD1491" s="40"/>
      <c r="DE1491" s="40"/>
      <c r="DF1491" s="40"/>
      <c r="DG1491" s="40"/>
      <c r="DH1491" s="40"/>
      <c r="DI1491" s="40"/>
      <c r="DJ1491" s="40"/>
      <c r="DK1491" s="40"/>
      <c r="DL1491" s="40"/>
      <c r="DM1491" s="40"/>
      <c r="DN1491" s="40"/>
      <c r="DO1491" s="40"/>
      <c r="DP1491" s="40"/>
      <c r="DQ1491" s="40"/>
      <c r="DR1491" s="40"/>
      <c r="DS1491" s="40"/>
      <c r="DT1491" s="40"/>
      <c r="DU1491" s="40"/>
      <c r="DV1491" s="40"/>
      <c r="DW1491" s="40"/>
      <c r="DX1491" s="40"/>
      <c r="DY1491" s="40"/>
      <c r="DZ1491" s="40"/>
      <c r="EA1491" s="40"/>
      <c r="EB1491" s="40"/>
      <c r="EC1491" s="40"/>
      <c r="ED1491" s="40"/>
      <c r="EE1491" s="40"/>
      <c r="EF1491" s="40"/>
      <c r="EG1491" s="40"/>
      <c r="EH1491" s="40"/>
      <c r="EI1491" s="40"/>
      <c r="EJ1491" s="40"/>
      <c r="EK1491" s="40"/>
      <c r="EL1491" s="40"/>
      <c r="EM1491" s="40"/>
      <c r="EN1491" s="40"/>
      <c r="EO1491" s="40"/>
      <c r="EP1491" s="40"/>
      <c r="EQ1491" s="40"/>
      <c r="ER1491" s="40"/>
      <c r="ES1491" s="40"/>
      <c r="ET1491" s="40"/>
      <c r="EU1491" s="40"/>
      <c r="EV1491" s="40"/>
      <c r="EW1491" s="40"/>
      <c r="EX1491" s="40"/>
      <c r="EY1491" s="40"/>
      <c r="EZ1491" s="40"/>
      <c r="FA1491" s="40"/>
      <c r="FB1491" s="40"/>
      <c r="FC1491" s="40"/>
      <c r="FD1491" s="40"/>
      <c r="FE1491" s="40"/>
      <c r="FF1491" s="40"/>
      <c r="FG1491" s="40"/>
      <c r="FH1491" s="40"/>
      <c r="FI1491" s="40"/>
      <c r="FJ1491" s="40"/>
      <c r="FK1491" s="40"/>
      <c r="FL1491" s="40"/>
      <c r="FM1491" s="40"/>
      <c r="FN1491" s="40"/>
      <c r="FO1491" s="40"/>
      <c r="FP1491" s="40"/>
      <c r="FQ1491" s="40"/>
      <c r="FR1491" s="40"/>
      <c r="FS1491" s="40"/>
      <c r="FT1491" s="40"/>
      <c r="FU1491" s="40"/>
      <c r="FV1491" s="40"/>
      <c r="FW1491" s="40"/>
      <c r="FX1491" s="40"/>
      <c r="FY1491" s="40"/>
      <c r="FZ1491" s="40"/>
      <c r="GA1491" s="40"/>
      <c r="GB1491" s="40"/>
      <c r="GC1491" s="40"/>
      <c r="GD1491" s="40"/>
      <c r="GE1491" s="40"/>
      <c r="GF1491" s="40"/>
      <c r="GG1491" s="40"/>
      <c r="GH1491" s="40"/>
      <c r="GI1491" s="40"/>
      <c r="GJ1491" s="40"/>
      <c r="GK1491" s="40"/>
      <c r="GL1491" s="40"/>
      <c r="GM1491" s="40"/>
      <c r="GN1491" s="40"/>
      <c r="GO1491" s="40"/>
      <c r="GP1491" s="40"/>
      <c r="GQ1491" s="40"/>
      <c r="GR1491" s="40"/>
      <c r="GS1491" s="40"/>
      <c r="GT1491" s="40"/>
      <c r="GU1491" s="40"/>
      <c r="GV1491" s="40"/>
      <c r="GW1491" s="40"/>
      <c r="GX1491" s="40"/>
      <c r="GY1491" s="40"/>
      <c r="GZ1491" s="40"/>
      <c r="HA1491" s="40"/>
      <c r="HB1491" s="40"/>
      <c r="HC1491" s="40"/>
      <c r="HD1491" s="40"/>
      <c r="HE1491" s="40"/>
      <c r="HF1491" s="40"/>
      <c r="HG1491" s="40"/>
      <c r="HH1491" s="40"/>
      <c r="HI1491" s="40"/>
      <c r="HJ1491" s="40"/>
      <c r="HK1491" s="40"/>
      <c r="HL1491" s="40"/>
      <c r="HM1491" s="40"/>
      <c r="HN1491" s="40"/>
      <c r="HO1491" s="40"/>
      <c r="HP1491" s="40"/>
      <c r="HQ1491" s="40"/>
      <c r="HR1491" s="40"/>
      <c r="HS1491" s="40"/>
      <c r="HT1491" s="40"/>
      <c r="HU1491" s="40"/>
      <c r="HV1491" s="40"/>
      <c r="HW1491" s="40"/>
      <c r="HX1491" s="40"/>
      <c r="HY1491" s="40"/>
      <c r="HZ1491" s="40"/>
      <c r="IA1491" s="40"/>
      <c r="IB1491" s="40"/>
      <c r="IC1491" s="40"/>
      <c r="ID1491" s="40"/>
      <c r="IE1491" s="40"/>
      <c r="IF1491" s="40"/>
      <c r="IG1491" s="40"/>
      <c r="IH1491" s="40"/>
      <c r="II1491" s="40"/>
      <c r="IJ1491" s="40"/>
      <c r="IK1491" s="40"/>
      <c r="IL1491" s="40"/>
      <c r="IM1491" s="40"/>
      <c r="IN1491" s="40"/>
    </row>
    <row r="1492" s="1" customFormat="true" ht="14.25" hidden="false" customHeight="false" outlineLevel="0" collapsed="false">
      <c r="A1492" s="39"/>
      <c r="B1492" s="40"/>
      <c r="C1492" s="41"/>
      <c r="D1492" s="41"/>
      <c r="E1492" s="40"/>
      <c r="F1492" s="40"/>
      <c r="G1492" s="40"/>
      <c r="H1492" s="40"/>
      <c r="I1492" s="40"/>
      <c r="J1492" s="40"/>
      <c r="K1492" s="40"/>
      <c r="L1492" s="40"/>
      <c r="M1492" s="40"/>
      <c r="N1492" s="40"/>
      <c r="O1492" s="40"/>
      <c r="P1492" s="40"/>
      <c r="Q1492" s="40"/>
      <c r="R1492" s="40"/>
      <c r="S1492" s="40"/>
      <c r="T1492" s="40"/>
      <c r="U1492" s="40"/>
      <c r="V1492" s="40"/>
      <c r="W1492" s="40"/>
      <c r="X1492" s="40"/>
      <c r="Y1492" s="40"/>
      <c r="Z1492" s="40"/>
      <c r="AA1492" s="40"/>
      <c r="AB1492" s="40"/>
      <c r="AC1492" s="40"/>
      <c r="AD1492" s="40"/>
      <c r="AE1492" s="40"/>
      <c r="AF1492" s="40"/>
      <c r="AG1492" s="40"/>
      <c r="AH1492" s="40"/>
      <c r="AI1492" s="40"/>
      <c r="AJ1492" s="40"/>
      <c r="AK1492" s="40"/>
      <c r="AL1492" s="40"/>
      <c r="AM1492" s="40"/>
      <c r="AN1492" s="40"/>
      <c r="AO1492" s="40"/>
      <c r="AP1492" s="40"/>
      <c r="AQ1492" s="40"/>
      <c r="AR1492" s="40"/>
      <c r="AS1492" s="40"/>
      <c r="AT1492" s="40"/>
      <c r="AU1492" s="40"/>
      <c r="AV1492" s="40"/>
      <c r="AW1492" s="40"/>
      <c r="AX1492" s="40"/>
      <c r="AY1492" s="40"/>
      <c r="AZ1492" s="40"/>
      <c r="BA1492" s="40"/>
      <c r="BB1492" s="40"/>
      <c r="BC1492" s="40"/>
      <c r="BD1492" s="40"/>
      <c r="BE1492" s="40"/>
      <c r="BF1492" s="40"/>
      <c r="BG1492" s="40"/>
      <c r="BH1492" s="40"/>
      <c r="BI1492" s="40"/>
      <c r="BJ1492" s="40"/>
      <c r="BK1492" s="40"/>
      <c r="BL1492" s="40"/>
      <c r="BM1492" s="40"/>
      <c r="BN1492" s="40"/>
      <c r="BO1492" s="40"/>
      <c r="BP1492" s="40"/>
      <c r="BQ1492" s="40"/>
      <c r="BR1492" s="40"/>
      <c r="BS1492" s="40"/>
      <c r="BT1492" s="40"/>
      <c r="BU1492" s="40"/>
      <c r="BV1492" s="40"/>
      <c r="BW1492" s="40"/>
      <c r="BX1492" s="40"/>
      <c r="BY1492" s="40"/>
      <c r="BZ1492" s="40"/>
      <c r="CA1492" s="40"/>
      <c r="CB1492" s="40"/>
      <c r="CC1492" s="40"/>
      <c r="CD1492" s="40"/>
      <c r="CE1492" s="40"/>
      <c r="CF1492" s="40"/>
      <c r="CG1492" s="40"/>
      <c r="CH1492" s="40"/>
      <c r="CI1492" s="40"/>
      <c r="CJ1492" s="40"/>
      <c r="CK1492" s="40"/>
      <c r="CL1492" s="40"/>
      <c r="CM1492" s="40"/>
      <c r="CN1492" s="40"/>
      <c r="CO1492" s="40"/>
      <c r="CP1492" s="40"/>
      <c r="CQ1492" s="40"/>
      <c r="CR1492" s="40"/>
      <c r="CS1492" s="40"/>
      <c r="CT1492" s="40"/>
      <c r="CU1492" s="40"/>
      <c r="CV1492" s="40"/>
      <c r="CW1492" s="40"/>
      <c r="CX1492" s="40"/>
      <c r="CY1492" s="40"/>
      <c r="CZ1492" s="40"/>
      <c r="DA1492" s="40"/>
      <c r="DB1492" s="40"/>
      <c r="DC1492" s="40"/>
      <c r="DD1492" s="40"/>
      <c r="DE1492" s="40"/>
      <c r="DF1492" s="40"/>
      <c r="DG1492" s="40"/>
      <c r="DH1492" s="40"/>
      <c r="DI1492" s="40"/>
      <c r="DJ1492" s="40"/>
      <c r="DK1492" s="40"/>
      <c r="DL1492" s="40"/>
      <c r="DM1492" s="40"/>
      <c r="DN1492" s="40"/>
      <c r="DO1492" s="40"/>
      <c r="DP1492" s="40"/>
      <c r="DQ1492" s="40"/>
      <c r="DR1492" s="40"/>
      <c r="DS1492" s="40"/>
      <c r="DT1492" s="40"/>
      <c r="DU1492" s="40"/>
      <c r="DV1492" s="40"/>
      <c r="DW1492" s="40"/>
      <c r="DX1492" s="40"/>
      <c r="DY1492" s="40"/>
      <c r="DZ1492" s="40"/>
      <c r="EA1492" s="40"/>
      <c r="EB1492" s="40"/>
      <c r="EC1492" s="40"/>
      <c r="ED1492" s="40"/>
      <c r="EE1492" s="40"/>
      <c r="EF1492" s="40"/>
      <c r="EG1492" s="40"/>
      <c r="EH1492" s="40"/>
      <c r="EI1492" s="40"/>
      <c r="EJ1492" s="40"/>
      <c r="EK1492" s="40"/>
      <c r="EL1492" s="40"/>
      <c r="EM1492" s="40"/>
      <c r="EN1492" s="40"/>
      <c r="EO1492" s="40"/>
      <c r="EP1492" s="40"/>
      <c r="EQ1492" s="40"/>
      <c r="ER1492" s="40"/>
      <c r="ES1492" s="40"/>
      <c r="ET1492" s="40"/>
      <c r="EU1492" s="40"/>
      <c r="EV1492" s="40"/>
      <c r="EW1492" s="40"/>
      <c r="EX1492" s="40"/>
      <c r="EY1492" s="40"/>
      <c r="EZ1492" s="40"/>
      <c r="FA1492" s="40"/>
      <c r="FB1492" s="40"/>
      <c r="FC1492" s="40"/>
      <c r="FD1492" s="40"/>
      <c r="FE1492" s="40"/>
      <c r="FF1492" s="40"/>
      <c r="FG1492" s="40"/>
      <c r="FH1492" s="40"/>
      <c r="FI1492" s="40"/>
      <c r="FJ1492" s="40"/>
      <c r="FK1492" s="40"/>
      <c r="FL1492" s="40"/>
      <c r="FM1492" s="40"/>
      <c r="FN1492" s="40"/>
      <c r="FO1492" s="40"/>
      <c r="FP1492" s="40"/>
      <c r="FQ1492" s="40"/>
      <c r="FR1492" s="40"/>
      <c r="FS1492" s="40"/>
      <c r="FT1492" s="40"/>
      <c r="FU1492" s="40"/>
      <c r="FV1492" s="40"/>
      <c r="FW1492" s="40"/>
      <c r="FX1492" s="40"/>
      <c r="FY1492" s="40"/>
      <c r="FZ1492" s="40"/>
      <c r="GA1492" s="40"/>
      <c r="GB1492" s="40"/>
      <c r="GC1492" s="40"/>
      <c r="GD1492" s="40"/>
      <c r="GE1492" s="40"/>
      <c r="GF1492" s="40"/>
      <c r="GG1492" s="40"/>
      <c r="GH1492" s="40"/>
      <c r="GI1492" s="40"/>
      <c r="GJ1492" s="40"/>
      <c r="GK1492" s="40"/>
      <c r="GL1492" s="40"/>
      <c r="GM1492" s="40"/>
      <c r="GN1492" s="40"/>
      <c r="GO1492" s="40"/>
      <c r="GP1492" s="40"/>
      <c r="GQ1492" s="40"/>
      <c r="GR1492" s="40"/>
      <c r="GS1492" s="40"/>
      <c r="GT1492" s="40"/>
      <c r="GU1492" s="40"/>
      <c r="GV1492" s="40"/>
      <c r="GW1492" s="40"/>
      <c r="GX1492" s="40"/>
      <c r="GY1492" s="40"/>
      <c r="GZ1492" s="40"/>
      <c r="HA1492" s="40"/>
      <c r="HB1492" s="40"/>
      <c r="HC1492" s="40"/>
      <c r="HD1492" s="40"/>
      <c r="HE1492" s="40"/>
      <c r="HF1492" s="40"/>
      <c r="HG1492" s="40"/>
      <c r="HH1492" s="40"/>
      <c r="HI1492" s="40"/>
      <c r="HJ1492" s="40"/>
      <c r="HK1492" s="40"/>
      <c r="HL1492" s="40"/>
      <c r="HM1492" s="40"/>
      <c r="HN1492" s="40"/>
      <c r="HO1492" s="40"/>
      <c r="HP1492" s="40"/>
      <c r="HQ1492" s="40"/>
      <c r="HR1492" s="40"/>
      <c r="HS1492" s="40"/>
      <c r="HT1492" s="40"/>
      <c r="HU1492" s="40"/>
      <c r="HV1492" s="40"/>
      <c r="HW1492" s="40"/>
      <c r="HX1492" s="40"/>
      <c r="HY1492" s="40"/>
      <c r="HZ1492" s="40"/>
      <c r="IA1492" s="40"/>
      <c r="IB1492" s="40"/>
      <c r="IC1492" s="40"/>
      <c r="ID1492" s="40"/>
      <c r="IE1492" s="40"/>
      <c r="IF1492" s="40"/>
      <c r="IG1492" s="40"/>
      <c r="IH1492" s="40"/>
      <c r="II1492" s="40"/>
      <c r="IJ1492" s="40"/>
      <c r="IK1492" s="40"/>
      <c r="IL1492" s="40"/>
      <c r="IM1492" s="40"/>
      <c r="IN1492" s="40"/>
    </row>
    <row r="1493" s="1" customFormat="true" ht="14.25" hidden="false" customHeight="false" outlineLevel="0" collapsed="false">
      <c r="A1493" s="39"/>
      <c r="B1493" s="40"/>
      <c r="C1493" s="41"/>
      <c r="D1493" s="41"/>
      <c r="E1493" s="40"/>
      <c r="F1493" s="40"/>
      <c r="G1493" s="40"/>
      <c r="H1493" s="40"/>
      <c r="I1493" s="40"/>
      <c r="J1493" s="40"/>
      <c r="K1493" s="40"/>
      <c r="L1493" s="40"/>
      <c r="M1493" s="40"/>
      <c r="N1493" s="40"/>
      <c r="O1493" s="40"/>
      <c r="P1493" s="40"/>
      <c r="Q1493" s="40"/>
      <c r="R1493" s="40"/>
      <c r="S1493" s="40"/>
      <c r="T1493" s="40"/>
      <c r="U1493" s="40"/>
      <c r="V1493" s="40"/>
      <c r="W1493" s="40"/>
      <c r="X1493" s="40"/>
      <c r="Y1493" s="40"/>
      <c r="Z1493" s="40"/>
      <c r="AA1493" s="40"/>
      <c r="AB1493" s="40"/>
      <c r="AC1493" s="40"/>
      <c r="AD1493" s="40"/>
      <c r="AE1493" s="40"/>
      <c r="AF1493" s="40"/>
      <c r="AG1493" s="40"/>
      <c r="AH1493" s="40"/>
      <c r="AI1493" s="40"/>
      <c r="AJ1493" s="40"/>
      <c r="AK1493" s="40"/>
      <c r="AL1493" s="40"/>
      <c r="AM1493" s="40"/>
      <c r="AN1493" s="40"/>
      <c r="AO1493" s="40"/>
      <c r="AP1493" s="40"/>
      <c r="AQ1493" s="40"/>
      <c r="AR1493" s="40"/>
      <c r="AS1493" s="40"/>
      <c r="AT1493" s="40"/>
      <c r="AU1493" s="40"/>
      <c r="AV1493" s="40"/>
      <c r="AW1493" s="40"/>
      <c r="AX1493" s="40"/>
      <c r="AY1493" s="40"/>
      <c r="AZ1493" s="40"/>
      <c r="BA1493" s="40"/>
      <c r="BB1493" s="40"/>
      <c r="BC1493" s="40"/>
      <c r="BD1493" s="40"/>
      <c r="BE1493" s="40"/>
      <c r="BF1493" s="40"/>
      <c r="BG1493" s="40"/>
      <c r="BH1493" s="40"/>
      <c r="BI1493" s="40"/>
      <c r="BJ1493" s="40"/>
      <c r="BK1493" s="40"/>
      <c r="BL1493" s="40"/>
      <c r="BM1493" s="40"/>
      <c r="BN1493" s="40"/>
      <c r="BO1493" s="40"/>
      <c r="BP1493" s="40"/>
      <c r="BQ1493" s="40"/>
      <c r="BR1493" s="40"/>
      <c r="BS1493" s="40"/>
      <c r="BT1493" s="40"/>
      <c r="BU1493" s="40"/>
      <c r="BV1493" s="40"/>
      <c r="BW1493" s="40"/>
      <c r="BX1493" s="40"/>
      <c r="BY1493" s="40"/>
      <c r="BZ1493" s="40"/>
      <c r="CA1493" s="40"/>
      <c r="CB1493" s="40"/>
      <c r="CC1493" s="40"/>
      <c r="CD1493" s="40"/>
      <c r="CE1493" s="40"/>
      <c r="CF1493" s="40"/>
      <c r="CG1493" s="40"/>
      <c r="CH1493" s="40"/>
      <c r="CI1493" s="40"/>
      <c r="CJ1493" s="40"/>
      <c r="CK1493" s="40"/>
      <c r="CL1493" s="40"/>
      <c r="CM1493" s="40"/>
      <c r="CN1493" s="40"/>
      <c r="CO1493" s="40"/>
      <c r="CP1493" s="40"/>
      <c r="CQ1493" s="40"/>
      <c r="CR1493" s="40"/>
      <c r="CS1493" s="40"/>
      <c r="CT1493" s="40"/>
      <c r="CU1493" s="40"/>
      <c r="CV1493" s="40"/>
      <c r="CW1493" s="40"/>
      <c r="CX1493" s="40"/>
      <c r="CY1493" s="40"/>
      <c r="CZ1493" s="40"/>
      <c r="DA1493" s="40"/>
      <c r="DB1493" s="40"/>
      <c r="DC1493" s="40"/>
      <c r="DD1493" s="40"/>
      <c r="DE1493" s="40"/>
      <c r="DF1493" s="40"/>
      <c r="DG1493" s="40"/>
      <c r="DH1493" s="40"/>
      <c r="DI1493" s="40"/>
      <c r="DJ1493" s="40"/>
      <c r="DK1493" s="40"/>
      <c r="DL1493" s="40"/>
      <c r="DM1493" s="40"/>
      <c r="DN1493" s="40"/>
      <c r="DO1493" s="40"/>
      <c r="DP1493" s="40"/>
      <c r="DQ1493" s="40"/>
      <c r="DR1493" s="40"/>
      <c r="DS1493" s="40"/>
      <c r="DT1493" s="40"/>
      <c r="DU1493" s="40"/>
      <c r="DV1493" s="40"/>
      <c r="DW1493" s="40"/>
      <c r="DX1493" s="40"/>
      <c r="DY1493" s="40"/>
      <c r="DZ1493" s="40"/>
      <c r="EA1493" s="40"/>
      <c r="EB1493" s="40"/>
      <c r="EC1493" s="40"/>
      <c r="ED1493" s="40"/>
      <c r="EE1493" s="40"/>
      <c r="EF1493" s="40"/>
      <c r="EG1493" s="40"/>
      <c r="EH1493" s="40"/>
      <c r="EI1493" s="40"/>
      <c r="EJ1493" s="40"/>
      <c r="EK1493" s="40"/>
      <c r="EL1493" s="40"/>
      <c r="EM1493" s="40"/>
      <c r="EN1493" s="40"/>
      <c r="EO1493" s="40"/>
      <c r="EP1493" s="40"/>
      <c r="EQ1493" s="40"/>
      <c r="ER1493" s="40"/>
      <c r="ES1493" s="40"/>
      <c r="ET1493" s="40"/>
      <c r="EU1493" s="40"/>
      <c r="EV1493" s="40"/>
      <c r="EW1493" s="40"/>
      <c r="EX1493" s="40"/>
      <c r="EY1493" s="40"/>
      <c r="EZ1493" s="40"/>
      <c r="FA1493" s="40"/>
      <c r="FB1493" s="40"/>
      <c r="FC1493" s="40"/>
      <c r="FD1493" s="40"/>
      <c r="FE1493" s="40"/>
      <c r="FF1493" s="40"/>
      <c r="FG1493" s="40"/>
      <c r="FH1493" s="40"/>
      <c r="FI1493" s="40"/>
      <c r="FJ1493" s="40"/>
      <c r="FK1493" s="40"/>
      <c r="FL1493" s="40"/>
      <c r="FM1493" s="40"/>
      <c r="FN1493" s="40"/>
      <c r="FO1493" s="40"/>
      <c r="FP1493" s="40"/>
      <c r="FQ1493" s="40"/>
      <c r="FR1493" s="40"/>
      <c r="FS1493" s="40"/>
      <c r="FT1493" s="40"/>
      <c r="FU1493" s="40"/>
      <c r="FV1493" s="40"/>
      <c r="FW1493" s="40"/>
      <c r="FX1493" s="40"/>
      <c r="FY1493" s="40"/>
      <c r="FZ1493" s="40"/>
      <c r="GA1493" s="40"/>
      <c r="GB1493" s="40"/>
      <c r="GC1493" s="40"/>
      <c r="GD1493" s="40"/>
      <c r="GE1493" s="40"/>
      <c r="GF1493" s="40"/>
      <c r="GG1493" s="40"/>
      <c r="GH1493" s="40"/>
      <c r="GI1493" s="40"/>
      <c r="GJ1493" s="40"/>
      <c r="GK1493" s="40"/>
      <c r="GL1493" s="40"/>
      <c r="GM1493" s="40"/>
      <c r="GN1493" s="40"/>
      <c r="GO1493" s="40"/>
      <c r="GP1493" s="40"/>
      <c r="GQ1493" s="40"/>
      <c r="GR1493" s="40"/>
      <c r="GS1493" s="40"/>
      <c r="GT1493" s="40"/>
      <c r="GU1493" s="40"/>
      <c r="GV1493" s="40"/>
      <c r="GW1493" s="40"/>
      <c r="GX1493" s="40"/>
      <c r="GY1493" s="40"/>
      <c r="GZ1493" s="40"/>
      <c r="HA1493" s="40"/>
      <c r="HB1493" s="40"/>
      <c r="HC1493" s="40"/>
      <c r="HD1493" s="40"/>
      <c r="HE1493" s="40"/>
      <c r="HF1493" s="40"/>
      <c r="HG1493" s="40"/>
      <c r="HH1493" s="40"/>
      <c r="HI1493" s="40"/>
      <c r="HJ1493" s="40"/>
      <c r="HK1493" s="40"/>
      <c r="HL1493" s="40"/>
      <c r="HM1493" s="40"/>
      <c r="HN1493" s="40"/>
      <c r="HO1493" s="40"/>
      <c r="HP1493" s="40"/>
      <c r="HQ1493" s="40"/>
      <c r="HR1493" s="40"/>
      <c r="HS1493" s="40"/>
      <c r="HT1493" s="40"/>
      <c r="HU1493" s="40"/>
      <c r="HV1493" s="40"/>
      <c r="HW1493" s="40"/>
      <c r="HX1493" s="40"/>
      <c r="HY1493" s="40"/>
      <c r="HZ1493" s="40"/>
      <c r="IA1493" s="40"/>
      <c r="IB1493" s="40"/>
      <c r="IC1493" s="40"/>
      <c r="ID1493" s="40"/>
      <c r="IE1493" s="40"/>
      <c r="IF1493" s="40"/>
      <c r="IG1493" s="40"/>
      <c r="IH1493" s="40"/>
      <c r="II1493" s="40"/>
      <c r="IJ1493" s="40"/>
      <c r="IK1493" s="40"/>
      <c r="IL1493" s="40"/>
      <c r="IM1493" s="40"/>
      <c r="IN1493" s="40"/>
    </row>
    <row r="1494" s="1" customFormat="true" ht="14.25" hidden="false" customHeight="false" outlineLevel="0" collapsed="false">
      <c r="A1494" s="39"/>
      <c r="B1494" s="40"/>
      <c r="C1494" s="41"/>
      <c r="D1494" s="41"/>
      <c r="E1494" s="40"/>
      <c r="F1494" s="40"/>
      <c r="G1494" s="40"/>
      <c r="H1494" s="40"/>
      <c r="I1494" s="40"/>
      <c r="J1494" s="40"/>
      <c r="K1494" s="40"/>
      <c r="L1494" s="40"/>
      <c r="M1494" s="40"/>
      <c r="N1494" s="40"/>
      <c r="O1494" s="40"/>
      <c r="P1494" s="40"/>
      <c r="Q1494" s="40"/>
      <c r="R1494" s="40"/>
      <c r="S1494" s="40"/>
      <c r="T1494" s="40"/>
      <c r="U1494" s="40"/>
      <c r="V1494" s="40"/>
      <c r="W1494" s="40"/>
      <c r="X1494" s="40"/>
      <c r="Y1494" s="40"/>
      <c r="Z1494" s="40"/>
      <c r="AA1494" s="40"/>
      <c r="AB1494" s="40"/>
      <c r="AC1494" s="40"/>
      <c r="AD1494" s="40"/>
      <c r="AE1494" s="40"/>
      <c r="AF1494" s="40"/>
      <c r="AG1494" s="40"/>
      <c r="AH1494" s="40"/>
      <c r="AI1494" s="40"/>
      <c r="AJ1494" s="40"/>
      <c r="AK1494" s="40"/>
      <c r="AL1494" s="40"/>
      <c r="AM1494" s="40"/>
      <c r="AN1494" s="40"/>
      <c r="AO1494" s="40"/>
      <c r="AP1494" s="40"/>
      <c r="AQ1494" s="40"/>
      <c r="AR1494" s="40"/>
      <c r="AS1494" s="40"/>
      <c r="AT1494" s="40"/>
      <c r="AU1494" s="40"/>
      <c r="AV1494" s="40"/>
      <c r="AW1494" s="40"/>
      <c r="AX1494" s="40"/>
      <c r="AY1494" s="40"/>
      <c r="AZ1494" s="40"/>
      <c r="BA1494" s="40"/>
      <c r="BB1494" s="40"/>
      <c r="BC1494" s="40"/>
      <c r="BD1494" s="40"/>
      <c r="BE1494" s="40"/>
      <c r="BF1494" s="40"/>
      <c r="BG1494" s="40"/>
      <c r="BH1494" s="40"/>
      <c r="BI1494" s="40"/>
      <c r="BJ1494" s="40"/>
      <c r="BK1494" s="40"/>
      <c r="BL1494" s="40"/>
      <c r="BM1494" s="40"/>
      <c r="BN1494" s="40"/>
      <c r="BO1494" s="40"/>
      <c r="BP1494" s="40"/>
      <c r="BQ1494" s="40"/>
      <c r="BR1494" s="40"/>
      <c r="BS1494" s="40"/>
      <c r="BT1494" s="40"/>
      <c r="BU1494" s="40"/>
      <c r="BV1494" s="40"/>
      <c r="BW1494" s="40"/>
      <c r="BX1494" s="40"/>
      <c r="BY1494" s="40"/>
      <c r="BZ1494" s="40"/>
      <c r="CA1494" s="40"/>
      <c r="CB1494" s="40"/>
      <c r="CC1494" s="40"/>
      <c r="CD1494" s="40"/>
      <c r="CE1494" s="40"/>
      <c r="CF1494" s="40"/>
      <c r="CG1494" s="40"/>
      <c r="CH1494" s="40"/>
      <c r="CI1494" s="40"/>
      <c r="CJ1494" s="40"/>
      <c r="CK1494" s="40"/>
      <c r="CL1494" s="40"/>
      <c r="CM1494" s="40"/>
      <c r="CN1494" s="40"/>
      <c r="CO1494" s="40"/>
      <c r="CP1494" s="40"/>
      <c r="CQ1494" s="40"/>
      <c r="CR1494" s="40"/>
      <c r="CS1494" s="40"/>
      <c r="CT1494" s="40"/>
      <c r="CU1494" s="40"/>
      <c r="CV1494" s="40"/>
      <c r="CW1494" s="40"/>
      <c r="CX1494" s="40"/>
      <c r="CY1494" s="40"/>
      <c r="CZ1494" s="40"/>
      <c r="DA1494" s="40"/>
      <c r="DB1494" s="40"/>
      <c r="DC1494" s="40"/>
      <c r="DD1494" s="40"/>
      <c r="DE1494" s="40"/>
      <c r="DF1494" s="40"/>
      <c r="DG1494" s="40"/>
      <c r="DH1494" s="40"/>
      <c r="DI1494" s="40"/>
      <c r="DJ1494" s="40"/>
      <c r="DK1494" s="40"/>
      <c r="DL1494" s="40"/>
      <c r="DM1494" s="40"/>
      <c r="DN1494" s="40"/>
      <c r="DO1494" s="40"/>
      <c r="DP1494" s="40"/>
      <c r="DQ1494" s="40"/>
      <c r="DR1494" s="40"/>
      <c r="DS1494" s="40"/>
      <c r="DT1494" s="40"/>
      <c r="DU1494" s="40"/>
      <c r="DV1494" s="40"/>
      <c r="DW1494" s="40"/>
      <c r="DX1494" s="40"/>
      <c r="DY1494" s="40"/>
      <c r="DZ1494" s="40"/>
      <c r="EA1494" s="40"/>
      <c r="EB1494" s="40"/>
      <c r="EC1494" s="40"/>
      <c r="ED1494" s="40"/>
      <c r="EE1494" s="40"/>
      <c r="EF1494" s="40"/>
      <c r="EG1494" s="40"/>
      <c r="EH1494" s="40"/>
      <c r="EI1494" s="40"/>
      <c r="EJ1494" s="40"/>
      <c r="EK1494" s="40"/>
      <c r="EL1494" s="40"/>
      <c r="EM1494" s="40"/>
      <c r="EN1494" s="40"/>
      <c r="EO1494" s="40"/>
      <c r="EP1494" s="40"/>
      <c r="EQ1494" s="40"/>
      <c r="ER1494" s="40"/>
      <c r="ES1494" s="40"/>
      <c r="ET1494" s="40"/>
      <c r="EU1494" s="40"/>
      <c r="EV1494" s="40"/>
      <c r="EW1494" s="40"/>
      <c r="EX1494" s="40"/>
      <c r="EY1494" s="40"/>
      <c r="EZ1494" s="40"/>
      <c r="FA1494" s="40"/>
      <c r="FB1494" s="40"/>
      <c r="FC1494" s="40"/>
      <c r="FD1494" s="40"/>
      <c r="FE1494" s="40"/>
      <c r="FF1494" s="40"/>
      <c r="FG1494" s="40"/>
      <c r="FH1494" s="40"/>
      <c r="FI1494" s="40"/>
      <c r="FJ1494" s="40"/>
      <c r="FK1494" s="40"/>
      <c r="FL1494" s="40"/>
      <c r="FM1494" s="40"/>
      <c r="FN1494" s="40"/>
      <c r="FO1494" s="40"/>
      <c r="FP1494" s="40"/>
      <c r="FQ1494" s="40"/>
      <c r="FR1494" s="40"/>
      <c r="FS1494" s="40"/>
      <c r="FT1494" s="40"/>
      <c r="FU1494" s="40"/>
      <c r="FV1494" s="40"/>
      <c r="FW1494" s="40"/>
      <c r="FX1494" s="40"/>
      <c r="FY1494" s="40"/>
      <c r="FZ1494" s="40"/>
      <c r="GA1494" s="40"/>
      <c r="GB1494" s="40"/>
      <c r="GC1494" s="40"/>
      <c r="GD1494" s="40"/>
      <c r="GE1494" s="40"/>
      <c r="GF1494" s="40"/>
      <c r="GG1494" s="40"/>
      <c r="GH1494" s="40"/>
      <c r="GI1494" s="40"/>
      <c r="GJ1494" s="40"/>
      <c r="GK1494" s="40"/>
      <c r="GL1494" s="40"/>
      <c r="GM1494" s="40"/>
      <c r="GN1494" s="40"/>
      <c r="GO1494" s="40"/>
      <c r="GP1494" s="40"/>
      <c r="GQ1494" s="40"/>
      <c r="GR1494" s="40"/>
      <c r="GS1494" s="40"/>
      <c r="GT1494" s="40"/>
      <c r="GU1494" s="40"/>
      <c r="GV1494" s="40"/>
      <c r="GW1494" s="40"/>
      <c r="GX1494" s="40"/>
      <c r="GY1494" s="40"/>
      <c r="GZ1494" s="40"/>
      <c r="HA1494" s="40"/>
      <c r="HB1494" s="40"/>
      <c r="HC1494" s="40"/>
      <c r="HD1494" s="40"/>
      <c r="HE1494" s="40"/>
      <c r="HF1494" s="40"/>
      <c r="HG1494" s="40"/>
      <c r="HH1494" s="40"/>
      <c r="HI1494" s="40"/>
      <c r="HJ1494" s="40"/>
      <c r="HK1494" s="40"/>
      <c r="HL1494" s="40"/>
      <c r="HM1494" s="40"/>
      <c r="HN1494" s="40"/>
      <c r="HO1494" s="40"/>
      <c r="HP1494" s="40"/>
      <c r="HQ1494" s="40"/>
      <c r="HR1494" s="40"/>
      <c r="HS1494" s="40"/>
      <c r="HT1494" s="40"/>
      <c r="HU1494" s="40"/>
      <c r="HV1494" s="40"/>
      <c r="HW1494" s="40"/>
      <c r="HX1494" s="40"/>
      <c r="HY1494" s="40"/>
      <c r="HZ1494" s="40"/>
      <c r="IA1494" s="40"/>
      <c r="IB1494" s="40"/>
      <c r="IC1494" s="40"/>
      <c r="ID1494" s="40"/>
      <c r="IE1494" s="40"/>
      <c r="IF1494" s="40"/>
      <c r="IG1494" s="40"/>
      <c r="IH1494" s="40"/>
      <c r="II1494" s="40"/>
      <c r="IJ1494" s="40"/>
      <c r="IK1494" s="40"/>
      <c r="IL1494" s="40"/>
      <c r="IM1494" s="40"/>
      <c r="IN1494" s="40"/>
    </row>
    <row r="1495" s="1" customFormat="true" ht="14.25" hidden="false" customHeight="false" outlineLevel="0" collapsed="false">
      <c r="A1495" s="39"/>
      <c r="B1495" s="40"/>
      <c r="C1495" s="41"/>
      <c r="D1495" s="41"/>
      <c r="E1495" s="40"/>
      <c r="F1495" s="40"/>
      <c r="G1495" s="40"/>
      <c r="H1495" s="40"/>
      <c r="I1495" s="40"/>
      <c r="J1495" s="40"/>
      <c r="K1495" s="40"/>
      <c r="L1495" s="40"/>
      <c r="M1495" s="40"/>
      <c r="N1495" s="40"/>
      <c r="O1495" s="40"/>
      <c r="P1495" s="40"/>
      <c r="Q1495" s="40"/>
      <c r="R1495" s="40"/>
      <c r="S1495" s="40"/>
      <c r="T1495" s="40"/>
      <c r="U1495" s="40"/>
      <c r="V1495" s="40"/>
      <c r="W1495" s="40"/>
      <c r="X1495" s="40"/>
      <c r="Y1495" s="40"/>
      <c r="Z1495" s="40"/>
      <c r="AA1495" s="40"/>
      <c r="AB1495" s="40"/>
      <c r="AC1495" s="40"/>
      <c r="AD1495" s="40"/>
      <c r="AE1495" s="40"/>
      <c r="AF1495" s="40"/>
      <c r="AG1495" s="40"/>
      <c r="AH1495" s="40"/>
      <c r="AI1495" s="40"/>
      <c r="AJ1495" s="40"/>
      <c r="AK1495" s="40"/>
      <c r="AL1495" s="40"/>
      <c r="AM1495" s="40"/>
      <c r="AN1495" s="40"/>
      <c r="AO1495" s="40"/>
      <c r="AP1495" s="40"/>
      <c r="AQ1495" s="40"/>
      <c r="AR1495" s="40"/>
      <c r="AS1495" s="40"/>
      <c r="AT1495" s="40"/>
      <c r="AU1495" s="40"/>
      <c r="AV1495" s="40"/>
      <c r="AW1495" s="40"/>
      <c r="AX1495" s="40"/>
      <c r="AY1495" s="40"/>
      <c r="AZ1495" s="40"/>
      <c r="BA1495" s="40"/>
      <c r="BB1495" s="40"/>
      <c r="BC1495" s="40"/>
      <c r="BD1495" s="40"/>
      <c r="BE1495" s="40"/>
      <c r="BF1495" s="40"/>
      <c r="BG1495" s="40"/>
      <c r="BH1495" s="40"/>
      <c r="BI1495" s="40"/>
      <c r="BJ1495" s="40"/>
      <c r="BK1495" s="40"/>
      <c r="BL1495" s="40"/>
      <c r="BM1495" s="40"/>
      <c r="BN1495" s="40"/>
      <c r="BO1495" s="40"/>
      <c r="BP1495" s="40"/>
      <c r="BQ1495" s="40"/>
      <c r="BR1495" s="40"/>
      <c r="BS1495" s="40"/>
      <c r="BT1495" s="40"/>
      <c r="BU1495" s="40"/>
      <c r="BV1495" s="40"/>
      <c r="BW1495" s="40"/>
      <c r="BX1495" s="40"/>
      <c r="BY1495" s="40"/>
      <c r="BZ1495" s="40"/>
      <c r="CA1495" s="40"/>
      <c r="CB1495" s="40"/>
      <c r="CC1495" s="40"/>
      <c r="CD1495" s="40"/>
      <c r="CE1495" s="40"/>
      <c r="CF1495" s="40"/>
      <c r="CG1495" s="40"/>
      <c r="CH1495" s="40"/>
      <c r="CI1495" s="40"/>
      <c r="CJ1495" s="40"/>
      <c r="CK1495" s="40"/>
      <c r="CL1495" s="40"/>
      <c r="CM1495" s="40"/>
      <c r="CN1495" s="40"/>
      <c r="CO1495" s="40"/>
      <c r="CP1495" s="40"/>
      <c r="CQ1495" s="40"/>
      <c r="CR1495" s="40"/>
      <c r="CS1495" s="40"/>
      <c r="CT1495" s="40"/>
      <c r="CU1495" s="40"/>
      <c r="CV1495" s="40"/>
      <c r="CW1495" s="40"/>
      <c r="CX1495" s="40"/>
      <c r="CY1495" s="40"/>
      <c r="CZ1495" s="40"/>
      <c r="DA1495" s="40"/>
      <c r="DB1495" s="40"/>
      <c r="DC1495" s="40"/>
      <c r="DD1495" s="40"/>
      <c r="DE1495" s="40"/>
      <c r="DF1495" s="40"/>
      <c r="DG1495" s="40"/>
      <c r="DH1495" s="40"/>
      <c r="DI1495" s="40"/>
      <c r="DJ1495" s="40"/>
      <c r="DK1495" s="40"/>
      <c r="DL1495" s="40"/>
      <c r="DM1495" s="40"/>
      <c r="DN1495" s="40"/>
      <c r="DO1495" s="40"/>
      <c r="DP1495" s="40"/>
      <c r="DQ1495" s="40"/>
      <c r="DR1495" s="40"/>
      <c r="DS1495" s="40"/>
      <c r="DT1495" s="40"/>
      <c r="DU1495" s="40"/>
      <c r="DV1495" s="40"/>
      <c r="DW1495" s="40"/>
      <c r="DX1495" s="40"/>
      <c r="DY1495" s="40"/>
      <c r="DZ1495" s="40"/>
      <c r="EA1495" s="40"/>
      <c r="EB1495" s="40"/>
      <c r="EC1495" s="40"/>
      <c r="ED1495" s="40"/>
      <c r="EE1495" s="40"/>
      <c r="EF1495" s="40"/>
      <c r="EG1495" s="40"/>
      <c r="EH1495" s="40"/>
      <c r="EI1495" s="40"/>
      <c r="EJ1495" s="40"/>
      <c r="EK1495" s="40"/>
      <c r="EL1495" s="40"/>
      <c r="EM1495" s="40"/>
      <c r="EN1495" s="40"/>
      <c r="EO1495" s="40"/>
      <c r="EP1495" s="40"/>
      <c r="EQ1495" s="40"/>
      <c r="ER1495" s="40"/>
      <c r="ES1495" s="40"/>
      <c r="ET1495" s="40"/>
      <c r="EU1495" s="40"/>
      <c r="EV1495" s="40"/>
      <c r="EW1495" s="40"/>
      <c r="EX1495" s="40"/>
      <c r="EY1495" s="40"/>
      <c r="EZ1495" s="40"/>
      <c r="FA1495" s="40"/>
      <c r="FB1495" s="40"/>
      <c r="FC1495" s="40"/>
      <c r="FD1495" s="40"/>
      <c r="FE1495" s="40"/>
      <c r="FF1495" s="40"/>
      <c r="FG1495" s="40"/>
      <c r="FH1495" s="40"/>
      <c r="FI1495" s="40"/>
      <c r="FJ1495" s="40"/>
      <c r="FK1495" s="40"/>
      <c r="FL1495" s="40"/>
      <c r="FM1495" s="40"/>
      <c r="FN1495" s="40"/>
      <c r="FO1495" s="40"/>
      <c r="FP1495" s="40"/>
      <c r="FQ1495" s="40"/>
      <c r="FR1495" s="40"/>
      <c r="FS1495" s="40"/>
      <c r="FT1495" s="40"/>
      <c r="FU1495" s="40"/>
      <c r="FV1495" s="40"/>
      <c r="FW1495" s="40"/>
      <c r="FX1495" s="40"/>
      <c r="FY1495" s="40"/>
      <c r="FZ1495" s="40"/>
      <c r="GA1495" s="40"/>
      <c r="GB1495" s="40"/>
      <c r="GC1495" s="40"/>
      <c r="GD1495" s="40"/>
      <c r="GE1495" s="40"/>
      <c r="GF1495" s="40"/>
      <c r="GG1495" s="40"/>
      <c r="GH1495" s="40"/>
      <c r="GI1495" s="40"/>
      <c r="GJ1495" s="40"/>
      <c r="GK1495" s="40"/>
      <c r="GL1495" s="40"/>
      <c r="GM1495" s="40"/>
      <c r="GN1495" s="40"/>
      <c r="GO1495" s="40"/>
      <c r="GP1495" s="40"/>
      <c r="GQ1495" s="40"/>
      <c r="GR1495" s="40"/>
      <c r="GS1495" s="40"/>
      <c r="GT1495" s="40"/>
      <c r="GU1495" s="40"/>
      <c r="GV1495" s="40"/>
      <c r="GW1495" s="40"/>
      <c r="GX1495" s="40"/>
      <c r="GY1495" s="40"/>
      <c r="GZ1495" s="40"/>
      <c r="HA1495" s="40"/>
      <c r="HB1495" s="40"/>
      <c r="HC1495" s="40"/>
      <c r="HD1495" s="40"/>
      <c r="HE1495" s="40"/>
      <c r="HF1495" s="40"/>
      <c r="HG1495" s="40"/>
      <c r="HH1495" s="40"/>
      <c r="HI1495" s="40"/>
      <c r="HJ1495" s="40"/>
      <c r="HK1495" s="40"/>
      <c r="HL1495" s="40"/>
      <c r="HM1495" s="40"/>
      <c r="HN1495" s="40"/>
      <c r="HO1495" s="40"/>
      <c r="HP1495" s="40"/>
      <c r="HQ1495" s="40"/>
      <c r="HR1495" s="40"/>
      <c r="HS1495" s="40"/>
      <c r="HT1495" s="40"/>
      <c r="HU1495" s="40"/>
      <c r="HV1495" s="40"/>
      <c r="HW1495" s="40"/>
      <c r="HX1495" s="40"/>
      <c r="HY1495" s="40"/>
      <c r="HZ1495" s="40"/>
      <c r="IA1495" s="40"/>
      <c r="IB1495" s="40"/>
      <c r="IC1495" s="40"/>
      <c r="ID1495" s="40"/>
      <c r="IE1495" s="40"/>
      <c r="IF1495" s="40"/>
      <c r="IG1495" s="40"/>
      <c r="IH1495" s="40"/>
      <c r="II1495" s="40"/>
      <c r="IJ1495" s="40"/>
      <c r="IK1495" s="40"/>
      <c r="IL1495" s="40"/>
      <c r="IM1495" s="40"/>
      <c r="IN1495" s="40"/>
    </row>
    <row r="1496" s="1" customFormat="true" ht="14.25" hidden="false" customHeight="false" outlineLevel="0" collapsed="false">
      <c r="A1496" s="39"/>
      <c r="B1496" s="40"/>
      <c r="C1496" s="41"/>
      <c r="D1496" s="41"/>
      <c r="E1496" s="40"/>
      <c r="F1496" s="40"/>
      <c r="G1496" s="40"/>
      <c r="H1496" s="40"/>
      <c r="I1496" s="40"/>
      <c r="J1496" s="40"/>
      <c r="K1496" s="40"/>
      <c r="L1496" s="40"/>
      <c r="M1496" s="40"/>
      <c r="N1496" s="40"/>
      <c r="O1496" s="40"/>
      <c r="P1496" s="40"/>
      <c r="Q1496" s="40"/>
      <c r="R1496" s="40"/>
      <c r="S1496" s="40"/>
      <c r="T1496" s="40"/>
      <c r="U1496" s="40"/>
      <c r="V1496" s="40"/>
      <c r="W1496" s="40"/>
      <c r="X1496" s="40"/>
      <c r="Y1496" s="40"/>
      <c r="Z1496" s="40"/>
      <c r="AA1496" s="40"/>
      <c r="AB1496" s="40"/>
      <c r="AC1496" s="40"/>
      <c r="AD1496" s="40"/>
      <c r="AE1496" s="40"/>
      <c r="AF1496" s="40"/>
      <c r="AG1496" s="40"/>
      <c r="AH1496" s="40"/>
      <c r="AI1496" s="40"/>
      <c r="AJ1496" s="40"/>
      <c r="AK1496" s="40"/>
      <c r="AL1496" s="40"/>
      <c r="AM1496" s="40"/>
      <c r="AN1496" s="40"/>
      <c r="AO1496" s="40"/>
      <c r="AP1496" s="40"/>
      <c r="AQ1496" s="40"/>
      <c r="AR1496" s="40"/>
      <c r="AS1496" s="40"/>
      <c r="AT1496" s="40"/>
      <c r="AU1496" s="40"/>
      <c r="AV1496" s="40"/>
      <c r="AW1496" s="40"/>
      <c r="AX1496" s="40"/>
      <c r="AY1496" s="40"/>
      <c r="AZ1496" s="40"/>
      <c r="BA1496" s="40"/>
      <c r="BB1496" s="40"/>
      <c r="BC1496" s="40"/>
      <c r="BD1496" s="40"/>
      <c r="BE1496" s="40"/>
      <c r="BF1496" s="40"/>
      <c r="BG1496" s="40"/>
      <c r="BH1496" s="40"/>
      <c r="BI1496" s="40"/>
      <c r="BJ1496" s="40"/>
      <c r="BK1496" s="40"/>
      <c r="BL1496" s="40"/>
      <c r="BM1496" s="40"/>
      <c r="BN1496" s="40"/>
      <c r="BO1496" s="40"/>
      <c r="BP1496" s="40"/>
      <c r="BQ1496" s="40"/>
      <c r="BR1496" s="40"/>
      <c r="BS1496" s="40"/>
      <c r="BT1496" s="40"/>
      <c r="BU1496" s="40"/>
      <c r="BV1496" s="40"/>
      <c r="BW1496" s="40"/>
      <c r="BX1496" s="40"/>
      <c r="BY1496" s="40"/>
      <c r="BZ1496" s="40"/>
      <c r="CA1496" s="40"/>
      <c r="CB1496" s="40"/>
      <c r="CC1496" s="40"/>
      <c r="CD1496" s="40"/>
      <c r="CE1496" s="40"/>
      <c r="CF1496" s="40"/>
      <c r="CG1496" s="40"/>
      <c r="CH1496" s="40"/>
      <c r="CI1496" s="40"/>
      <c r="CJ1496" s="40"/>
      <c r="CK1496" s="40"/>
      <c r="CL1496" s="40"/>
      <c r="CM1496" s="40"/>
      <c r="CN1496" s="40"/>
      <c r="CO1496" s="40"/>
      <c r="CP1496" s="40"/>
      <c r="CQ1496" s="40"/>
      <c r="CR1496" s="40"/>
      <c r="CS1496" s="40"/>
      <c r="CT1496" s="40"/>
      <c r="CU1496" s="40"/>
      <c r="CV1496" s="40"/>
      <c r="CW1496" s="40"/>
      <c r="CX1496" s="40"/>
      <c r="CY1496" s="40"/>
      <c r="CZ1496" s="40"/>
      <c r="DA1496" s="40"/>
      <c r="DB1496" s="40"/>
      <c r="DC1496" s="40"/>
      <c r="DD1496" s="40"/>
      <c r="DE1496" s="40"/>
      <c r="DF1496" s="40"/>
      <c r="DG1496" s="40"/>
      <c r="DH1496" s="40"/>
      <c r="DI1496" s="40"/>
      <c r="DJ1496" s="40"/>
      <c r="DK1496" s="40"/>
      <c r="DL1496" s="40"/>
      <c r="DM1496" s="40"/>
      <c r="DN1496" s="40"/>
      <c r="DO1496" s="40"/>
      <c r="DP1496" s="40"/>
      <c r="DQ1496" s="40"/>
      <c r="DR1496" s="40"/>
      <c r="DS1496" s="40"/>
      <c r="DT1496" s="40"/>
      <c r="DU1496" s="40"/>
      <c r="DV1496" s="40"/>
      <c r="DW1496" s="40"/>
      <c r="DX1496" s="40"/>
      <c r="DY1496" s="40"/>
      <c r="DZ1496" s="40"/>
      <c r="EA1496" s="40"/>
      <c r="EB1496" s="40"/>
      <c r="EC1496" s="40"/>
      <c r="ED1496" s="40"/>
      <c r="EE1496" s="40"/>
      <c r="EF1496" s="40"/>
      <c r="EG1496" s="40"/>
      <c r="EH1496" s="40"/>
      <c r="EI1496" s="40"/>
      <c r="EJ1496" s="40"/>
      <c r="EK1496" s="40"/>
      <c r="EL1496" s="40"/>
      <c r="EM1496" s="40"/>
      <c r="EN1496" s="40"/>
      <c r="EO1496" s="40"/>
      <c r="EP1496" s="40"/>
      <c r="EQ1496" s="40"/>
      <c r="ER1496" s="40"/>
      <c r="ES1496" s="40"/>
      <c r="ET1496" s="40"/>
      <c r="EU1496" s="40"/>
      <c r="EV1496" s="40"/>
      <c r="EW1496" s="40"/>
      <c r="EX1496" s="40"/>
      <c r="EY1496" s="40"/>
      <c r="EZ1496" s="40"/>
      <c r="FA1496" s="40"/>
      <c r="FB1496" s="40"/>
      <c r="FC1496" s="40"/>
      <c r="FD1496" s="40"/>
      <c r="FE1496" s="40"/>
      <c r="FF1496" s="40"/>
      <c r="FG1496" s="40"/>
      <c r="FH1496" s="40"/>
      <c r="FI1496" s="40"/>
      <c r="FJ1496" s="40"/>
      <c r="FK1496" s="40"/>
      <c r="FL1496" s="40"/>
      <c r="FM1496" s="40"/>
      <c r="FN1496" s="40"/>
      <c r="FO1496" s="40"/>
      <c r="FP1496" s="40"/>
      <c r="FQ1496" s="40"/>
      <c r="FR1496" s="40"/>
      <c r="FS1496" s="40"/>
      <c r="FT1496" s="40"/>
      <c r="FU1496" s="40"/>
      <c r="FV1496" s="40"/>
      <c r="FW1496" s="40"/>
      <c r="FX1496" s="40"/>
      <c r="FY1496" s="40"/>
      <c r="FZ1496" s="40"/>
      <c r="GA1496" s="40"/>
      <c r="GB1496" s="40"/>
      <c r="GC1496" s="40"/>
      <c r="GD1496" s="40"/>
      <c r="GE1496" s="40"/>
      <c r="GF1496" s="40"/>
      <c r="GG1496" s="40"/>
      <c r="GH1496" s="40"/>
      <c r="GI1496" s="40"/>
      <c r="GJ1496" s="40"/>
      <c r="GK1496" s="40"/>
      <c r="GL1496" s="40"/>
      <c r="GM1496" s="40"/>
      <c r="GN1496" s="40"/>
      <c r="GO1496" s="40"/>
      <c r="GP1496" s="40"/>
      <c r="GQ1496" s="40"/>
      <c r="GR1496" s="40"/>
      <c r="GS1496" s="40"/>
      <c r="GT1496" s="40"/>
      <c r="GU1496" s="40"/>
      <c r="GV1496" s="40"/>
      <c r="GW1496" s="40"/>
      <c r="GX1496" s="40"/>
      <c r="GY1496" s="40"/>
      <c r="GZ1496" s="40"/>
      <c r="HA1496" s="40"/>
      <c r="HB1496" s="40"/>
      <c r="HC1496" s="40"/>
      <c r="HD1496" s="40"/>
      <c r="HE1496" s="40"/>
      <c r="HF1496" s="40"/>
      <c r="HG1496" s="40"/>
      <c r="HH1496" s="40"/>
      <c r="HI1496" s="40"/>
      <c r="HJ1496" s="40"/>
      <c r="HK1496" s="40"/>
      <c r="HL1496" s="40"/>
      <c r="HM1496" s="40"/>
      <c r="HN1496" s="40"/>
      <c r="HO1496" s="40"/>
      <c r="HP1496" s="40"/>
      <c r="HQ1496" s="40"/>
      <c r="HR1496" s="40"/>
      <c r="HS1496" s="40"/>
      <c r="HT1496" s="40"/>
      <c r="HU1496" s="40"/>
      <c r="HV1496" s="40"/>
      <c r="HW1496" s="40"/>
      <c r="HX1496" s="40"/>
      <c r="HY1496" s="40"/>
      <c r="HZ1496" s="40"/>
      <c r="IA1496" s="40"/>
      <c r="IB1496" s="40"/>
      <c r="IC1496" s="40"/>
      <c r="ID1496" s="40"/>
      <c r="IE1496" s="40"/>
      <c r="IF1496" s="40"/>
      <c r="IG1496" s="40"/>
      <c r="IH1496" s="40"/>
      <c r="II1496" s="40"/>
      <c r="IJ1496" s="40"/>
      <c r="IK1496" s="40"/>
      <c r="IL1496" s="40"/>
      <c r="IM1496" s="40"/>
      <c r="IN1496" s="40"/>
    </row>
    <row r="1497" s="1" customFormat="true" ht="14.25" hidden="false" customHeight="false" outlineLevel="0" collapsed="false">
      <c r="A1497" s="39"/>
      <c r="B1497" s="40"/>
      <c r="C1497" s="41"/>
      <c r="D1497" s="41"/>
      <c r="E1497" s="40"/>
      <c r="F1497" s="40"/>
      <c r="G1497" s="40"/>
      <c r="H1497" s="40"/>
      <c r="I1497" s="40"/>
      <c r="J1497" s="40"/>
      <c r="K1497" s="40"/>
      <c r="L1497" s="40"/>
      <c r="M1497" s="40"/>
      <c r="N1497" s="40"/>
      <c r="O1497" s="40"/>
      <c r="P1497" s="40"/>
      <c r="Q1497" s="40"/>
      <c r="R1497" s="40"/>
      <c r="S1497" s="40"/>
      <c r="T1497" s="40"/>
      <c r="U1497" s="40"/>
      <c r="V1497" s="40"/>
      <c r="W1497" s="40"/>
      <c r="X1497" s="40"/>
      <c r="Y1497" s="40"/>
      <c r="Z1497" s="40"/>
      <c r="AA1497" s="40"/>
      <c r="AB1497" s="40"/>
      <c r="AC1497" s="40"/>
      <c r="AD1497" s="40"/>
      <c r="AE1497" s="40"/>
      <c r="AF1497" s="40"/>
      <c r="AG1497" s="40"/>
      <c r="AH1497" s="40"/>
      <c r="AI1497" s="40"/>
      <c r="AJ1497" s="40"/>
      <c r="AK1497" s="40"/>
      <c r="AL1497" s="40"/>
      <c r="AM1497" s="40"/>
      <c r="AN1497" s="40"/>
      <c r="AO1497" s="40"/>
      <c r="AP1497" s="40"/>
      <c r="AQ1497" s="40"/>
      <c r="AR1497" s="40"/>
      <c r="AS1497" s="40"/>
      <c r="AT1497" s="40"/>
      <c r="AU1497" s="40"/>
      <c r="AV1497" s="40"/>
      <c r="AW1497" s="40"/>
      <c r="AX1497" s="40"/>
      <c r="AY1497" s="40"/>
      <c r="AZ1497" s="40"/>
      <c r="BA1497" s="40"/>
      <c r="BB1497" s="40"/>
      <c r="BC1497" s="40"/>
      <c r="BD1497" s="40"/>
      <c r="BE1497" s="40"/>
      <c r="BF1497" s="40"/>
      <c r="BG1497" s="40"/>
      <c r="BH1497" s="40"/>
      <c r="BI1497" s="40"/>
      <c r="BJ1497" s="40"/>
      <c r="BK1497" s="40"/>
      <c r="BL1497" s="40"/>
      <c r="BM1497" s="40"/>
      <c r="BN1497" s="40"/>
      <c r="BO1497" s="40"/>
      <c r="BP1497" s="40"/>
      <c r="BQ1497" s="40"/>
      <c r="BR1497" s="40"/>
      <c r="BS1497" s="40"/>
      <c r="BT1497" s="40"/>
      <c r="BU1497" s="40"/>
      <c r="BV1497" s="40"/>
      <c r="BW1497" s="40"/>
      <c r="BX1497" s="40"/>
      <c r="BY1497" s="40"/>
      <c r="BZ1497" s="40"/>
      <c r="CA1497" s="40"/>
      <c r="CB1497" s="40"/>
      <c r="CC1497" s="40"/>
      <c r="CD1497" s="40"/>
      <c r="CE1497" s="40"/>
      <c r="CF1497" s="40"/>
      <c r="CG1497" s="40"/>
      <c r="CH1497" s="40"/>
      <c r="CI1497" s="40"/>
      <c r="CJ1497" s="40"/>
      <c r="CK1497" s="40"/>
      <c r="CL1497" s="40"/>
      <c r="CM1497" s="40"/>
      <c r="CN1497" s="40"/>
      <c r="CO1497" s="40"/>
      <c r="CP1497" s="40"/>
      <c r="CQ1497" s="40"/>
      <c r="CR1497" s="40"/>
      <c r="CS1497" s="40"/>
      <c r="CT1497" s="40"/>
      <c r="CU1497" s="40"/>
      <c r="CV1497" s="40"/>
      <c r="CW1497" s="40"/>
      <c r="CX1497" s="40"/>
      <c r="CY1497" s="40"/>
      <c r="CZ1497" s="40"/>
      <c r="DA1497" s="40"/>
      <c r="DB1497" s="40"/>
      <c r="DC1497" s="40"/>
      <c r="DD1497" s="40"/>
      <c r="DE1497" s="40"/>
      <c r="DF1497" s="40"/>
      <c r="DG1497" s="40"/>
      <c r="DH1497" s="40"/>
      <c r="DI1497" s="40"/>
      <c r="DJ1497" s="40"/>
      <c r="DK1497" s="40"/>
      <c r="DL1497" s="40"/>
      <c r="DM1497" s="40"/>
      <c r="DN1497" s="40"/>
      <c r="DO1497" s="40"/>
      <c r="DP1497" s="40"/>
      <c r="DQ1497" s="40"/>
      <c r="DR1497" s="40"/>
      <c r="DS1497" s="40"/>
      <c r="DT1497" s="40"/>
      <c r="DU1497" s="40"/>
      <c r="DV1497" s="40"/>
      <c r="DW1497" s="40"/>
      <c r="DX1497" s="40"/>
      <c r="DY1497" s="40"/>
      <c r="DZ1497" s="40"/>
      <c r="EA1497" s="40"/>
      <c r="EB1497" s="40"/>
      <c r="EC1497" s="40"/>
      <c r="ED1497" s="40"/>
      <c r="EE1497" s="40"/>
      <c r="EF1497" s="40"/>
      <c r="EG1497" s="40"/>
      <c r="EH1497" s="40"/>
      <c r="EI1497" s="40"/>
      <c r="EJ1497" s="40"/>
      <c r="EK1497" s="40"/>
      <c r="EL1497" s="40"/>
      <c r="EM1497" s="40"/>
      <c r="EN1497" s="40"/>
      <c r="EO1497" s="40"/>
      <c r="EP1497" s="40"/>
      <c r="EQ1497" s="40"/>
      <c r="ER1497" s="40"/>
      <c r="ES1497" s="40"/>
      <c r="ET1497" s="40"/>
      <c r="EU1497" s="40"/>
      <c r="EV1497" s="40"/>
      <c r="EW1497" s="40"/>
      <c r="EX1497" s="40"/>
      <c r="EY1497" s="40"/>
      <c r="EZ1497" s="40"/>
      <c r="FA1497" s="40"/>
      <c r="FB1497" s="40"/>
      <c r="FC1497" s="40"/>
      <c r="FD1497" s="40"/>
      <c r="FE1497" s="40"/>
      <c r="FF1497" s="40"/>
      <c r="FG1497" s="40"/>
      <c r="FH1497" s="40"/>
      <c r="FI1497" s="40"/>
      <c r="FJ1497" s="40"/>
      <c r="FK1497" s="40"/>
      <c r="FL1497" s="40"/>
      <c r="FM1497" s="40"/>
      <c r="FN1497" s="40"/>
      <c r="FO1497" s="40"/>
      <c r="FP1497" s="40"/>
      <c r="FQ1497" s="40"/>
      <c r="FR1497" s="40"/>
      <c r="FS1497" s="40"/>
      <c r="FT1497" s="40"/>
      <c r="FU1497" s="40"/>
      <c r="FV1497" s="40"/>
      <c r="FW1497" s="40"/>
      <c r="FX1497" s="40"/>
      <c r="FY1497" s="40"/>
      <c r="FZ1497" s="40"/>
      <c r="GA1497" s="40"/>
      <c r="GB1497" s="40"/>
      <c r="GC1497" s="40"/>
      <c r="GD1497" s="40"/>
      <c r="GE1497" s="40"/>
      <c r="GF1497" s="40"/>
      <c r="GG1497" s="40"/>
      <c r="GH1497" s="40"/>
      <c r="GI1497" s="40"/>
      <c r="GJ1497" s="40"/>
      <c r="GK1497" s="40"/>
      <c r="GL1497" s="40"/>
      <c r="GM1497" s="40"/>
      <c r="GN1497" s="40"/>
      <c r="GO1497" s="40"/>
      <c r="GP1497" s="40"/>
      <c r="GQ1497" s="40"/>
      <c r="GR1497" s="40"/>
      <c r="GS1497" s="40"/>
      <c r="GT1497" s="40"/>
      <c r="GU1497" s="40"/>
      <c r="GV1497" s="40"/>
      <c r="GW1497" s="40"/>
      <c r="GX1497" s="40"/>
      <c r="GY1497" s="40"/>
      <c r="GZ1497" s="40"/>
      <c r="HA1497" s="40"/>
      <c r="HB1497" s="40"/>
      <c r="HC1497" s="40"/>
      <c r="HD1497" s="40"/>
      <c r="HE1497" s="40"/>
      <c r="HF1497" s="40"/>
      <c r="HG1497" s="40"/>
      <c r="HH1497" s="40"/>
      <c r="HI1497" s="40"/>
      <c r="HJ1497" s="40"/>
      <c r="HK1497" s="40"/>
      <c r="HL1497" s="40"/>
      <c r="HM1497" s="40"/>
      <c r="HN1497" s="40"/>
      <c r="HO1497" s="40"/>
      <c r="HP1497" s="40"/>
      <c r="HQ1497" s="40"/>
      <c r="HR1497" s="40"/>
      <c r="HS1497" s="40"/>
      <c r="HT1497" s="40"/>
      <c r="HU1497" s="40"/>
      <c r="HV1497" s="40"/>
      <c r="HW1497" s="40"/>
      <c r="HX1497" s="40"/>
      <c r="HY1497" s="40"/>
      <c r="HZ1497" s="40"/>
      <c r="IA1497" s="40"/>
      <c r="IB1497" s="40"/>
      <c r="IC1497" s="40"/>
      <c r="ID1497" s="40"/>
      <c r="IE1497" s="40"/>
      <c r="IF1497" s="40"/>
      <c r="IG1497" s="40"/>
      <c r="IH1497" s="40"/>
      <c r="II1497" s="40"/>
      <c r="IJ1497" s="40"/>
      <c r="IK1497" s="40"/>
      <c r="IL1497" s="40"/>
      <c r="IM1497" s="40"/>
      <c r="IN1497" s="40"/>
    </row>
    <row r="1498" s="1" customFormat="true" ht="14.25" hidden="false" customHeight="false" outlineLevel="0" collapsed="false">
      <c r="A1498" s="39"/>
      <c r="B1498" s="40"/>
      <c r="C1498" s="41"/>
      <c r="D1498" s="41"/>
      <c r="E1498" s="40"/>
      <c r="F1498" s="40"/>
      <c r="G1498" s="40"/>
      <c r="H1498" s="40"/>
      <c r="I1498" s="40"/>
      <c r="J1498" s="40"/>
      <c r="K1498" s="40"/>
      <c r="L1498" s="40"/>
      <c r="M1498" s="40"/>
      <c r="N1498" s="40"/>
      <c r="O1498" s="40"/>
      <c r="P1498" s="40"/>
      <c r="Q1498" s="40"/>
      <c r="R1498" s="40"/>
      <c r="S1498" s="40"/>
      <c r="T1498" s="40"/>
      <c r="U1498" s="40"/>
      <c r="V1498" s="40"/>
      <c r="W1498" s="40"/>
      <c r="X1498" s="40"/>
      <c r="Y1498" s="40"/>
      <c r="Z1498" s="40"/>
      <c r="AA1498" s="40"/>
      <c r="AB1498" s="40"/>
      <c r="AC1498" s="40"/>
      <c r="AD1498" s="40"/>
      <c r="AE1498" s="40"/>
      <c r="AF1498" s="40"/>
      <c r="AG1498" s="40"/>
      <c r="AH1498" s="40"/>
      <c r="AI1498" s="40"/>
      <c r="AJ1498" s="40"/>
      <c r="AK1498" s="40"/>
      <c r="AL1498" s="40"/>
      <c r="AM1498" s="40"/>
      <c r="AN1498" s="40"/>
      <c r="AO1498" s="40"/>
      <c r="AP1498" s="40"/>
      <c r="AQ1498" s="40"/>
      <c r="AR1498" s="40"/>
      <c r="AS1498" s="40"/>
      <c r="AT1498" s="40"/>
      <c r="AU1498" s="40"/>
      <c r="AV1498" s="40"/>
      <c r="AW1498" s="40"/>
      <c r="AX1498" s="40"/>
      <c r="AY1498" s="40"/>
      <c r="AZ1498" s="40"/>
      <c r="BA1498" s="40"/>
      <c r="BB1498" s="40"/>
      <c r="BC1498" s="40"/>
      <c r="BD1498" s="40"/>
      <c r="BE1498" s="40"/>
      <c r="BF1498" s="40"/>
      <c r="BG1498" s="40"/>
      <c r="BH1498" s="40"/>
      <c r="BI1498" s="40"/>
      <c r="BJ1498" s="40"/>
      <c r="BK1498" s="40"/>
      <c r="BL1498" s="40"/>
      <c r="BM1498" s="40"/>
      <c r="BN1498" s="40"/>
      <c r="BO1498" s="40"/>
      <c r="BP1498" s="40"/>
      <c r="BQ1498" s="40"/>
      <c r="BR1498" s="40"/>
      <c r="BS1498" s="40"/>
      <c r="BT1498" s="40"/>
      <c r="BU1498" s="40"/>
      <c r="BV1498" s="40"/>
      <c r="BW1498" s="40"/>
      <c r="BX1498" s="40"/>
      <c r="BY1498" s="40"/>
      <c r="BZ1498" s="40"/>
      <c r="CA1498" s="40"/>
      <c r="CB1498" s="40"/>
      <c r="CC1498" s="40"/>
      <c r="CD1498" s="40"/>
      <c r="CE1498" s="40"/>
      <c r="CF1498" s="40"/>
      <c r="CG1498" s="40"/>
      <c r="CH1498" s="40"/>
      <c r="CI1498" s="40"/>
      <c r="CJ1498" s="40"/>
      <c r="CK1498" s="40"/>
      <c r="CL1498" s="40"/>
      <c r="CM1498" s="40"/>
      <c r="CN1498" s="40"/>
      <c r="CO1498" s="40"/>
      <c r="CP1498" s="40"/>
      <c r="CQ1498" s="40"/>
      <c r="CR1498" s="40"/>
      <c r="CS1498" s="40"/>
      <c r="CT1498" s="40"/>
      <c r="CU1498" s="40"/>
      <c r="CV1498" s="40"/>
      <c r="CW1498" s="40"/>
      <c r="CX1498" s="40"/>
      <c r="CY1498" s="40"/>
      <c r="CZ1498" s="40"/>
      <c r="DA1498" s="40"/>
      <c r="DB1498" s="40"/>
      <c r="DC1498" s="40"/>
      <c r="DD1498" s="40"/>
      <c r="DE1498" s="40"/>
      <c r="DF1498" s="40"/>
      <c r="DG1498" s="40"/>
      <c r="DH1498" s="40"/>
      <c r="DI1498" s="40"/>
      <c r="DJ1498" s="40"/>
      <c r="DK1498" s="40"/>
      <c r="DL1498" s="40"/>
      <c r="DM1498" s="40"/>
      <c r="DN1498" s="40"/>
      <c r="DO1498" s="40"/>
      <c r="DP1498" s="40"/>
      <c r="DQ1498" s="40"/>
      <c r="DR1498" s="40"/>
      <c r="DS1498" s="40"/>
      <c r="DT1498" s="40"/>
      <c r="DU1498" s="40"/>
      <c r="DV1498" s="40"/>
      <c r="DW1498" s="40"/>
      <c r="DX1498" s="40"/>
      <c r="DY1498" s="40"/>
      <c r="DZ1498" s="40"/>
      <c r="EA1498" s="40"/>
      <c r="EB1498" s="40"/>
      <c r="EC1498" s="40"/>
      <c r="ED1498" s="40"/>
      <c r="EE1498" s="40"/>
      <c r="EF1498" s="40"/>
      <c r="EG1498" s="40"/>
      <c r="EH1498" s="40"/>
      <c r="EI1498" s="40"/>
      <c r="EJ1498" s="40"/>
      <c r="EK1498" s="40"/>
      <c r="EL1498" s="40"/>
      <c r="EM1498" s="40"/>
      <c r="EN1498" s="40"/>
      <c r="EO1498" s="40"/>
      <c r="EP1498" s="40"/>
      <c r="EQ1498" s="40"/>
      <c r="ER1498" s="40"/>
      <c r="ES1498" s="40"/>
      <c r="ET1498" s="40"/>
      <c r="EU1498" s="40"/>
      <c r="EV1498" s="40"/>
      <c r="EW1498" s="40"/>
      <c r="EX1498" s="40"/>
      <c r="EY1498" s="40"/>
      <c r="EZ1498" s="40"/>
      <c r="FA1498" s="40"/>
      <c r="FB1498" s="40"/>
      <c r="FC1498" s="40"/>
      <c r="FD1498" s="40"/>
      <c r="FE1498" s="40"/>
      <c r="FF1498" s="40"/>
      <c r="FG1498" s="40"/>
      <c r="FH1498" s="40"/>
      <c r="FI1498" s="40"/>
      <c r="FJ1498" s="40"/>
      <c r="FK1498" s="40"/>
      <c r="FL1498" s="40"/>
      <c r="FM1498" s="40"/>
      <c r="FN1498" s="40"/>
      <c r="FO1498" s="40"/>
      <c r="FP1498" s="40"/>
      <c r="FQ1498" s="40"/>
      <c r="FR1498" s="40"/>
      <c r="FS1498" s="40"/>
      <c r="FT1498" s="40"/>
      <c r="FU1498" s="40"/>
      <c r="FV1498" s="40"/>
      <c r="FW1498" s="40"/>
      <c r="FX1498" s="40"/>
      <c r="FY1498" s="40"/>
      <c r="FZ1498" s="40"/>
      <c r="GA1498" s="40"/>
      <c r="GB1498" s="40"/>
      <c r="GC1498" s="40"/>
      <c r="GD1498" s="40"/>
      <c r="GE1498" s="40"/>
      <c r="GF1498" s="40"/>
      <c r="GG1498" s="40"/>
      <c r="GH1498" s="40"/>
      <c r="GI1498" s="40"/>
      <c r="GJ1498" s="40"/>
      <c r="GK1498" s="40"/>
      <c r="GL1498" s="40"/>
      <c r="GM1498" s="40"/>
      <c r="GN1498" s="40"/>
      <c r="GO1498" s="40"/>
      <c r="GP1498" s="40"/>
      <c r="GQ1498" s="40"/>
      <c r="GR1498" s="40"/>
      <c r="GS1498" s="40"/>
      <c r="GT1498" s="40"/>
      <c r="GU1498" s="40"/>
      <c r="GV1498" s="40"/>
      <c r="GW1498" s="40"/>
      <c r="GX1498" s="40"/>
      <c r="GY1498" s="40"/>
      <c r="GZ1498" s="40"/>
      <c r="HA1498" s="40"/>
      <c r="HB1498" s="40"/>
      <c r="HC1498" s="40"/>
      <c r="HD1498" s="40"/>
      <c r="HE1498" s="40"/>
      <c r="HF1498" s="40"/>
      <c r="HG1498" s="40"/>
      <c r="HH1498" s="40"/>
      <c r="HI1498" s="40"/>
      <c r="HJ1498" s="40"/>
      <c r="HK1498" s="40"/>
      <c r="HL1498" s="40"/>
      <c r="HM1498" s="40"/>
      <c r="HN1498" s="40"/>
      <c r="HO1498" s="40"/>
      <c r="HP1498" s="40"/>
      <c r="HQ1498" s="40"/>
      <c r="HR1498" s="40"/>
      <c r="HS1498" s="40"/>
      <c r="HT1498" s="40"/>
      <c r="HU1498" s="40"/>
      <c r="HV1498" s="40"/>
      <c r="HW1498" s="40"/>
      <c r="HX1498" s="40"/>
      <c r="HY1498" s="40"/>
      <c r="HZ1498" s="40"/>
      <c r="IA1498" s="40"/>
      <c r="IB1498" s="40"/>
      <c r="IC1498" s="40"/>
      <c r="ID1498" s="40"/>
      <c r="IE1498" s="40"/>
      <c r="IF1498" s="40"/>
      <c r="IG1498" s="40"/>
      <c r="IH1498" s="40"/>
      <c r="II1498" s="40"/>
      <c r="IJ1498" s="40"/>
      <c r="IK1498" s="40"/>
      <c r="IL1498" s="40"/>
      <c r="IM1498" s="40"/>
      <c r="IN1498" s="40"/>
    </row>
    <row r="1499" s="1" customFormat="true" ht="14.25" hidden="false" customHeight="false" outlineLevel="0" collapsed="false">
      <c r="A1499" s="39"/>
      <c r="B1499" s="40"/>
      <c r="C1499" s="41"/>
      <c r="D1499" s="41"/>
      <c r="E1499" s="40"/>
      <c r="F1499" s="40"/>
      <c r="G1499" s="40"/>
      <c r="H1499" s="40"/>
      <c r="I1499" s="40"/>
      <c r="J1499" s="40"/>
      <c r="K1499" s="40"/>
      <c r="L1499" s="40"/>
      <c r="M1499" s="40"/>
      <c r="N1499" s="40"/>
      <c r="O1499" s="40"/>
      <c r="P1499" s="40"/>
      <c r="Q1499" s="40"/>
      <c r="R1499" s="40"/>
      <c r="S1499" s="40"/>
      <c r="T1499" s="40"/>
      <c r="U1499" s="40"/>
      <c r="V1499" s="40"/>
      <c r="W1499" s="40"/>
      <c r="X1499" s="40"/>
      <c r="Y1499" s="40"/>
      <c r="Z1499" s="40"/>
      <c r="AA1499" s="40"/>
      <c r="AB1499" s="40"/>
      <c r="AC1499" s="40"/>
      <c r="AD1499" s="40"/>
      <c r="AE1499" s="40"/>
      <c r="AF1499" s="40"/>
      <c r="AG1499" s="40"/>
      <c r="AH1499" s="40"/>
      <c r="AI1499" s="40"/>
      <c r="AJ1499" s="40"/>
      <c r="AK1499" s="40"/>
      <c r="AL1499" s="40"/>
      <c r="AM1499" s="40"/>
      <c r="AN1499" s="40"/>
      <c r="AO1499" s="40"/>
      <c r="AP1499" s="40"/>
      <c r="AQ1499" s="40"/>
      <c r="AR1499" s="40"/>
      <c r="AS1499" s="40"/>
      <c r="AT1499" s="40"/>
      <c r="AU1499" s="40"/>
      <c r="AV1499" s="40"/>
      <c r="AW1499" s="40"/>
      <c r="AX1499" s="40"/>
      <c r="AY1499" s="40"/>
      <c r="AZ1499" s="40"/>
      <c r="BA1499" s="40"/>
      <c r="BB1499" s="40"/>
      <c r="BC1499" s="40"/>
      <c r="BD1499" s="40"/>
      <c r="BE1499" s="40"/>
      <c r="BF1499" s="40"/>
      <c r="BG1499" s="40"/>
      <c r="BH1499" s="40"/>
      <c r="BI1499" s="40"/>
      <c r="BJ1499" s="40"/>
      <c r="BK1499" s="40"/>
      <c r="BL1499" s="40"/>
      <c r="BM1499" s="40"/>
      <c r="BN1499" s="40"/>
      <c r="BO1499" s="40"/>
      <c r="BP1499" s="40"/>
      <c r="BQ1499" s="40"/>
      <c r="BR1499" s="40"/>
      <c r="BS1499" s="40"/>
      <c r="BT1499" s="40"/>
      <c r="BU1499" s="40"/>
      <c r="BV1499" s="40"/>
      <c r="BW1499" s="40"/>
      <c r="BX1499" s="40"/>
      <c r="BY1499" s="40"/>
      <c r="BZ1499" s="40"/>
      <c r="CA1499" s="40"/>
      <c r="CB1499" s="40"/>
      <c r="CC1499" s="40"/>
      <c r="CD1499" s="40"/>
      <c r="CE1499" s="40"/>
      <c r="CF1499" s="40"/>
      <c r="CG1499" s="40"/>
      <c r="CH1499" s="40"/>
      <c r="CI1499" s="40"/>
      <c r="CJ1499" s="40"/>
      <c r="CK1499" s="40"/>
      <c r="CL1499" s="40"/>
      <c r="CM1499" s="40"/>
      <c r="CN1499" s="40"/>
      <c r="CO1499" s="40"/>
      <c r="CP1499" s="40"/>
      <c r="CQ1499" s="40"/>
      <c r="CR1499" s="40"/>
      <c r="CS1499" s="40"/>
      <c r="CT1499" s="40"/>
      <c r="CU1499" s="40"/>
      <c r="CV1499" s="40"/>
      <c r="CW1499" s="40"/>
      <c r="CX1499" s="40"/>
      <c r="CY1499" s="40"/>
      <c r="CZ1499" s="40"/>
      <c r="DA1499" s="40"/>
      <c r="DB1499" s="40"/>
      <c r="DC1499" s="40"/>
      <c r="DD1499" s="40"/>
      <c r="DE1499" s="40"/>
      <c r="DF1499" s="40"/>
      <c r="DG1499" s="40"/>
      <c r="DH1499" s="40"/>
      <c r="DI1499" s="40"/>
      <c r="DJ1499" s="40"/>
      <c r="DK1499" s="40"/>
      <c r="DL1499" s="40"/>
      <c r="DM1499" s="40"/>
      <c r="DN1499" s="40"/>
      <c r="DO1499" s="40"/>
      <c r="DP1499" s="40"/>
      <c r="DQ1499" s="40"/>
      <c r="DR1499" s="40"/>
      <c r="DS1499" s="40"/>
      <c r="DT1499" s="40"/>
      <c r="DU1499" s="40"/>
      <c r="DV1499" s="40"/>
      <c r="DW1499" s="40"/>
      <c r="DX1499" s="40"/>
      <c r="DY1499" s="40"/>
      <c r="DZ1499" s="40"/>
      <c r="EA1499" s="40"/>
      <c r="EB1499" s="40"/>
      <c r="EC1499" s="40"/>
      <c r="ED1499" s="40"/>
      <c r="EE1499" s="40"/>
      <c r="EF1499" s="40"/>
      <c r="EG1499" s="40"/>
      <c r="EH1499" s="40"/>
      <c r="EI1499" s="40"/>
      <c r="EJ1499" s="40"/>
      <c r="EK1499" s="40"/>
      <c r="EL1499" s="40"/>
      <c r="EM1499" s="40"/>
      <c r="EN1499" s="40"/>
      <c r="EO1499" s="40"/>
      <c r="EP1499" s="40"/>
      <c r="EQ1499" s="40"/>
      <c r="ER1499" s="40"/>
      <c r="ES1499" s="40"/>
      <c r="ET1499" s="40"/>
      <c r="EU1499" s="40"/>
      <c r="EV1499" s="40"/>
      <c r="EW1499" s="40"/>
      <c r="EX1499" s="40"/>
      <c r="EY1499" s="40"/>
      <c r="EZ1499" s="40"/>
      <c r="FA1499" s="40"/>
      <c r="FB1499" s="40"/>
      <c r="FC1499" s="40"/>
      <c r="FD1499" s="40"/>
      <c r="FE1499" s="40"/>
      <c r="FF1499" s="40"/>
      <c r="FG1499" s="40"/>
      <c r="FH1499" s="40"/>
      <c r="FI1499" s="40"/>
      <c r="FJ1499" s="40"/>
      <c r="FK1499" s="40"/>
      <c r="FL1499" s="40"/>
      <c r="FM1499" s="40"/>
      <c r="FN1499" s="40"/>
      <c r="FO1499" s="40"/>
      <c r="FP1499" s="40"/>
      <c r="FQ1499" s="40"/>
      <c r="FR1499" s="40"/>
      <c r="FS1499" s="40"/>
      <c r="FT1499" s="40"/>
      <c r="FU1499" s="40"/>
      <c r="FV1499" s="40"/>
      <c r="FW1499" s="40"/>
      <c r="FX1499" s="40"/>
      <c r="FY1499" s="40"/>
      <c r="FZ1499" s="40"/>
      <c r="GA1499" s="40"/>
      <c r="GB1499" s="40"/>
      <c r="GC1499" s="40"/>
      <c r="GD1499" s="40"/>
      <c r="GE1499" s="40"/>
      <c r="GF1499" s="40"/>
      <c r="GG1499" s="40"/>
      <c r="GH1499" s="40"/>
      <c r="GI1499" s="40"/>
      <c r="GJ1499" s="40"/>
      <c r="GK1499" s="40"/>
      <c r="GL1499" s="40"/>
      <c r="GM1499" s="40"/>
      <c r="GN1499" s="40"/>
      <c r="GO1499" s="40"/>
      <c r="GP1499" s="40"/>
      <c r="GQ1499" s="40"/>
      <c r="GR1499" s="40"/>
      <c r="GS1499" s="40"/>
      <c r="GT1499" s="40"/>
      <c r="GU1499" s="40"/>
      <c r="GV1499" s="40"/>
      <c r="GW1499" s="40"/>
      <c r="GX1499" s="40"/>
      <c r="GY1499" s="40"/>
      <c r="GZ1499" s="40"/>
      <c r="HA1499" s="40"/>
      <c r="HB1499" s="40"/>
      <c r="HC1499" s="40"/>
      <c r="HD1499" s="40"/>
      <c r="HE1499" s="40"/>
      <c r="HF1499" s="40"/>
      <c r="HG1499" s="40"/>
      <c r="HH1499" s="40"/>
      <c r="HI1499" s="40"/>
      <c r="HJ1499" s="40"/>
      <c r="HK1499" s="40"/>
      <c r="HL1499" s="40"/>
      <c r="HM1499" s="40"/>
      <c r="HN1499" s="40"/>
      <c r="HO1499" s="40"/>
      <c r="HP1499" s="40"/>
      <c r="HQ1499" s="40"/>
      <c r="HR1499" s="40"/>
      <c r="HS1499" s="40"/>
      <c r="HT1499" s="40"/>
      <c r="HU1499" s="40"/>
      <c r="HV1499" s="40"/>
      <c r="HW1499" s="40"/>
      <c r="HX1499" s="40"/>
      <c r="HY1499" s="40"/>
      <c r="HZ1499" s="40"/>
      <c r="IA1499" s="40"/>
      <c r="IB1499" s="40"/>
      <c r="IC1499" s="40"/>
      <c r="ID1499" s="40"/>
      <c r="IE1499" s="40"/>
      <c r="IF1499" s="40"/>
      <c r="IG1499" s="40"/>
      <c r="IH1499" s="40"/>
      <c r="II1499" s="40"/>
      <c r="IJ1499" s="40"/>
      <c r="IK1499" s="40"/>
      <c r="IL1499" s="40"/>
      <c r="IM1499" s="40"/>
      <c r="IN1499" s="40"/>
    </row>
    <row r="1500" s="1" customFormat="true" ht="14.25" hidden="false" customHeight="false" outlineLevel="0" collapsed="false">
      <c r="A1500" s="39"/>
      <c r="B1500" s="40"/>
      <c r="C1500" s="41"/>
      <c r="D1500" s="41"/>
      <c r="E1500" s="40"/>
      <c r="F1500" s="40"/>
      <c r="G1500" s="40"/>
      <c r="H1500" s="40"/>
      <c r="I1500" s="40"/>
      <c r="J1500" s="40"/>
      <c r="K1500" s="40"/>
      <c r="L1500" s="40"/>
      <c r="M1500" s="40"/>
      <c r="N1500" s="40"/>
      <c r="O1500" s="40"/>
      <c r="P1500" s="40"/>
      <c r="Q1500" s="40"/>
      <c r="R1500" s="40"/>
      <c r="S1500" s="40"/>
      <c r="T1500" s="40"/>
      <c r="U1500" s="40"/>
      <c r="V1500" s="40"/>
      <c r="W1500" s="40"/>
      <c r="X1500" s="40"/>
      <c r="Y1500" s="40"/>
      <c r="Z1500" s="40"/>
      <c r="AA1500" s="40"/>
      <c r="AB1500" s="40"/>
      <c r="AC1500" s="40"/>
      <c r="AD1500" s="40"/>
      <c r="AE1500" s="40"/>
      <c r="AF1500" s="40"/>
      <c r="AG1500" s="40"/>
      <c r="AH1500" s="40"/>
      <c r="AI1500" s="40"/>
      <c r="AJ1500" s="40"/>
      <c r="AK1500" s="40"/>
      <c r="AL1500" s="40"/>
      <c r="AM1500" s="40"/>
      <c r="AN1500" s="40"/>
      <c r="AO1500" s="40"/>
      <c r="AP1500" s="40"/>
      <c r="AQ1500" s="40"/>
      <c r="AR1500" s="40"/>
      <c r="AS1500" s="40"/>
      <c r="AT1500" s="40"/>
      <c r="AU1500" s="40"/>
      <c r="AV1500" s="40"/>
      <c r="AW1500" s="40"/>
      <c r="AX1500" s="40"/>
      <c r="AY1500" s="40"/>
      <c r="AZ1500" s="40"/>
      <c r="BA1500" s="40"/>
      <c r="BB1500" s="40"/>
      <c r="BC1500" s="40"/>
      <c r="BD1500" s="40"/>
      <c r="BE1500" s="40"/>
      <c r="BF1500" s="40"/>
      <c r="BG1500" s="40"/>
      <c r="BH1500" s="40"/>
      <c r="BI1500" s="40"/>
      <c r="BJ1500" s="40"/>
      <c r="BK1500" s="40"/>
      <c r="BL1500" s="40"/>
      <c r="BM1500" s="40"/>
      <c r="BN1500" s="40"/>
      <c r="BO1500" s="40"/>
      <c r="BP1500" s="40"/>
      <c r="BQ1500" s="40"/>
      <c r="BR1500" s="40"/>
      <c r="BS1500" s="40"/>
      <c r="BT1500" s="40"/>
      <c r="BU1500" s="40"/>
      <c r="BV1500" s="40"/>
      <c r="BW1500" s="40"/>
      <c r="BX1500" s="40"/>
      <c r="BY1500" s="40"/>
      <c r="BZ1500" s="40"/>
      <c r="CA1500" s="40"/>
      <c r="CB1500" s="40"/>
      <c r="CC1500" s="40"/>
      <c r="CD1500" s="40"/>
      <c r="CE1500" s="40"/>
      <c r="CF1500" s="40"/>
      <c r="CG1500" s="40"/>
      <c r="CH1500" s="40"/>
      <c r="CI1500" s="40"/>
      <c r="CJ1500" s="40"/>
      <c r="CK1500" s="40"/>
      <c r="CL1500" s="40"/>
      <c r="CM1500" s="40"/>
      <c r="CN1500" s="40"/>
      <c r="CO1500" s="40"/>
      <c r="CP1500" s="40"/>
      <c r="CQ1500" s="40"/>
      <c r="CR1500" s="40"/>
      <c r="CS1500" s="40"/>
      <c r="CT1500" s="40"/>
      <c r="CU1500" s="40"/>
      <c r="CV1500" s="40"/>
      <c r="CW1500" s="40"/>
      <c r="CX1500" s="40"/>
      <c r="CY1500" s="40"/>
      <c r="CZ1500" s="40"/>
      <c r="DA1500" s="40"/>
      <c r="DB1500" s="40"/>
      <c r="DC1500" s="40"/>
      <c r="DD1500" s="40"/>
      <c r="DE1500" s="40"/>
      <c r="DF1500" s="40"/>
      <c r="DG1500" s="40"/>
      <c r="DH1500" s="40"/>
      <c r="DI1500" s="40"/>
      <c r="DJ1500" s="40"/>
      <c r="DK1500" s="40"/>
      <c r="DL1500" s="40"/>
      <c r="DM1500" s="40"/>
      <c r="DN1500" s="40"/>
      <c r="DO1500" s="40"/>
      <c r="DP1500" s="40"/>
      <c r="DQ1500" s="40"/>
      <c r="DR1500" s="40"/>
      <c r="DS1500" s="40"/>
      <c r="DT1500" s="40"/>
      <c r="DU1500" s="40"/>
      <c r="DV1500" s="40"/>
      <c r="DW1500" s="40"/>
      <c r="DX1500" s="40"/>
      <c r="DY1500" s="40"/>
      <c r="DZ1500" s="40"/>
      <c r="EA1500" s="40"/>
      <c r="EB1500" s="40"/>
      <c r="EC1500" s="40"/>
      <c r="ED1500" s="40"/>
      <c r="EE1500" s="40"/>
      <c r="EF1500" s="40"/>
      <c r="EG1500" s="40"/>
      <c r="EH1500" s="40"/>
      <c r="EI1500" s="40"/>
      <c r="EJ1500" s="40"/>
      <c r="EK1500" s="40"/>
      <c r="EL1500" s="40"/>
      <c r="EM1500" s="40"/>
      <c r="EN1500" s="40"/>
      <c r="EO1500" s="40"/>
      <c r="EP1500" s="40"/>
      <c r="EQ1500" s="40"/>
      <c r="ER1500" s="40"/>
      <c r="ES1500" s="40"/>
      <c r="ET1500" s="40"/>
      <c r="EU1500" s="40"/>
      <c r="EV1500" s="40"/>
      <c r="EW1500" s="40"/>
      <c r="EX1500" s="40"/>
      <c r="EY1500" s="40"/>
      <c r="EZ1500" s="40"/>
      <c r="FA1500" s="40"/>
      <c r="FB1500" s="40"/>
      <c r="FC1500" s="40"/>
      <c r="FD1500" s="40"/>
      <c r="FE1500" s="40"/>
      <c r="FF1500" s="40"/>
      <c r="FG1500" s="40"/>
      <c r="FH1500" s="40"/>
      <c r="FI1500" s="40"/>
      <c r="FJ1500" s="40"/>
      <c r="FK1500" s="40"/>
      <c r="FL1500" s="40"/>
      <c r="FM1500" s="40"/>
      <c r="FN1500" s="40"/>
      <c r="FO1500" s="40"/>
      <c r="FP1500" s="40"/>
      <c r="FQ1500" s="40"/>
      <c r="FR1500" s="40"/>
      <c r="FS1500" s="40"/>
      <c r="FT1500" s="40"/>
      <c r="FU1500" s="40"/>
      <c r="FV1500" s="40"/>
      <c r="FW1500" s="40"/>
      <c r="FX1500" s="40"/>
      <c r="FY1500" s="40"/>
      <c r="FZ1500" s="40"/>
      <c r="GA1500" s="40"/>
      <c r="GB1500" s="40"/>
      <c r="GC1500" s="40"/>
      <c r="GD1500" s="40"/>
      <c r="GE1500" s="40"/>
      <c r="GF1500" s="40"/>
      <c r="GG1500" s="40"/>
      <c r="GH1500" s="40"/>
      <c r="GI1500" s="40"/>
      <c r="GJ1500" s="40"/>
      <c r="GK1500" s="40"/>
      <c r="GL1500" s="40"/>
      <c r="GM1500" s="40"/>
      <c r="GN1500" s="40"/>
      <c r="GO1500" s="40"/>
      <c r="GP1500" s="40"/>
      <c r="GQ1500" s="40"/>
      <c r="GR1500" s="40"/>
      <c r="GS1500" s="40"/>
      <c r="GT1500" s="40"/>
      <c r="GU1500" s="40"/>
      <c r="GV1500" s="40"/>
      <c r="GW1500" s="40"/>
      <c r="GX1500" s="40"/>
      <c r="GY1500" s="40"/>
      <c r="GZ1500" s="40"/>
      <c r="HA1500" s="40"/>
      <c r="HB1500" s="40"/>
      <c r="HC1500" s="40"/>
      <c r="HD1500" s="40"/>
      <c r="HE1500" s="40"/>
      <c r="HF1500" s="40"/>
      <c r="HG1500" s="40"/>
      <c r="HH1500" s="40"/>
      <c r="HI1500" s="40"/>
      <c r="HJ1500" s="40"/>
      <c r="HK1500" s="40"/>
      <c r="HL1500" s="40"/>
      <c r="HM1500" s="40"/>
      <c r="HN1500" s="40"/>
      <c r="HO1500" s="40"/>
      <c r="HP1500" s="40"/>
      <c r="HQ1500" s="40"/>
      <c r="HR1500" s="40"/>
      <c r="HS1500" s="40"/>
      <c r="HT1500" s="40"/>
      <c r="HU1500" s="40"/>
      <c r="HV1500" s="40"/>
      <c r="HW1500" s="40"/>
      <c r="HX1500" s="40"/>
      <c r="HY1500" s="40"/>
      <c r="HZ1500" s="40"/>
      <c r="IA1500" s="40"/>
      <c r="IB1500" s="40"/>
      <c r="IC1500" s="40"/>
      <c r="ID1500" s="40"/>
      <c r="IE1500" s="40"/>
      <c r="IF1500" s="40"/>
      <c r="IG1500" s="40"/>
      <c r="IH1500" s="40"/>
      <c r="II1500" s="40"/>
      <c r="IJ1500" s="40"/>
      <c r="IK1500" s="40"/>
      <c r="IL1500" s="40"/>
      <c r="IM1500" s="40"/>
      <c r="IN1500" s="40"/>
    </row>
    <row r="1501" s="1" customFormat="true" ht="14.25" hidden="false" customHeight="false" outlineLevel="0" collapsed="false">
      <c r="A1501" s="39"/>
      <c r="B1501" s="40"/>
      <c r="C1501" s="41"/>
      <c r="D1501" s="41"/>
      <c r="E1501" s="40"/>
      <c r="F1501" s="40"/>
      <c r="G1501" s="40"/>
      <c r="H1501" s="40"/>
      <c r="I1501" s="40"/>
      <c r="J1501" s="40"/>
      <c r="K1501" s="40"/>
      <c r="L1501" s="40"/>
      <c r="M1501" s="40"/>
      <c r="N1501" s="40"/>
      <c r="O1501" s="40"/>
      <c r="P1501" s="40"/>
      <c r="Q1501" s="40"/>
      <c r="R1501" s="40"/>
      <c r="S1501" s="40"/>
      <c r="T1501" s="40"/>
      <c r="U1501" s="40"/>
      <c r="V1501" s="40"/>
      <c r="W1501" s="40"/>
      <c r="X1501" s="40"/>
      <c r="Y1501" s="40"/>
      <c r="Z1501" s="40"/>
      <c r="AA1501" s="40"/>
      <c r="AB1501" s="40"/>
      <c r="AC1501" s="40"/>
      <c r="AD1501" s="40"/>
      <c r="AE1501" s="40"/>
      <c r="AF1501" s="40"/>
      <c r="AG1501" s="40"/>
      <c r="AH1501" s="40"/>
      <c r="AI1501" s="40"/>
      <c r="AJ1501" s="40"/>
      <c r="AK1501" s="40"/>
      <c r="AL1501" s="40"/>
      <c r="AM1501" s="40"/>
      <c r="AN1501" s="40"/>
      <c r="AO1501" s="40"/>
      <c r="AP1501" s="40"/>
      <c r="AQ1501" s="40"/>
      <c r="AR1501" s="40"/>
      <c r="AS1501" s="40"/>
      <c r="AT1501" s="40"/>
      <c r="AU1501" s="40"/>
      <c r="AV1501" s="40"/>
      <c r="AW1501" s="40"/>
      <c r="AX1501" s="40"/>
      <c r="AY1501" s="40"/>
      <c r="AZ1501" s="40"/>
      <c r="BA1501" s="40"/>
      <c r="BB1501" s="40"/>
      <c r="BC1501" s="40"/>
      <c r="BD1501" s="40"/>
      <c r="BE1501" s="40"/>
      <c r="BF1501" s="40"/>
      <c r="BG1501" s="40"/>
      <c r="BH1501" s="40"/>
      <c r="BI1501" s="40"/>
      <c r="BJ1501" s="40"/>
      <c r="BK1501" s="40"/>
      <c r="BL1501" s="40"/>
      <c r="BM1501" s="40"/>
      <c r="BN1501" s="40"/>
      <c r="BO1501" s="40"/>
      <c r="BP1501" s="40"/>
      <c r="BQ1501" s="40"/>
      <c r="BR1501" s="40"/>
      <c r="BS1501" s="40"/>
      <c r="BT1501" s="40"/>
      <c r="BU1501" s="40"/>
      <c r="BV1501" s="40"/>
      <c r="BW1501" s="40"/>
      <c r="BX1501" s="40"/>
      <c r="BY1501" s="40"/>
      <c r="BZ1501" s="40"/>
      <c r="CA1501" s="40"/>
      <c r="CB1501" s="40"/>
      <c r="CC1501" s="40"/>
      <c r="CD1501" s="40"/>
      <c r="CE1501" s="40"/>
      <c r="CF1501" s="40"/>
      <c r="CG1501" s="40"/>
      <c r="CH1501" s="40"/>
      <c r="CI1501" s="40"/>
      <c r="CJ1501" s="40"/>
      <c r="CK1501" s="40"/>
      <c r="CL1501" s="40"/>
      <c r="CM1501" s="40"/>
      <c r="CN1501" s="40"/>
      <c r="CO1501" s="40"/>
      <c r="CP1501" s="40"/>
      <c r="CQ1501" s="40"/>
      <c r="CR1501" s="40"/>
      <c r="CS1501" s="40"/>
      <c r="CT1501" s="40"/>
      <c r="CU1501" s="40"/>
      <c r="CV1501" s="40"/>
      <c r="CW1501" s="40"/>
      <c r="CX1501" s="40"/>
      <c r="CY1501" s="40"/>
      <c r="CZ1501" s="40"/>
      <c r="DA1501" s="40"/>
      <c r="DB1501" s="40"/>
      <c r="DC1501" s="40"/>
      <c r="DD1501" s="40"/>
      <c r="DE1501" s="40"/>
      <c r="DF1501" s="40"/>
      <c r="DG1501" s="40"/>
      <c r="DH1501" s="40"/>
      <c r="DI1501" s="40"/>
      <c r="DJ1501" s="40"/>
      <c r="DK1501" s="40"/>
      <c r="DL1501" s="40"/>
      <c r="DM1501" s="40"/>
      <c r="DN1501" s="40"/>
      <c r="DO1501" s="40"/>
      <c r="DP1501" s="40"/>
      <c r="DQ1501" s="40"/>
      <c r="DR1501" s="40"/>
      <c r="DS1501" s="40"/>
      <c r="DT1501" s="40"/>
      <c r="DU1501" s="40"/>
      <c r="DV1501" s="40"/>
      <c r="DW1501" s="40"/>
      <c r="DX1501" s="40"/>
      <c r="DY1501" s="40"/>
      <c r="DZ1501" s="40"/>
      <c r="EA1501" s="40"/>
      <c r="EB1501" s="40"/>
      <c r="EC1501" s="40"/>
      <c r="ED1501" s="40"/>
      <c r="EE1501" s="40"/>
      <c r="EF1501" s="40"/>
      <c r="EG1501" s="40"/>
      <c r="EH1501" s="40"/>
      <c r="EI1501" s="40"/>
      <c r="EJ1501" s="40"/>
      <c r="EK1501" s="40"/>
      <c r="EL1501" s="40"/>
      <c r="EM1501" s="40"/>
      <c r="EN1501" s="40"/>
      <c r="EO1501" s="40"/>
      <c r="EP1501" s="40"/>
      <c r="EQ1501" s="40"/>
      <c r="ER1501" s="40"/>
      <c r="ES1501" s="40"/>
      <c r="ET1501" s="40"/>
      <c r="EU1501" s="40"/>
      <c r="EV1501" s="40"/>
      <c r="EW1501" s="40"/>
      <c r="EX1501" s="40"/>
      <c r="EY1501" s="40"/>
      <c r="EZ1501" s="40"/>
      <c r="FA1501" s="40"/>
      <c r="FB1501" s="40"/>
      <c r="FC1501" s="40"/>
      <c r="FD1501" s="40"/>
      <c r="FE1501" s="40"/>
      <c r="FF1501" s="40"/>
      <c r="FG1501" s="40"/>
      <c r="FH1501" s="40"/>
      <c r="FI1501" s="40"/>
      <c r="FJ1501" s="40"/>
      <c r="FK1501" s="40"/>
      <c r="FL1501" s="40"/>
      <c r="FM1501" s="40"/>
      <c r="FN1501" s="40"/>
      <c r="FO1501" s="40"/>
      <c r="FP1501" s="40"/>
      <c r="FQ1501" s="40"/>
      <c r="FR1501" s="40"/>
      <c r="FS1501" s="40"/>
      <c r="FT1501" s="40"/>
      <c r="FU1501" s="40"/>
      <c r="FV1501" s="40"/>
      <c r="FW1501" s="40"/>
      <c r="FX1501" s="40"/>
      <c r="FY1501" s="40"/>
      <c r="FZ1501" s="40"/>
      <c r="GA1501" s="40"/>
      <c r="GB1501" s="40"/>
      <c r="GC1501" s="40"/>
      <c r="GD1501" s="40"/>
      <c r="GE1501" s="40"/>
      <c r="GF1501" s="40"/>
      <c r="GG1501" s="40"/>
      <c r="GH1501" s="40"/>
      <c r="GI1501" s="40"/>
      <c r="GJ1501" s="40"/>
      <c r="GK1501" s="40"/>
      <c r="GL1501" s="40"/>
      <c r="GM1501" s="40"/>
      <c r="GN1501" s="40"/>
      <c r="GO1501" s="40"/>
      <c r="GP1501" s="40"/>
      <c r="GQ1501" s="40"/>
      <c r="GR1501" s="40"/>
      <c r="GS1501" s="40"/>
      <c r="GT1501" s="40"/>
      <c r="GU1501" s="40"/>
      <c r="GV1501" s="40"/>
      <c r="GW1501" s="40"/>
      <c r="GX1501" s="40"/>
      <c r="GY1501" s="40"/>
      <c r="GZ1501" s="40"/>
      <c r="HA1501" s="40"/>
      <c r="HB1501" s="40"/>
      <c r="HC1501" s="40"/>
      <c r="HD1501" s="40"/>
      <c r="HE1501" s="40"/>
      <c r="HF1501" s="40"/>
      <c r="HG1501" s="40"/>
      <c r="HH1501" s="40"/>
      <c r="HI1501" s="40"/>
      <c r="HJ1501" s="40"/>
      <c r="HK1501" s="40"/>
      <c r="HL1501" s="40"/>
      <c r="HM1501" s="40"/>
      <c r="HN1501" s="40"/>
      <c r="HO1501" s="40"/>
      <c r="HP1501" s="40"/>
      <c r="HQ1501" s="40"/>
      <c r="HR1501" s="40"/>
      <c r="HS1501" s="40"/>
      <c r="HT1501" s="40"/>
      <c r="HU1501" s="40"/>
      <c r="HV1501" s="40"/>
      <c r="HW1501" s="40"/>
      <c r="HX1501" s="40"/>
      <c r="HY1501" s="40"/>
      <c r="HZ1501" s="40"/>
      <c r="IA1501" s="40"/>
      <c r="IB1501" s="40"/>
      <c r="IC1501" s="40"/>
      <c r="ID1501" s="40"/>
      <c r="IE1501" s="40"/>
      <c r="IF1501" s="40"/>
      <c r="IG1501" s="40"/>
      <c r="IH1501" s="40"/>
      <c r="II1501" s="40"/>
      <c r="IJ1501" s="40"/>
      <c r="IK1501" s="40"/>
      <c r="IL1501" s="40"/>
      <c r="IM1501" s="40"/>
      <c r="IN1501" s="40"/>
    </row>
    <row r="1502" s="1" customFormat="true" ht="14.25" hidden="false" customHeight="false" outlineLevel="0" collapsed="false">
      <c r="A1502" s="39"/>
      <c r="B1502" s="40"/>
      <c r="C1502" s="41"/>
      <c r="D1502" s="41"/>
      <c r="E1502" s="40"/>
      <c r="F1502" s="40"/>
      <c r="G1502" s="40"/>
      <c r="H1502" s="40"/>
      <c r="I1502" s="40"/>
      <c r="J1502" s="40"/>
      <c r="K1502" s="40"/>
      <c r="L1502" s="40"/>
      <c r="M1502" s="40"/>
      <c r="N1502" s="40"/>
      <c r="O1502" s="40"/>
      <c r="P1502" s="40"/>
      <c r="Q1502" s="40"/>
      <c r="R1502" s="40"/>
      <c r="S1502" s="40"/>
      <c r="T1502" s="40"/>
      <c r="U1502" s="40"/>
      <c r="V1502" s="40"/>
      <c r="W1502" s="40"/>
      <c r="X1502" s="40"/>
      <c r="Y1502" s="40"/>
      <c r="Z1502" s="40"/>
      <c r="AA1502" s="40"/>
      <c r="AB1502" s="40"/>
      <c r="AC1502" s="40"/>
      <c r="AD1502" s="40"/>
      <c r="AE1502" s="40"/>
      <c r="AF1502" s="40"/>
      <c r="AG1502" s="40"/>
      <c r="AH1502" s="40"/>
      <c r="AI1502" s="40"/>
      <c r="AJ1502" s="40"/>
      <c r="AK1502" s="40"/>
      <c r="AL1502" s="40"/>
      <c r="AM1502" s="40"/>
      <c r="AN1502" s="40"/>
      <c r="AO1502" s="40"/>
      <c r="AP1502" s="40"/>
      <c r="AQ1502" s="40"/>
      <c r="AR1502" s="40"/>
      <c r="AS1502" s="40"/>
      <c r="AT1502" s="40"/>
      <c r="AU1502" s="40"/>
      <c r="AV1502" s="40"/>
      <c r="AW1502" s="40"/>
      <c r="AX1502" s="40"/>
      <c r="AY1502" s="40"/>
      <c r="AZ1502" s="40"/>
      <c r="BA1502" s="40"/>
      <c r="BB1502" s="40"/>
      <c r="BC1502" s="40"/>
      <c r="BD1502" s="40"/>
      <c r="BE1502" s="40"/>
      <c r="BF1502" s="40"/>
      <c r="BG1502" s="40"/>
      <c r="BH1502" s="40"/>
      <c r="BI1502" s="40"/>
      <c r="BJ1502" s="40"/>
      <c r="BK1502" s="40"/>
      <c r="BL1502" s="40"/>
      <c r="BM1502" s="40"/>
      <c r="BN1502" s="40"/>
      <c r="BO1502" s="40"/>
      <c r="BP1502" s="40"/>
      <c r="BQ1502" s="40"/>
      <c r="BR1502" s="40"/>
      <c r="BS1502" s="40"/>
      <c r="BT1502" s="40"/>
      <c r="BU1502" s="40"/>
      <c r="BV1502" s="40"/>
      <c r="BW1502" s="40"/>
      <c r="BX1502" s="40"/>
      <c r="BY1502" s="40"/>
      <c r="BZ1502" s="40"/>
      <c r="CA1502" s="40"/>
      <c r="CB1502" s="40"/>
      <c r="CC1502" s="40"/>
      <c r="CD1502" s="40"/>
      <c r="CE1502" s="40"/>
      <c r="CF1502" s="40"/>
      <c r="CG1502" s="40"/>
      <c r="CH1502" s="40"/>
      <c r="CI1502" s="40"/>
      <c r="CJ1502" s="40"/>
      <c r="CK1502" s="40"/>
      <c r="CL1502" s="40"/>
      <c r="CM1502" s="40"/>
      <c r="CN1502" s="40"/>
      <c r="CO1502" s="40"/>
      <c r="CP1502" s="40"/>
      <c r="CQ1502" s="40"/>
      <c r="CR1502" s="40"/>
      <c r="CS1502" s="40"/>
      <c r="CT1502" s="40"/>
      <c r="CU1502" s="40"/>
      <c r="CV1502" s="40"/>
      <c r="CW1502" s="40"/>
      <c r="CX1502" s="40"/>
      <c r="CY1502" s="40"/>
      <c r="CZ1502" s="40"/>
      <c r="DA1502" s="40"/>
      <c r="DB1502" s="40"/>
      <c r="DC1502" s="40"/>
      <c r="DD1502" s="40"/>
      <c r="DE1502" s="40"/>
      <c r="DF1502" s="40"/>
      <c r="DG1502" s="40"/>
      <c r="DH1502" s="40"/>
      <c r="DI1502" s="40"/>
      <c r="DJ1502" s="40"/>
      <c r="DK1502" s="40"/>
      <c r="DL1502" s="40"/>
      <c r="DM1502" s="40"/>
      <c r="DN1502" s="40"/>
      <c r="DO1502" s="40"/>
      <c r="DP1502" s="40"/>
      <c r="DQ1502" s="40"/>
      <c r="DR1502" s="40"/>
      <c r="DS1502" s="40"/>
      <c r="DT1502" s="40"/>
      <c r="DU1502" s="40"/>
      <c r="DV1502" s="40"/>
      <c r="DW1502" s="40"/>
      <c r="DX1502" s="40"/>
      <c r="DY1502" s="40"/>
      <c r="DZ1502" s="40"/>
      <c r="EA1502" s="40"/>
      <c r="EB1502" s="40"/>
      <c r="EC1502" s="40"/>
      <c r="ED1502" s="40"/>
      <c r="EE1502" s="40"/>
      <c r="EF1502" s="40"/>
      <c r="EG1502" s="40"/>
      <c r="EH1502" s="40"/>
      <c r="EI1502" s="40"/>
      <c r="EJ1502" s="40"/>
      <c r="EK1502" s="40"/>
      <c r="EL1502" s="40"/>
      <c r="EM1502" s="40"/>
      <c r="EN1502" s="40"/>
      <c r="EO1502" s="40"/>
      <c r="EP1502" s="40"/>
      <c r="EQ1502" s="40"/>
      <c r="ER1502" s="40"/>
      <c r="ES1502" s="40"/>
      <c r="ET1502" s="40"/>
      <c r="EU1502" s="40"/>
      <c r="EV1502" s="40"/>
      <c r="EW1502" s="40"/>
      <c r="EX1502" s="40"/>
      <c r="EY1502" s="40"/>
      <c r="EZ1502" s="40"/>
      <c r="FA1502" s="40"/>
      <c r="FB1502" s="40"/>
      <c r="FC1502" s="40"/>
      <c r="FD1502" s="40"/>
      <c r="FE1502" s="40"/>
      <c r="FF1502" s="40"/>
      <c r="FG1502" s="40"/>
      <c r="FH1502" s="40"/>
      <c r="FI1502" s="40"/>
      <c r="FJ1502" s="40"/>
      <c r="FK1502" s="40"/>
      <c r="FL1502" s="40"/>
      <c r="FM1502" s="40"/>
      <c r="FN1502" s="40"/>
      <c r="FO1502" s="40"/>
      <c r="FP1502" s="40"/>
      <c r="FQ1502" s="40"/>
      <c r="FR1502" s="40"/>
      <c r="FS1502" s="40"/>
      <c r="FT1502" s="40"/>
      <c r="FU1502" s="40"/>
      <c r="FV1502" s="40"/>
      <c r="FW1502" s="40"/>
      <c r="FX1502" s="40"/>
      <c r="FY1502" s="40"/>
      <c r="FZ1502" s="40"/>
      <c r="GA1502" s="40"/>
      <c r="GB1502" s="40"/>
      <c r="GC1502" s="40"/>
      <c r="GD1502" s="40"/>
      <c r="GE1502" s="40"/>
      <c r="GF1502" s="40"/>
      <c r="GG1502" s="40"/>
      <c r="GH1502" s="40"/>
      <c r="GI1502" s="40"/>
      <c r="GJ1502" s="40"/>
      <c r="GK1502" s="40"/>
      <c r="GL1502" s="40"/>
      <c r="GM1502" s="40"/>
      <c r="GN1502" s="40"/>
      <c r="GO1502" s="40"/>
      <c r="GP1502" s="40"/>
      <c r="GQ1502" s="40"/>
      <c r="GR1502" s="40"/>
      <c r="GS1502" s="40"/>
      <c r="GT1502" s="40"/>
      <c r="GU1502" s="40"/>
      <c r="GV1502" s="40"/>
      <c r="GW1502" s="40"/>
      <c r="GX1502" s="40"/>
      <c r="GY1502" s="40"/>
      <c r="GZ1502" s="40"/>
      <c r="HA1502" s="40"/>
      <c r="HB1502" s="40"/>
      <c r="HC1502" s="40"/>
      <c r="HD1502" s="40"/>
      <c r="HE1502" s="40"/>
      <c r="HF1502" s="40"/>
      <c r="HG1502" s="40"/>
      <c r="HH1502" s="40"/>
      <c r="HI1502" s="40"/>
      <c r="HJ1502" s="40"/>
      <c r="HK1502" s="40"/>
      <c r="HL1502" s="40"/>
      <c r="HM1502" s="40"/>
      <c r="HN1502" s="40"/>
      <c r="HO1502" s="40"/>
      <c r="HP1502" s="40"/>
      <c r="HQ1502" s="40"/>
      <c r="HR1502" s="40"/>
      <c r="HS1502" s="40"/>
      <c r="HT1502" s="40"/>
      <c r="HU1502" s="40"/>
      <c r="HV1502" s="40"/>
      <c r="HW1502" s="40"/>
      <c r="HX1502" s="40"/>
      <c r="HY1502" s="40"/>
      <c r="HZ1502" s="40"/>
      <c r="IA1502" s="40"/>
      <c r="IB1502" s="40"/>
      <c r="IC1502" s="40"/>
      <c r="ID1502" s="40"/>
      <c r="IE1502" s="40"/>
      <c r="IF1502" s="40"/>
      <c r="IG1502" s="40"/>
      <c r="IH1502" s="40"/>
      <c r="II1502" s="40"/>
      <c r="IJ1502" s="40"/>
      <c r="IK1502" s="40"/>
      <c r="IL1502" s="40"/>
      <c r="IM1502" s="40"/>
      <c r="IN1502" s="40"/>
    </row>
    <row r="1503" s="1" customFormat="true" ht="14.25" hidden="false" customHeight="false" outlineLevel="0" collapsed="false">
      <c r="A1503" s="39"/>
      <c r="B1503" s="40"/>
      <c r="C1503" s="41"/>
      <c r="D1503" s="41"/>
      <c r="E1503" s="40"/>
      <c r="F1503" s="40"/>
      <c r="G1503" s="40"/>
      <c r="H1503" s="40"/>
      <c r="I1503" s="40"/>
      <c r="J1503" s="40"/>
      <c r="K1503" s="40"/>
      <c r="L1503" s="40"/>
      <c r="M1503" s="40"/>
      <c r="N1503" s="40"/>
      <c r="O1503" s="40"/>
      <c r="P1503" s="40"/>
      <c r="Q1503" s="40"/>
      <c r="R1503" s="40"/>
      <c r="S1503" s="40"/>
      <c r="T1503" s="40"/>
      <c r="U1503" s="40"/>
      <c r="V1503" s="40"/>
      <c r="W1503" s="40"/>
      <c r="X1503" s="40"/>
      <c r="Y1503" s="40"/>
      <c r="Z1503" s="40"/>
      <c r="AA1503" s="40"/>
      <c r="AB1503" s="40"/>
      <c r="AC1503" s="40"/>
      <c r="AD1503" s="40"/>
      <c r="AE1503" s="40"/>
      <c r="AF1503" s="40"/>
      <c r="AG1503" s="40"/>
      <c r="AH1503" s="40"/>
      <c r="AI1503" s="40"/>
      <c r="AJ1503" s="40"/>
      <c r="AK1503" s="40"/>
      <c r="AL1503" s="40"/>
      <c r="AM1503" s="40"/>
      <c r="AN1503" s="40"/>
      <c r="AO1503" s="40"/>
      <c r="AP1503" s="40"/>
      <c r="AQ1503" s="40"/>
      <c r="AR1503" s="40"/>
      <c r="AS1503" s="40"/>
      <c r="AT1503" s="40"/>
      <c r="AU1503" s="40"/>
      <c r="AV1503" s="40"/>
      <c r="AW1503" s="40"/>
      <c r="AX1503" s="40"/>
      <c r="AY1503" s="40"/>
      <c r="AZ1503" s="40"/>
      <c r="BA1503" s="40"/>
      <c r="BB1503" s="40"/>
      <c r="BC1503" s="40"/>
      <c r="BD1503" s="40"/>
      <c r="BE1503" s="40"/>
      <c r="BF1503" s="40"/>
      <c r="BG1503" s="40"/>
      <c r="BH1503" s="40"/>
      <c r="BI1503" s="40"/>
      <c r="BJ1503" s="40"/>
      <c r="BK1503" s="40"/>
      <c r="BL1503" s="40"/>
      <c r="BM1503" s="40"/>
      <c r="BN1503" s="40"/>
      <c r="BO1503" s="40"/>
      <c r="BP1503" s="40"/>
      <c r="BQ1503" s="40"/>
      <c r="BR1503" s="40"/>
      <c r="BS1503" s="40"/>
      <c r="BT1503" s="40"/>
      <c r="BU1503" s="40"/>
      <c r="BV1503" s="40"/>
      <c r="BW1503" s="40"/>
      <c r="BX1503" s="40"/>
      <c r="BY1503" s="40"/>
      <c r="BZ1503" s="40"/>
      <c r="CA1503" s="40"/>
      <c r="CB1503" s="40"/>
      <c r="CC1503" s="40"/>
      <c r="CD1503" s="40"/>
      <c r="CE1503" s="40"/>
      <c r="CF1503" s="40"/>
      <c r="CG1503" s="40"/>
      <c r="CH1503" s="40"/>
      <c r="CI1503" s="40"/>
      <c r="CJ1503" s="40"/>
      <c r="CK1503" s="40"/>
      <c r="CL1503" s="40"/>
      <c r="CM1503" s="40"/>
      <c r="CN1503" s="40"/>
      <c r="CO1503" s="40"/>
      <c r="CP1503" s="40"/>
      <c r="CQ1503" s="40"/>
      <c r="CR1503" s="40"/>
      <c r="CS1503" s="40"/>
      <c r="CT1503" s="40"/>
      <c r="CU1503" s="40"/>
      <c r="CV1503" s="40"/>
      <c r="CW1503" s="40"/>
      <c r="CX1503" s="40"/>
      <c r="CY1503" s="40"/>
      <c r="CZ1503" s="40"/>
      <c r="DA1503" s="40"/>
      <c r="DB1503" s="40"/>
      <c r="DC1503" s="40"/>
      <c r="DD1503" s="40"/>
      <c r="DE1503" s="40"/>
      <c r="DF1503" s="40"/>
      <c r="DG1503" s="40"/>
      <c r="DH1503" s="40"/>
      <c r="DI1503" s="40"/>
      <c r="DJ1503" s="40"/>
      <c r="DK1503" s="40"/>
      <c r="DL1503" s="40"/>
      <c r="DM1503" s="40"/>
      <c r="DN1503" s="40"/>
      <c r="DO1503" s="40"/>
      <c r="DP1503" s="40"/>
      <c r="DQ1503" s="40"/>
      <c r="DR1503" s="40"/>
      <c r="DS1503" s="40"/>
      <c r="DT1503" s="40"/>
      <c r="DU1503" s="40"/>
      <c r="DV1503" s="40"/>
      <c r="DW1503" s="40"/>
      <c r="DX1503" s="40"/>
      <c r="DY1503" s="40"/>
      <c r="DZ1503" s="40"/>
      <c r="EA1503" s="40"/>
      <c r="EB1503" s="40"/>
      <c r="EC1503" s="40"/>
      <c r="ED1503" s="40"/>
      <c r="EE1503" s="40"/>
      <c r="EF1503" s="40"/>
      <c r="EG1503" s="40"/>
      <c r="EH1503" s="40"/>
      <c r="EI1503" s="40"/>
      <c r="EJ1503" s="40"/>
      <c r="EK1503" s="40"/>
      <c r="EL1503" s="40"/>
      <c r="EM1503" s="40"/>
      <c r="EN1503" s="40"/>
      <c r="EO1503" s="40"/>
      <c r="EP1503" s="40"/>
      <c r="EQ1503" s="40"/>
      <c r="ER1503" s="40"/>
      <c r="ES1503" s="40"/>
      <c r="ET1503" s="40"/>
      <c r="EU1503" s="40"/>
      <c r="EV1503" s="40"/>
      <c r="EW1503" s="40"/>
      <c r="EX1503" s="40"/>
      <c r="EY1503" s="40"/>
      <c r="EZ1503" s="40"/>
      <c r="FA1503" s="40"/>
      <c r="FB1503" s="40"/>
      <c r="FC1503" s="40"/>
      <c r="FD1503" s="40"/>
      <c r="FE1503" s="40"/>
      <c r="FF1503" s="40"/>
      <c r="FG1503" s="40"/>
      <c r="FH1503" s="40"/>
      <c r="FI1503" s="40"/>
      <c r="FJ1503" s="40"/>
      <c r="FK1503" s="40"/>
      <c r="FL1503" s="40"/>
      <c r="FM1503" s="40"/>
      <c r="FN1503" s="40"/>
      <c r="FO1503" s="40"/>
      <c r="FP1503" s="40"/>
      <c r="FQ1503" s="40"/>
      <c r="FR1503" s="40"/>
      <c r="FS1503" s="40"/>
      <c r="FT1503" s="40"/>
      <c r="FU1503" s="40"/>
      <c r="FV1503" s="40"/>
      <c r="FW1503" s="40"/>
      <c r="FX1503" s="40"/>
      <c r="FY1503" s="40"/>
      <c r="FZ1503" s="40"/>
      <c r="GA1503" s="40"/>
      <c r="GB1503" s="40"/>
      <c r="GC1503" s="40"/>
      <c r="GD1503" s="40"/>
      <c r="GE1503" s="40"/>
      <c r="GF1503" s="40"/>
      <c r="GG1503" s="40"/>
      <c r="GH1503" s="40"/>
      <c r="GI1503" s="40"/>
      <c r="GJ1503" s="40"/>
      <c r="GK1503" s="40"/>
      <c r="GL1503" s="40"/>
      <c r="GM1503" s="40"/>
      <c r="GN1503" s="40"/>
      <c r="GO1503" s="40"/>
      <c r="GP1503" s="40"/>
      <c r="GQ1503" s="40"/>
      <c r="GR1503" s="40"/>
      <c r="GS1503" s="40"/>
      <c r="GT1503" s="40"/>
      <c r="GU1503" s="40"/>
      <c r="GV1503" s="40"/>
      <c r="GW1503" s="40"/>
      <c r="GX1503" s="40"/>
      <c r="GY1503" s="40"/>
      <c r="GZ1503" s="40"/>
      <c r="HA1503" s="40"/>
      <c r="HB1503" s="40"/>
      <c r="HC1503" s="40"/>
      <c r="HD1503" s="40"/>
      <c r="HE1503" s="40"/>
      <c r="HF1503" s="40"/>
      <c r="HG1503" s="40"/>
      <c r="HH1503" s="40"/>
      <c r="HI1503" s="40"/>
      <c r="HJ1503" s="40"/>
      <c r="HK1503" s="40"/>
      <c r="HL1503" s="40"/>
      <c r="HM1503" s="40"/>
      <c r="HN1503" s="40"/>
      <c r="HO1503" s="40"/>
      <c r="HP1503" s="40"/>
      <c r="HQ1503" s="40"/>
      <c r="HR1503" s="40"/>
      <c r="HS1503" s="40"/>
      <c r="HT1503" s="40"/>
      <c r="HU1503" s="40"/>
      <c r="HV1503" s="40"/>
      <c r="HW1503" s="40"/>
      <c r="HX1503" s="40"/>
      <c r="HY1503" s="40"/>
      <c r="HZ1503" s="40"/>
      <c r="IA1503" s="40"/>
      <c r="IB1503" s="40"/>
      <c r="IC1503" s="40"/>
      <c r="ID1503" s="40"/>
      <c r="IE1503" s="40"/>
      <c r="IF1503" s="40"/>
      <c r="IG1503" s="40"/>
      <c r="IH1503" s="40"/>
      <c r="II1503" s="40"/>
      <c r="IJ1503" s="40"/>
      <c r="IK1503" s="40"/>
      <c r="IL1503" s="40"/>
      <c r="IM1503" s="40"/>
      <c r="IN1503" s="40"/>
    </row>
    <row r="1504" s="1" customFormat="true" ht="14.25" hidden="false" customHeight="false" outlineLevel="0" collapsed="false">
      <c r="A1504" s="39"/>
      <c r="B1504" s="40"/>
      <c r="C1504" s="41"/>
      <c r="D1504" s="41"/>
      <c r="E1504" s="40"/>
      <c r="F1504" s="40"/>
      <c r="G1504" s="40"/>
      <c r="H1504" s="40"/>
      <c r="I1504" s="40"/>
      <c r="J1504" s="40"/>
      <c r="K1504" s="40"/>
      <c r="L1504" s="40"/>
      <c r="M1504" s="40"/>
      <c r="N1504" s="40"/>
      <c r="O1504" s="40"/>
      <c r="P1504" s="40"/>
      <c r="Q1504" s="40"/>
      <c r="R1504" s="40"/>
      <c r="S1504" s="40"/>
      <c r="T1504" s="40"/>
      <c r="U1504" s="40"/>
      <c r="V1504" s="40"/>
      <c r="W1504" s="40"/>
      <c r="X1504" s="40"/>
      <c r="Y1504" s="40"/>
      <c r="Z1504" s="40"/>
      <c r="AA1504" s="40"/>
      <c r="AB1504" s="40"/>
      <c r="AC1504" s="40"/>
      <c r="AD1504" s="40"/>
      <c r="AE1504" s="40"/>
      <c r="AF1504" s="40"/>
      <c r="AG1504" s="40"/>
      <c r="AH1504" s="40"/>
      <c r="AI1504" s="40"/>
      <c r="AJ1504" s="40"/>
      <c r="AK1504" s="40"/>
      <c r="AL1504" s="40"/>
      <c r="AM1504" s="40"/>
      <c r="AN1504" s="40"/>
      <c r="AO1504" s="40"/>
      <c r="AP1504" s="40"/>
      <c r="AQ1504" s="40"/>
      <c r="AR1504" s="40"/>
      <c r="AS1504" s="40"/>
      <c r="AT1504" s="40"/>
      <c r="AU1504" s="40"/>
      <c r="AV1504" s="40"/>
      <c r="AW1504" s="40"/>
      <c r="AX1504" s="40"/>
      <c r="AY1504" s="40"/>
      <c r="AZ1504" s="40"/>
      <c r="BA1504" s="40"/>
      <c r="BB1504" s="40"/>
      <c r="BC1504" s="40"/>
      <c r="BD1504" s="40"/>
      <c r="BE1504" s="40"/>
      <c r="BF1504" s="40"/>
      <c r="BG1504" s="40"/>
      <c r="BH1504" s="40"/>
      <c r="BI1504" s="40"/>
      <c r="BJ1504" s="40"/>
      <c r="BK1504" s="40"/>
      <c r="BL1504" s="40"/>
      <c r="BM1504" s="40"/>
      <c r="BN1504" s="40"/>
      <c r="BO1504" s="40"/>
      <c r="BP1504" s="40"/>
      <c r="BQ1504" s="40"/>
      <c r="BR1504" s="40"/>
      <c r="BS1504" s="40"/>
      <c r="BT1504" s="40"/>
      <c r="BU1504" s="40"/>
      <c r="BV1504" s="40"/>
      <c r="BW1504" s="40"/>
      <c r="BX1504" s="40"/>
      <c r="BY1504" s="40"/>
      <c r="BZ1504" s="40"/>
      <c r="CA1504" s="40"/>
      <c r="CB1504" s="40"/>
      <c r="CC1504" s="40"/>
      <c r="CD1504" s="40"/>
      <c r="CE1504" s="40"/>
      <c r="CF1504" s="40"/>
      <c r="CG1504" s="40"/>
      <c r="CH1504" s="40"/>
      <c r="CI1504" s="40"/>
      <c r="CJ1504" s="40"/>
      <c r="CK1504" s="40"/>
      <c r="CL1504" s="40"/>
      <c r="CM1504" s="40"/>
      <c r="CN1504" s="40"/>
      <c r="CO1504" s="40"/>
      <c r="CP1504" s="40"/>
      <c r="CQ1504" s="40"/>
      <c r="CR1504" s="40"/>
      <c r="CS1504" s="40"/>
      <c r="CT1504" s="40"/>
      <c r="CU1504" s="40"/>
      <c r="CV1504" s="40"/>
      <c r="CW1504" s="40"/>
      <c r="CX1504" s="40"/>
      <c r="CY1504" s="40"/>
      <c r="CZ1504" s="40"/>
      <c r="DA1504" s="40"/>
      <c r="DB1504" s="40"/>
      <c r="DC1504" s="40"/>
      <c r="DD1504" s="40"/>
      <c r="DE1504" s="40"/>
      <c r="DF1504" s="40"/>
      <c r="DG1504" s="40"/>
      <c r="DH1504" s="40"/>
      <c r="DI1504" s="40"/>
      <c r="DJ1504" s="40"/>
      <c r="DK1504" s="40"/>
      <c r="DL1504" s="40"/>
      <c r="DM1504" s="40"/>
      <c r="DN1504" s="40"/>
      <c r="DO1504" s="40"/>
      <c r="DP1504" s="40"/>
      <c r="DQ1504" s="40"/>
      <c r="DR1504" s="40"/>
      <c r="DS1504" s="40"/>
      <c r="DT1504" s="40"/>
      <c r="DU1504" s="40"/>
      <c r="DV1504" s="40"/>
      <c r="DW1504" s="40"/>
      <c r="DX1504" s="40"/>
      <c r="DY1504" s="40"/>
      <c r="DZ1504" s="40"/>
      <c r="EA1504" s="40"/>
      <c r="EB1504" s="40"/>
      <c r="EC1504" s="40"/>
      <c r="ED1504" s="40"/>
      <c r="EE1504" s="40"/>
      <c r="EF1504" s="40"/>
      <c r="EG1504" s="40"/>
      <c r="EH1504" s="40"/>
      <c r="EI1504" s="40"/>
      <c r="EJ1504" s="40"/>
      <c r="EK1504" s="40"/>
      <c r="EL1504" s="40"/>
      <c r="EM1504" s="40"/>
      <c r="EN1504" s="40"/>
      <c r="EO1504" s="40"/>
      <c r="EP1504" s="40"/>
      <c r="EQ1504" s="40"/>
      <c r="ER1504" s="40"/>
      <c r="ES1504" s="40"/>
      <c r="ET1504" s="40"/>
      <c r="EU1504" s="40"/>
      <c r="EV1504" s="40"/>
      <c r="EW1504" s="40"/>
      <c r="EX1504" s="40"/>
      <c r="EY1504" s="40"/>
      <c r="EZ1504" s="40"/>
      <c r="FA1504" s="40"/>
      <c r="FB1504" s="40"/>
      <c r="FC1504" s="40"/>
      <c r="FD1504" s="40"/>
      <c r="FE1504" s="40"/>
      <c r="FF1504" s="40"/>
      <c r="FG1504" s="40"/>
      <c r="FH1504" s="40"/>
      <c r="FI1504" s="40"/>
      <c r="FJ1504" s="40"/>
      <c r="FK1504" s="40"/>
      <c r="FL1504" s="40"/>
      <c r="FM1504" s="40"/>
      <c r="FN1504" s="40"/>
      <c r="FO1504" s="40"/>
      <c r="FP1504" s="40"/>
      <c r="FQ1504" s="40"/>
      <c r="FR1504" s="40"/>
      <c r="FS1504" s="40"/>
      <c r="FT1504" s="40"/>
      <c r="FU1504" s="40"/>
      <c r="FV1504" s="40"/>
      <c r="FW1504" s="40"/>
      <c r="FX1504" s="40"/>
      <c r="FY1504" s="40"/>
      <c r="FZ1504" s="40"/>
      <c r="GA1504" s="40"/>
      <c r="GB1504" s="40"/>
      <c r="GC1504" s="40"/>
      <c r="GD1504" s="40"/>
      <c r="GE1504" s="40"/>
      <c r="GF1504" s="40"/>
      <c r="GG1504" s="40"/>
      <c r="GH1504" s="40"/>
      <c r="GI1504" s="40"/>
      <c r="GJ1504" s="40"/>
      <c r="GK1504" s="40"/>
      <c r="GL1504" s="40"/>
      <c r="GM1504" s="40"/>
      <c r="GN1504" s="40"/>
      <c r="GO1504" s="40"/>
      <c r="GP1504" s="40"/>
      <c r="GQ1504" s="40"/>
      <c r="GR1504" s="40"/>
      <c r="GS1504" s="40"/>
      <c r="GT1504" s="40"/>
      <c r="GU1504" s="40"/>
      <c r="GV1504" s="40"/>
      <c r="GW1504" s="40"/>
      <c r="GX1504" s="40"/>
      <c r="GY1504" s="40"/>
      <c r="GZ1504" s="40"/>
      <c r="HA1504" s="40"/>
      <c r="HB1504" s="40"/>
      <c r="HC1504" s="40"/>
      <c r="HD1504" s="40"/>
      <c r="HE1504" s="40"/>
      <c r="HF1504" s="40"/>
      <c r="HG1504" s="40"/>
      <c r="HH1504" s="40"/>
      <c r="HI1504" s="40"/>
      <c r="HJ1504" s="40"/>
      <c r="HK1504" s="40"/>
      <c r="HL1504" s="40"/>
      <c r="HM1504" s="40"/>
      <c r="HN1504" s="40"/>
      <c r="HO1504" s="40"/>
      <c r="HP1504" s="40"/>
      <c r="HQ1504" s="40"/>
      <c r="HR1504" s="40"/>
      <c r="HS1504" s="40"/>
      <c r="HT1504" s="40"/>
      <c r="HU1504" s="40"/>
      <c r="HV1504" s="40"/>
      <c r="HW1504" s="40"/>
      <c r="HX1504" s="40"/>
      <c r="HY1504" s="40"/>
      <c r="HZ1504" s="40"/>
      <c r="IA1504" s="40"/>
      <c r="IB1504" s="40"/>
      <c r="IC1504" s="40"/>
      <c r="ID1504" s="40"/>
      <c r="IE1504" s="40"/>
      <c r="IF1504" s="40"/>
      <c r="IG1504" s="40"/>
      <c r="IH1504" s="40"/>
      <c r="II1504" s="40"/>
      <c r="IJ1504" s="40"/>
      <c r="IK1504" s="40"/>
      <c r="IL1504" s="40"/>
      <c r="IM1504" s="40"/>
      <c r="IN1504" s="40"/>
    </row>
    <row r="1505" s="1" customFormat="true" ht="14.25" hidden="false" customHeight="false" outlineLevel="0" collapsed="false">
      <c r="A1505" s="39"/>
      <c r="B1505" s="40"/>
      <c r="C1505" s="41"/>
      <c r="D1505" s="41"/>
      <c r="E1505" s="40"/>
      <c r="F1505" s="40"/>
      <c r="G1505" s="40"/>
      <c r="H1505" s="40"/>
      <c r="I1505" s="40"/>
      <c r="J1505" s="40"/>
      <c r="K1505" s="40"/>
      <c r="L1505" s="40"/>
      <c r="M1505" s="40"/>
      <c r="N1505" s="40"/>
      <c r="O1505" s="40"/>
      <c r="P1505" s="40"/>
      <c r="Q1505" s="40"/>
      <c r="R1505" s="40"/>
      <c r="S1505" s="40"/>
      <c r="T1505" s="40"/>
      <c r="U1505" s="40"/>
      <c r="V1505" s="40"/>
      <c r="W1505" s="40"/>
      <c r="X1505" s="40"/>
      <c r="Y1505" s="40"/>
      <c r="Z1505" s="40"/>
      <c r="AA1505" s="40"/>
      <c r="AB1505" s="40"/>
      <c r="AC1505" s="40"/>
      <c r="AD1505" s="40"/>
      <c r="AE1505" s="40"/>
      <c r="AF1505" s="40"/>
      <c r="AG1505" s="40"/>
      <c r="AH1505" s="40"/>
      <c r="AI1505" s="40"/>
      <c r="AJ1505" s="40"/>
      <c r="AK1505" s="40"/>
      <c r="AL1505" s="40"/>
      <c r="AM1505" s="40"/>
      <c r="AN1505" s="40"/>
      <c r="AO1505" s="40"/>
      <c r="AP1505" s="40"/>
      <c r="AQ1505" s="40"/>
      <c r="AR1505" s="40"/>
      <c r="AS1505" s="40"/>
      <c r="AT1505" s="40"/>
      <c r="AU1505" s="40"/>
      <c r="AV1505" s="40"/>
      <c r="AW1505" s="40"/>
      <c r="AX1505" s="40"/>
      <c r="AY1505" s="40"/>
      <c r="AZ1505" s="40"/>
      <c r="BA1505" s="40"/>
      <c r="BB1505" s="40"/>
      <c r="BC1505" s="40"/>
      <c r="BD1505" s="40"/>
      <c r="BE1505" s="40"/>
      <c r="BF1505" s="40"/>
      <c r="BG1505" s="40"/>
      <c r="BH1505" s="40"/>
      <c r="BI1505" s="40"/>
      <c r="BJ1505" s="40"/>
      <c r="BK1505" s="40"/>
      <c r="BL1505" s="40"/>
      <c r="BM1505" s="40"/>
      <c r="BN1505" s="40"/>
      <c r="BO1505" s="40"/>
      <c r="BP1505" s="40"/>
      <c r="BQ1505" s="40"/>
      <c r="BR1505" s="40"/>
      <c r="BS1505" s="40"/>
      <c r="BT1505" s="40"/>
      <c r="BU1505" s="40"/>
      <c r="BV1505" s="40"/>
      <c r="BW1505" s="40"/>
      <c r="BX1505" s="40"/>
      <c r="BY1505" s="40"/>
      <c r="BZ1505" s="40"/>
      <c r="CA1505" s="40"/>
      <c r="CB1505" s="40"/>
      <c r="CC1505" s="40"/>
      <c r="CD1505" s="40"/>
      <c r="CE1505" s="40"/>
      <c r="CF1505" s="40"/>
      <c r="CG1505" s="40"/>
      <c r="CH1505" s="40"/>
      <c r="CI1505" s="40"/>
      <c r="CJ1505" s="40"/>
      <c r="CK1505" s="40"/>
      <c r="CL1505" s="40"/>
      <c r="CM1505" s="40"/>
      <c r="CN1505" s="40"/>
      <c r="CO1505" s="40"/>
      <c r="CP1505" s="40"/>
      <c r="CQ1505" s="40"/>
      <c r="CR1505" s="40"/>
      <c r="CS1505" s="40"/>
      <c r="CT1505" s="40"/>
      <c r="CU1505" s="40"/>
      <c r="CV1505" s="40"/>
      <c r="CW1505" s="40"/>
      <c r="CX1505" s="40"/>
      <c r="CY1505" s="40"/>
      <c r="CZ1505" s="40"/>
      <c r="DA1505" s="40"/>
      <c r="DB1505" s="40"/>
      <c r="DC1505" s="40"/>
      <c r="DD1505" s="40"/>
      <c r="DE1505" s="40"/>
      <c r="DF1505" s="40"/>
      <c r="DG1505" s="40"/>
      <c r="DH1505" s="40"/>
      <c r="DI1505" s="40"/>
      <c r="DJ1505" s="40"/>
      <c r="DK1505" s="40"/>
      <c r="DL1505" s="40"/>
      <c r="DM1505" s="40"/>
      <c r="DN1505" s="40"/>
      <c r="DO1505" s="40"/>
      <c r="DP1505" s="40"/>
      <c r="DQ1505" s="40"/>
      <c r="DR1505" s="40"/>
      <c r="DS1505" s="40"/>
      <c r="DT1505" s="40"/>
      <c r="DU1505" s="40"/>
      <c r="DV1505" s="40"/>
      <c r="DW1505" s="40"/>
      <c r="DX1505" s="40"/>
      <c r="DY1505" s="40"/>
      <c r="DZ1505" s="40"/>
      <c r="EA1505" s="40"/>
      <c r="EB1505" s="40"/>
      <c r="EC1505" s="40"/>
      <c r="ED1505" s="40"/>
      <c r="EE1505" s="40"/>
      <c r="EF1505" s="40"/>
      <c r="EG1505" s="40"/>
      <c r="EH1505" s="40"/>
      <c r="EI1505" s="40"/>
      <c r="EJ1505" s="40"/>
      <c r="EK1505" s="40"/>
      <c r="EL1505" s="40"/>
      <c r="EM1505" s="40"/>
      <c r="EN1505" s="40"/>
      <c r="EO1505" s="40"/>
      <c r="EP1505" s="40"/>
      <c r="EQ1505" s="40"/>
      <c r="ER1505" s="40"/>
      <c r="ES1505" s="40"/>
      <c r="ET1505" s="40"/>
      <c r="EU1505" s="40"/>
      <c r="EV1505" s="40"/>
      <c r="EW1505" s="40"/>
      <c r="EX1505" s="40"/>
      <c r="EY1505" s="40"/>
      <c r="EZ1505" s="40"/>
      <c r="FA1505" s="40"/>
      <c r="FB1505" s="40"/>
      <c r="FC1505" s="40"/>
      <c r="FD1505" s="40"/>
      <c r="FE1505" s="40"/>
      <c r="FF1505" s="40"/>
      <c r="FG1505" s="40"/>
      <c r="FH1505" s="40"/>
      <c r="FI1505" s="40"/>
      <c r="FJ1505" s="40"/>
      <c r="FK1505" s="40"/>
      <c r="FL1505" s="40"/>
      <c r="FM1505" s="40"/>
      <c r="FN1505" s="40"/>
      <c r="FO1505" s="40"/>
      <c r="FP1505" s="40"/>
      <c r="FQ1505" s="40"/>
      <c r="FR1505" s="40"/>
      <c r="FS1505" s="40"/>
      <c r="FT1505" s="40"/>
      <c r="FU1505" s="40"/>
      <c r="FV1505" s="40"/>
      <c r="FW1505" s="40"/>
      <c r="FX1505" s="40"/>
      <c r="FY1505" s="40"/>
      <c r="FZ1505" s="40"/>
      <c r="GA1505" s="40"/>
      <c r="GB1505" s="40"/>
      <c r="GC1505" s="40"/>
      <c r="GD1505" s="40"/>
      <c r="GE1505" s="40"/>
      <c r="GF1505" s="40"/>
      <c r="GG1505" s="40"/>
      <c r="GH1505" s="40"/>
      <c r="GI1505" s="40"/>
      <c r="GJ1505" s="40"/>
      <c r="GK1505" s="40"/>
      <c r="GL1505" s="40"/>
      <c r="GM1505" s="40"/>
      <c r="GN1505" s="40"/>
      <c r="GO1505" s="40"/>
      <c r="GP1505" s="40"/>
      <c r="GQ1505" s="40"/>
      <c r="GR1505" s="40"/>
      <c r="GS1505" s="40"/>
      <c r="GT1505" s="40"/>
      <c r="GU1505" s="40"/>
      <c r="GV1505" s="40"/>
      <c r="GW1505" s="40"/>
      <c r="GX1505" s="40"/>
      <c r="GY1505" s="40"/>
      <c r="GZ1505" s="40"/>
      <c r="HA1505" s="40"/>
      <c r="HB1505" s="40"/>
      <c r="HC1505" s="40"/>
      <c r="HD1505" s="40"/>
      <c r="HE1505" s="40"/>
      <c r="HF1505" s="40"/>
      <c r="HG1505" s="40"/>
      <c r="HH1505" s="40"/>
      <c r="HI1505" s="40"/>
      <c r="HJ1505" s="40"/>
      <c r="HK1505" s="40"/>
      <c r="HL1505" s="40"/>
      <c r="HM1505" s="40"/>
      <c r="HN1505" s="40"/>
      <c r="HO1505" s="40"/>
      <c r="HP1505" s="40"/>
      <c r="HQ1505" s="40"/>
      <c r="HR1505" s="40"/>
      <c r="HS1505" s="40"/>
      <c r="HT1505" s="40"/>
      <c r="HU1505" s="40"/>
      <c r="HV1505" s="40"/>
      <c r="HW1505" s="40"/>
      <c r="HX1505" s="40"/>
      <c r="HY1505" s="40"/>
      <c r="HZ1505" s="40"/>
      <c r="IA1505" s="40"/>
      <c r="IB1505" s="40"/>
      <c r="IC1505" s="40"/>
      <c r="ID1505" s="40"/>
      <c r="IE1505" s="40"/>
      <c r="IF1505" s="40"/>
      <c r="IG1505" s="40"/>
      <c r="IH1505" s="40"/>
      <c r="II1505" s="40"/>
      <c r="IJ1505" s="40"/>
      <c r="IK1505" s="40"/>
      <c r="IL1505" s="40"/>
      <c r="IM1505" s="40"/>
      <c r="IN1505" s="40"/>
    </row>
    <row r="1506" s="1" customFormat="true" ht="14.25" hidden="false" customHeight="false" outlineLevel="0" collapsed="false">
      <c r="A1506" s="39"/>
      <c r="B1506" s="40"/>
      <c r="C1506" s="41"/>
      <c r="D1506" s="41"/>
      <c r="E1506" s="40"/>
      <c r="F1506" s="40"/>
      <c r="G1506" s="40"/>
      <c r="H1506" s="40"/>
      <c r="I1506" s="40"/>
      <c r="J1506" s="40"/>
      <c r="K1506" s="40"/>
      <c r="L1506" s="40"/>
      <c r="M1506" s="40"/>
      <c r="N1506" s="40"/>
      <c r="O1506" s="40"/>
      <c r="P1506" s="40"/>
      <c r="Q1506" s="40"/>
      <c r="R1506" s="40"/>
      <c r="S1506" s="40"/>
      <c r="T1506" s="40"/>
      <c r="U1506" s="40"/>
      <c r="V1506" s="40"/>
      <c r="W1506" s="40"/>
      <c r="X1506" s="40"/>
      <c r="Y1506" s="40"/>
      <c r="Z1506" s="40"/>
      <c r="AA1506" s="40"/>
      <c r="AB1506" s="40"/>
      <c r="AC1506" s="40"/>
      <c r="AD1506" s="40"/>
      <c r="AE1506" s="40"/>
      <c r="AF1506" s="40"/>
      <c r="AG1506" s="40"/>
      <c r="AH1506" s="40"/>
      <c r="AI1506" s="40"/>
      <c r="AJ1506" s="40"/>
      <c r="AK1506" s="40"/>
      <c r="AL1506" s="40"/>
      <c r="AM1506" s="40"/>
      <c r="AN1506" s="40"/>
      <c r="AO1506" s="40"/>
      <c r="AP1506" s="40"/>
      <c r="AQ1506" s="40"/>
      <c r="AR1506" s="40"/>
      <c r="AS1506" s="40"/>
      <c r="AT1506" s="40"/>
      <c r="AU1506" s="40"/>
      <c r="AV1506" s="40"/>
      <c r="AW1506" s="40"/>
      <c r="AX1506" s="40"/>
      <c r="AY1506" s="40"/>
      <c r="AZ1506" s="40"/>
      <c r="BA1506" s="40"/>
      <c r="BB1506" s="40"/>
      <c r="BC1506" s="40"/>
      <c r="BD1506" s="40"/>
      <c r="BE1506" s="40"/>
      <c r="BF1506" s="40"/>
      <c r="BG1506" s="40"/>
      <c r="BH1506" s="40"/>
      <c r="BI1506" s="40"/>
      <c r="BJ1506" s="40"/>
      <c r="BK1506" s="40"/>
      <c r="BL1506" s="40"/>
      <c r="BM1506" s="40"/>
      <c r="BN1506" s="40"/>
      <c r="BO1506" s="40"/>
      <c r="BP1506" s="40"/>
      <c r="BQ1506" s="40"/>
      <c r="BR1506" s="40"/>
      <c r="BS1506" s="40"/>
      <c r="BT1506" s="40"/>
      <c r="BU1506" s="40"/>
      <c r="BV1506" s="40"/>
      <c r="BW1506" s="40"/>
      <c r="BX1506" s="40"/>
      <c r="BY1506" s="40"/>
      <c r="BZ1506" s="40"/>
      <c r="CA1506" s="40"/>
      <c r="CB1506" s="40"/>
      <c r="CC1506" s="40"/>
      <c r="CD1506" s="40"/>
      <c r="CE1506" s="40"/>
      <c r="CF1506" s="40"/>
      <c r="CG1506" s="40"/>
      <c r="CH1506" s="40"/>
      <c r="CI1506" s="40"/>
      <c r="CJ1506" s="40"/>
      <c r="CK1506" s="40"/>
      <c r="CL1506" s="40"/>
      <c r="CM1506" s="40"/>
      <c r="CN1506" s="40"/>
      <c r="CO1506" s="40"/>
      <c r="CP1506" s="40"/>
      <c r="CQ1506" s="40"/>
      <c r="CR1506" s="40"/>
      <c r="CS1506" s="40"/>
      <c r="CT1506" s="40"/>
      <c r="CU1506" s="40"/>
      <c r="CV1506" s="40"/>
      <c r="CW1506" s="40"/>
      <c r="CX1506" s="40"/>
      <c r="CY1506" s="40"/>
      <c r="CZ1506" s="40"/>
      <c r="DA1506" s="40"/>
      <c r="DB1506" s="40"/>
      <c r="DC1506" s="40"/>
      <c r="DD1506" s="40"/>
      <c r="DE1506" s="40"/>
      <c r="DF1506" s="40"/>
      <c r="DG1506" s="40"/>
      <c r="DH1506" s="40"/>
      <c r="DI1506" s="40"/>
      <c r="DJ1506" s="40"/>
      <c r="DK1506" s="40"/>
      <c r="DL1506" s="40"/>
      <c r="DM1506" s="40"/>
      <c r="DN1506" s="40"/>
      <c r="DO1506" s="40"/>
      <c r="DP1506" s="40"/>
      <c r="DQ1506" s="40"/>
      <c r="DR1506" s="40"/>
      <c r="DS1506" s="40"/>
      <c r="DT1506" s="40"/>
      <c r="DU1506" s="40"/>
      <c r="DV1506" s="40"/>
      <c r="DW1506" s="40"/>
      <c r="DX1506" s="40"/>
      <c r="DY1506" s="40"/>
      <c r="DZ1506" s="40"/>
      <c r="EA1506" s="40"/>
      <c r="EB1506" s="40"/>
      <c r="EC1506" s="40"/>
      <c r="ED1506" s="40"/>
      <c r="EE1506" s="40"/>
      <c r="EF1506" s="40"/>
      <c r="EG1506" s="40"/>
      <c r="EH1506" s="40"/>
      <c r="EI1506" s="40"/>
      <c r="EJ1506" s="40"/>
      <c r="EK1506" s="40"/>
      <c r="EL1506" s="40"/>
      <c r="EM1506" s="40"/>
      <c r="EN1506" s="40"/>
      <c r="EO1506" s="40"/>
      <c r="EP1506" s="40"/>
      <c r="EQ1506" s="40"/>
      <c r="ER1506" s="40"/>
      <c r="ES1506" s="40"/>
      <c r="ET1506" s="40"/>
      <c r="EU1506" s="40"/>
      <c r="EV1506" s="40"/>
      <c r="EW1506" s="40"/>
      <c r="EX1506" s="40"/>
      <c r="EY1506" s="40"/>
      <c r="EZ1506" s="40"/>
      <c r="FA1506" s="40"/>
      <c r="FB1506" s="40"/>
      <c r="FC1506" s="40"/>
      <c r="FD1506" s="40"/>
      <c r="FE1506" s="40"/>
      <c r="FF1506" s="40"/>
      <c r="FG1506" s="40"/>
      <c r="FH1506" s="40"/>
      <c r="FI1506" s="40"/>
      <c r="FJ1506" s="40"/>
      <c r="FK1506" s="40"/>
      <c r="FL1506" s="40"/>
      <c r="FM1506" s="40"/>
      <c r="FN1506" s="40"/>
      <c r="FO1506" s="40"/>
      <c r="FP1506" s="40"/>
      <c r="FQ1506" s="40"/>
      <c r="FR1506" s="40"/>
      <c r="FS1506" s="40"/>
      <c r="FT1506" s="40"/>
      <c r="FU1506" s="40"/>
      <c r="FV1506" s="40"/>
      <c r="FW1506" s="40"/>
      <c r="FX1506" s="40"/>
      <c r="FY1506" s="40"/>
      <c r="FZ1506" s="40"/>
      <c r="GA1506" s="40"/>
      <c r="GB1506" s="40"/>
      <c r="GC1506" s="40"/>
      <c r="GD1506" s="40"/>
      <c r="GE1506" s="40"/>
      <c r="GF1506" s="40"/>
      <c r="GG1506" s="40"/>
      <c r="GH1506" s="40"/>
      <c r="GI1506" s="40"/>
      <c r="GJ1506" s="40"/>
      <c r="GK1506" s="40"/>
      <c r="GL1506" s="40"/>
      <c r="GM1506" s="40"/>
      <c r="GN1506" s="40"/>
      <c r="GO1506" s="40"/>
      <c r="GP1506" s="40"/>
      <c r="GQ1506" s="40"/>
      <c r="GR1506" s="40"/>
      <c r="GS1506" s="40"/>
      <c r="GT1506" s="40"/>
      <c r="GU1506" s="40"/>
      <c r="GV1506" s="40"/>
      <c r="GW1506" s="40"/>
      <c r="GX1506" s="40"/>
      <c r="GY1506" s="40"/>
      <c r="GZ1506" s="40"/>
      <c r="HA1506" s="40"/>
      <c r="HB1506" s="40"/>
      <c r="HC1506" s="40"/>
      <c r="HD1506" s="40"/>
      <c r="HE1506" s="40"/>
      <c r="HF1506" s="40"/>
      <c r="HG1506" s="40"/>
      <c r="HH1506" s="40"/>
      <c r="HI1506" s="40"/>
      <c r="HJ1506" s="40"/>
      <c r="HK1506" s="40"/>
      <c r="HL1506" s="40"/>
      <c r="HM1506" s="40"/>
      <c r="HN1506" s="40"/>
      <c r="HO1506" s="40"/>
      <c r="HP1506" s="40"/>
      <c r="HQ1506" s="40"/>
      <c r="HR1506" s="40"/>
      <c r="HS1506" s="40"/>
      <c r="HT1506" s="40"/>
      <c r="HU1506" s="40"/>
      <c r="HV1506" s="40"/>
      <c r="HW1506" s="40"/>
      <c r="HX1506" s="40"/>
      <c r="HY1506" s="40"/>
      <c r="HZ1506" s="40"/>
      <c r="IA1506" s="40"/>
      <c r="IB1506" s="40"/>
      <c r="IC1506" s="40"/>
      <c r="ID1506" s="40"/>
      <c r="IE1506" s="40"/>
      <c r="IF1506" s="40"/>
      <c r="IG1506" s="40"/>
      <c r="IH1506" s="40"/>
      <c r="II1506" s="40"/>
      <c r="IJ1506" s="40"/>
      <c r="IK1506" s="40"/>
      <c r="IL1506" s="40"/>
      <c r="IM1506" s="40"/>
      <c r="IN1506" s="40"/>
    </row>
    <row r="1507" s="1" customFormat="true" ht="14.25" hidden="false" customHeight="false" outlineLevel="0" collapsed="false">
      <c r="A1507" s="39"/>
      <c r="B1507" s="40"/>
      <c r="C1507" s="41"/>
      <c r="D1507" s="41"/>
      <c r="E1507" s="40"/>
      <c r="F1507" s="40"/>
      <c r="G1507" s="40"/>
      <c r="H1507" s="40"/>
      <c r="I1507" s="40"/>
      <c r="J1507" s="40"/>
      <c r="K1507" s="40"/>
      <c r="L1507" s="40"/>
      <c r="M1507" s="40"/>
      <c r="N1507" s="40"/>
      <c r="O1507" s="40"/>
      <c r="P1507" s="40"/>
      <c r="Q1507" s="40"/>
      <c r="R1507" s="40"/>
      <c r="S1507" s="40"/>
      <c r="T1507" s="40"/>
      <c r="U1507" s="40"/>
      <c r="V1507" s="40"/>
      <c r="W1507" s="40"/>
      <c r="X1507" s="40"/>
      <c r="Y1507" s="40"/>
      <c r="Z1507" s="40"/>
      <c r="AA1507" s="40"/>
      <c r="AB1507" s="40"/>
      <c r="AC1507" s="40"/>
      <c r="AD1507" s="40"/>
      <c r="AE1507" s="40"/>
      <c r="AF1507" s="40"/>
      <c r="AG1507" s="40"/>
      <c r="AH1507" s="40"/>
      <c r="AI1507" s="40"/>
      <c r="AJ1507" s="40"/>
      <c r="AK1507" s="40"/>
      <c r="AL1507" s="40"/>
      <c r="AM1507" s="40"/>
      <c r="AN1507" s="40"/>
      <c r="AO1507" s="40"/>
      <c r="AP1507" s="40"/>
      <c r="AQ1507" s="40"/>
      <c r="AR1507" s="40"/>
      <c r="AS1507" s="40"/>
      <c r="AT1507" s="40"/>
      <c r="AU1507" s="40"/>
      <c r="AV1507" s="40"/>
      <c r="AW1507" s="40"/>
      <c r="AX1507" s="40"/>
      <c r="AY1507" s="40"/>
      <c r="AZ1507" s="40"/>
      <c r="BA1507" s="40"/>
      <c r="BB1507" s="40"/>
      <c r="BC1507" s="40"/>
      <c r="BD1507" s="40"/>
      <c r="BE1507" s="40"/>
      <c r="BF1507" s="40"/>
      <c r="BG1507" s="40"/>
      <c r="BH1507" s="40"/>
      <c r="BI1507" s="40"/>
      <c r="BJ1507" s="40"/>
      <c r="BK1507" s="40"/>
      <c r="BL1507" s="40"/>
      <c r="BM1507" s="40"/>
      <c r="BN1507" s="40"/>
      <c r="BO1507" s="40"/>
      <c r="BP1507" s="40"/>
      <c r="BQ1507" s="40"/>
      <c r="BR1507" s="40"/>
      <c r="BS1507" s="40"/>
      <c r="BT1507" s="40"/>
      <c r="BU1507" s="40"/>
      <c r="BV1507" s="40"/>
      <c r="BW1507" s="40"/>
      <c r="BX1507" s="40"/>
      <c r="BY1507" s="40"/>
      <c r="BZ1507" s="40"/>
      <c r="CA1507" s="40"/>
      <c r="CB1507" s="40"/>
      <c r="CC1507" s="40"/>
      <c r="CD1507" s="40"/>
      <c r="CE1507" s="40"/>
      <c r="CF1507" s="40"/>
      <c r="CG1507" s="40"/>
      <c r="CH1507" s="40"/>
      <c r="CI1507" s="40"/>
      <c r="CJ1507" s="40"/>
      <c r="CK1507" s="40"/>
      <c r="CL1507" s="40"/>
      <c r="CM1507" s="40"/>
      <c r="CN1507" s="40"/>
      <c r="CO1507" s="40"/>
      <c r="CP1507" s="40"/>
      <c r="CQ1507" s="40"/>
      <c r="CR1507" s="40"/>
      <c r="CS1507" s="40"/>
      <c r="CT1507" s="40"/>
      <c r="CU1507" s="40"/>
      <c r="CV1507" s="40"/>
      <c r="CW1507" s="40"/>
      <c r="CX1507" s="40"/>
      <c r="CY1507" s="40"/>
      <c r="CZ1507" s="40"/>
      <c r="DA1507" s="40"/>
      <c r="DB1507" s="40"/>
      <c r="DC1507" s="40"/>
      <c r="DD1507" s="40"/>
      <c r="DE1507" s="40"/>
      <c r="DF1507" s="40"/>
      <c r="DG1507" s="40"/>
      <c r="DH1507" s="40"/>
      <c r="DI1507" s="40"/>
      <c r="DJ1507" s="40"/>
      <c r="DK1507" s="40"/>
      <c r="DL1507" s="40"/>
      <c r="DM1507" s="40"/>
      <c r="DN1507" s="40"/>
      <c r="DO1507" s="40"/>
      <c r="DP1507" s="40"/>
      <c r="DQ1507" s="40"/>
      <c r="DR1507" s="40"/>
      <c r="DS1507" s="40"/>
      <c r="DT1507" s="40"/>
      <c r="DU1507" s="40"/>
      <c r="DV1507" s="40"/>
      <c r="DW1507" s="40"/>
      <c r="DX1507" s="40"/>
      <c r="DY1507" s="40"/>
      <c r="DZ1507" s="40"/>
      <c r="EA1507" s="40"/>
      <c r="EB1507" s="40"/>
      <c r="EC1507" s="40"/>
      <c r="ED1507" s="40"/>
      <c r="EE1507" s="40"/>
      <c r="EF1507" s="40"/>
      <c r="EG1507" s="40"/>
      <c r="EH1507" s="40"/>
      <c r="EI1507" s="40"/>
      <c r="EJ1507" s="40"/>
      <c r="EK1507" s="40"/>
      <c r="EL1507" s="40"/>
      <c r="EM1507" s="40"/>
      <c r="EN1507" s="40"/>
      <c r="EO1507" s="40"/>
      <c r="EP1507" s="40"/>
      <c r="EQ1507" s="40"/>
      <c r="ER1507" s="40"/>
      <c r="ES1507" s="40"/>
      <c r="ET1507" s="40"/>
      <c r="EU1507" s="40"/>
      <c r="EV1507" s="40"/>
      <c r="EW1507" s="40"/>
      <c r="EX1507" s="40"/>
      <c r="EY1507" s="40"/>
      <c r="EZ1507" s="40"/>
      <c r="FA1507" s="40"/>
      <c r="FB1507" s="40"/>
      <c r="FC1507" s="40"/>
      <c r="FD1507" s="40"/>
      <c r="FE1507" s="40"/>
      <c r="FF1507" s="40"/>
      <c r="FG1507" s="40"/>
      <c r="FH1507" s="40"/>
      <c r="FI1507" s="40"/>
      <c r="FJ1507" s="40"/>
      <c r="FK1507" s="40"/>
      <c r="FL1507" s="40"/>
      <c r="FM1507" s="40"/>
      <c r="FN1507" s="40"/>
      <c r="FO1507" s="40"/>
      <c r="FP1507" s="40"/>
      <c r="FQ1507" s="40"/>
      <c r="FR1507" s="40"/>
      <c r="FS1507" s="40"/>
      <c r="FT1507" s="40"/>
      <c r="FU1507" s="40"/>
      <c r="FV1507" s="40"/>
      <c r="FW1507" s="40"/>
      <c r="FX1507" s="40"/>
      <c r="FY1507" s="40"/>
      <c r="FZ1507" s="40"/>
      <c r="GA1507" s="40"/>
      <c r="GB1507" s="40"/>
      <c r="GC1507" s="40"/>
      <c r="GD1507" s="40"/>
      <c r="GE1507" s="40"/>
      <c r="GF1507" s="40"/>
      <c r="GG1507" s="40"/>
      <c r="GH1507" s="40"/>
      <c r="GI1507" s="40"/>
      <c r="GJ1507" s="40"/>
      <c r="GK1507" s="40"/>
      <c r="GL1507" s="40"/>
      <c r="GM1507" s="40"/>
      <c r="GN1507" s="40"/>
      <c r="GO1507" s="40"/>
      <c r="GP1507" s="40"/>
      <c r="GQ1507" s="40"/>
      <c r="GR1507" s="40"/>
      <c r="GS1507" s="40"/>
      <c r="GT1507" s="40"/>
      <c r="GU1507" s="40"/>
      <c r="GV1507" s="40"/>
      <c r="GW1507" s="40"/>
      <c r="GX1507" s="40"/>
      <c r="GY1507" s="40"/>
      <c r="GZ1507" s="40"/>
      <c r="HA1507" s="40"/>
      <c r="HB1507" s="40"/>
      <c r="HC1507" s="40"/>
      <c r="HD1507" s="40"/>
      <c r="HE1507" s="40"/>
      <c r="HF1507" s="40"/>
      <c r="HG1507" s="40"/>
      <c r="HH1507" s="40"/>
      <c r="HI1507" s="40"/>
      <c r="HJ1507" s="40"/>
      <c r="HK1507" s="40"/>
      <c r="HL1507" s="40"/>
      <c r="HM1507" s="40"/>
      <c r="HN1507" s="40"/>
      <c r="HO1507" s="40"/>
      <c r="HP1507" s="40"/>
      <c r="HQ1507" s="40"/>
      <c r="HR1507" s="40"/>
      <c r="HS1507" s="40"/>
      <c r="HT1507" s="40"/>
      <c r="HU1507" s="40"/>
      <c r="HV1507" s="40"/>
      <c r="HW1507" s="40"/>
      <c r="HX1507" s="40"/>
      <c r="HY1507" s="40"/>
      <c r="HZ1507" s="40"/>
      <c r="IA1507" s="40"/>
      <c r="IB1507" s="40"/>
      <c r="IC1507" s="40"/>
      <c r="ID1507" s="40"/>
      <c r="IE1507" s="40"/>
      <c r="IF1507" s="40"/>
      <c r="IG1507" s="40"/>
      <c r="IH1507" s="40"/>
      <c r="II1507" s="40"/>
      <c r="IJ1507" s="40"/>
      <c r="IK1507" s="40"/>
      <c r="IL1507" s="40"/>
      <c r="IM1507" s="40"/>
      <c r="IN1507" s="40"/>
    </row>
    <row r="1508" s="1" customFormat="true" ht="14.25" hidden="false" customHeight="false" outlineLevel="0" collapsed="false">
      <c r="A1508" s="39"/>
      <c r="B1508" s="40"/>
      <c r="C1508" s="41"/>
      <c r="D1508" s="41"/>
      <c r="E1508" s="40"/>
      <c r="F1508" s="40"/>
      <c r="G1508" s="40"/>
      <c r="H1508" s="40"/>
      <c r="I1508" s="40"/>
      <c r="J1508" s="40"/>
      <c r="K1508" s="40"/>
      <c r="L1508" s="40"/>
      <c r="M1508" s="40"/>
      <c r="N1508" s="40"/>
      <c r="O1508" s="40"/>
      <c r="P1508" s="40"/>
      <c r="Q1508" s="40"/>
      <c r="R1508" s="40"/>
      <c r="S1508" s="40"/>
      <c r="T1508" s="40"/>
      <c r="U1508" s="40"/>
      <c r="V1508" s="40"/>
      <c r="W1508" s="40"/>
      <c r="X1508" s="40"/>
      <c r="Y1508" s="40"/>
      <c r="Z1508" s="40"/>
      <c r="AA1508" s="40"/>
      <c r="AB1508" s="40"/>
      <c r="AC1508" s="40"/>
      <c r="AD1508" s="40"/>
      <c r="AE1508" s="40"/>
      <c r="AF1508" s="40"/>
      <c r="AG1508" s="40"/>
      <c r="AH1508" s="40"/>
      <c r="AI1508" s="40"/>
      <c r="AJ1508" s="40"/>
      <c r="AK1508" s="40"/>
      <c r="AL1508" s="40"/>
      <c r="AM1508" s="40"/>
      <c r="AN1508" s="40"/>
      <c r="AO1508" s="40"/>
      <c r="AP1508" s="40"/>
      <c r="AQ1508" s="40"/>
      <c r="AR1508" s="40"/>
      <c r="AS1508" s="40"/>
      <c r="AT1508" s="40"/>
      <c r="AU1508" s="40"/>
      <c r="AV1508" s="40"/>
      <c r="AW1508" s="40"/>
      <c r="AX1508" s="40"/>
      <c r="AY1508" s="40"/>
      <c r="AZ1508" s="40"/>
      <c r="BA1508" s="40"/>
      <c r="BB1508" s="40"/>
      <c r="BC1508" s="40"/>
      <c r="BD1508" s="40"/>
      <c r="BE1508" s="40"/>
      <c r="BF1508" s="40"/>
      <c r="BG1508" s="40"/>
      <c r="BH1508" s="40"/>
      <c r="BI1508" s="40"/>
      <c r="BJ1508" s="40"/>
      <c r="BK1508" s="40"/>
      <c r="BL1508" s="40"/>
      <c r="BM1508" s="40"/>
      <c r="BN1508" s="40"/>
      <c r="BO1508" s="40"/>
      <c r="BP1508" s="40"/>
      <c r="BQ1508" s="40"/>
      <c r="BR1508" s="40"/>
      <c r="BS1508" s="40"/>
      <c r="BT1508" s="40"/>
      <c r="BU1508" s="40"/>
      <c r="BV1508" s="40"/>
      <c r="BW1508" s="40"/>
      <c r="BX1508" s="40"/>
      <c r="BY1508" s="40"/>
      <c r="BZ1508" s="40"/>
      <c r="CA1508" s="40"/>
      <c r="CB1508" s="40"/>
      <c r="CC1508" s="40"/>
      <c r="CD1508" s="40"/>
      <c r="CE1508" s="40"/>
      <c r="CF1508" s="40"/>
      <c r="CG1508" s="40"/>
      <c r="CH1508" s="40"/>
      <c r="CI1508" s="40"/>
      <c r="CJ1508" s="40"/>
      <c r="CK1508" s="40"/>
      <c r="CL1508" s="40"/>
      <c r="CM1508" s="40"/>
      <c r="CN1508" s="40"/>
      <c r="CO1508" s="40"/>
      <c r="CP1508" s="40"/>
      <c r="CQ1508" s="40"/>
      <c r="CR1508" s="40"/>
      <c r="CS1508" s="40"/>
      <c r="CT1508" s="40"/>
      <c r="CU1508" s="40"/>
      <c r="CV1508" s="40"/>
      <c r="CW1508" s="40"/>
      <c r="CX1508" s="40"/>
      <c r="CY1508" s="40"/>
      <c r="CZ1508" s="40"/>
      <c r="DA1508" s="40"/>
      <c r="DB1508" s="40"/>
      <c r="DC1508" s="40"/>
      <c r="DD1508" s="40"/>
      <c r="DE1508" s="40"/>
      <c r="DF1508" s="40"/>
      <c r="DG1508" s="40"/>
      <c r="DH1508" s="40"/>
      <c r="DI1508" s="40"/>
      <c r="DJ1508" s="40"/>
      <c r="DK1508" s="40"/>
      <c r="DL1508" s="40"/>
      <c r="DM1508" s="40"/>
      <c r="DN1508" s="40"/>
      <c r="DO1508" s="40"/>
      <c r="DP1508" s="40"/>
      <c r="DQ1508" s="40"/>
      <c r="DR1508" s="40"/>
      <c r="DS1508" s="40"/>
      <c r="DT1508" s="40"/>
      <c r="DU1508" s="40"/>
      <c r="DV1508" s="40"/>
      <c r="DW1508" s="40"/>
      <c r="DX1508" s="40"/>
      <c r="DY1508" s="40"/>
      <c r="DZ1508" s="40"/>
      <c r="EA1508" s="40"/>
      <c r="EB1508" s="40"/>
      <c r="EC1508" s="40"/>
      <c r="ED1508" s="40"/>
      <c r="EE1508" s="40"/>
      <c r="EF1508" s="40"/>
      <c r="EG1508" s="40"/>
      <c r="EH1508" s="40"/>
      <c r="EI1508" s="40"/>
      <c r="EJ1508" s="40"/>
      <c r="EK1508" s="40"/>
      <c r="EL1508" s="40"/>
      <c r="EM1508" s="40"/>
      <c r="EN1508" s="40"/>
      <c r="EO1508" s="40"/>
      <c r="EP1508" s="40"/>
      <c r="EQ1508" s="40"/>
      <c r="ER1508" s="40"/>
      <c r="ES1508" s="40"/>
      <c r="ET1508" s="40"/>
      <c r="EU1508" s="40"/>
      <c r="EV1508" s="40"/>
      <c r="EW1508" s="40"/>
      <c r="EX1508" s="40"/>
      <c r="EY1508" s="40"/>
      <c r="EZ1508" s="40"/>
      <c r="FA1508" s="40"/>
      <c r="FB1508" s="40"/>
      <c r="FC1508" s="40"/>
      <c r="FD1508" s="40"/>
      <c r="FE1508" s="40"/>
      <c r="FF1508" s="40"/>
      <c r="FG1508" s="40"/>
      <c r="FH1508" s="40"/>
      <c r="FI1508" s="40"/>
      <c r="FJ1508" s="40"/>
      <c r="FK1508" s="40"/>
      <c r="FL1508" s="40"/>
      <c r="FM1508" s="40"/>
      <c r="FN1508" s="40"/>
      <c r="FO1508" s="40"/>
      <c r="FP1508" s="40"/>
      <c r="FQ1508" s="40"/>
      <c r="FR1508" s="40"/>
      <c r="FS1508" s="40"/>
      <c r="FT1508" s="40"/>
      <c r="FU1508" s="40"/>
      <c r="FV1508" s="40"/>
      <c r="FW1508" s="40"/>
      <c r="FX1508" s="40"/>
      <c r="FY1508" s="40"/>
      <c r="FZ1508" s="40"/>
      <c r="GA1508" s="40"/>
      <c r="GB1508" s="40"/>
      <c r="GC1508" s="40"/>
      <c r="GD1508" s="40"/>
      <c r="GE1508" s="40"/>
      <c r="GF1508" s="40"/>
      <c r="GG1508" s="40"/>
      <c r="GH1508" s="40"/>
      <c r="GI1508" s="40"/>
      <c r="GJ1508" s="40"/>
      <c r="GK1508" s="40"/>
      <c r="GL1508" s="40"/>
      <c r="GM1508" s="40"/>
      <c r="GN1508" s="40"/>
      <c r="GO1508" s="40"/>
      <c r="GP1508" s="40"/>
      <c r="GQ1508" s="40"/>
      <c r="GR1508" s="40"/>
      <c r="GS1508" s="40"/>
      <c r="GT1508" s="40"/>
      <c r="GU1508" s="40"/>
      <c r="GV1508" s="40"/>
      <c r="GW1508" s="40"/>
      <c r="GX1508" s="40"/>
      <c r="GY1508" s="40"/>
      <c r="GZ1508" s="40"/>
      <c r="HA1508" s="40"/>
      <c r="HB1508" s="40"/>
      <c r="HC1508" s="40"/>
      <c r="HD1508" s="40"/>
      <c r="HE1508" s="40"/>
      <c r="HF1508" s="40"/>
      <c r="HG1508" s="40"/>
      <c r="HH1508" s="40"/>
      <c r="HI1508" s="40"/>
      <c r="HJ1508" s="40"/>
      <c r="HK1508" s="40"/>
      <c r="HL1508" s="40"/>
      <c r="HM1508" s="40"/>
      <c r="HN1508" s="40"/>
      <c r="HO1508" s="40"/>
      <c r="HP1508" s="40"/>
      <c r="HQ1508" s="40"/>
      <c r="HR1508" s="40"/>
      <c r="HS1508" s="40"/>
      <c r="HT1508" s="40"/>
      <c r="HU1508" s="40"/>
      <c r="HV1508" s="40"/>
      <c r="HW1508" s="40"/>
      <c r="HX1508" s="40"/>
      <c r="HY1508" s="40"/>
      <c r="HZ1508" s="40"/>
      <c r="IA1508" s="40"/>
      <c r="IB1508" s="40"/>
      <c r="IC1508" s="40"/>
      <c r="ID1508" s="40"/>
      <c r="IE1508" s="40"/>
      <c r="IF1508" s="40"/>
      <c r="IG1508" s="40"/>
      <c r="IH1508" s="40"/>
      <c r="II1508" s="40"/>
      <c r="IJ1508" s="40"/>
      <c r="IK1508" s="40"/>
      <c r="IL1508" s="40"/>
      <c r="IM1508" s="40"/>
      <c r="IN1508" s="40"/>
    </row>
    <row r="1509" s="1" customFormat="true" ht="14.25" hidden="false" customHeight="false" outlineLevel="0" collapsed="false">
      <c r="A1509" s="39"/>
      <c r="B1509" s="40"/>
      <c r="C1509" s="41"/>
      <c r="D1509" s="41"/>
      <c r="E1509" s="40"/>
      <c r="F1509" s="40"/>
      <c r="G1509" s="40"/>
      <c r="H1509" s="40"/>
      <c r="I1509" s="40"/>
      <c r="J1509" s="40"/>
      <c r="K1509" s="40"/>
      <c r="L1509" s="40"/>
      <c r="M1509" s="40"/>
      <c r="N1509" s="40"/>
      <c r="O1509" s="40"/>
      <c r="P1509" s="40"/>
      <c r="Q1509" s="40"/>
      <c r="R1509" s="40"/>
      <c r="S1509" s="40"/>
      <c r="T1509" s="40"/>
      <c r="U1509" s="40"/>
      <c r="V1509" s="40"/>
      <c r="W1509" s="40"/>
      <c r="X1509" s="40"/>
      <c r="Y1509" s="40"/>
      <c r="Z1509" s="40"/>
      <c r="AA1509" s="40"/>
      <c r="AB1509" s="40"/>
      <c r="AC1509" s="40"/>
      <c r="AD1509" s="40"/>
      <c r="AE1509" s="40"/>
      <c r="AF1509" s="40"/>
      <c r="AG1509" s="40"/>
      <c r="AH1509" s="40"/>
      <c r="AI1509" s="40"/>
      <c r="AJ1509" s="40"/>
      <c r="AK1509" s="40"/>
      <c r="AL1509" s="40"/>
      <c r="AM1509" s="40"/>
      <c r="AN1509" s="40"/>
      <c r="AO1509" s="40"/>
      <c r="AP1509" s="40"/>
      <c r="AQ1509" s="40"/>
      <c r="AR1509" s="40"/>
      <c r="AS1509" s="40"/>
      <c r="AT1509" s="40"/>
      <c r="AU1509" s="40"/>
      <c r="AV1509" s="40"/>
      <c r="AW1509" s="40"/>
      <c r="AX1509" s="40"/>
      <c r="AY1509" s="40"/>
      <c r="AZ1509" s="40"/>
      <c r="BA1509" s="40"/>
      <c r="BB1509" s="40"/>
      <c r="BC1509" s="40"/>
      <c r="BD1509" s="40"/>
      <c r="BE1509" s="40"/>
      <c r="BF1509" s="40"/>
      <c r="BG1509" s="40"/>
      <c r="BH1509" s="40"/>
      <c r="BI1509" s="40"/>
      <c r="BJ1509" s="40"/>
      <c r="BK1509" s="40"/>
      <c r="BL1509" s="40"/>
      <c r="BM1509" s="40"/>
      <c r="BN1509" s="40"/>
      <c r="BO1509" s="40"/>
      <c r="BP1509" s="40"/>
      <c r="BQ1509" s="40"/>
      <c r="BR1509" s="40"/>
      <c r="BS1509" s="40"/>
      <c r="BT1509" s="40"/>
      <c r="BU1509" s="40"/>
      <c r="BV1509" s="40"/>
      <c r="BW1509" s="40"/>
      <c r="BX1509" s="40"/>
      <c r="BY1509" s="40"/>
      <c r="BZ1509" s="40"/>
      <c r="CA1509" s="40"/>
      <c r="CB1509" s="40"/>
      <c r="CC1509" s="40"/>
      <c r="CD1509" s="40"/>
      <c r="CE1509" s="40"/>
      <c r="CF1509" s="40"/>
      <c r="CG1509" s="40"/>
      <c r="CH1509" s="40"/>
      <c r="CI1509" s="40"/>
      <c r="CJ1509" s="40"/>
      <c r="CK1509" s="40"/>
      <c r="CL1509" s="40"/>
      <c r="CM1509" s="40"/>
      <c r="CN1509" s="40"/>
      <c r="CO1509" s="40"/>
      <c r="CP1509" s="40"/>
      <c r="CQ1509" s="40"/>
      <c r="CR1509" s="40"/>
      <c r="CS1509" s="40"/>
      <c r="CT1509" s="40"/>
      <c r="CU1509" s="40"/>
      <c r="CV1509" s="40"/>
      <c r="CW1509" s="40"/>
      <c r="CX1509" s="40"/>
      <c r="CY1509" s="40"/>
      <c r="CZ1509" s="40"/>
      <c r="DA1509" s="40"/>
      <c r="DB1509" s="40"/>
      <c r="DC1509" s="40"/>
      <c r="DD1509" s="40"/>
      <c r="DE1509" s="40"/>
      <c r="DF1509" s="40"/>
      <c r="DG1509" s="40"/>
      <c r="DH1509" s="40"/>
      <c r="DI1509" s="40"/>
      <c r="DJ1509" s="40"/>
      <c r="DK1509" s="40"/>
      <c r="DL1509" s="40"/>
      <c r="DM1509" s="40"/>
      <c r="DN1509" s="40"/>
      <c r="DO1509" s="40"/>
      <c r="DP1509" s="40"/>
      <c r="DQ1509" s="40"/>
      <c r="DR1509" s="40"/>
      <c r="DS1509" s="40"/>
      <c r="DT1509" s="40"/>
      <c r="DU1509" s="40"/>
      <c r="DV1509" s="40"/>
      <c r="DW1509" s="40"/>
      <c r="DX1509" s="40"/>
      <c r="DY1509" s="40"/>
      <c r="DZ1509" s="40"/>
      <c r="EA1509" s="40"/>
      <c r="EB1509" s="40"/>
      <c r="EC1509" s="40"/>
      <c r="ED1509" s="40"/>
      <c r="EE1509" s="40"/>
      <c r="EF1509" s="40"/>
      <c r="EG1509" s="40"/>
      <c r="EH1509" s="40"/>
      <c r="EI1509" s="40"/>
      <c r="EJ1509" s="40"/>
      <c r="EK1509" s="40"/>
      <c r="EL1509" s="40"/>
      <c r="EM1509" s="40"/>
      <c r="EN1509" s="40"/>
      <c r="EO1509" s="40"/>
      <c r="EP1509" s="40"/>
      <c r="EQ1509" s="40"/>
      <c r="ER1509" s="40"/>
      <c r="ES1509" s="40"/>
      <c r="ET1509" s="40"/>
      <c r="EU1509" s="40"/>
      <c r="EV1509" s="40"/>
      <c r="EW1509" s="40"/>
      <c r="EX1509" s="40"/>
      <c r="EY1509" s="40"/>
      <c r="EZ1509" s="40"/>
      <c r="FA1509" s="40"/>
      <c r="FB1509" s="40"/>
      <c r="FC1509" s="40"/>
      <c r="FD1509" s="40"/>
      <c r="FE1509" s="40"/>
      <c r="FF1509" s="40"/>
      <c r="FG1509" s="40"/>
      <c r="FH1509" s="40"/>
      <c r="FI1509" s="40"/>
      <c r="FJ1509" s="40"/>
      <c r="FK1509" s="40"/>
      <c r="FL1509" s="40"/>
      <c r="FM1509" s="40"/>
      <c r="FN1509" s="40"/>
      <c r="FO1509" s="40"/>
      <c r="FP1509" s="40"/>
      <c r="FQ1509" s="40"/>
      <c r="FR1509" s="40"/>
      <c r="FS1509" s="40"/>
      <c r="FT1509" s="40"/>
      <c r="FU1509" s="40"/>
      <c r="FV1509" s="40"/>
      <c r="FW1509" s="40"/>
      <c r="FX1509" s="40"/>
      <c r="FY1509" s="40"/>
      <c r="FZ1509" s="40"/>
      <c r="GA1509" s="40"/>
      <c r="GB1509" s="40"/>
      <c r="GC1509" s="40"/>
      <c r="GD1509" s="40"/>
      <c r="GE1509" s="40"/>
      <c r="GF1509" s="40"/>
      <c r="GG1509" s="40"/>
      <c r="GH1509" s="40"/>
      <c r="GI1509" s="40"/>
      <c r="GJ1509" s="40"/>
      <c r="GK1509" s="40"/>
      <c r="GL1509" s="40"/>
      <c r="GM1509" s="40"/>
      <c r="GN1509" s="40"/>
      <c r="GO1509" s="40"/>
      <c r="GP1509" s="40"/>
      <c r="GQ1509" s="40"/>
      <c r="GR1509" s="40"/>
      <c r="GS1509" s="40"/>
      <c r="GT1509" s="40"/>
      <c r="GU1509" s="40"/>
      <c r="GV1509" s="40"/>
      <c r="GW1509" s="40"/>
      <c r="GX1509" s="40"/>
      <c r="GY1509" s="40"/>
      <c r="GZ1509" s="40"/>
      <c r="HA1509" s="40"/>
      <c r="HB1509" s="40"/>
      <c r="HC1509" s="40"/>
      <c r="HD1509" s="40"/>
      <c r="HE1509" s="40"/>
      <c r="HF1509" s="40"/>
      <c r="HG1509" s="40"/>
      <c r="HH1509" s="40"/>
      <c r="HI1509" s="40"/>
      <c r="HJ1509" s="40"/>
      <c r="HK1509" s="40"/>
      <c r="HL1509" s="40"/>
      <c r="HM1509" s="40"/>
      <c r="HN1509" s="40"/>
      <c r="HO1509" s="40"/>
      <c r="HP1509" s="40"/>
      <c r="HQ1509" s="40"/>
      <c r="HR1509" s="40"/>
      <c r="HS1509" s="40"/>
      <c r="HT1509" s="40"/>
      <c r="HU1509" s="40"/>
      <c r="HV1509" s="40"/>
      <c r="HW1509" s="40"/>
      <c r="HX1509" s="40"/>
      <c r="HY1509" s="40"/>
      <c r="HZ1509" s="40"/>
      <c r="IA1509" s="40"/>
      <c r="IB1509" s="40"/>
      <c r="IC1509" s="40"/>
      <c r="ID1509" s="40"/>
      <c r="IE1509" s="40"/>
      <c r="IF1509" s="40"/>
      <c r="IG1509" s="40"/>
      <c r="IH1509" s="40"/>
      <c r="II1509" s="40"/>
      <c r="IJ1509" s="40"/>
      <c r="IK1509" s="40"/>
      <c r="IL1509" s="40"/>
      <c r="IM1509" s="40"/>
      <c r="IN1509" s="40"/>
    </row>
    <row r="1510" s="1" customFormat="true" ht="14.25" hidden="false" customHeight="false" outlineLevel="0" collapsed="false">
      <c r="A1510" s="39"/>
      <c r="B1510" s="40"/>
      <c r="C1510" s="41"/>
      <c r="D1510" s="41"/>
      <c r="E1510" s="40"/>
      <c r="F1510" s="40"/>
      <c r="G1510" s="40"/>
      <c r="H1510" s="40"/>
      <c r="I1510" s="40"/>
      <c r="J1510" s="40"/>
      <c r="K1510" s="40"/>
      <c r="L1510" s="40"/>
      <c r="M1510" s="40"/>
      <c r="N1510" s="40"/>
      <c r="O1510" s="40"/>
      <c r="P1510" s="40"/>
      <c r="Q1510" s="40"/>
      <c r="R1510" s="40"/>
      <c r="S1510" s="40"/>
      <c r="T1510" s="40"/>
      <c r="U1510" s="40"/>
      <c r="V1510" s="40"/>
      <c r="W1510" s="40"/>
      <c r="X1510" s="40"/>
      <c r="Y1510" s="40"/>
      <c r="Z1510" s="40"/>
      <c r="AA1510" s="40"/>
      <c r="AB1510" s="40"/>
      <c r="AC1510" s="40"/>
      <c r="AD1510" s="40"/>
      <c r="AE1510" s="40"/>
      <c r="AF1510" s="40"/>
      <c r="AG1510" s="40"/>
      <c r="AH1510" s="40"/>
      <c r="AI1510" s="40"/>
      <c r="AJ1510" s="40"/>
      <c r="AK1510" s="40"/>
      <c r="AL1510" s="40"/>
      <c r="AM1510" s="40"/>
      <c r="AN1510" s="40"/>
      <c r="AO1510" s="40"/>
      <c r="AP1510" s="40"/>
      <c r="AQ1510" s="40"/>
      <c r="AR1510" s="40"/>
      <c r="AS1510" s="40"/>
      <c r="AT1510" s="40"/>
      <c r="AU1510" s="40"/>
      <c r="AV1510" s="40"/>
      <c r="AW1510" s="40"/>
      <c r="AX1510" s="40"/>
      <c r="AY1510" s="40"/>
      <c r="AZ1510" s="40"/>
      <c r="BA1510" s="40"/>
      <c r="BB1510" s="40"/>
      <c r="BC1510" s="40"/>
      <c r="BD1510" s="40"/>
      <c r="BE1510" s="40"/>
      <c r="BF1510" s="40"/>
      <c r="BG1510" s="40"/>
      <c r="BH1510" s="40"/>
      <c r="BI1510" s="40"/>
      <c r="BJ1510" s="40"/>
      <c r="BK1510" s="40"/>
      <c r="BL1510" s="40"/>
      <c r="BM1510" s="40"/>
      <c r="BN1510" s="40"/>
      <c r="BO1510" s="40"/>
      <c r="BP1510" s="40"/>
      <c r="BQ1510" s="40"/>
      <c r="BR1510" s="40"/>
      <c r="BS1510" s="40"/>
      <c r="BT1510" s="40"/>
      <c r="BU1510" s="40"/>
      <c r="BV1510" s="40"/>
      <c r="BW1510" s="40"/>
      <c r="BX1510" s="40"/>
      <c r="BY1510" s="40"/>
      <c r="BZ1510" s="40"/>
      <c r="CA1510" s="40"/>
      <c r="CB1510" s="40"/>
      <c r="CC1510" s="40"/>
      <c r="CD1510" s="40"/>
      <c r="CE1510" s="40"/>
      <c r="CF1510" s="40"/>
      <c r="CG1510" s="40"/>
      <c r="CH1510" s="40"/>
      <c r="CI1510" s="40"/>
      <c r="CJ1510" s="40"/>
      <c r="CK1510" s="40"/>
      <c r="CL1510" s="40"/>
      <c r="CM1510" s="40"/>
      <c r="CN1510" s="40"/>
      <c r="CO1510" s="40"/>
      <c r="CP1510" s="40"/>
      <c r="CQ1510" s="40"/>
      <c r="CR1510" s="40"/>
      <c r="CS1510" s="40"/>
      <c r="CT1510" s="40"/>
      <c r="CU1510" s="40"/>
      <c r="CV1510" s="40"/>
      <c r="CW1510" s="40"/>
      <c r="CX1510" s="40"/>
      <c r="CY1510" s="40"/>
      <c r="CZ1510" s="40"/>
      <c r="DA1510" s="40"/>
      <c r="DB1510" s="40"/>
      <c r="DC1510" s="40"/>
      <c r="DD1510" s="40"/>
      <c r="DE1510" s="40"/>
      <c r="DF1510" s="40"/>
      <c r="DG1510" s="40"/>
      <c r="DH1510" s="40"/>
      <c r="DI1510" s="40"/>
      <c r="DJ1510" s="40"/>
      <c r="DK1510" s="40"/>
      <c r="DL1510" s="40"/>
      <c r="DM1510" s="40"/>
      <c r="DN1510" s="40"/>
      <c r="DO1510" s="40"/>
      <c r="DP1510" s="40"/>
      <c r="DQ1510" s="40"/>
      <c r="DR1510" s="40"/>
      <c r="DS1510" s="40"/>
      <c r="DT1510" s="40"/>
      <c r="DU1510" s="40"/>
      <c r="DV1510" s="40"/>
      <c r="DW1510" s="40"/>
      <c r="DX1510" s="40"/>
      <c r="DY1510" s="40"/>
      <c r="DZ1510" s="40"/>
      <c r="EA1510" s="40"/>
      <c r="EB1510" s="40"/>
      <c r="EC1510" s="40"/>
      <c r="ED1510" s="40"/>
      <c r="EE1510" s="40"/>
      <c r="EF1510" s="40"/>
      <c r="EG1510" s="40"/>
      <c r="EH1510" s="40"/>
      <c r="EI1510" s="40"/>
      <c r="EJ1510" s="40"/>
      <c r="EK1510" s="40"/>
      <c r="EL1510" s="40"/>
      <c r="EM1510" s="40"/>
      <c r="EN1510" s="40"/>
      <c r="EO1510" s="40"/>
      <c r="EP1510" s="40"/>
      <c r="EQ1510" s="40"/>
      <c r="ER1510" s="40"/>
      <c r="ES1510" s="40"/>
      <c r="ET1510" s="40"/>
      <c r="EU1510" s="40"/>
      <c r="EV1510" s="40"/>
      <c r="EW1510" s="40"/>
      <c r="EX1510" s="40"/>
      <c r="EY1510" s="40"/>
      <c r="EZ1510" s="40"/>
      <c r="FA1510" s="40"/>
      <c r="FB1510" s="40"/>
      <c r="FC1510" s="40"/>
      <c r="FD1510" s="40"/>
      <c r="FE1510" s="40"/>
      <c r="FF1510" s="40"/>
      <c r="FG1510" s="40"/>
      <c r="FH1510" s="40"/>
      <c r="FI1510" s="40"/>
      <c r="FJ1510" s="40"/>
      <c r="FK1510" s="40"/>
      <c r="FL1510" s="40"/>
      <c r="FM1510" s="40"/>
      <c r="FN1510" s="40"/>
      <c r="FO1510" s="40"/>
      <c r="FP1510" s="40"/>
      <c r="FQ1510" s="40"/>
      <c r="FR1510" s="40"/>
      <c r="FS1510" s="40"/>
      <c r="FT1510" s="40"/>
      <c r="FU1510" s="40"/>
      <c r="FV1510" s="40"/>
      <c r="FW1510" s="40"/>
      <c r="FX1510" s="40"/>
      <c r="FY1510" s="40"/>
      <c r="FZ1510" s="40"/>
      <c r="GA1510" s="40"/>
      <c r="GB1510" s="40"/>
      <c r="GC1510" s="40"/>
      <c r="GD1510" s="40"/>
      <c r="GE1510" s="40"/>
      <c r="GF1510" s="40"/>
      <c r="GG1510" s="40"/>
      <c r="GH1510" s="40"/>
      <c r="GI1510" s="40"/>
      <c r="GJ1510" s="40"/>
      <c r="GK1510" s="40"/>
      <c r="GL1510" s="40"/>
      <c r="GM1510" s="40"/>
      <c r="GN1510" s="40"/>
      <c r="GO1510" s="40"/>
      <c r="GP1510" s="40"/>
      <c r="GQ1510" s="40"/>
      <c r="GR1510" s="40"/>
      <c r="GS1510" s="40"/>
      <c r="GT1510" s="40"/>
      <c r="GU1510" s="40"/>
      <c r="GV1510" s="40"/>
      <c r="GW1510" s="40"/>
      <c r="GX1510" s="40"/>
      <c r="GY1510" s="40"/>
      <c r="GZ1510" s="40"/>
      <c r="HA1510" s="40"/>
      <c r="HB1510" s="40"/>
      <c r="HC1510" s="40"/>
      <c r="HD1510" s="40"/>
      <c r="HE1510" s="40"/>
      <c r="HF1510" s="40"/>
      <c r="HG1510" s="40"/>
      <c r="HH1510" s="40"/>
      <c r="HI1510" s="40"/>
      <c r="HJ1510" s="40"/>
      <c r="HK1510" s="40"/>
      <c r="HL1510" s="40"/>
      <c r="HM1510" s="40"/>
      <c r="HN1510" s="40"/>
      <c r="HO1510" s="40"/>
      <c r="HP1510" s="40"/>
      <c r="HQ1510" s="40"/>
      <c r="HR1510" s="40"/>
      <c r="HS1510" s="40"/>
      <c r="HT1510" s="40"/>
      <c r="HU1510" s="40"/>
      <c r="HV1510" s="40"/>
      <c r="HW1510" s="40"/>
      <c r="HX1510" s="40"/>
      <c r="HY1510" s="40"/>
      <c r="HZ1510" s="40"/>
      <c r="IA1510" s="40"/>
      <c r="IB1510" s="40"/>
      <c r="IC1510" s="40"/>
      <c r="ID1510" s="40"/>
      <c r="IE1510" s="40"/>
      <c r="IF1510" s="40"/>
      <c r="IG1510" s="40"/>
      <c r="IH1510" s="40"/>
      <c r="II1510" s="40"/>
      <c r="IJ1510" s="40"/>
      <c r="IK1510" s="40"/>
      <c r="IL1510" s="40"/>
      <c r="IM1510" s="40"/>
      <c r="IN1510" s="40"/>
    </row>
    <row r="1511" s="1" customFormat="true" ht="14.25" hidden="false" customHeight="false" outlineLevel="0" collapsed="false">
      <c r="A1511" s="39"/>
      <c r="B1511" s="40"/>
      <c r="C1511" s="41"/>
      <c r="D1511" s="41"/>
      <c r="E1511" s="40"/>
      <c r="F1511" s="40"/>
      <c r="G1511" s="40"/>
      <c r="H1511" s="40"/>
      <c r="I1511" s="40"/>
      <c r="J1511" s="40"/>
      <c r="K1511" s="40"/>
      <c r="L1511" s="40"/>
      <c r="M1511" s="40"/>
      <c r="N1511" s="40"/>
      <c r="O1511" s="40"/>
      <c r="P1511" s="40"/>
      <c r="Q1511" s="40"/>
      <c r="R1511" s="40"/>
      <c r="S1511" s="40"/>
      <c r="T1511" s="40"/>
      <c r="U1511" s="40"/>
      <c r="V1511" s="40"/>
      <c r="W1511" s="40"/>
      <c r="X1511" s="40"/>
      <c r="Y1511" s="40"/>
      <c r="Z1511" s="40"/>
      <c r="AA1511" s="40"/>
      <c r="AB1511" s="40"/>
      <c r="AC1511" s="40"/>
      <c r="AD1511" s="40"/>
      <c r="AE1511" s="40"/>
      <c r="AF1511" s="40"/>
      <c r="AG1511" s="40"/>
      <c r="AH1511" s="40"/>
      <c r="AI1511" s="40"/>
      <c r="AJ1511" s="40"/>
      <c r="AK1511" s="40"/>
      <c r="AL1511" s="40"/>
      <c r="AM1511" s="40"/>
      <c r="AN1511" s="40"/>
      <c r="AO1511" s="40"/>
      <c r="AP1511" s="40"/>
      <c r="AQ1511" s="40"/>
      <c r="AR1511" s="40"/>
      <c r="AS1511" s="40"/>
      <c r="AT1511" s="40"/>
      <c r="AU1511" s="40"/>
      <c r="AV1511" s="40"/>
      <c r="AW1511" s="40"/>
      <c r="AX1511" s="40"/>
      <c r="AY1511" s="40"/>
      <c r="AZ1511" s="40"/>
      <c r="BA1511" s="40"/>
      <c r="BB1511" s="40"/>
      <c r="BC1511" s="40"/>
      <c r="BD1511" s="40"/>
      <c r="BE1511" s="40"/>
      <c r="BF1511" s="40"/>
      <c r="BG1511" s="40"/>
      <c r="BH1511" s="40"/>
      <c r="BI1511" s="40"/>
      <c r="BJ1511" s="40"/>
      <c r="BK1511" s="40"/>
      <c r="BL1511" s="40"/>
      <c r="BM1511" s="40"/>
      <c r="BN1511" s="40"/>
      <c r="BO1511" s="40"/>
      <c r="BP1511" s="40"/>
      <c r="BQ1511" s="40"/>
      <c r="BR1511" s="40"/>
      <c r="BS1511" s="40"/>
      <c r="BT1511" s="40"/>
      <c r="BU1511" s="40"/>
      <c r="BV1511" s="40"/>
      <c r="BW1511" s="40"/>
      <c r="BX1511" s="40"/>
      <c r="BY1511" s="40"/>
      <c r="BZ1511" s="40"/>
      <c r="CA1511" s="40"/>
      <c r="CB1511" s="40"/>
      <c r="CC1511" s="40"/>
      <c r="CD1511" s="40"/>
      <c r="CE1511" s="40"/>
      <c r="CF1511" s="40"/>
      <c r="CG1511" s="40"/>
      <c r="CH1511" s="40"/>
      <c r="CI1511" s="40"/>
      <c r="CJ1511" s="40"/>
      <c r="CK1511" s="40"/>
      <c r="CL1511" s="40"/>
      <c r="CM1511" s="40"/>
      <c r="CN1511" s="40"/>
      <c r="CO1511" s="40"/>
      <c r="CP1511" s="40"/>
      <c r="CQ1511" s="40"/>
      <c r="CR1511" s="40"/>
      <c r="CS1511" s="40"/>
      <c r="CT1511" s="40"/>
      <c r="CU1511" s="40"/>
      <c r="CV1511" s="40"/>
      <c r="CW1511" s="40"/>
      <c r="CX1511" s="40"/>
      <c r="CY1511" s="40"/>
      <c r="CZ1511" s="40"/>
      <c r="DA1511" s="40"/>
      <c r="DB1511" s="40"/>
      <c r="DC1511" s="40"/>
      <c r="DD1511" s="40"/>
      <c r="DE1511" s="40"/>
      <c r="DF1511" s="40"/>
      <c r="DG1511" s="40"/>
      <c r="DH1511" s="40"/>
      <c r="DI1511" s="40"/>
      <c r="DJ1511" s="40"/>
      <c r="DK1511" s="40"/>
      <c r="DL1511" s="40"/>
      <c r="DM1511" s="40"/>
      <c r="DN1511" s="40"/>
      <c r="DO1511" s="40"/>
      <c r="DP1511" s="40"/>
      <c r="DQ1511" s="40"/>
      <c r="DR1511" s="40"/>
      <c r="DS1511" s="40"/>
      <c r="DT1511" s="40"/>
      <c r="DU1511" s="40"/>
      <c r="DV1511" s="40"/>
      <c r="DW1511" s="40"/>
      <c r="DX1511" s="40"/>
      <c r="DY1511" s="40"/>
      <c r="DZ1511" s="40"/>
      <c r="EA1511" s="40"/>
      <c r="EB1511" s="40"/>
      <c r="EC1511" s="40"/>
      <c r="ED1511" s="40"/>
      <c r="EE1511" s="40"/>
      <c r="EF1511" s="40"/>
      <c r="EG1511" s="40"/>
      <c r="EH1511" s="40"/>
      <c r="EI1511" s="40"/>
      <c r="EJ1511" s="40"/>
      <c r="EK1511" s="40"/>
      <c r="EL1511" s="40"/>
      <c r="EM1511" s="40"/>
      <c r="EN1511" s="40"/>
      <c r="EO1511" s="40"/>
      <c r="EP1511" s="40"/>
      <c r="EQ1511" s="40"/>
      <c r="ER1511" s="40"/>
      <c r="ES1511" s="40"/>
      <c r="ET1511" s="40"/>
      <c r="EU1511" s="40"/>
      <c r="EV1511" s="40"/>
      <c r="EW1511" s="40"/>
      <c r="EX1511" s="40"/>
      <c r="EY1511" s="40"/>
      <c r="EZ1511" s="40"/>
      <c r="FA1511" s="40"/>
      <c r="FB1511" s="40"/>
      <c r="FC1511" s="40"/>
      <c r="FD1511" s="40"/>
      <c r="FE1511" s="40"/>
      <c r="FF1511" s="40"/>
      <c r="FG1511" s="40"/>
      <c r="FH1511" s="40"/>
      <c r="FI1511" s="40"/>
      <c r="FJ1511" s="40"/>
      <c r="FK1511" s="40"/>
      <c r="FL1511" s="40"/>
      <c r="FM1511" s="40"/>
      <c r="FN1511" s="40"/>
      <c r="FO1511" s="40"/>
      <c r="FP1511" s="40"/>
      <c r="FQ1511" s="40"/>
      <c r="FR1511" s="40"/>
      <c r="FS1511" s="40"/>
      <c r="FT1511" s="40"/>
      <c r="FU1511" s="40"/>
      <c r="FV1511" s="40"/>
      <c r="FW1511" s="40"/>
      <c r="FX1511" s="40"/>
      <c r="FY1511" s="40"/>
      <c r="FZ1511" s="40"/>
      <c r="GA1511" s="40"/>
      <c r="GB1511" s="40"/>
      <c r="GC1511" s="40"/>
      <c r="GD1511" s="40"/>
      <c r="GE1511" s="40"/>
      <c r="GF1511" s="40"/>
      <c r="GG1511" s="40"/>
      <c r="GH1511" s="40"/>
      <c r="GI1511" s="40"/>
      <c r="GJ1511" s="40"/>
      <c r="GK1511" s="40"/>
      <c r="GL1511" s="40"/>
      <c r="GM1511" s="40"/>
      <c r="GN1511" s="40"/>
      <c r="GO1511" s="40"/>
      <c r="GP1511" s="40"/>
      <c r="GQ1511" s="40"/>
      <c r="GR1511" s="40"/>
      <c r="GS1511" s="40"/>
      <c r="GT1511" s="40"/>
      <c r="GU1511" s="40"/>
      <c r="GV1511" s="40"/>
      <c r="GW1511" s="40"/>
      <c r="GX1511" s="40"/>
      <c r="GY1511" s="40"/>
      <c r="GZ1511" s="40"/>
      <c r="HA1511" s="40"/>
      <c r="HB1511" s="40"/>
      <c r="HC1511" s="40"/>
      <c r="HD1511" s="40"/>
      <c r="HE1511" s="40"/>
      <c r="HF1511" s="40"/>
      <c r="HG1511" s="40"/>
      <c r="HH1511" s="40"/>
      <c r="HI1511" s="40"/>
      <c r="HJ1511" s="40"/>
      <c r="HK1511" s="40"/>
      <c r="HL1511" s="40"/>
      <c r="HM1511" s="40"/>
      <c r="HN1511" s="40"/>
      <c r="HO1511" s="40"/>
      <c r="HP1511" s="40"/>
      <c r="HQ1511" s="40"/>
      <c r="HR1511" s="40"/>
      <c r="HS1511" s="40"/>
      <c r="HT1511" s="40"/>
      <c r="HU1511" s="40"/>
      <c r="HV1511" s="40"/>
      <c r="HW1511" s="40"/>
      <c r="HX1511" s="40"/>
      <c r="HY1511" s="40"/>
      <c r="HZ1511" s="40"/>
      <c r="IA1511" s="40"/>
      <c r="IB1511" s="40"/>
      <c r="IC1511" s="40"/>
      <c r="ID1511" s="40"/>
      <c r="IE1511" s="40"/>
      <c r="IF1511" s="40"/>
      <c r="IG1511" s="40"/>
      <c r="IH1511" s="40"/>
      <c r="II1511" s="40"/>
      <c r="IJ1511" s="40"/>
      <c r="IK1511" s="40"/>
      <c r="IL1511" s="40"/>
      <c r="IM1511" s="40"/>
      <c r="IN1511" s="40"/>
    </row>
    <row r="1512" s="1" customFormat="true" ht="14.25" hidden="false" customHeight="false" outlineLevel="0" collapsed="false">
      <c r="A1512" s="39"/>
      <c r="B1512" s="40"/>
      <c r="C1512" s="41"/>
      <c r="D1512" s="41"/>
      <c r="E1512" s="40"/>
      <c r="F1512" s="40"/>
      <c r="G1512" s="40"/>
      <c r="H1512" s="40"/>
      <c r="I1512" s="40"/>
      <c r="J1512" s="40"/>
      <c r="K1512" s="40"/>
      <c r="L1512" s="40"/>
      <c r="M1512" s="40"/>
      <c r="N1512" s="40"/>
      <c r="O1512" s="40"/>
      <c r="P1512" s="40"/>
      <c r="Q1512" s="40"/>
      <c r="R1512" s="40"/>
      <c r="S1512" s="40"/>
      <c r="T1512" s="40"/>
      <c r="U1512" s="40"/>
      <c r="V1512" s="40"/>
      <c r="W1512" s="40"/>
      <c r="X1512" s="40"/>
      <c r="Y1512" s="40"/>
      <c r="Z1512" s="40"/>
      <c r="AA1512" s="40"/>
      <c r="AB1512" s="40"/>
      <c r="AC1512" s="40"/>
      <c r="AD1512" s="40"/>
      <c r="AE1512" s="40"/>
      <c r="AF1512" s="40"/>
      <c r="AG1512" s="40"/>
      <c r="AH1512" s="40"/>
      <c r="AI1512" s="40"/>
      <c r="AJ1512" s="40"/>
      <c r="AK1512" s="40"/>
      <c r="AL1512" s="40"/>
      <c r="AM1512" s="40"/>
      <c r="AN1512" s="40"/>
      <c r="AO1512" s="40"/>
      <c r="AP1512" s="40"/>
      <c r="AQ1512" s="40"/>
      <c r="AR1512" s="40"/>
      <c r="AS1512" s="40"/>
      <c r="AT1512" s="40"/>
      <c r="AU1512" s="40"/>
      <c r="AV1512" s="40"/>
      <c r="AW1512" s="40"/>
      <c r="AX1512" s="40"/>
      <c r="AY1512" s="40"/>
      <c r="AZ1512" s="40"/>
      <c r="BA1512" s="40"/>
      <c r="BB1512" s="40"/>
      <c r="BC1512" s="40"/>
      <c r="BD1512" s="40"/>
      <c r="BE1512" s="40"/>
      <c r="BF1512" s="40"/>
      <c r="BG1512" s="40"/>
      <c r="BH1512" s="40"/>
      <c r="BI1512" s="40"/>
      <c r="BJ1512" s="40"/>
      <c r="BK1512" s="40"/>
      <c r="BL1512" s="40"/>
      <c r="BM1512" s="40"/>
      <c r="BN1512" s="40"/>
      <c r="BO1512" s="40"/>
      <c r="BP1512" s="40"/>
      <c r="BQ1512" s="40"/>
      <c r="BR1512" s="40"/>
      <c r="BS1512" s="40"/>
      <c r="BT1512" s="40"/>
      <c r="BU1512" s="40"/>
      <c r="BV1512" s="40"/>
      <c r="BW1512" s="40"/>
      <c r="BX1512" s="40"/>
      <c r="BY1512" s="40"/>
      <c r="BZ1512" s="40"/>
      <c r="CA1512" s="40"/>
      <c r="CB1512" s="40"/>
      <c r="CC1512" s="40"/>
      <c r="CD1512" s="40"/>
      <c r="CE1512" s="40"/>
      <c r="CF1512" s="40"/>
      <c r="CG1512" s="40"/>
      <c r="CH1512" s="40"/>
      <c r="CI1512" s="40"/>
      <c r="CJ1512" s="40"/>
      <c r="CK1512" s="40"/>
      <c r="CL1512" s="40"/>
      <c r="CM1512" s="40"/>
      <c r="CN1512" s="40"/>
      <c r="CO1512" s="40"/>
      <c r="CP1512" s="40"/>
      <c r="CQ1512" s="40"/>
      <c r="CR1512" s="40"/>
      <c r="CS1512" s="40"/>
      <c r="CT1512" s="40"/>
      <c r="CU1512" s="40"/>
      <c r="CV1512" s="40"/>
      <c r="CW1512" s="40"/>
      <c r="CX1512" s="40"/>
      <c r="CY1512" s="40"/>
      <c r="CZ1512" s="40"/>
      <c r="DA1512" s="40"/>
      <c r="DB1512" s="40"/>
      <c r="DC1512" s="40"/>
      <c r="DD1512" s="40"/>
      <c r="DE1512" s="40"/>
      <c r="DF1512" s="40"/>
      <c r="DG1512" s="40"/>
      <c r="DH1512" s="40"/>
      <c r="DI1512" s="40"/>
      <c r="DJ1512" s="40"/>
      <c r="DK1512" s="40"/>
      <c r="DL1512" s="40"/>
      <c r="DM1512" s="40"/>
      <c r="DN1512" s="40"/>
      <c r="DO1512" s="40"/>
      <c r="DP1512" s="40"/>
      <c r="DQ1512" s="40"/>
      <c r="DR1512" s="40"/>
      <c r="DS1512" s="40"/>
      <c r="DT1512" s="40"/>
      <c r="DU1512" s="40"/>
      <c r="DV1512" s="40"/>
      <c r="DW1512" s="40"/>
      <c r="DX1512" s="40"/>
      <c r="DY1512" s="40"/>
      <c r="DZ1512" s="40"/>
      <c r="EA1512" s="40"/>
      <c r="EB1512" s="40"/>
      <c r="EC1512" s="40"/>
      <c r="ED1512" s="40"/>
      <c r="EE1512" s="40"/>
      <c r="EF1512" s="40"/>
      <c r="EG1512" s="40"/>
      <c r="EH1512" s="40"/>
      <c r="EI1512" s="40"/>
      <c r="EJ1512" s="40"/>
      <c r="EK1512" s="40"/>
      <c r="EL1512" s="40"/>
      <c r="EM1512" s="40"/>
      <c r="EN1512" s="40"/>
      <c r="EO1512" s="40"/>
      <c r="EP1512" s="40"/>
      <c r="EQ1512" s="40"/>
      <c r="ER1512" s="40"/>
      <c r="ES1512" s="40"/>
      <c r="ET1512" s="40"/>
      <c r="EU1512" s="40"/>
      <c r="EV1512" s="40"/>
      <c r="EW1512" s="40"/>
      <c r="EX1512" s="40"/>
      <c r="EY1512" s="40"/>
      <c r="EZ1512" s="40"/>
      <c r="FA1512" s="40"/>
      <c r="FB1512" s="40"/>
      <c r="FC1512" s="40"/>
      <c r="FD1512" s="40"/>
      <c r="FE1512" s="40"/>
      <c r="FF1512" s="40"/>
      <c r="FG1512" s="40"/>
      <c r="FH1512" s="40"/>
      <c r="FI1512" s="40"/>
      <c r="FJ1512" s="40"/>
      <c r="FK1512" s="40"/>
      <c r="FL1512" s="40"/>
      <c r="FM1512" s="40"/>
      <c r="FN1512" s="40"/>
      <c r="FO1512" s="40"/>
      <c r="FP1512" s="40"/>
      <c r="FQ1512" s="40"/>
      <c r="FR1512" s="40"/>
      <c r="FS1512" s="40"/>
      <c r="FT1512" s="40"/>
      <c r="FU1512" s="40"/>
      <c r="FV1512" s="40"/>
      <c r="FW1512" s="40"/>
      <c r="FX1512" s="40"/>
      <c r="FY1512" s="40"/>
      <c r="FZ1512" s="40"/>
      <c r="GA1512" s="40"/>
      <c r="GB1512" s="40"/>
      <c r="GC1512" s="40"/>
      <c r="GD1512" s="40"/>
      <c r="GE1512" s="40"/>
      <c r="GF1512" s="40"/>
      <c r="GG1512" s="40"/>
      <c r="GH1512" s="40"/>
      <c r="GI1512" s="40"/>
      <c r="GJ1512" s="40"/>
      <c r="GK1512" s="40"/>
      <c r="GL1512" s="40"/>
      <c r="GM1512" s="40"/>
      <c r="GN1512" s="40"/>
      <c r="GO1512" s="40"/>
      <c r="GP1512" s="40"/>
      <c r="GQ1512" s="40"/>
      <c r="GR1512" s="40"/>
      <c r="GS1512" s="40"/>
      <c r="GT1512" s="40"/>
      <c r="GU1512" s="40"/>
      <c r="GV1512" s="40"/>
      <c r="GW1512" s="40"/>
      <c r="GX1512" s="40"/>
      <c r="GY1512" s="40"/>
      <c r="GZ1512" s="40"/>
      <c r="HA1512" s="40"/>
      <c r="HB1512" s="40"/>
      <c r="HC1512" s="40"/>
      <c r="HD1512" s="40"/>
      <c r="HE1512" s="40"/>
      <c r="HF1512" s="40"/>
      <c r="HG1512" s="40"/>
      <c r="HH1512" s="40"/>
      <c r="HI1512" s="40"/>
      <c r="HJ1512" s="40"/>
      <c r="HK1512" s="40"/>
      <c r="HL1512" s="40"/>
      <c r="HM1512" s="40"/>
      <c r="HN1512" s="40"/>
      <c r="HO1512" s="40"/>
      <c r="HP1512" s="40"/>
      <c r="HQ1512" s="40"/>
      <c r="HR1512" s="40"/>
      <c r="HS1512" s="40"/>
      <c r="HT1512" s="40"/>
      <c r="HU1512" s="40"/>
      <c r="HV1512" s="40"/>
      <c r="HW1512" s="40"/>
      <c r="HX1512" s="40"/>
      <c r="HY1512" s="40"/>
      <c r="HZ1512" s="40"/>
      <c r="IA1512" s="40"/>
      <c r="IB1512" s="40"/>
      <c r="IC1512" s="40"/>
      <c r="ID1512" s="40"/>
      <c r="IE1512" s="40"/>
      <c r="IF1512" s="40"/>
      <c r="IG1512" s="40"/>
      <c r="IH1512" s="40"/>
      <c r="II1512" s="40"/>
      <c r="IJ1512" s="40"/>
      <c r="IK1512" s="40"/>
      <c r="IL1512" s="40"/>
      <c r="IM1512" s="40"/>
      <c r="IN1512" s="40"/>
    </row>
    <row r="1513" s="15" customFormat="true" ht="14.25" hidden="false" customHeight="false" outlineLevel="0" collapsed="false">
      <c r="A1513" s="39"/>
      <c r="B1513" s="40"/>
      <c r="C1513" s="41"/>
      <c r="D1513" s="41"/>
      <c r="E1513" s="40"/>
      <c r="F1513" s="40"/>
      <c r="G1513" s="40"/>
      <c r="H1513" s="40"/>
      <c r="I1513" s="40"/>
      <c r="J1513" s="40"/>
      <c r="K1513" s="40"/>
      <c r="L1513" s="40"/>
      <c r="M1513" s="40"/>
      <c r="N1513" s="40"/>
      <c r="O1513" s="40"/>
      <c r="P1513" s="40"/>
      <c r="Q1513" s="40"/>
      <c r="R1513" s="40"/>
      <c r="S1513" s="40"/>
      <c r="T1513" s="40"/>
      <c r="U1513" s="40"/>
      <c r="V1513" s="40"/>
      <c r="W1513" s="40"/>
      <c r="X1513" s="40"/>
      <c r="Y1513" s="40"/>
      <c r="Z1513" s="40"/>
      <c r="AA1513" s="40"/>
      <c r="AB1513" s="40"/>
      <c r="AC1513" s="40"/>
      <c r="AD1513" s="40"/>
      <c r="AE1513" s="40"/>
      <c r="AF1513" s="40"/>
      <c r="AG1513" s="40"/>
      <c r="AH1513" s="40"/>
      <c r="AI1513" s="40"/>
      <c r="AJ1513" s="40"/>
      <c r="AK1513" s="40"/>
      <c r="AL1513" s="40"/>
      <c r="AM1513" s="40"/>
      <c r="AN1513" s="40"/>
      <c r="AO1513" s="40"/>
      <c r="AP1513" s="40"/>
      <c r="AQ1513" s="40"/>
      <c r="AR1513" s="40"/>
      <c r="AS1513" s="40"/>
      <c r="AT1513" s="40"/>
      <c r="AU1513" s="40"/>
      <c r="AV1513" s="40"/>
      <c r="AW1513" s="40"/>
      <c r="AX1513" s="40"/>
      <c r="AY1513" s="40"/>
      <c r="AZ1513" s="40"/>
      <c r="BA1513" s="40"/>
      <c r="BB1513" s="40"/>
      <c r="BC1513" s="40"/>
      <c r="BD1513" s="40"/>
      <c r="BE1513" s="40"/>
      <c r="BF1513" s="40"/>
      <c r="BG1513" s="40"/>
      <c r="BH1513" s="40"/>
      <c r="BI1513" s="40"/>
      <c r="BJ1513" s="40"/>
      <c r="BK1513" s="40"/>
      <c r="BL1513" s="40"/>
      <c r="BM1513" s="40"/>
      <c r="BN1513" s="40"/>
      <c r="BO1513" s="40"/>
      <c r="BP1513" s="40"/>
      <c r="BQ1513" s="40"/>
      <c r="BR1513" s="40"/>
      <c r="BS1513" s="40"/>
      <c r="BT1513" s="40"/>
      <c r="BU1513" s="40"/>
      <c r="BV1513" s="40"/>
      <c r="BW1513" s="40"/>
      <c r="BX1513" s="40"/>
      <c r="BY1513" s="40"/>
      <c r="BZ1513" s="40"/>
      <c r="CA1513" s="40"/>
      <c r="CB1513" s="40"/>
      <c r="CC1513" s="40"/>
      <c r="CD1513" s="40"/>
      <c r="CE1513" s="40"/>
      <c r="CF1513" s="40"/>
      <c r="CG1513" s="40"/>
      <c r="CH1513" s="40"/>
      <c r="CI1513" s="40"/>
      <c r="CJ1513" s="40"/>
      <c r="CK1513" s="40"/>
      <c r="CL1513" s="40"/>
      <c r="CM1513" s="40"/>
      <c r="CN1513" s="40"/>
      <c r="CO1513" s="40"/>
      <c r="CP1513" s="40"/>
      <c r="CQ1513" s="40"/>
      <c r="CR1513" s="40"/>
      <c r="CS1513" s="40"/>
      <c r="CT1513" s="40"/>
      <c r="CU1513" s="40"/>
      <c r="CV1513" s="40"/>
      <c r="CW1513" s="40"/>
      <c r="CX1513" s="40"/>
      <c r="CY1513" s="40"/>
      <c r="CZ1513" s="40"/>
      <c r="DA1513" s="40"/>
      <c r="DB1513" s="40"/>
      <c r="DC1513" s="40"/>
      <c r="DD1513" s="40"/>
      <c r="DE1513" s="40"/>
      <c r="DF1513" s="40"/>
      <c r="DG1513" s="40"/>
      <c r="DH1513" s="40"/>
      <c r="DI1513" s="40"/>
      <c r="DJ1513" s="40"/>
      <c r="DK1513" s="40"/>
      <c r="DL1513" s="40"/>
      <c r="DM1513" s="40"/>
      <c r="DN1513" s="40"/>
      <c r="DO1513" s="40"/>
      <c r="DP1513" s="40"/>
      <c r="DQ1513" s="40"/>
      <c r="DR1513" s="40"/>
      <c r="DS1513" s="40"/>
      <c r="DT1513" s="40"/>
      <c r="DU1513" s="40"/>
      <c r="DV1513" s="40"/>
      <c r="DW1513" s="40"/>
      <c r="DX1513" s="40"/>
      <c r="DY1513" s="40"/>
      <c r="DZ1513" s="40"/>
      <c r="EA1513" s="40"/>
      <c r="EB1513" s="40"/>
      <c r="EC1513" s="40"/>
      <c r="ED1513" s="40"/>
      <c r="EE1513" s="40"/>
      <c r="EF1513" s="40"/>
      <c r="EG1513" s="40"/>
      <c r="EH1513" s="40"/>
      <c r="EI1513" s="40"/>
      <c r="EJ1513" s="40"/>
      <c r="EK1513" s="40"/>
      <c r="EL1513" s="40"/>
      <c r="EM1513" s="40"/>
      <c r="EN1513" s="40"/>
      <c r="EO1513" s="40"/>
      <c r="EP1513" s="40"/>
      <c r="EQ1513" s="40"/>
      <c r="ER1513" s="40"/>
      <c r="ES1513" s="40"/>
      <c r="ET1513" s="40"/>
      <c r="EU1513" s="40"/>
      <c r="EV1513" s="40"/>
      <c r="EW1513" s="40"/>
      <c r="EX1513" s="40"/>
      <c r="EY1513" s="40"/>
      <c r="EZ1513" s="40"/>
      <c r="FA1513" s="40"/>
      <c r="FB1513" s="40"/>
      <c r="FC1513" s="40"/>
      <c r="FD1513" s="40"/>
      <c r="FE1513" s="40"/>
      <c r="FF1513" s="40"/>
      <c r="FG1513" s="40"/>
      <c r="FH1513" s="40"/>
      <c r="FI1513" s="40"/>
      <c r="FJ1513" s="40"/>
      <c r="FK1513" s="40"/>
      <c r="FL1513" s="40"/>
      <c r="FM1513" s="40"/>
      <c r="FN1513" s="40"/>
      <c r="FO1513" s="40"/>
      <c r="FP1513" s="40"/>
      <c r="FQ1513" s="40"/>
      <c r="FR1513" s="40"/>
      <c r="FS1513" s="40"/>
      <c r="FT1513" s="40"/>
      <c r="FU1513" s="40"/>
      <c r="FV1513" s="40"/>
      <c r="FW1513" s="40"/>
      <c r="FX1513" s="40"/>
      <c r="FY1513" s="40"/>
      <c r="FZ1513" s="40"/>
      <c r="GA1513" s="40"/>
      <c r="GB1513" s="40"/>
      <c r="GC1513" s="40"/>
      <c r="GD1513" s="40"/>
      <c r="GE1513" s="40"/>
      <c r="GF1513" s="40"/>
      <c r="GG1513" s="40"/>
      <c r="GH1513" s="40"/>
      <c r="GI1513" s="40"/>
      <c r="GJ1513" s="40"/>
      <c r="GK1513" s="40"/>
      <c r="GL1513" s="40"/>
      <c r="GM1513" s="40"/>
      <c r="GN1513" s="40"/>
      <c r="GO1513" s="40"/>
      <c r="GP1513" s="40"/>
      <c r="GQ1513" s="40"/>
      <c r="GR1513" s="40"/>
      <c r="GS1513" s="40"/>
      <c r="GT1513" s="40"/>
      <c r="GU1513" s="40"/>
      <c r="GV1513" s="40"/>
      <c r="GW1513" s="40"/>
      <c r="GX1513" s="40"/>
      <c r="GY1513" s="40"/>
      <c r="GZ1513" s="40"/>
      <c r="HA1513" s="40"/>
      <c r="HB1513" s="40"/>
      <c r="HC1513" s="40"/>
      <c r="HD1513" s="40"/>
      <c r="HE1513" s="40"/>
      <c r="HF1513" s="40"/>
      <c r="HG1513" s="40"/>
      <c r="HH1513" s="40"/>
      <c r="HI1513" s="40"/>
      <c r="HJ1513" s="40"/>
      <c r="HK1513" s="40"/>
      <c r="HL1513" s="40"/>
      <c r="HM1513" s="40"/>
      <c r="HN1513" s="40"/>
      <c r="HO1513" s="40"/>
      <c r="HP1513" s="40"/>
      <c r="HQ1513" s="40"/>
      <c r="HR1513" s="40"/>
      <c r="HS1513" s="40"/>
      <c r="HT1513" s="40"/>
      <c r="HU1513" s="40"/>
      <c r="HV1513" s="40"/>
      <c r="HW1513" s="40"/>
      <c r="HX1513" s="40"/>
      <c r="HY1513" s="40"/>
      <c r="HZ1513" s="40"/>
      <c r="IA1513" s="40"/>
      <c r="IB1513" s="40"/>
      <c r="IC1513" s="40"/>
      <c r="ID1513" s="40"/>
      <c r="IE1513" s="40"/>
      <c r="IF1513" s="40"/>
      <c r="IG1513" s="40"/>
      <c r="IH1513" s="40"/>
      <c r="II1513" s="40"/>
      <c r="IJ1513" s="40"/>
      <c r="IK1513" s="40"/>
      <c r="IL1513" s="40"/>
      <c r="IM1513" s="40"/>
      <c r="IN1513" s="40"/>
    </row>
  </sheetData>
  <mergeCells count="5">
    <mergeCell ref="A1:D1"/>
    <mergeCell ref="A2:D2"/>
    <mergeCell ref="A3:B3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33.69"/>
    <col collapsed="false" customWidth="true" hidden="false" outlineLevel="0" max="3" min="2" style="6" width="20.59"/>
    <col collapsed="false" customWidth="false" hidden="false" outlineLevel="0" max="253" min="4" style="6" width="8.99"/>
    <col collapsed="false" customWidth="false" hidden="false" outlineLevel="0" max="257" min="254" style="1" width="8.99"/>
  </cols>
  <sheetData>
    <row r="1" s="8" customFormat="true" ht="42.9" hidden="false" customHeight="true" outlineLevel="0" collapsed="false">
      <c r="A1" s="7" t="s">
        <v>2341</v>
      </c>
      <c r="B1" s="7"/>
      <c r="C1" s="7"/>
    </row>
    <row r="2" customFormat="false" ht="18.9" hidden="false" customHeight="true" outlineLevel="0" collapsed="false">
      <c r="A2" s="30"/>
      <c r="B2" s="10"/>
      <c r="C2" s="11" t="s">
        <v>8</v>
      </c>
    </row>
    <row r="3" s="15" customFormat="true" ht="47.25" hidden="false" customHeight="true" outlineLevel="0" collapsed="false">
      <c r="A3" s="62" t="s">
        <v>2342</v>
      </c>
      <c r="B3" s="13" t="s">
        <v>10</v>
      </c>
      <c r="C3" s="13" t="s">
        <v>34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  <c r="IQ3" s="14"/>
      <c r="IR3" s="14"/>
      <c r="IS3" s="14"/>
    </row>
    <row r="4" customFormat="false" ht="27" hidden="false" customHeight="true" outlineLevel="0" collapsed="false">
      <c r="A4" s="63" t="s">
        <v>2343</v>
      </c>
      <c r="B4" s="20"/>
      <c r="C4" s="20"/>
    </row>
    <row r="5" customFormat="false" ht="27" hidden="false" customHeight="true" outlineLevel="0" collapsed="false">
      <c r="A5" s="63" t="s">
        <v>2344</v>
      </c>
      <c r="B5" s="20"/>
      <c r="C5" s="20"/>
    </row>
    <row r="6" customFormat="false" ht="27" hidden="false" customHeight="true" outlineLevel="0" collapsed="false">
      <c r="A6" s="63" t="s">
        <v>2345</v>
      </c>
      <c r="B6" s="20"/>
      <c r="C6" s="20"/>
    </row>
    <row r="7" customFormat="false" ht="27" hidden="false" customHeight="true" outlineLevel="0" collapsed="false">
      <c r="A7" s="63" t="s">
        <v>2346</v>
      </c>
      <c r="B7" s="20"/>
      <c r="C7" s="20"/>
    </row>
    <row r="8" customFormat="false" ht="27" hidden="false" customHeight="true" outlineLevel="0" collapsed="false">
      <c r="A8" s="63" t="s">
        <v>2347</v>
      </c>
      <c r="B8" s="20"/>
      <c r="C8" s="20"/>
    </row>
    <row r="9" customFormat="false" ht="27" hidden="false" customHeight="true" outlineLevel="0" collapsed="false">
      <c r="A9" s="63" t="s">
        <v>2348</v>
      </c>
      <c r="B9" s="64"/>
      <c r="C9" s="64"/>
    </row>
    <row r="10" s="1" customFormat="true" ht="30" hidden="false" customHeight="true" outlineLevel="0" collapsed="false">
      <c r="A10" s="65" t="s">
        <v>2349</v>
      </c>
      <c r="B10" s="66" t="n">
        <v>1959</v>
      </c>
      <c r="C10" s="66" t="n">
        <v>1959</v>
      </c>
    </row>
    <row r="11" s="1" customFormat="true" ht="30" hidden="false" customHeight="true" outlineLevel="0" collapsed="false">
      <c r="A11" s="65" t="s">
        <v>2350</v>
      </c>
      <c r="B11" s="66" t="n">
        <v>6780.466425</v>
      </c>
      <c r="C11" s="66" t="n">
        <v>7090.09346</v>
      </c>
    </row>
    <row r="12" s="1" customFormat="true" ht="30" hidden="false" customHeight="true" outlineLevel="0" collapsed="false">
      <c r="A12" s="67" t="s">
        <v>2351</v>
      </c>
      <c r="B12" s="68" t="n">
        <v>605</v>
      </c>
      <c r="C12" s="68" t="n">
        <v>604.316339</v>
      </c>
    </row>
    <row r="13" customFormat="false" ht="27" hidden="false" customHeight="true" outlineLevel="0" collapsed="false">
      <c r="A13" s="69" t="s">
        <v>30</v>
      </c>
      <c r="B13" s="38" t="n">
        <f aca="false">SUM(B10:B12)</f>
        <v>9344.466425</v>
      </c>
      <c r="C13" s="38" t="n">
        <f aca="false">SUM(C10:C12)</f>
        <v>9653.409799</v>
      </c>
      <c r="D13" s="1"/>
    </row>
    <row r="14" customFormat="false" ht="27" hidden="false" customHeight="true" outlineLevel="0" collapsed="false"/>
    <row r="15" s="14" customFormat="true" ht="27" hidden="false" customHeight="true" outlineLevel="0" collapsed="false">
      <c r="A15" s="70" t="s">
        <v>2352</v>
      </c>
      <c r="B15" s="6"/>
      <c r="C15" s="6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1" width="8.39"/>
    <col collapsed="false" customWidth="true" hidden="false" outlineLevel="0" max="2" min="2" style="72" width="53.19"/>
    <col collapsed="false" customWidth="true" hidden="false" outlineLevel="0" max="3" min="3" style="72" width="15.59"/>
    <col collapsed="false" customWidth="true" hidden="false" outlineLevel="0" max="4" min="4" style="73" width="20.59"/>
    <col collapsed="false" customWidth="true" hidden="false" outlineLevel="0" max="5" min="5" style="72" width="10.12"/>
    <col collapsed="false" customWidth="false" hidden="false" outlineLevel="0" max="215" min="6" style="72" width="8.99"/>
    <col collapsed="false" customWidth="false" hidden="false" outlineLevel="0" max="249" min="216" style="74" width="8.99"/>
    <col collapsed="false" customWidth="false" hidden="false" outlineLevel="0" max="257" min="250" style="1" width="8.99"/>
  </cols>
  <sheetData>
    <row r="1" s="75" customFormat="true" ht="30" hidden="false" customHeight="true" outlineLevel="0" collapsed="false">
      <c r="A1" s="7" t="s">
        <v>2353</v>
      </c>
      <c r="B1" s="7"/>
      <c r="C1" s="7"/>
      <c r="D1" s="7"/>
    </row>
    <row r="2" s="72" customFormat="true" ht="18.9" hidden="false" customHeight="true" outlineLevel="0" collapsed="false">
      <c r="A2" s="71"/>
      <c r="B2" s="76"/>
      <c r="D2" s="11" t="s">
        <v>8</v>
      </c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</row>
    <row r="3" s="72" customFormat="true" ht="27" hidden="false" customHeight="true" outlineLevel="0" collapsed="false">
      <c r="A3" s="25" t="s">
        <v>33</v>
      </c>
      <c r="B3" s="25"/>
      <c r="C3" s="77" t="s">
        <v>2354</v>
      </c>
      <c r="D3" s="78" t="s">
        <v>2355</v>
      </c>
      <c r="HH3" s="74"/>
      <c r="HI3" s="74"/>
      <c r="HJ3" s="74"/>
      <c r="HK3" s="74"/>
      <c r="HL3" s="74"/>
      <c r="HM3" s="74"/>
      <c r="HN3" s="74"/>
      <c r="HO3" s="74"/>
      <c r="HP3" s="74"/>
      <c r="HQ3" s="74"/>
      <c r="HR3" s="74"/>
      <c r="HS3" s="74"/>
      <c r="HT3" s="74"/>
      <c r="HU3" s="74"/>
      <c r="HV3" s="74"/>
      <c r="HW3" s="74"/>
      <c r="HX3" s="74"/>
      <c r="HY3" s="74"/>
      <c r="HZ3" s="74"/>
      <c r="IA3" s="74"/>
      <c r="IB3" s="74"/>
      <c r="IC3" s="74"/>
      <c r="ID3" s="74"/>
      <c r="IE3" s="74"/>
      <c r="IF3" s="74"/>
      <c r="IG3" s="74"/>
      <c r="IH3" s="74"/>
      <c r="II3" s="74"/>
      <c r="IJ3" s="74"/>
      <c r="IK3" s="74"/>
      <c r="IL3" s="74"/>
      <c r="IM3" s="74"/>
      <c r="IN3" s="74"/>
      <c r="IO3" s="74"/>
    </row>
    <row r="4" s="72" customFormat="true" ht="24.75" hidden="false" customHeight="true" outlineLevel="0" collapsed="false">
      <c r="A4" s="79" t="s">
        <v>35</v>
      </c>
      <c r="B4" s="80" t="s">
        <v>9</v>
      </c>
      <c r="C4" s="77"/>
      <c r="D4" s="78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  <c r="IJ4" s="74"/>
      <c r="IK4" s="74"/>
      <c r="IL4" s="74"/>
      <c r="IM4" s="74"/>
      <c r="IN4" s="74"/>
      <c r="IO4" s="74"/>
    </row>
    <row r="5" s="82" customFormat="true" ht="23.1" hidden="false" customHeight="true" outlineLevel="0" collapsed="false">
      <c r="A5" s="23" t="s">
        <v>2356</v>
      </c>
      <c r="B5" s="23" t="s">
        <v>2357</v>
      </c>
      <c r="C5" s="81" t="n">
        <f aca="false">C6+C25+C23</f>
        <v>9344.466425</v>
      </c>
      <c r="D5" s="81" t="n">
        <f aca="false">D6+D25+D23</f>
        <v>9653.409789</v>
      </c>
    </row>
    <row r="6" s="86" customFormat="true" ht="22.8" hidden="false" customHeight="true" outlineLevel="0" collapsed="false">
      <c r="A6" s="83" t="n">
        <v>212</v>
      </c>
      <c r="B6" s="84" t="s">
        <v>2358</v>
      </c>
      <c r="C6" s="85" t="n">
        <f aca="false">C7</f>
        <v>9271.516425</v>
      </c>
      <c r="D6" s="85" t="n">
        <f aca="false">D7</f>
        <v>9581.989789</v>
      </c>
    </row>
    <row r="7" s="72" customFormat="true" ht="22.8" hidden="false" customHeight="true" outlineLevel="0" collapsed="false">
      <c r="A7" s="83" t="n">
        <v>21208</v>
      </c>
      <c r="B7" s="87" t="s">
        <v>2359</v>
      </c>
      <c r="C7" s="33" t="n">
        <f aca="false">SUM(C8:C22)</f>
        <v>9271.516425</v>
      </c>
      <c r="D7" s="33" t="n">
        <f aca="false">SUM(D8:D22)</f>
        <v>9581.989789</v>
      </c>
    </row>
    <row r="8" s="72" customFormat="true" ht="22.8" hidden="false" customHeight="true" outlineLevel="0" collapsed="false">
      <c r="A8" s="88" t="n">
        <v>2120801</v>
      </c>
      <c r="B8" s="89" t="s">
        <v>2360</v>
      </c>
      <c r="C8" s="90"/>
      <c r="D8" s="90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</row>
    <row r="9" s="72" customFormat="true" ht="22.8" hidden="false" customHeight="true" outlineLevel="0" collapsed="false">
      <c r="A9" s="88" t="n">
        <v>2120802</v>
      </c>
      <c r="B9" s="89" t="s">
        <v>2361</v>
      </c>
      <c r="C9" s="90"/>
      <c r="D9" s="90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</row>
    <row r="10" s="72" customFormat="true" ht="22.8" hidden="false" customHeight="true" outlineLevel="0" collapsed="false">
      <c r="A10" s="88" t="n">
        <v>2120803</v>
      </c>
      <c r="B10" s="89" t="s">
        <v>2362</v>
      </c>
      <c r="C10" s="90" t="n">
        <v>2031.685342</v>
      </c>
      <c r="D10" s="90" t="n">
        <v>2031.685342</v>
      </c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</row>
    <row r="11" s="72" customFormat="true" ht="22.8" hidden="false" customHeight="true" outlineLevel="0" collapsed="false">
      <c r="A11" s="88" t="n">
        <v>2120804</v>
      </c>
      <c r="B11" s="89" t="s">
        <v>2363</v>
      </c>
      <c r="C11" s="90" t="n">
        <v>6634.831083</v>
      </c>
      <c r="D11" s="90" t="n">
        <v>7089.311937</v>
      </c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  <c r="II11" s="74"/>
      <c r="IJ11" s="74"/>
      <c r="IK11" s="74"/>
    </row>
    <row r="12" s="72" customFormat="true" ht="22.8" hidden="false" customHeight="true" outlineLevel="0" collapsed="false">
      <c r="A12" s="88" t="n">
        <v>2120805</v>
      </c>
      <c r="B12" s="89" t="s">
        <v>2364</v>
      </c>
      <c r="C12" s="90"/>
      <c r="D12" s="90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  <c r="IJ12" s="74"/>
      <c r="IK12" s="74"/>
      <c r="IL12" s="74"/>
      <c r="IM12" s="74"/>
      <c r="IN12" s="74"/>
      <c r="IO12" s="74"/>
    </row>
    <row r="13" s="72" customFormat="true" ht="22.8" hidden="false" customHeight="true" outlineLevel="0" collapsed="false">
      <c r="A13" s="88" t="n">
        <v>2120806</v>
      </c>
      <c r="B13" s="89" t="s">
        <v>2365</v>
      </c>
      <c r="C13" s="90"/>
      <c r="D13" s="90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</row>
    <row r="14" s="72" customFormat="true" ht="22.8" hidden="false" customHeight="true" outlineLevel="0" collapsed="false">
      <c r="A14" s="88" t="n">
        <v>2120807</v>
      </c>
      <c r="B14" s="89" t="s">
        <v>2366</v>
      </c>
      <c r="C14" s="90"/>
      <c r="D14" s="90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  <c r="II14" s="74"/>
      <c r="IJ14" s="74"/>
      <c r="IK14" s="74"/>
      <c r="IL14" s="74"/>
      <c r="IM14" s="74"/>
      <c r="IN14" s="74"/>
      <c r="IO14" s="74"/>
    </row>
    <row r="15" s="72" customFormat="true" ht="22.8" hidden="false" customHeight="true" outlineLevel="0" collapsed="false">
      <c r="A15" s="88" t="n">
        <v>2120809</v>
      </c>
      <c r="B15" s="89" t="s">
        <v>2367</v>
      </c>
      <c r="C15" s="90"/>
      <c r="D15" s="90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</row>
    <row r="16" s="72" customFormat="true" ht="22.8" hidden="false" customHeight="true" outlineLevel="0" collapsed="false">
      <c r="A16" s="88" t="n">
        <v>2120810</v>
      </c>
      <c r="B16" s="89" t="s">
        <v>2368</v>
      </c>
      <c r="C16" s="90"/>
      <c r="D16" s="90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</row>
    <row r="17" s="72" customFormat="true" ht="22.8" hidden="false" customHeight="true" outlineLevel="0" collapsed="false">
      <c r="A17" s="88" t="n">
        <v>2120811</v>
      </c>
      <c r="B17" s="89" t="s">
        <v>2369</v>
      </c>
      <c r="C17" s="90"/>
      <c r="D17" s="90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</row>
    <row r="18" s="72" customFormat="true" ht="22.8" hidden="false" customHeight="true" outlineLevel="0" collapsed="false">
      <c r="A18" s="88" t="n">
        <v>2120813</v>
      </c>
      <c r="B18" s="89" t="s">
        <v>2370</v>
      </c>
      <c r="C18" s="90"/>
      <c r="D18" s="90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</row>
    <row r="19" s="72" customFormat="true" ht="22.8" hidden="false" customHeight="true" outlineLevel="0" collapsed="false">
      <c r="A19" s="88" t="n">
        <v>2120814</v>
      </c>
      <c r="B19" s="89" t="s">
        <v>2371</v>
      </c>
      <c r="C19" s="90" t="n">
        <v>605</v>
      </c>
      <c r="D19" s="90" t="n">
        <v>22.9095</v>
      </c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</row>
    <row r="20" s="72" customFormat="true" ht="22.8" hidden="false" customHeight="true" outlineLevel="0" collapsed="false">
      <c r="A20" s="88" t="n">
        <v>2120815</v>
      </c>
      <c r="B20" s="89" t="s">
        <v>2372</v>
      </c>
      <c r="C20" s="90"/>
      <c r="D20" s="90" t="n">
        <v>438.08301</v>
      </c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</row>
    <row r="21" s="6" customFormat="true" ht="22.8" hidden="false" customHeight="true" outlineLevel="0" collapsed="false">
      <c r="A21" s="88" t="n">
        <v>2120816</v>
      </c>
      <c r="B21" s="89" t="s">
        <v>2373</v>
      </c>
      <c r="C21" s="90"/>
      <c r="D21" s="90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</row>
    <row r="22" s="72" customFormat="true" ht="22.8" hidden="false" customHeight="true" outlineLevel="0" collapsed="false">
      <c r="A22" s="88" t="n">
        <v>2120899</v>
      </c>
      <c r="B22" s="89" t="s">
        <v>2374</v>
      </c>
      <c r="C22" s="90"/>
      <c r="D22" s="90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</row>
    <row r="23" s="72" customFormat="true" ht="22.8" hidden="false" customHeight="true" outlineLevel="0" collapsed="false">
      <c r="A23" s="83" t="n">
        <v>215</v>
      </c>
      <c r="B23" s="84" t="s">
        <v>2375</v>
      </c>
      <c r="C23" s="85" t="n">
        <f aca="false">C24</f>
        <v>22.95</v>
      </c>
      <c r="D23" s="85" t="n">
        <f aca="false">D24</f>
        <v>21.42</v>
      </c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</row>
    <row r="24" s="72" customFormat="true" ht="22.8" hidden="false" customHeight="true" outlineLevel="0" collapsed="false">
      <c r="A24" s="83" t="n">
        <v>21598</v>
      </c>
      <c r="B24" s="91" t="s">
        <v>2376</v>
      </c>
      <c r="C24" s="92" t="n">
        <v>22.95</v>
      </c>
      <c r="D24" s="92" t="n">
        <v>21.42</v>
      </c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</row>
    <row r="25" s="72" customFormat="true" ht="22.8" hidden="false" customHeight="true" outlineLevel="0" collapsed="false">
      <c r="A25" s="83" t="n">
        <v>229</v>
      </c>
      <c r="B25" s="84" t="s">
        <v>2377</v>
      </c>
      <c r="C25" s="85" t="n">
        <f aca="false">C26</f>
        <v>50</v>
      </c>
      <c r="D25" s="85" t="n">
        <f aca="false">D26</f>
        <v>50</v>
      </c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</row>
    <row r="26" s="93" customFormat="true" ht="22.8" hidden="false" customHeight="true" outlineLevel="0" collapsed="false">
      <c r="A26" s="83" t="n">
        <v>22960</v>
      </c>
      <c r="B26" s="91" t="s">
        <v>2378</v>
      </c>
      <c r="C26" s="33" t="n">
        <f aca="false">SUM(C27:C37)</f>
        <v>50</v>
      </c>
      <c r="D26" s="33" t="n">
        <f aca="false">SUM(D27:D37)</f>
        <v>50</v>
      </c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  <c r="DN26" s="86"/>
      <c r="DO26" s="86"/>
      <c r="DP26" s="86"/>
      <c r="DQ26" s="86"/>
      <c r="DR26" s="86"/>
      <c r="DS26" s="86"/>
      <c r="DT26" s="86"/>
      <c r="DU26" s="86"/>
      <c r="DV26" s="86"/>
      <c r="DW26" s="86"/>
      <c r="DX26" s="86"/>
      <c r="DY26" s="86"/>
      <c r="DZ26" s="86"/>
      <c r="EA26" s="86"/>
      <c r="EB26" s="86"/>
      <c r="EC26" s="86"/>
      <c r="ED26" s="86"/>
      <c r="EE26" s="86"/>
      <c r="EF26" s="86"/>
      <c r="EG26" s="86"/>
      <c r="EH26" s="86"/>
      <c r="EI26" s="86"/>
      <c r="EJ26" s="86"/>
      <c r="EK26" s="86"/>
      <c r="EL26" s="86"/>
      <c r="EM26" s="86"/>
      <c r="EN26" s="86"/>
      <c r="EO26" s="86"/>
      <c r="EP26" s="86"/>
      <c r="EQ26" s="86"/>
      <c r="ER26" s="86"/>
      <c r="ES26" s="86"/>
      <c r="ET26" s="86"/>
      <c r="EU26" s="86"/>
      <c r="EV26" s="86"/>
      <c r="EW26" s="86"/>
      <c r="EX26" s="86"/>
      <c r="EY26" s="86"/>
      <c r="EZ26" s="86"/>
      <c r="FA26" s="86"/>
      <c r="FB26" s="86"/>
      <c r="FC26" s="86"/>
      <c r="FD26" s="86"/>
      <c r="FE26" s="86"/>
      <c r="FF26" s="86"/>
      <c r="FG26" s="86"/>
      <c r="FH26" s="86"/>
      <c r="FI26" s="86"/>
      <c r="FJ26" s="86"/>
      <c r="FK26" s="86"/>
      <c r="FL26" s="86"/>
      <c r="FM26" s="86"/>
      <c r="FN26" s="86"/>
      <c r="FO26" s="86"/>
      <c r="FP26" s="86"/>
      <c r="FQ26" s="86"/>
      <c r="FR26" s="86"/>
      <c r="FS26" s="86"/>
      <c r="FT26" s="86"/>
      <c r="FU26" s="86"/>
      <c r="FV26" s="86"/>
      <c r="FW26" s="86"/>
      <c r="FX26" s="86"/>
      <c r="FY26" s="86"/>
      <c r="FZ26" s="86"/>
      <c r="GA26" s="86"/>
      <c r="GB26" s="86"/>
      <c r="GC26" s="86"/>
      <c r="GD26" s="86"/>
      <c r="GE26" s="86"/>
      <c r="GF26" s="86"/>
      <c r="GG26" s="86"/>
      <c r="GH26" s="86"/>
      <c r="GI26" s="86"/>
      <c r="GJ26" s="86"/>
      <c r="GK26" s="86"/>
      <c r="GL26" s="86"/>
      <c r="GM26" s="86"/>
      <c r="GN26" s="86"/>
      <c r="GO26" s="86"/>
      <c r="GP26" s="86"/>
      <c r="GQ26" s="86"/>
      <c r="GR26" s="86"/>
      <c r="GS26" s="86"/>
      <c r="GT26" s="86"/>
      <c r="GU26" s="86"/>
      <c r="GV26" s="86"/>
      <c r="GW26" s="86"/>
      <c r="GX26" s="86"/>
      <c r="GY26" s="86"/>
      <c r="GZ26" s="86"/>
      <c r="HA26" s="86"/>
      <c r="HB26" s="86"/>
      <c r="HC26" s="86"/>
      <c r="HD26" s="86"/>
      <c r="HE26" s="86"/>
      <c r="HF26" s="86"/>
      <c r="HG26" s="86"/>
    </row>
    <row r="27" s="93" customFormat="true" ht="22.8" hidden="false" customHeight="true" outlineLevel="0" collapsed="false">
      <c r="A27" s="88" t="n">
        <v>2296001</v>
      </c>
      <c r="B27" s="89" t="s">
        <v>2379</v>
      </c>
      <c r="C27" s="90"/>
      <c r="D27" s="90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6"/>
      <c r="CR27" s="86"/>
      <c r="CS27" s="86"/>
      <c r="CT27" s="86"/>
      <c r="CU27" s="86"/>
      <c r="CV27" s="86"/>
      <c r="CW27" s="86"/>
      <c r="CX27" s="86"/>
      <c r="CY27" s="86"/>
      <c r="CZ27" s="86"/>
      <c r="DA27" s="86"/>
      <c r="DB27" s="86"/>
      <c r="DC27" s="86"/>
      <c r="DD27" s="86"/>
      <c r="DE27" s="86"/>
      <c r="DF27" s="86"/>
      <c r="DG27" s="86"/>
      <c r="DH27" s="86"/>
      <c r="DI27" s="86"/>
      <c r="DJ27" s="86"/>
      <c r="DK27" s="86"/>
      <c r="DL27" s="86"/>
      <c r="DM27" s="86"/>
      <c r="DN27" s="86"/>
      <c r="DO27" s="86"/>
      <c r="DP27" s="86"/>
      <c r="DQ27" s="86"/>
      <c r="DR27" s="86"/>
      <c r="DS27" s="86"/>
      <c r="DT27" s="86"/>
      <c r="DU27" s="86"/>
      <c r="DV27" s="86"/>
      <c r="DW27" s="86"/>
      <c r="DX27" s="86"/>
      <c r="DY27" s="86"/>
      <c r="DZ27" s="86"/>
      <c r="EA27" s="86"/>
      <c r="EB27" s="86"/>
      <c r="EC27" s="86"/>
      <c r="ED27" s="86"/>
      <c r="EE27" s="86"/>
      <c r="EF27" s="86"/>
      <c r="EG27" s="86"/>
      <c r="EH27" s="86"/>
      <c r="EI27" s="86"/>
      <c r="EJ27" s="86"/>
      <c r="EK27" s="86"/>
      <c r="EL27" s="86"/>
      <c r="EM27" s="86"/>
      <c r="EN27" s="86"/>
      <c r="EO27" s="86"/>
      <c r="EP27" s="86"/>
      <c r="EQ27" s="86"/>
      <c r="ER27" s="86"/>
      <c r="ES27" s="86"/>
      <c r="ET27" s="86"/>
      <c r="EU27" s="86"/>
      <c r="EV27" s="86"/>
      <c r="EW27" s="86"/>
      <c r="EX27" s="86"/>
      <c r="EY27" s="86"/>
      <c r="EZ27" s="86"/>
      <c r="FA27" s="86"/>
      <c r="FB27" s="86"/>
      <c r="FC27" s="86"/>
      <c r="FD27" s="86"/>
      <c r="FE27" s="86"/>
      <c r="FF27" s="86"/>
      <c r="FG27" s="86"/>
      <c r="FH27" s="86"/>
      <c r="FI27" s="86"/>
      <c r="FJ27" s="86"/>
      <c r="FK27" s="86"/>
      <c r="FL27" s="86"/>
      <c r="FM27" s="86"/>
      <c r="FN27" s="86"/>
      <c r="FO27" s="86"/>
      <c r="FP27" s="86"/>
      <c r="FQ27" s="86"/>
      <c r="FR27" s="86"/>
      <c r="FS27" s="86"/>
      <c r="FT27" s="86"/>
      <c r="FU27" s="86"/>
      <c r="FV27" s="86"/>
      <c r="FW27" s="86"/>
      <c r="FX27" s="86"/>
      <c r="FY27" s="86"/>
      <c r="FZ27" s="86"/>
      <c r="GA27" s="86"/>
      <c r="GB27" s="86"/>
      <c r="GC27" s="86"/>
      <c r="GD27" s="86"/>
      <c r="GE27" s="86"/>
      <c r="GF27" s="86"/>
      <c r="GG27" s="86"/>
      <c r="GH27" s="86"/>
      <c r="GI27" s="86"/>
      <c r="GJ27" s="86"/>
      <c r="GK27" s="86"/>
      <c r="GL27" s="86"/>
      <c r="GM27" s="86"/>
      <c r="GN27" s="86"/>
      <c r="GO27" s="86"/>
      <c r="GP27" s="86"/>
      <c r="GQ27" s="86"/>
      <c r="GR27" s="86"/>
      <c r="GS27" s="86"/>
      <c r="GT27" s="86"/>
      <c r="GU27" s="86"/>
      <c r="GV27" s="86"/>
      <c r="GW27" s="86"/>
      <c r="GX27" s="86"/>
      <c r="GY27" s="86"/>
      <c r="GZ27" s="86"/>
      <c r="HA27" s="86"/>
      <c r="HB27" s="86"/>
      <c r="HC27" s="86"/>
      <c r="HD27" s="86"/>
      <c r="HE27" s="86"/>
      <c r="HF27" s="86"/>
      <c r="HG27" s="86"/>
    </row>
    <row r="28" s="93" customFormat="true" ht="22.8" hidden="false" customHeight="true" outlineLevel="0" collapsed="false">
      <c r="A28" s="88" t="n">
        <v>2296002</v>
      </c>
      <c r="B28" s="89" t="s">
        <v>2380</v>
      </c>
      <c r="C28" s="90"/>
      <c r="D28" s="90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  <c r="DN28" s="86"/>
      <c r="DO28" s="86"/>
      <c r="DP28" s="86"/>
      <c r="DQ28" s="86"/>
      <c r="DR28" s="86"/>
      <c r="DS28" s="86"/>
      <c r="DT28" s="86"/>
      <c r="DU28" s="86"/>
      <c r="DV28" s="86"/>
      <c r="DW28" s="86"/>
      <c r="DX28" s="86"/>
      <c r="DY28" s="86"/>
      <c r="DZ28" s="86"/>
      <c r="EA28" s="86"/>
      <c r="EB28" s="86"/>
      <c r="EC28" s="86"/>
      <c r="ED28" s="86"/>
      <c r="EE28" s="86"/>
      <c r="EF28" s="86"/>
      <c r="EG28" s="86"/>
      <c r="EH28" s="86"/>
      <c r="EI28" s="86"/>
      <c r="EJ28" s="86"/>
      <c r="EK28" s="86"/>
      <c r="EL28" s="86"/>
      <c r="EM28" s="86"/>
      <c r="EN28" s="86"/>
      <c r="EO28" s="86"/>
      <c r="EP28" s="86"/>
      <c r="EQ28" s="86"/>
      <c r="ER28" s="86"/>
      <c r="ES28" s="86"/>
      <c r="ET28" s="86"/>
      <c r="EU28" s="86"/>
      <c r="EV28" s="86"/>
      <c r="EW28" s="86"/>
      <c r="EX28" s="86"/>
      <c r="EY28" s="86"/>
      <c r="EZ28" s="86"/>
      <c r="FA28" s="86"/>
      <c r="FB28" s="86"/>
      <c r="FC28" s="86"/>
      <c r="FD28" s="86"/>
      <c r="FE28" s="86"/>
      <c r="FF28" s="86"/>
      <c r="FG28" s="86"/>
      <c r="FH28" s="86"/>
      <c r="FI28" s="86"/>
      <c r="FJ28" s="86"/>
      <c r="FK28" s="86"/>
      <c r="FL28" s="86"/>
      <c r="FM28" s="86"/>
      <c r="FN28" s="86"/>
      <c r="FO28" s="86"/>
      <c r="FP28" s="86"/>
      <c r="FQ28" s="86"/>
      <c r="FR28" s="86"/>
      <c r="FS28" s="86"/>
      <c r="FT28" s="86"/>
      <c r="FU28" s="86"/>
      <c r="FV28" s="86"/>
      <c r="FW28" s="86"/>
      <c r="FX28" s="86"/>
      <c r="FY28" s="86"/>
      <c r="FZ28" s="86"/>
      <c r="GA28" s="86"/>
      <c r="GB28" s="86"/>
      <c r="GC28" s="86"/>
      <c r="GD28" s="86"/>
      <c r="GE28" s="86"/>
      <c r="GF28" s="86"/>
      <c r="GG28" s="86"/>
      <c r="GH28" s="86"/>
      <c r="GI28" s="86"/>
      <c r="GJ28" s="86"/>
      <c r="GK28" s="86"/>
      <c r="GL28" s="86"/>
      <c r="GM28" s="86"/>
      <c r="GN28" s="86"/>
      <c r="GO28" s="86"/>
      <c r="GP28" s="86"/>
      <c r="GQ28" s="86"/>
      <c r="GR28" s="86"/>
      <c r="GS28" s="86"/>
      <c r="GT28" s="86"/>
      <c r="GU28" s="86"/>
      <c r="GV28" s="86"/>
      <c r="GW28" s="86"/>
      <c r="GX28" s="86"/>
      <c r="GY28" s="86"/>
      <c r="GZ28" s="86"/>
      <c r="HA28" s="86"/>
      <c r="HB28" s="86"/>
      <c r="HC28" s="86"/>
      <c r="HD28" s="86"/>
      <c r="HE28" s="86"/>
      <c r="HF28" s="86"/>
      <c r="HG28" s="86"/>
    </row>
    <row r="29" s="86" customFormat="true" ht="22.8" hidden="false" customHeight="true" outlineLevel="0" collapsed="false">
      <c r="A29" s="88" t="n">
        <v>2296003</v>
      </c>
      <c r="B29" s="89" t="s">
        <v>2381</v>
      </c>
      <c r="C29" s="90" t="n">
        <v>50</v>
      </c>
      <c r="D29" s="90" t="n">
        <v>50</v>
      </c>
    </row>
    <row r="30" s="72" customFormat="true" ht="22.8" hidden="false" customHeight="true" outlineLevel="0" collapsed="false">
      <c r="A30" s="88" t="n">
        <v>2296004</v>
      </c>
      <c r="B30" s="89" t="s">
        <v>2382</v>
      </c>
      <c r="C30" s="90"/>
      <c r="D30" s="90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</row>
    <row r="31" s="72" customFormat="true" ht="22.8" hidden="false" customHeight="true" outlineLevel="0" collapsed="false">
      <c r="A31" s="88" t="n">
        <v>2296005</v>
      </c>
      <c r="B31" s="89" t="s">
        <v>2383</v>
      </c>
      <c r="C31" s="90"/>
      <c r="D31" s="90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</row>
    <row r="32" s="72" customFormat="true" ht="22.8" hidden="false" customHeight="true" outlineLevel="0" collapsed="false">
      <c r="A32" s="88" t="n">
        <v>2296006</v>
      </c>
      <c r="B32" s="89" t="s">
        <v>2384</v>
      </c>
      <c r="C32" s="90"/>
      <c r="D32" s="90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</row>
    <row r="33" s="72" customFormat="true" ht="22.8" hidden="false" customHeight="true" outlineLevel="0" collapsed="false">
      <c r="A33" s="88" t="n">
        <v>2296010</v>
      </c>
      <c r="B33" s="89" t="s">
        <v>2385</v>
      </c>
      <c r="C33" s="90"/>
      <c r="D33" s="90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</row>
    <row r="34" s="72" customFormat="true" ht="22.8" hidden="false" customHeight="true" outlineLevel="0" collapsed="false">
      <c r="A34" s="88" t="n">
        <v>2296011</v>
      </c>
      <c r="B34" s="89" t="s">
        <v>2386</v>
      </c>
      <c r="C34" s="90"/>
      <c r="D34" s="90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</row>
    <row r="35" s="72" customFormat="true" ht="22.8" hidden="false" customHeight="true" outlineLevel="0" collapsed="false">
      <c r="A35" s="88" t="n">
        <v>2296012</v>
      </c>
      <c r="B35" s="89" t="s">
        <v>2387</v>
      </c>
      <c r="C35" s="90"/>
      <c r="D35" s="90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</row>
    <row r="36" s="72" customFormat="true" ht="22.8" hidden="false" customHeight="true" outlineLevel="0" collapsed="false">
      <c r="A36" s="88" t="n">
        <v>2296013</v>
      </c>
      <c r="B36" s="89" t="s">
        <v>2388</v>
      </c>
      <c r="C36" s="90"/>
      <c r="D36" s="90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</row>
    <row r="37" s="72" customFormat="true" ht="22.8" hidden="false" customHeight="true" outlineLevel="0" collapsed="false">
      <c r="A37" s="88" t="n">
        <v>2296099</v>
      </c>
      <c r="B37" s="89" t="s">
        <v>2389</v>
      </c>
      <c r="C37" s="90"/>
      <c r="D37" s="90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</row>
    <row r="38" s="82" customFormat="true" ht="24.95" hidden="false" customHeight="true" outlineLevel="0" collapsed="false">
      <c r="A38" s="23" t="s">
        <v>2390</v>
      </c>
      <c r="B38" s="84" t="s">
        <v>2391</v>
      </c>
      <c r="C38" s="94"/>
      <c r="D38" s="90"/>
    </row>
    <row r="39" s="72" customFormat="true" ht="21" hidden="false" customHeight="true" outlineLevel="0" collapsed="false">
      <c r="A39" s="31" t="s">
        <v>76</v>
      </c>
      <c r="B39" s="31"/>
      <c r="C39" s="95" t="n">
        <f aca="false">C6+C25+C23+C38</f>
        <v>9344.466425</v>
      </c>
      <c r="D39" s="95" t="n">
        <f aca="false">D6+D25+D23+D38</f>
        <v>9653.409789</v>
      </c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</row>
    <row r="40" s="72" customFormat="true" ht="14.25" hidden="false" customHeight="false" outlineLevel="0" collapsed="false">
      <c r="A40" s="71"/>
      <c r="D40" s="73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</row>
    <row r="41" s="72" customFormat="true" ht="14.25" hidden="false" customHeight="false" outlineLevel="0" collapsed="false">
      <c r="A41" s="71"/>
      <c r="D41" s="73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</row>
    <row r="42" s="72" customFormat="true" ht="14.25" hidden="false" customHeight="false" outlineLevel="0" collapsed="false">
      <c r="A42" s="71"/>
      <c r="C42" s="73"/>
      <c r="D42" s="73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</row>
  </sheetData>
  <mergeCells count="5">
    <mergeCell ref="A1:D1"/>
    <mergeCell ref="A3:B3"/>
    <mergeCell ref="C3:C4"/>
    <mergeCell ref="D3:D4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1" width="8.39"/>
    <col collapsed="false" customWidth="true" hidden="false" outlineLevel="0" max="2" min="2" style="72" width="53.19"/>
    <col collapsed="false" customWidth="true" hidden="false" outlineLevel="0" max="3" min="3" style="72" width="15.59"/>
    <col collapsed="false" customWidth="true" hidden="false" outlineLevel="0" max="4" min="4" style="73" width="20.59"/>
    <col collapsed="false" customWidth="true" hidden="false" outlineLevel="0" max="5" min="5" style="72" width="10.12"/>
    <col collapsed="false" customWidth="false" hidden="false" outlineLevel="0" max="215" min="6" style="72" width="8.99"/>
    <col collapsed="false" customWidth="false" hidden="false" outlineLevel="0" max="249" min="216" style="74" width="8.99"/>
    <col collapsed="false" customWidth="false" hidden="false" outlineLevel="0" max="257" min="250" style="1" width="8.99"/>
  </cols>
  <sheetData>
    <row r="1" s="75" customFormat="true" ht="30" hidden="false" customHeight="true" outlineLevel="0" collapsed="false">
      <c r="A1" s="7" t="s">
        <v>2392</v>
      </c>
      <c r="B1" s="7"/>
      <c r="C1" s="7"/>
      <c r="D1" s="7"/>
    </row>
    <row r="2" s="72" customFormat="true" ht="18.9" hidden="false" customHeight="true" outlineLevel="0" collapsed="false">
      <c r="A2" s="71"/>
      <c r="B2" s="76"/>
      <c r="D2" s="11" t="s">
        <v>8</v>
      </c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</row>
    <row r="3" s="72" customFormat="true" ht="27" hidden="false" customHeight="true" outlineLevel="0" collapsed="false">
      <c r="A3" s="25" t="s">
        <v>33</v>
      </c>
      <c r="B3" s="25"/>
      <c r="C3" s="77" t="s">
        <v>2354</v>
      </c>
      <c r="D3" s="78" t="s">
        <v>2355</v>
      </c>
      <c r="HH3" s="74"/>
      <c r="HI3" s="74"/>
      <c r="HJ3" s="74"/>
      <c r="HK3" s="74"/>
      <c r="HL3" s="74"/>
      <c r="HM3" s="74"/>
      <c r="HN3" s="74"/>
      <c r="HO3" s="74"/>
      <c r="HP3" s="74"/>
      <c r="HQ3" s="74"/>
      <c r="HR3" s="74"/>
      <c r="HS3" s="74"/>
      <c r="HT3" s="74"/>
      <c r="HU3" s="74"/>
      <c r="HV3" s="74"/>
      <c r="HW3" s="74"/>
      <c r="HX3" s="74"/>
      <c r="HY3" s="74"/>
      <c r="HZ3" s="74"/>
      <c r="IA3" s="74"/>
      <c r="IB3" s="74"/>
      <c r="IC3" s="74"/>
      <c r="ID3" s="74"/>
      <c r="IE3" s="74"/>
      <c r="IF3" s="74"/>
      <c r="IG3" s="74"/>
      <c r="IH3" s="74"/>
      <c r="II3" s="74"/>
      <c r="IJ3" s="74"/>
      <c r="IK3" s="74"/>
      <c r="IL3" s="74"/>
      <c r="IM3" s="74"/>
      <c r="IN3" s="74"/>
      <c r="IO3" s="74"/>
    </row>
    <row r="4" s="72" customFormat="true" ht="24.75" hidden="false" customHeight="true" outlineLevel="0" collapsed="false">
      <c r="A4" s="79" t="s">
        <v>35</v>
      </c>
      <c r="B4" s="80" t="s">
        <v>9</v>
      </c>
      <c r="C4" s="77"/>
      <c r="D4" s="78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  <c r="IJ4" s="74"/>
      <c r="IK4" s="74"/>
      <c r="IL4" s="74"/>
      <c r="IM4" s="74"/>
      <c r="IN4" s="74"/>
      <c r="IO4" s="74"/>
    </row>
    <row r="5" s="86" customFormat="true" ht="22.8" hidden="false" customHeight="true" outlineLevel="0" collapsed="false">
      <c r="A5" s="83" t="n">
        <v>212</v>
      </c>
      <c r="B5" s="84" t="s">
        <v>2358</v>
      </c>
      <c r="C5" s="85" t="n">
        <f aca="false">C6</f>
        <v>9271.516425</v>
      </c>
      <c r="D5" s="85" t="n">
        <f aca="false">D6</f>
        <v>9581.989799</v>
      </c>
    </row>
    <row r="6" s="72" customFormat="true" ht="22.8" hidden="false" customHeight="true" outlineLevel="0" collapsed="false">
      <c r="A6" s="83" t="n">
        <v>21208</v>
      </c>
      <c r="B6" s="87" t="s">
        <v>2359</v>
      </c>
      <c r="C6" s="33" t="n">
        <f aca="false">SUM(C7:C21)</f>
        <v>9271.516425</v>
      </c>
      <c r="D6" s="33" t="n">
        <f aca="false">SUM(D7:D21)</f>
        <v>9581.989799</v>
      </c>
      <c r="E6" s="86"/>
    </row>
    <row r="7" s="72" customFormat="true" ht="22.8" hidden="false" customHeight="true" outlineLevel="0" collapsed="false">
      <c r="A7" s="88" t="n">
        <v>2120801</v>
      </c>
      <c r="B7" s="89" t="s">
        <v>2360</v>
      </c>
      <c r="C7" s="90"/>
      <c r="D7" s="90"/>
      <c r="E7" s="86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</row>
    <row r="8" s="72" customFormat="true" ht="22.8" hidden="false" customHeight="true" outlineLevel="0" collapsed="false">
      <c r="A8" s="88" t="n">
        <v>2120802</v>
      </c>
      <c r="B8" s="89" t="s">
        <v>2361</v>
      </c>
      <c r="C8" s="90"/>
      <c r="D8" s="90"/>
      <c r="E8" s="86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</row>
    <row r="9" s="72" customFormat="true" ht="22.8" hidden="false" customHeight="true" outlineLevel="0" collapsed="false">
      <c r="A9" s="88" t="n">
        <v>2120803</v>
      </c>
      <c r="B9" s="89" t="s">
        <v>2362</v>
      </c>
      <c r="C9" s="90" t="n">
        <v>2031.685342</v>
      </c>
      <c r="D9" s="90" t="n">
        <v>2031.685342</v>
      </c>
      <c r="E9" s="86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</row>
    <row r="10" s="72" customFormat="true" ht="22.8" hidden="false" customHeight="true" outlineLevel="0" collapsed="false">
      <c r="A10" s="88" t="n">
        <v>2120804</v>
      </c>
      <c r="B10" s="89" t="s">
        <v>2363</v>
      </c>
      <c r="C10" s="90" t="n">
        <v>6634.831083</v>
      </c>
      <c r="D10" s="90" t="n">
        <v>7089.311937</v>
      </c>
      <c r="E10" s="86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</row>
    <row r="11" s="72" customFormat="true" ht="22.8" hidden="false" customHeight="true" outlineLevel="0" collapsed="false">
      <c r="A11" s="88" t="n">
        <v>2120805</v>
      </c>
      <c r="B11" s="89" t="s">
        <v>2364</v>
      </c>
      <c r="C11" s="90"/>
      <c r="D11" s="90"/>
      <c r="E11" s="86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  <c r="II11" s="74"/>
      <c r="IJ11" s="74"/>
      <c r="IK11" s="74"/>
      <c r="IL11" s="74"/>
      <c r="IM11" s="74"/>
      <c r="IN11" s="74"/>
      <c r="IO11" s="74"/>
    </row>
    <row r="12" s="72" customFormat="true" ht="22.8" hidden="false" customHeight="true" outlineLevel="0" collapsed="false">
      <c r="A12" s="88" t="n">
        <v>2120806</v>
      </c>
      <c r="B12" s="89" t="s">
        <v>2365</v>
      </c>
      <c r="C12" s="90"/>
      <c r="D12" s="90"/>
      <c r="E12" s="86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  <c r="IJ12" s="74"/>
      <c r="IK12" s="74"/>
      <c r="IL12" s="74"/>
      <c r="IM12" s="74"/>
      <c r="IN12" s="74"/>
      <c r="IO12" s="74"/>
    </row>
    <row r="13" s="72" customFormat="true" ht="22.8" hidden="false" customHeight="true" outlineLevel="0" collapsed="false">
      <c r="A13" s="88" t="n">
        <v>2120807</v>
      </c>
      <c r="B13" s="89" t="s">
        <v>2366</v>
      </c>
      <c r="C13" s="90"/>
      <c r="D13" s="90"/>
      <c r="E13" s="86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</row>
    <row r="14" s="72" customFormat="true" ht="22.8" hidden="false" customHeight="true" outlineLevel="0" collapsed="false">
      <c r="A14" s="88" t="n">
        <v>2120809</v>
      </c>
      <c r="B14" s="89" t="s">
        <v>2367</v>
      </c>
      <c r="C14" s="90"/>
      <c r="D14" s="90"/>
      <c r="E14" s="86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  <c r="II14" s="74"/>
      <c r="IJ14" s="74"/>
      <c r="IK14" s="74"/>
      <c r="IL14" s="74"/>
      <c r="IM14" s="74"/>
      <c r="IN14" s="74"/>
      <c r="IO14" s="74"/>
    </row>
    <row r="15" s="72" customFormat="true" ht="22.8" hidden="false" customHeight="true" outlineLevel="0" collapsed="false">
      <c r="A15" s="88" t="n">
        <v>2120810</v>
      </c>
      <c r="B15" s="89" t="s">
        <v>2368</v>
      </c>
      <c r="C15" s="90"/>
      <c r="D15" s="90"/>
      <c r="E15" s="86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</row>
    <row r="16" s="72" customFormat="true" ht="22.8" hidden="false" customHeight="true" outlineLevel="0" collapsed="false">
      <c r="A16" s="88" t="n">
        <v>2120811</v>
      </c>
      <c r="B16" s="89" t="s">
        <v>2369</v>
      </c>
      <c r="C16" s="90"/>
      <c r="D16" s="90"/>
      <c r="E16" s="86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</row>
    <row r="17" s="72" customFormat="true" ht="22.8" hidden="false" customHeight="true" outlineLevel="0" collapsed="false">
      <c r="A17" s="88" t="n">
        <v>2120813</v>
      </c>
      <c r="B17" s="89" t="s">
        <v>2370</v>
      </c>
      <c r="C17" s="90"/>
      <c r="D17" s="90"/>
      <c r="E17" s="86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</row>
    <row r="18" s="72" customFormat="true" ht="22.8" hidden="false" customHeight="true" outlineLevel="0" collapsed="false">
      <c r="A18" s="88" t="n">
        <v>2120814</v>
      </c>
      <c r="B18" s="89" t="s">
        <v>2371</v>
      </c>
      <c r="C18" s="90" t="n">
        <v>605</v>
      </c>
      <c r="D18" s="90" t="n">
        <v>22.9095</v>
      </c>
      <c r="E18" s="86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</row>
    <row r="19" s="72" customFormat="true" ht="22.8" hidden="false" customHeight="true" outlineLevel="0" collapsed="false">
      <c r="A19" s="88" t="n">
        <v>2120815</v>
      </c>
      <c r="B19" s="89" t="s">
        <v>2372</v>
      </c>
      <c r="C19" s="90"/>
      <c r="D19" s="90" t="n">
        <v>438.083019999999</v>
      </c>
      <c r="E19" s="86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</row>
    <row r="20" s="6" customFormat="true" ht="22.8" hidden="false" customHeight="true" outlineLevel="0" collapsed="false">
      <c r="A20" s="88" t="n">
        <v>2120816</v>
      </c>
      <c r="B20" s="89" t="s">
        <v>2373</v>
      </c>
      <c r="C20" s="90"/>
      <c r="D20" s="90"/>
      <c r="E20" s="86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</row>
    <row r="21" s="72" customFormat="true" ht="22.8" hidden="false" customHeight="true" outlineLevel="0" collapsed="false">
      <c r="A21" s="88" t="n">
        <v>2120899</v>
      </c>
      <c r="B21" s="89" t="s">
        <v>2374</v>
      </c>
      <c r="C21" s="90"/>
      <c r="D21" s="90"/>
      <c r="E21" s="86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</row>
    <row r="22" s="72" customFormat="true" ht="22.8" hidden="false" customHeight="true" outlineLevel="0" collapsed="false">
      <c r="A22" s="83" t="n">
        <v>215</v>
      </c>
      <c r="B22" s="84" t="s">
        <v>2375</v>
      </c>
      <c r="C22" s="85" t="n">
        <f aca="false">C23</f>
        <v>22.95</v>
      </c>
      <c r="D22" s="85" t="n">
        <f aca="false">D23</f>
        <v>21.42</v>
      </c>
      <c r="E22" s="86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</row>
    <row r="23" s="72" customFormat="true" ht="22.8" hidden="false" customHeight="true" outlineLevel="0" collapsed="false">
      <c r="A23" s="83" t="n">
        <v>21598</v>
      </c>
      <c r="B23" s="91" t="s">
        <v>2376</v>
      </c>
      <c r="C23" s="92" t="n">
        <v>22.95</v>
      </c>
      <c r="D23" s="92" t="n">
        <v>21.42</v>
      </c>
      <c r="E23" s="86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</row>
    <row r="24" s="72" customFormat="true" ht="22.8" hidden="false" customHeight="true" outlineLevel="0" collapsed="false">
      <c r="A24" s="83" t="n">
        <v>229</v>
      </c>
      <c r="B24" s="84" t="s">
        <v>2377</v>
      </c>
      <c r="C24" s="85" t="n">
        <f aca="false">C25</f>
        <v>50</v>
      </c>
      <c r="D24" s="85" t="n">
        <f aca="false">D25</f>
        <v>50</v>
      </c>
      <c r="E24" s="86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</row>
    <row r="25" s="93" customFormat="true" ht="22.8" hidden="false" customHeight="true" outlineLevel="0" collapsed="false">
      <c r="A25" s="83" t="n">
        <v>22960</v>
      </c>
      <c r="B25" s="91" t="s">
        <v>2378</v>
      </c>
      <c r="C25" s="33" t="n">
        <f aca="false">SUM(C26:C36)</f>
        <v>50</v>
      </c>
      <c r="D25" s="33" t="n">
        <f aca="false">SUM(D26:D36)</f>
        <v>50</v>
      </c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  <c r="EN25" s="86"/>
      <c r="EO25" s="86"/>
      <c r="EP25" s="86"/>
      <c r="EQ25" s="86"/>
      <c r="ER25" s="86"/>
      <c r="ES25" s="86"/>
      <c r="ET25" s="86"/>
      <c r="EU25" s="86"/>
      <c r="EV25" s="86"/>
      <c r="EW25" s="86"/>
      <c r="EX25" s="86"/>
      <c r="EY25" s="86"/>
      <c r="EZ25" s="86"/>
      <c r="FA25" s="86"/>
      <c r="FB25" s="86"/>
      <c r="FC25" s="86"/>
      <c r="FD25" s="86"/>
      <c r="FE25" s="86"/>
      <c r="FF25" s="86"/>
      <c r="FG25" s="86"/>
      <c r="FH25" s="86"/>
      <c r="FI25" s="86"/>
      <c r="FJ25" s="86"/>
      <c r="FK25" s="86"/>
      <c r="FL25" s="86"/>
      <c r="FM25" s="86"/>
      <c r="FN25" s="86"/>
      <c r="FO25" s="86"/>
      <c r="FP25" s="86"/>
      <c r="FQ25" s="86"/>
      <c r="FR25" s="86"/>
      <c r="FS25" s="86"/>
      <c r="FT25" s="86"/>
      <c r="FU25" s="86"/>
      <c r="FV25" s="86"/>
      <c r="FW25" s="86"/>
      <c r="FX25" s="86"/>
      <c r="FY25" s="86"/>
      <c r="FZ25" s="86"/>
      <c r="GA25" s="86"/>
      <c r="GB25" s="86"/>
      <c r="GC25" s="86"/>
      <c r="GD25" s="86"/>
      <c r="GE25" s="86"/>
      <c r="GF25" s="86"/>
      <c r="GG25" s="86"/>
      <c r="GH25" s="86"/>
      <c r="GI25" s="86"/>
      <c r="GJ25" s="86"/>
      <c r="GK25" s="86"/>
      <c r="GL25" s="86"/>
      <c r="GM25" s="86"/>
      <c r="GN25" s="86"/>
      <c r="GO25" s="86"/>
      <c r="GP25" s="86"/>
      <c r="GQ25" s="86"/>
      <c r="GR25" s="86"/>
      <c r="GS25" s="86"/>
      <c r="GT25" s="86"/>
      <c r="GU25" s="86"/>
      <c r="GV25" s="86"/>
      <c r="GW25" s="86"/>
      <c r="GX25" s="86"/>
      <c r="GY25" s="86"/>
      <c r="GZ25" s="86"/>
      <c r="HA25" s="86"/>
      <c r="HB25" s="86"/>
      <c r="HC25" s="86"/>
      <c r="HD25" s="86"/>
      <c r="HE25" s="86"/>
      <c r="HF25" s="86"/>
      <c r="HG25" s="86"/>
    </row>
    <row r="26" s="93" customFormat="true" ht="22.8" hidden="false" customHeight="true" outlineLevel="0" collapsed="false">
      <c r="A26" s="88" t="n">
        <v>2296001</v>
      </c>
      <c r="B26" s="89" t="s">
        <v>2379</v>
      </c>
      <c r="C26" s="90"/>
      <c r="D26" s="90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  <c r="DN26" s="86"/>
      <c r="DO26" s="86"/>
      <c r="DP26" s="86"/>
      <c r="DQ26" s="86"/>
      <c r="DR26" s="86"/>
      <c r="DS26" s="86"/>
      <c r="DT26" s="86"/>
      <c r="DU26" s="86"/>
      <c r="DV26" s="86"/>
      <c r="DW26" s="86"/>
      <c r="DX26" s="86"/>
      <c r="DY26" s="86"/>
      <c r="DZ26" s="86"/>
      <c r="EA26" s="86"/>
      <c r="EB26" s="86"/>
      <c r="EC26" s="86"/>
      <c r="ED26" s="86"/>
      <c r="EE26" s="86"/>
      <c r="EF26" s="86"/>
      <c r="EG26" s="86"/>
      <c r="EH26" s="86"/>
      <c r="EI26" s="86"/>
      <c r="EJ26" s="86"/>
      <c r="EK26" s="86"/>
      <c r="EL26" s="86"/>
      <c r="EM26" s="86"/>
      <c r="EN26" s="86"/>
      <c r="EO26" s="86"/>
      <c r="EP26" s="86"/>
      <c r="EQ26" s="86"/>
      <c r="ER26" s="86"/>
      <c r="ES26" s="86"/>
      <c r="ET26" s="86"/>
      <c r="EU26" s="86"/>
      <c r="EV26" s="86"/>
      <c r="EW26" s="86"/>
      <c r="EX26" s="86"/>
      <c r="EY26" s="86"/>
      <c r="EZ26" s="86"/>
      <c r="FA26" s="86"/>
      <c r="FB26" s="86"/>
      <c r="FC26" s="86"/>
      <c r="FD26" s="86"/>
      <c r="FE26" s="86"/>
      <c r="FF26" s="86"/>
      <c r="FG26" s="86"/>
      <c r="FH26" s="86"/>
      <c r="FI26" s="86"/>
      <c r="FJ26" s="86"/>
      <c r="FK26" s="86"/>
      <c r="FL26" s="86"/>
      <c r="FM26" s="86"/>
      <c r="FN26" s="86"/>
      <c r="FO26" s="86"/>
      <c r="FP26" s="86"/>
      <c r="FQ26" s="86"/>
      <c r="FR26" s="86"/>
      <c r="FS26" s="86"/>
      <c r="FT26" s="86"/>
      <c r="FU26" s="86"/>
      <c r="FV26" s="86"/>
      <c r="FW26" s="86"/>
      <c r="FX26" s="86"/>
      <c r="FY26" s="86"/>
      <c r="FZ26" s="86"/>
      <c r="GA26" s="86"/>
      <c r="GB26" s="86"/>
      <c r="GC26" s="86"/>
      <c r="GD26" s="86"/>
      <c r="GE26" s="86"/>
      <c r="GF26" s="86"/>
      <c r="GG26" s="86"/>
      <c r="GH26" s="86"/>
      <c r="GI26" s="86"/>
      <c r="GJ26" s="86"/>
      <c r="GK26" s="86"/>
      <c r="GL26" s="86"/>
      <c r="GM26" s="86"/>
      <c r="GN26" s="86"/>
      <c r="GO26" s="86"/>
      <c r="GP26" s="86"/>
      <c r="GQ26" s="86"/>
      <c r="GR26" s="86"/>
      <c r="GS26" s="86"/>
      <c r="GT26" s="86"/>
      <c r="GU26" s="86"/>
      <c r="GV26" s="86"/>
      <c r="GW26" s="86"/>
      <c r="GX26" s="86"/>
      <c r="GY26" s="86"/>
      <c r="GZ26" s="86"/>
      <c r="HA26" s="86"/>
      <c r="HB26" s="86"/>
      <c r="HC26" s="86"/>
      <c r="HD26" s="86"/>
      <c r="HE26" s="86"/>
      <c r="HF26" s="86"/>
      <c r="HG26" s="86"/>
    </row>
    <row r="27" s="93" customFormat="true" ht="22.8" hidden="false" customHeight="true" outlineLevel="0" collapsed="false">
      <c r="A27" s="88" t="n">
        <v>2296002</v>
      </c>
      <c r="B27" s="89" t="s">
        <v>2380</v>
      </c>
      <c r="C27" s="90"/>
      <c r="D27" s="90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6"/>
      <c r="CR27" s="86"/>
      <c r="CS27" s="86"/>
      <c r="CT27" s="86"/>
      <c r="CU27" s="86"/>
      <c r="CV27" s="86"/>
      <c r="CW27" s="86"/>
      <c r="CX27" s="86"/>
      <c r="CY27" s="86"/>
      <c r="CZ27" s="86"/>
      <c r="DA27" s="86"/>
      <c r="DB27" s="86"/>
      <c r="DC27" s="86"/>
      <c r="DD27" s="86"/>
      <c r="DE27" s="86"/>
      <c r="DF27" s="86"/>
      <c r="DG27" s="86"/>
      <c r="DH27" s="86"/>
      <c r="DI27" s="86"/>
      <c r="DJ27" s="86"/>
      <c r="DK27" s="86"/>
      <c r="DL27" s="86"/>
      <c r="DM27" s="86"/>
      <c r="DN27" s="86"/>
      <c r="DO27" s="86"/>
      <c r="DP27" s="86"/>
      <c r="DQ27" s="86"/>
      <c r="DR27" s="86"/>
      <c r="DS27" s="86"/>
      <c r="DT27" s="86"/>
      <c r="DU27" s="86"/>
      <c r="DV27" s="86"/>
      <c r="DW27" s="86"/>
      <c r="DX27" s="86"/>
      <c r="DY27" s="86"/>
      <c r="DZ27" s="86"/>
      <c r="EA27" s="86"/>
      <c r="EB27" s="86"/>
      <c r="EC27" s="86"/>
      <c r="ED27" s="86"/>
      <c r="EE27" s="86"/>
      <c r="EF27" s="86"/>
      <c r="EG27" s="86"/>
      <c r="EH27" s="86"/>
      <c r="EI27" s="86"/>
      <c r="EJ27" s="86"/>
      <c r="EK27" s="86"/>
      <c r="EL27" s="86"/>
      <c r="EM27" s="86"/>
      <c r="EN27" s="86"/>
      <c r="EO27" s="86"/>
      <c r="EP27" s="86"/>
      <c r="EQ27" s="86"/>
      <c r="ER27" s="86"/>
      <c r="ES27" s="86"/>
      <c r="ET27" s="86"/>
      <c r="EU27" s="86"/>
      <c r="EV27" s="86"/>
      <c r="EW27" s="86"/>
      <c r="EX27" s="86"/>
      <c r="EY27" s="86"/>
      <c r="EZ27" s="86"/>
      <c r="FA27" s="86"/>
      <c r="FB27" s="86"/>
      <c r="FC27" s="86"/>
      <c r="FD27" s="86"/>
      <c r="FE27" s="86"/>
      <c r="FF27" s="86"/>
      <c r="FG27" s="86"/>
      <c r="FH27" s="86"/>
      <c r="FI27" s="86"/>
      <c r="FJ27" s="86"/>
      <c r="FK27" s="86"/>
      <c r="FL27" s="86"/>
      <c r="FM27" s="86"/>
      <c r="FN27" s="86"/>
      <c r="FO27" s="86"/>
      <c r="FP27" s="86"/>
      <c r="FQ27" s="86"/>
      <c r="FR27" s="86"/>
      <c r="FS27" s="86"/>
      <c r="FT27" s="86"/>
      <c r="FU27" s="86"/>
      <c r="FV27" s="86"/>
      <c r="FW27" s="86"/>
      <c r="FX27" s="86"/>
      <c r="FY27" s="86"/>
      <c r="FZ27" s="86"/>
      <c r="GA27" s="86"/>
      <c r="GB27" s="86"/>
      <c r="GC27" s="86"/>
      <c r="GD27" s="86"/>
      <c r="GE27" s="86"/>
      <c r="GF27" s="86"/>
      <c r="GG27" s="86"/>
      <c r="GH27" s="86"/>
      <c r="GI27" s="86"/>
      <c r="GJ27" s="86"/>
      <c r="GK27" s="86"/>
      <c r="GL27" s="86"/>
      <c r="GM27" s="86"/>
      <c r="GN27" s="86"/>
      <c r="GO27" s="86"/>
      <c r="GP27" s="86"/>
      <c r="GQ27" s="86"/>
      <c r="GR27" s="86"/>
      <c r="GS27" s="86"/>
      <c r="GT27" s="86"/>
      <c r="GU27" s="86"/>
      <c r="GV27" s="86"/>
      <c r="GW27" s="86"/>
      <c r="GX27" s="86"/>
      <c r="GY27" s="86"/>
      <c r="GZ27" s="86"/>
      <c r="HA27" s="86"/>
      <c r="HB27" s="86"/>
      <c r="HC27" s="86"/>
      <c r="HD27" s="86"/>
      <c r="HE27" s="86"/>
      <c r="HF27" s="86"/>
      <c r="HG27" s="86"/>
    </row>
    <row r="28" s="86" customFormat="true" ht="22.8" hidden="false" customHeight="true" outlineLevel="0" collapsed="false">
      <c r="A28" s="88" t="n">
        <v>2296003</v>
      </c>
      <c r="B28" s="89" t="s">
        <v>2381</v>
      </c>
      <c r="C28" s="90" t="n">
        <v>50</v>
      </c>
      <c r="D28" s="90" t="n">
        <v>50</v>
      </c>
    </row>
    <row r="29" s="72" customFormat="true" ht="22.8" hidden="false" customHeight="true" outlineLevel="0" collapsed="false">
      <c r="A29" s="88" t="n">
        <v>2296004</v>
      </c>
      <c r="B29" s="89" t="s">
        <v>2382</v>
      </c>
      <c r="C29" s="90"/>
      <c r="D29" s="90"/>
      <c r="E29" s="86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</row>
    <row r="30" s="72" customFormat="true" ht="22.8" hidden="false" customHeight="true" outlineLevel="0" collapsed="false">
      <c r="A30" s="88" t="n">
        <v>2296005</v>
      </c>
      <c r="B30" s="89" t="s">
        <v>2383</v>
      </c>
      <c r="C30" s="90"/>
      <c r="D30" s="90"/>
      <c r="E30" s="86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</row>
    <row r="31" s="72" customFormat="true" ht="22.8" hidden="false" customHeight="true" outlineLevel="0" collapsed="false">
      <c r="A31" s="88" t="n">
        <v>2296006</v>
      </c>
      <c r="B31" s="89" t="s">
        <v>2384</v>
      </c>
      <c r="C31" s="90"/>
      <c r="D31" s="90"/>
      <c r="E31" s="86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</row>
    <row r="32" s="72" customFormat="true" ht="22.8" hidden="false" customHeight="true" outlineLevel="0" collapsed="false">
      <c r="A32" s="88" t="n">
        <v>2296010</v>
      </c>
      <c r="B32" s="89" t="s">
        <v>2385</v>
      </c>
      <c r="C32" s="90"/>
      <c r="D32" s="90"/>
      <c r="E32" s="86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</row>
    <row r="33" s="72" customFormat="true" ht="22.8" hidden="false" customHeight="true" outlineLevel="0" collapsed="false">
      <c r="A33" s="88" t="n">
        <v>2296011</v>
      </c>
      <c r="B33" s="89" t="s">
        <v>2386</v>
      </c>
      <c r="C33" s="90"/>
      <c r="D33" s="90"/>
      <c r="E33" s="86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</row>
    <row r="34" s="72" customFormat="true" ht="22.8" hidden="false" customHeight="true" outlineLevel="0" collapsed="false">
      <c r="A34" s="88" t="n">
        <v>2296012</v>
      </c>
      <c r="B34" s="89" t="s">
        <v>2387</v>
      </c>
      <c r="C34" s="90"/>
      <c r="D34" s="90"/>
      <c r="E34" s="86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</row>
    <row r="35" s="72" customFormat="true" ht="22.8" hidden="false" customHeight="true" outlineLevel="0" collapsed="false">
      <c r="A35" s="88" t="n">
        <v>2296013</v>
      </c>
      <c r="B35" s="89" t="s">
        <v>2388</v>
      </c>
      <c r="C35" s="90"/>
      <c r="D35" s="90"/>
      <c r="E35" s="86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</row>
    <row r="36" s="72" customFormat="true" ht="22.8" hidden="false" customHeight="true" outlineLevel="0" collapsed="false">
      <c r="A36" s="88" t="n">
        <v>2296099</v>
      </c>
      <c r="B36" s="89" t="s">
        <v>2389</v>
      </c>
      <c r="C36" s="90"/>
      <c r="D36" s="90"/>
      <c r="E36" s="86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</row>
    <row r="37" s="72" customFormat="true" ht="21" hidden="false" customHeight="true" outlineLevel="0" collapsed="false">
      <c r="A37" s="31" t="s">
        <v>76</v>
      </c>
      <c r="B37" s="31"/>
      <c r="C37" s="95" t="n">
        <f aca="false">C5+C24+C22</f>
        <v>9344.466425</v>
      </c>
      <c r="D37" s="95" t="n">
        <f aca="false">D5+D24+D22</f>
        <v>9653.409799</v>
      </c>
      <c r="E37" s="86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</row>
    <row r="38" s="72" customFormat="true" ht="14.25" hidden="false" customHeight="false" outlineLevel="0" collapsed="false">
      <c r="A38" s="71"/>
      <c r="D38" s="73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</row>
    <row r="39" s="72" customFormat="true" ht="14.25" hidden="false" customHeight="false" outlineLevel="0" collapsed="false">
      <c r="A39" s="71"/>
      <c r="D39" s="73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</row>
    <row r="40" s="72" customFormat="true" ht="14.25" hidden="false" customHeight="false" outlineLevel="0" collapsed="false">
      <c r="A40" s="71"/>
      <c r="C40" s="73"/>
      <c r="D40" s="73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</row>
  </sheetData>
  <mergeCells count="5">
    <mergeCell ref="A1:D1"/>
    <mergeCell ref="A3:B3"/>
    <mergeCell ref="C3:C4"/>
    <mergeCell ref="D3:D4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31T09:49:32Z</dcterms:created>
  <dc:creator>陆艳</dc:creator>
  <dc:description/>
  <dc:language>en-US</dc:language>
  <cp:lastModifiedBy>小欢欢</cp:lastModifiedBy>
  <dcterms:modified xsi:type="dcterms:W3CDTF">2025-08-12T00:3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C9CAB5D7874668B7D51DE6A842CC36</vt:lpwstr>
  </property>
  <property fmtid="{D5CDD505-2E9C-101B-9397-08002B2CF9AE}" pid="3" name="KSOProductBuildVer">
    <vt:lpwstr>2052-12.1.0.19302</vt:lpwstr>
  </property>
</Properties>
</file>